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60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</xdr:row>
                <xdr:rowOff>7</xdr:rowOff>
              </xdr:from>
              <xdr:to>
                <xdr:col>3</xdr:col>
                <xdr:colOff>-38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1</xdr:colOff>
                <xdr:row>0</xdr:row>
                <xdr:rowOff>28</xdr:rowOff>
              </xdr:from>
              <xdr:to>
                <xdr:col>3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1</xdr:colOff>
                <xdr:row>5</xdr:row>
                <xdr:rowOff>7</xdr:rowOff>
              </xdr:from>
              <xdr:to>
                <xdr:col>3</xdr:col>
                <xdr:colOff>4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2</xdr:row>
                <xdr:rowOff>11</xdr:rowOff>
              </xdr:from>
              <xdr:to>
                <xdr:col>5</xdr:col>
                <xdr:colOff>3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5</xdr:row>
                <xdr:rowOff>7</xdr:rowOff>
              </xdr:from>
              <xdr:to>
                <xdr:col>4</xdr:col>
                <xdr:colOff>3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7</xdr:rowOff>
              </xdr:from>
              <xdr:to>
                <xdr:col>5</xdr:col>
                <xdr:colOff>3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3</xdr:row>
                <xdr:rowOff>44</xdr:rowOff>
              </xdr:from>
              <xdr:to>
                <xdr:col>14</xdr:col>
                <xdr:colOff>6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2</xdr:colOff>
                <xdr:row>3</xdr:row>
                <xdr:rowOff>44</xdr:rowOff>
              </xdr:from>
              <xdr:to>
                <xdr:col>1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8</xdr:colOff>
                <xdr:row>3</xdr:row>
                <xdr:rowOff>23</xdr:rowOff>
              </xdr:from>
              <xdr:to>
                <xdr:col>16</xdr:col>
                <xdr:colOff>-2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8</xdr:colOff>
                <xdr:row>0</xdr:row>
                <xdr:rowOff>33</xdr:rowOff>
              </xdr:from>
              <xdr:to>
                <xdr:col>16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6" uniqueCount="5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71-25-02</t>
  </si>
  <si>
    <t xml:space="preserve">hlavičky objektu</t>
  </si>
  <si>
    <t xml:space="preserve">Tunel Mezno, ražená část:825 1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</t>
  </si>
  <si>
    <t xml:space="preserve">115311</t>
  </si>
  <si>
    <t xml:space="preserve">ČERPÁNÍ VODY Z PODZEMÍ DO 500L/MIN VÝŠKY DO 20M</t>
  </si>
  <si>
    <t xml:space="preserve">HOD</t>
  </si>
  <si>
    <t xml:space="preserve">P</t>
  </si>
  <si>
    <t xml:space="preserve">OTSKP_SPK15</t>
  </si>
  <si>
    <t xml:space="preserve">1: (240-48)/2*24*1,5; délka úpadní ražby při postupu 2 m za den x 50% rezerva na další práce</t>
  </si>
  <si>
    <t xml:space="preserve">2</t>
  </si>
  <si>
    <t xml:space="preserve">115421</t>
  </si>
  <si>
    <t xml:space="preserve">PROVIZ ODVEDENÍ VODY V PODZEMÍ PŘI RAŽBĚ ÚPADNÍ DO 15L/S</t>
  </si>
  <si>
    <t xml:space="preserve">M</t>
  </si>
  <si>
    <t xml:space="preserve">1: 240-48</t>
  </si>
  <si>
    <t xml:space="preserve">144223</t>
  </si>
  <si>
    <t xml:space="preserve">RAŽENÍ KALOTY TUNELU TT 2 HORN SUCHÁ S TRHAVINAMI DOVRCHNĚ</t>
  </si>
  <si>
    <t xml:space="preserve">M3</t>
  </si>
  <si>
    <t xml:space="preserve">1: 4322,16*0,75; záložka PRIMER, odhadem 75 % dovrchně, 25 % úpadně</t>
  </si>
  <si>
    <t xml:space="preserve">144224</t>
  </si>
  <si>
    <t xml:space="preserve">RAŽENÍ KALOTY TUNELU TT 2 HORN SUCHÁ S TRHAVINAMI ÚPADNĚ</t>
  </si>
  <si>
    <t xml:space="preserve">1: 4322,16*0,25; záložka PRIMER, odhadem 75 % dovrchně, 25 % úpadně</t>
  </si>
  <si>
    <t xml:space="preserve">144233</t>
  </si>
  <si>
    <t xml:space="preserve">RAŽENÍ JÁDRA TUNELU TT 2 HORN SUCHÁ S TRHAVINAMI DOVRCHNĚ</t>
  </si>
  <si>
    <t xml:space="preserve">1: 2504,01*0,75; záložka PRIMER, odhadem 75 % dovrchně, 25 % úpadně</t>
  </si>
  <si>
    <t xml:space="preserve">144234</t>
  </si>
  <si>
    <t xml:space="preserve">RAŽENÍ JÁDRA TUNELU TT 2 HORN SUCHÁ S TRHAVINAMI ÚPADNĚ</t>
  </si>
  <si>
    <t xml:space="preserve">1: 2504,01*0,25; záložka PRIMER, odhadem 75 % dovrchně, 25 % úpadně</t>
  </si>
  <si>
    <t xml:space="preserve">144253</t>
  </si>
  <si>
    <t xml:space="preserve">RAŽENÍ DNA TUNELU TT 2 HORN SUCHÁ S TRHAVINAMI DOVRCHNĚ</t>
  </si>
  <si>
    <t xml:space="preserve">1: 175,26*0,75; záložka PRIMER, odhadem 75 % dovrchně, 25 % úpadně</t>
  </si>
  <si>
    <t xml:space="preserve">144254R203</t>
  </si>
  <si>
    <t xml:space="preserve">RAŽENÍ DNA TUNELU TT 2 HORN SUCHÁ S TRHAVINAMI ÚPADNĚ</t>
  </si>
  <si>
    <t xml:space="preserve">R203</t>
  </si>
  <si>
    <t xml:space="preserve">1: 175,26*0,25; záložka PRIMER, odhadem 75 % dovrchně, 25 % úpadně</t>
  </si>
  <si>
    <t xml:space="preserve">144263</t>
  </si>
  <si>
    <t xml:space="preserve">RAŽENÍ VÝKLENKŮ V PŘÍČ SMĚRU 2 HOR SUCHÁ S TRHAV DOVRCHNĚ</t>
  </si>
  <si>
    <t xml:space="preserve">1: 102,2*0,75; záložka PRIMER, odhadem 75 % dovrchně, 25 % úpadně</t>
  </si>
  <si>
    <t xml:space="preserve">144264</t>
  </si>
  <si>
    <t xml:space="preserve">RAŽENÍ VÝKLENKŮ V PŘÍČ SMĚRU TT 2 HOR SUCHÁ S TRHAV ÚPADNĚ</t>
  </si>
  <si>
    <t xml:space="preserve">1: 102,2*0,25; záložka PRIMER, odhadem 75 % dovrchně, 25 % úpadně</t>
  </si>
  <si>
    <t xml:space="preserve">144323</t>
  </si>
  <si>
    <t xml:space="preserve">RAŽENÍ KALOTY TUNELU TT 3 HORN SUCHÁ S TRHAVINAMI DOVRCHNĚ</t>
  </si>
  <si>
    <t xml:space="preserve">1: (11837,04+10564,24)*0,75; záložka PRIMER, odhadem 75 % dovrchně, 25 % úpadně</t>
  </si>
  <si>
    <t xml:space="preserve">144324</t>
  </si>
  <si>
    <t xml:space="preserve">RAŽENÍ KALOTY TUNELU TT 3 HORN SUCHÁ S TRHAVINAMI ÚPADNĚ</t>
  </si>
  <si>
    <t xml:space="preserve">1: (11837,04+10564,24)*0,25; záložka PRIMER, odhadem 75 % dovrchně, 25 % úpadně</t>
  </si>
  <si>
    <t xml:space="preserve">144333</t>
  </si>
  <si>
    <t xml:space="preserve">RAŽENÍ JÁDRA TUNELU TT 3 HORN SUCHÁ S TRHAVINAMI DOVRCHNĚ</t>
  </si>
  <si>
    <t xml:space="preserve">1: (6802,02+6072,28)*0,75; záložka PRIMER, odhadem 75 % dovrchně, 25 % úpadně</t>
  </si>
  <si>
    <t xml:space="preserve">144334</t>
  </si>
  <si>
    <t xml:space="preserve">RAŽENÍ JÁDRA TUNELU TT 3 HORN SUCHÁ S TRHAVINAMI ÚPADNĚ</t>
  </si>
  <si>
    <t xml:space="preserve">1: (6802,02+6072,28)*0,25; záložka PRIMER, odhadem 75 % dovrchně, 25 % úpadně</t>
  </si>
  <si>
    <t xml:space="preserve">144353R203</t>
  </si>
  <si>
    <t xml:space="preserve">RAŽENÍ DNA TUNELU TT 3 HORN SUCHÁ S TRHAVINAMI DOVRCHNĚ</t>
  </si>
  <si>
    <t xml:space="preserve">1: (472,44+2410,32)*0,75; záložka PRIMER, odhadem 75 % dovrchně, 25 % úpadně</t>
  </si>
  <si>
    <t xml:space="preserve">144354R203</t>
  </si>
  <si>
    <t xml:space="preserve">RAŽENÍ DNA TUNELU TT 3 HORN SUCHÁ S TRHAVINAMI ÚPADNĚ</t>
  </si>
  <si>
    <t xml:space="preserve">1: (472,44+2410,32)*0,25; záložka PRIMER, odhadem 75 % dovrchně, 25 % úpadně</t>
  </si>
  <si>
    <t xml:space="preserve">144363</t>
  </si>
  <si>
    <t xml:space="preserve">RAŽENÍ VÝKLENKŮ V PŘÍČ SMĚRU TT 3 HOR SUCHÁ S TRHAV DOVRCHNĚ</t>
  </si>
  <si>
    <t xml:space="preserve">1: (614,64+260,00)*0,75; záložka PRIMER, odhadem 75 % dovrchně, 25 % úpadně</t>
  </si>
  <si>
    <t xml:space="preserve">144364</t>
  </si>
  <si>
    <t xml:space="preserve">RAŽENÍ VÝKLENKŮ V PŘÍČ SMĚRU TT 3 HOR SUCHÁ S TRHAV ÚPADNĚ</t>
  </si>
  <si>
    <t xml:space="preserve">1: (614,64+260,00)*0,25; záložka PRIMER, odhadem 75 % dovrchně, 25 % úpadně</t>
  </si>
  <si>
    <t xml:space="preserve">144423</t>
  </si>
  <si>
    <t xml:space="preserve">RAŽENÍ KALOTY TUNELU TT 4 HORN SUCHÁ S TRHAVINAMI DOVRCHNĚ</t>
  </si>
  <si>
    <t xml:space="preserve">1: (2139,72+9920,52)*0,75; záložka PRIMER, odhadem 75 % dovrchně, 25 % úpadně</t>
  </si>
  <si>
    <t xml:space="preserve">144424</t>
  </si>
  <si>
    <t xml:space="preserve">RAŽENÍ KALOTY TUNELU TT 4 HORN SUCHÁ S TRHAVINAMI ÚPADNĚ</t>
  </si>
  <si>
    <t xml:space="preserve">1: (2139,72+9920,52)*0,25; záložka PRIMER, odhadem 75 % dovrchně, 25 % úpadně</t>
  </si>
  <si>
    <t xml:space="preserve">144433</t>
  </si>
  <si>
    <t xml:space="preserve">RAŽENÍ JÁDRA TUNELU TT 4 HORN SUCHÁ S TRHAVINAMI DOVRCHNĚ</t>
  </si>
  <si>
    <t xml:space="preserve">1: (1218,36+5648,76)*0,75; záložka PRIMER, odhadem 75 % dovrchně, 25 % úpadně</t>
  </si>
  <si>
    <t xml:space="preserve">144434</t>
  </si>
  <si>
    <t xml:space="preserve">RAŽENÍ JÁDRA TUNELU TT 4 HORN SUCHÁ S TRHAVINAMI ÚPADNĚ</t>
  </si>
  <si>
    <t xml:space="preserve">1: (1218,36+5648,76)*0,25; záložka PRIMER, odhadem 75 % dovrchně, 25 % úpadně</t>
  </si>
  <si>
    <t xml:space="preserve">144453</t>
  </si>
  <si>
    <t xml:space="preserve">RAŽENÍ DNA TUNELU TT 4 HORN SUCHÁ S TRHAVINAMI DOVRCHNĚ</t>
  </si>
  <si>
    <t xml:space="preserve">1: (84,48+2345,49)*0,75; záložka PRIMER, odhadem 75 % dovrchně, 25 % úpadně</t>
  </si>
  <si>
    <t xml:space="preserve">144454</t>
  </si>
  <si>
    <t xml:space="preserve">RAŽENÍ DNA TUNELU TT 4 HORN SUCHÁ S TRHAVINAMI ÚPADNĚ</t>
  </si>
  <si>
    <t xml:space="preserve">1: (84,48+2345,49)*0,25; záložka PRIMER, odhadem 75 % dovrchně, 25 % úpadně</t>
  </si>
  <si>
    <t xml:space="preserve">144463</t>
  </si>
  <si>
    <t xml:space="preserve">RAŽENÍ VÝKLENKŮ V PŘÍČ SMĚRU TT 4 HOR SUCHÁ S TRHAV DOVRCHNĚ</t>
  </si>
  <si>
    <t xml:space="preserve">1: (333,78+159,12)*0,75; záložka PRIMER, odhadem 75 % dovrchně, 25 % úpadně</t>
  </si>
  <si>
    <t xml:space="preserve">144464</t>
  </si>
  <si>
    <t xml:space="preserve">RAŽENÍ VÝKLENKŮ V PŘÍČ SMĚRU TT 4 HOR SUCHÁ S TRHAVIN ÚPADNĚ</t>
  </si>
  <si>
    <t xml:space="preserve">1: (333,78+159,12)*0,25; záložka PRIMER, odhadem 75 % dovrchně, 25 % úpadně</t>
  </si>
  <si>
    <t xml:space="preserve">144521</t>
  </si>
  <si>
    <t xml:space="preserve">RAŽENÍ KALOTY TUNELU TT 5A HORN SUCHÁ BEZ TRHAVIN DOVRCHNĚ</t>
  </si>
  <si>
    <t xml:space="preserve">1: (5496,54+5139,12)*0,75; záložka PRIMER, odhadem 75 % dovrchně, 25 % úpadně</t>
  </si>
  <si>
    <t xml:space="preserve">144522</t>
  </si>
  <si>
    <t xml:space="preserve">RAŽENÍ KALOTY TUNELU TT 5A HORN SUCHÁ BEZ TRHAVIN ÚPADNĚ</t>
  </si>
  <si>
    <t xml:space="preserve">1: (5496,54+5139,12)*0,25; záložka PRIMER, odhadem 75 % dovrchně, 25 % úpadně</t>
  </si>
  <si>
    <t xml:space="preserve">144531</t>
  </si>
  <si>
    <t xml:space="preserve">RAŽENÍ JÁDRA TUNELU TT 5A HORN SUCHÁ BEZ TRHAVIN DOVRCHNĚ</t>
  </si>
  <si>
    <t xml:space="preserve">1: 6000,47*0,75; záložka PRIMER, odhadem 75 % dovrchně, 25 % úpadně</t>
  </si>
  <si>
    <t xml:space="preserve">144532</t>
  </si>
  <si>
    <t xml:space="preserve">RAŽENÍ JÁDRA TUNELU TT 5A HORN SUCHÁ BEZ TRHAVIN ÚPADNĚ</t>
  </si>
  <si>
    <t xml:space="preserve">1: 6000,47*0,25; záložka PRIMER, odhadem 75 % dovrchně, 25 % úpadně</t>
  </si>
  <si>
    <t xml:space="preserve">144551R203</t>
  </si>
  <si>
    <t xml:space="preserve">RAŽENÍ DNA TUNELU TT 5A HORN SUCHÁ BEZ TRHAVIN DOVRCHNĚ</t>
  </si>
  <si>
    <t xml:space="preserve">1: 2600,15*0,75; záložka PRIMER, odhadem 75 % dovrchně, 25 % úpadně</t>
  </si>
  <si>
    <t xml:space="preserve">144552R203</t>
  </si>
  <si>
    <t xml:space="preserve">RAŽENÍ DNA TUNELU TT 5A HORN SUCHÁ BEZ TRHAVIN ÚPADNĚ</t>
  </si>
  <si>
    <t xml:space="preserve">1: 2600,15*0,25; záložka PRIMER, odhadem 75 % dovrchně, 25 % úpadně</t>
  </si>
  <si>
    <t xml:space="preserve">144561</t>
  </si>
  <si>
    <t xml:space="preserve">RAŽENÍ VÝKLEN V PŘÍČ SMĚRU TT 5A HOR SUCHÁ BEZ TRHAV DOVRCH</t>
  </si>
  <si>
    <t xml:space="preserve">1: 216,84*0,75; záložka PRIMER, odhadem 75 % dovrchně, 25 % úpadně</t>
  </si>
  <si>
    <t xml:space="preserve">144562</t>
  </si>
  <si>
    <t xml:space="preserve">RAŽENÍ VÝKLENKŮ V PŘÍČ SMĚRU TT 5A HOR SUCHÁ BEZ TRHAV ÚPAD</t>
  </si>
  <si>
    <t xml:space="preserve">1: 216,84*0,25; záložka PRIMER, odhadem 75 % dovrchně, 25 % úpadně</t>
  </si>
  <si>
    <t xml:space="preserve">149231</t>
  </si>
  <si>
    <t xml:space="preserve">PŘÍP ZA HOR MOKR PŘI DOVRCH RAŽBĚ TT 2 PŘÍTOK VODY DO 5L/S</t>
  </si>
  <si>
    <t xml:space="preserve">1: (3241,620+1878,008+131,445+76,650)*0,25; 1/2 suchá, 1/4 do 5 l, 1/4 do 30 l</t>
  </si>
  <si>
    <t xml:space="preserve">149232</t>
  </si>
  <si>
    <t xml:space="preserve">PŘÍP ZA HOR MOKR PŘI DOVRCH RAŽBĚ TT 2 PŘÍTOK VODY DO 30L/S</t>
  </si>
  <si>
    <t xml:space="preserve">149241</t>
  </si>
  <si>
    <t xml:space="preserve">PŘÍP ZA HOR MOKR PŘI ÚPADNÍ RAŽBĚ TT 2 PŘÍTOK VODY DO 5L/S</t>
  </si>
  <si>
    <t xml:space="preserve">1: (1080,540+626,003+43,815+25,550)*0,25; 1/2 suchá, 1/4 do 5 l, 1/4 do 30 l</t>
  </si>
  <si>
    <t xml:space="preserve">149242</t>
  </si>
  <si>
    <t xml:space="preserve">PŘÍP ZA HOR MOKR PŘI ÚPADNÍ RAŽBĚ TT 2 PŘÍTOK VODY DO 30L/S</t>
  </si>
  <si>
    <t xml:space="preserve">149331</t>
  </si>
  <si>
    <t xml:space="preserve">PŘÍP ZA HOR MOKR PŘI DOVRCH RAŽBĚ TT 3 PŘÍTOK VODY DO 5L/S</t>
  </si>
  <si>
    <t xml:space="preserve">1: (16800,960+9655,335+2162,07)*0,25; 1/2 suchá, 1/4 do 5 l, 1/4 do 30 l</t>
  </si>
  <si>
    <t xml:space="preserve">149332</t>
  </si>
  <si>
    <t xml:space="preserve">PŘÍP ZA HOR MOKR PŘI DOVRCH RAŽBĚ TT 3 PŘÍTOK VODY DO 30L/S</t>
  </si>
  <si>
    <t xml:space="preserve">149341</t>
  </si>
  <si>
    <t xml:space="preserve">PŘÍP ZA HOR MOKR PŘI ÚPADNÍ RAŽBĚ TT 3 PŘÍTOK VODY DO 5L/S</t>
  </si>
  <si>
    <t xml:space="preserve">1: (5600,320+3218,445+720,69)*0,25; 1/2 suchá, 1/4 do 5 l, 1/4 do 30 l</t>
  </si>
  <si>
    <t xml:space="preserve">149342</t>
  </si>
  <si>
    <t xml:space="preserve">PŘÍP ZA HOR MOKR PŘI ÚPADNÍ RAŽBĚ TT 3 PŘÍTOK VODY DO 30L/S</t>
  </si>
  <si>
    <t xml:space="preserve">149431</t>
  </si>
  <si>
    <t xml:space="preserve">PŘÍP ZA HOR MOKR PŘI DOVRCH RAŽBĚ TT 4 PŘÍTOK VODY DO 5L/S</t>
  </si>
  <si>
    <t xml:space="preserve">1: (9045,180+5150,340+1822,477+369,675)*0,25; 1/2 suchá, 1/4 do 5 l, 1/4 do 30 l</t>
  </si>
  <si>
    <t xml:space="preserve">149432</t>
  </si>
  <si>
    <t xml:space="preserve">PŘÍP ZA HOR MOKR PŘI DOVRCH RAŽBĚ TT 4 PŘÍTOK VODY DO 30L/S</t>
  </si>
  <si>
    <t xml:space="preserve">149441</t>
  </si>
  <si>
    <t xml:space="preserve">PŘÍP ZA HOR MOKR PŘI ÚPADNÍ RAŽBĚ TT 4 PŘÍTOK VODY DO 5L/S</t>
  </si>
  <si>
    <t xml:space="preserve">1: (3015,060+1716,780+607,492+123,225)*0,25; 1/2 suchá, 1/4 do 5 l, 1/4 do 30 l</t>
  </si>
  <si>
    <t xml:space="preserve">149442</t>
  </si>
  <si>
    <t xml:space="preserve">PŘÍP ZA HOR MOKR PŘI ÚPADNÍ RAŽBĚ TT 4 PŘÍTOK VODY DO 30L/S</t>
  </si>
  <si>
    <t xml:space="preserve">149531</t>
  </si>
  <si>
    <t xml:space="preserve">PŘÍP ZA HOR MOKR PŘI DOVRCH RAŽBĚ TT 5A PŘÍTOK VODY DO 5L/S</t>
  </si>
  <si>
    <t xml:space="preserve">1: (7976,745+4500,352+1950,113+162,630)*0,25; 1/2 suchá, 1/4 do 5 l, 1/4 do 30 l</t>
  </si>
  <si>
    <t xml:space="preserve">149532</t>
  </si>
  <si>
    <t xml:space="preserve">PŘÍP ZA HOR MOKR PŘI DOVRCH RAŽBĚ TT 5A PŘÍTOK VODY DO 30L/S</t>
  </si>
  <si>
    <t xml:space="preserve">149541</t>
  </si>
  <si>
    <t xml:space="preserve">PŘÍP ZA HOR MOKR PŘI ÚPADNÍ RAŽBĚ TT 5A PŘÍTOK VODY DO 5L/S</t>
  </si>
  <si>
    <t xml:space="preserve">1: (2658,915+1500,118+650,038+54,210)*0,25; 1/2 suchá, 1/4 do 5 l, 1/4 do 30 l</t>
  </si>
  <si>
    <t xml:space="preserve">149542</t>
  </si>
  <si>
    <t xml:space="preserve">PŘÍP ZA HOR MOKR PŘI ÚPADNÍ RAŽBĚ TT 5A PŘÍTOK VODY DO 30L/S</t>
  </si>
  <si>
    <t xml:space="preserve">161214</t>
  </si>
  <si>
    <t xml:space="preserve">VODOROVNÉ PŘEMÍSTĚNÍ RUBANINY NA POVRCHU DO 5 KM</t>
  </si>
  <si>
    <t xml:space="preserve">Zahrnuje vodorovné přemístění, dopravu, přeložení a manipulaci s rubaninou na povrchu z výrubu v podzemí (včetně rubaniny z nezaviněného nadvýrubu) na skládku, nebo mezideponii do 5km; 
- vodorovné přemístění suti z vybouraných konstrukcí a vybouraných hmot z podzemí na povrchu; 
- potřebnou mechanizaci;
- měří se v „m3“ v rostlém (nerozpojeném) objemu rubaniny.</t>
  </si>
  <si>
    <t xml:space="preserve">1: 3241,620+1080,540+1878,008+626,003+131,445+43,815+76,650+25,550; TT 2
2: 16800,960+5600,320+9655,335+3218,445+1694,850+564,950+655,980+218,660; TT 3
3: 9045,180+3015,060+5150,340+1716,780+1822,477+607,492+369,675+123,225; TT 4
4: 7976,745+2658,915+4500,352+1500,118+1950,113+650,038+162,630+54,210; TT 5a
5: 1,0; nezaviněný nadvýlom, jednotkové množství dle závěru projednání připomínek - připomínka ARCADIS, fakturace dle skutečnosti</t>
  </si>
  <si>
    <t xml:space="preserve">16171</t>
  </si>
  <si>
    <t xml:space="preserve">NAKLÁDÁNÍ RUBANINY Z NEZAVINĚNÉHO NADVÝLOMU</t>
  </si>
  <si>
    <t xml:space="preserve">Zahrnuje manipulaci s rubaninou do 50m od místa vzniku nezaviněného nadvýlomu a její naložení na dopravní prostředek v podzemí;
- potřebnou mechanizaci.</t>
  </si>
  <si>
    <t xml:space="preserve">1: (3241,62+1080,54)*0,01+(16800,96+5600,32)*0,02+(9045,18+3015,06)*0,03+(7976,75+2658,92)*0,04; odhadem 1 % kaloty v třídě 2, 2 % kaloty v třídě 3, 3 % kaloty v třídě 4 a 4 % kaloty ve třídě 5a</t>
  </si>
  <si>
    <t xml:space="preserve">17120</t>
  </si>
  <si>
    <t xml:space="preserve">ULOŽENÍ SYPANINY DO NÁSYPŮ A NA SKLÁDKY BEZ ZHUT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817,481; centrální mezideponie
2: možná nebude potřeba (rubanina se odveze rovnou na trvalé místo) anebo se sem uloží jen část materiálu, fakturace dle skutečnosti</t>
  </si>
  <si>
    <t xml:space="preserve">S</t>
  </si>
  <si>
    <t xml:space="preserve">Celkem za 10</t>
  </si>
  <si>
    <t xml:space="preserve">20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72,86+63,27+40,8+40,8; záložka KUBATURY</t>
  </si>
  <si>
    <t xml:space="preserve">Celkem za 20</t>
  </si>
  <si>
    <t xml:space="preserve">26</t>
  </si>
  <si>
    <t xml:space="preserve">Vrty:</t>
  </si>
  <si>
    <t xml:space="preserve">263214</t>
  </si>
  <si>
    <t xml:space="preserve">VRTY PRO SVORNÍKY A KOTVY V PODZEMÍ DO 12M TŘ II D DO 35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1: (944+4376)*4,0; záložka KUBATURY, pro jehly (na přístropí), převod z ks na m
2: položka obsahuje i naložení a odvoz vývrtku na skládku včetně případných překládek, dále i poplatky za skládku</t>
  </si>
  <si>
    <t xml:space="preserve">263215</t>
  </si>
  <si>
    <t xml:space="preserve">VRTY PRO SVORNÍKY A KOTVY V PODZEMÍ DO 12M TŘ II D DO 50MM</t>
  </si>
  <si>
    <t xml:space="preserve">1: (231,0+1071,0)*4,0; záložka KUBATURY, převod z ks na m
2: položka obsahuje i naložení a odvoz vývrtku na skládku včetně případných překládek, dále i poplatky za skládku</t>
  </si>
  <si>
    <t xml:space="preserve">263314</t>
  </si>
  <si>
    <t xml:space="preserve">VRTY PRO SVORNÍKY A KOTVY V PODZEMÍ DO 12M TŘ III D DO 35MM</t>
  </si>
  <si>
    <t xml:space="preserve">1: (3570+1710)*4,0; záložka KUBATURY, pro jehly (na přístropí), převod z ks na m
2: položka obsahuje i naložení a odvoz vývrtku na skládku včetně případných překládek, dále i poplatky za skládku</t>
  </si>
  <si>
    <t xml:space="preserve">263315</t>
  </si>
  <si>
    <t xml:space="preserve">VRTY PRO SVORNÍKY A KOTVY V PODZEMÍ DO 12M TŘ III D DO 50MM</t>
  </si>
  <si>
    <t xml:space="preserve">1: (1249,5+598,5)*3,0; záložka KUBATURY, převod z ks na m
2: položka obsahuje i naložení a odvoz vývrtku na skládku včetně případných překládek, dále i poplatky za skládku</t>
  </si>
  <si>
    <t xml:space="preserve">263415</t>
  </si>
  <si>
    <t xml:space="preserve">VRTY PRO SVORNÍKY A KOTVY V PODZEMÍ DO 12M TŘ IV D DO 50MM</t>
  </si>
  <si>
    <t xml:space="preserve">1: 179,4*3,0; záložka KUBATURY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6213</t>
  </si>
  <si>
    <t xml:space="preserve">KOTVY HYDRAULICKY UPÍNANÉ V PODZEMÍ DL DO 3M ÚNOS DO 150KN</t>
  </si>
  <si>
    <t xml:space="preserve">KUS</t>
  </si>
  <si>
    <t xml:space="preserve">Zahrnují kompletní dodávku kotev délky do 3,00m a únosnosti do 150kN včetně příslušenství, podle požadavků a popisu uvedených v dokumentci pro zadání stavby (podložky, plnící hlava a pod.); 
- součástí je kompletní osazení kotvy v podzemí, které zahrnuje všechny operace podle technologického předpisu výrobce nutné pro řádné osazení a aktivaci včetně všech pomocných mechanizmů, přípravků a hmot (např. tlakovací  čerpadla a pod.); 
- průkazné a kontrolní zkoušky kotev;
- druh, délku, rozmístění a rozsah zkoušek určuje zadávací dokumentace.
- vrty pro kotvy nejsou součástí této položky uvedou se v položce 263 - vrty pro svorníky a kotvy v podzemí dl. do 12m.</t>
  </si>
  <si>
    <t xml:space="preserve">1: 2027; záložka KUBATURY</t>
  </si>
  <si>
    <t xml:space="preserve">286219</t>
  </si>
  <si>
    <t xml:space="preserve">PŘÍPL ZA HOR MOKROU KOTVY HYDRAULICKY UPÍNANÉ DL DO 3M</t>
  </si>
  <si>
    <t xml:space="preserve">Příplatek obsahuje cenu za ztížené provedení kotev v hornině mokré (přítoky podzemní vody větší než 1,0l/s).</t>
  </si>
  <si>
    <t xml:space="preserve">1: 2027,000*0,40; odhadem 40 % kotev bude v mokré hornině, fakturace podle skutečnosti</t>
  </si>
  <si>
    <t xml:space="preserve">286223</t>
  </si>
  <si>
    <t xml:space="preserve">KOTVY HYDRAULICKY UPÍNANÉ V PODZEMÍ DL DO 4M ÚNOS DO 150KN</t>
  </si>
  <si>
    <t xml:space="preserve">Zahrnují kompletní dodávku kotev délky od 3,01m do 4,00m a únosnosti do 150kN včetně příslušenství, podle požadavků a popisu uvedených v dokumentci pro zadání stavby (podložky, plnící hlava a pod.); 
- součástí je kompletní osazení kotvy v podzemí, které zahrnuje všechny operace podle technologického předpisu výrobce nutné pro řádné osazení a aktivaci včetně všech pomocných mechanizmů, přípravků a hmot (např. tlakovací  čerpadla a pod.); 
- průkazné a kontrolní zkoušky kotev;
- druh, délku, rozmístění a rozsah zkoušek určuje zadávací dokumentace.
- vrty pro kotvy nejsou součástí této položky uvedou se v položce 263 - vrty pro svorníky a kotvy v podzemí dl. do 12m.</t>
  </si>
  <si>
    <t xml:space="preserve">1: 1302; záložka KUBATURY</t>
  </si>
  <si>
    <t xml:space="preserve">286229</t>
  </si>
  <si>
    <t xml:space="preserve">PŘÍPL ZA HOR MOKROU KOTVY HYDRAULICKY UPÍNANÉ DL DO 4M</t>
  </si>
  <si>
    <t xml:space="preserve">1: 1302,000*0,40; odhadem 40 % kotev bude v mokré hornině, fakturace podle skutečnosti</t>
  </si>
  <si>
    <t xml:space="preserve">286343</t>
  </si>
  <si>
    <t xml:space="preserve">KOTVY SAMOZÁVRTNÉ V PODZEMÍ DL DO 6M ÚNOS DO 150KN</t>
  </si>
  <si>
    <t xml:space="preserve">Zahrnuje kompletní dodávku kotvy délky od 5,01m do 6,0m a únosnosti do 150kN včetně příslušenství (podložky, matice, vrtací korunky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;
- součástí ceny je také vrtání svorníku včetně potřebné mechanizace;
- průkazné a kontrolní zkoušky kotev;
- druh, délku, rozmístění a rozsah zkoušek určuje zadávací dokumentace.</t>
  </si>
  <si>
    <t xml:space="preserve">1: 1852; záložka KUBATURY</t>
  </si>
  <si>
    <t xml:space="preserve">286349</t>
  </si>
  <si>
    <t xml:space="preserve">PŘÍPL ZA HOR MOKROU KOTVY SAMOZÁVRTNÉ DL DO 6M</t>
  </si>
  <si>
    <t xml:space="preserve">1: 1852,000*0,40; odhadem 40 % kotev bude v mokré hornině, fakturace podle skutečnosti</t>
  </si>
  <si>
    <t xml:space="preserve">286863</t>
  </si>
  <si>
    <t xml:space="preserve">KOTVY LAMINÁTOVÉ V PODZEMÍ DÉLKY DO 8 M, ÚNOSNOST DO 150 KN</t>
  </si>
  <si>
    <t xml:space="preserve">Zahrnuje kompletní dodávku kotvy délky od 7,01m do 8,00m a únosnosti do 150kN včetně příslušenství, podle požadavků a popisu uvedených v dokumentci pro zadání stavby (podložky, matice, víčka, injektážní nástavce, injekční a odvzdušňovací hadice  a pod.);
- součástí je kompletní osazení kotev v podzemí, které zahrnuje všechny operace podle technologického předpisu výrobce nutné pro řádné osazení a aktivaci včetně všech pomocných mechanizmů, přípravků a hmot (např. tlakovací a injektážní čerpadla, injekční hmoty a pod.);
- průkazné a kontrolní zkoušky kotev;
- druh, délku, rozmístění a rozsah zkoušek určuje zadávací dokumentace;
- vrty pro kotvy nejsou součástí této položky uvedou se v položce 263 - vrty pro svorníky a kotvy v podzemí dl. do 12m.</t>
  </si>
  <si>
    <t xml:space="preserve">1: 1610; záložka KUBATURY, do čelby</t>
  </si>
  <si>
    <t xml:space="preserve">286869</t>
  </si>
  <si>
    <t xml:space="preserve">PŘÍPLATEK ZA HORNINU MOKROU  KOTVY LAMINÁTOVÉ DÉLKY DO 8 M</t>
  </si>
  <si>
    <t xml:space="preserve">1: 1610,000*0,40; odhadem 40 % kotev bude v mokré hornině, fakturace podle skutečnosti</t>
  </si>
  <si>
    <t xml:space="preserve">28722</t>
  </si>
  <si>
    <t xml:space="preserve">JEHLY V PODZEMÍ D DO 32MM DÉLKY DO 4M</t>
  </si>
  <si>
    <t xml:space="preserve">Zahrnuje kompletní dodávku a osazení jehly délky od 3,01m do 4,00m prům. do 32mm včetně příslušenství;
- tyč z betonářské oceli;
- opatření tyče na jednom konci hrotem;
- zaražení tyče do horniny nebo zeminy v podzemí;
- potřebnou mechanizaci a pomocné konstrukce.</t>
  </si>
  <si>
    <t xml:space="preserve">1: 3570+1710+944+4376; záložka KUBATURY, na přístropí</t>
  </si>
  <si>
    <t xml:space="preserve">287229</t>
  </si>
  <si>
    <t xml:space="preserve">PŘÍPL ZA HOR MOKROU JEHLY D DO 32MM DÉLKY DO 4M</t>
  </si>
  <si>
    <t xml:space="preserve">1: 10600,000*0,40; odhadem 40 % kotev bude v mokré hornině</t>
  </si>
  <si>
    <t xml:space="preserve">287240R-203</t>
  </si>
  <si>
    <t xml:space="preserve"> JEHLY V PODZEMÍ D DO 32 MM, DÉLKY DO 6 M</t>
  </si>
  <si>
    <t xml:space="preserve">R 203 MN</t>
  </si>
  <si>
    <t xml:space="preserve">1: 8211; záložka KUBATURY, na přístropí</t>
  </si>
  <si>
    <t xml:space="preserve">287249R-203</t>
  </si>
  <si>
    <t xml:space="preserve">PŘÍPLATEK ZA HORNINU MOKROU SAMOZÁVRTNÉ JEHLY D DO 32 MM, DÉLKY DO 6 M</t>
  </si>
  <si>
    <t xml:space="preserve">1: 8211,000*0,40; odhadem 40 % kotev bude v mokré hornině</t>
  </si>
  <si>
    <t xml:space="preserve">Celkem za 28</t>
  </si>
  <si>
    <t xml:space="preserve">30</t>
  </si>
  <si>
    <t xml:space="preserve">Svislé konstrukce:</t>
  </si>
  <si>
    <t xml:space="preserve">362366</t>
  </si>
  <si>
    <t xml:space="preserve">VÝZTUŽ PRIMÁRNÍHO OSTĚNÍ TUNELU Z KARI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; - dodání výztuže z Kari sítí, stříhání, řezání, ohýbání a spojování do všech požadovaných tvarů ,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,
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 - pol.č.74432).</t>
  </si>
  <si>
    <t xml:space="preserve">1: 322,768; záložka KUBATURY, ocelová výztužní síť  6/100x100mm</t>
  </si>
  <si>
    <t xml:space="preserve">362367</t>
  </si>
  <si>
    <t xml:space="preserve">VÝZTUŽ PRIMÁRNÍHO OSTĚNÍ TUNELU TUHÁ</t>
  </si>
  <si>
    <t xml:space="preserve">Popisy prací zahrnují veškerý materiál, výrobky a polotovary, včetně mimostaveništní a vnitrostaveništní dopravy (rovněž přesuny), včetně naložení a složení, případně s uložením; - dodání výztuže, stříhání, řezání, ohýbání a spojování do všech požadovaných tvarů , uložení s požadovaným zajištěním polohy a krytí výztuže betonem,
- veškeré svary nebo jiné spoje výztuže; - pomocné konstrukce a práce pro osazení a upevnění výztuže; - zednické výpomoci pro montáž betonářské výztuže; - úpravy výztuže pro osazení doplňkových konstrukcí; 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 - pol.č.74432).</t>
  </si>
  <si>
    <t xml:space="preserve">1: 330,951; záložka KUBATURY, ocelový příhradový rám BTX</t>
  </si>
  <si>
    <t xml:space="preserve">362444R-203</t>
  </si>
  <si>
    <t xml:space="preserve">PRIMÁRNÍ OSTĚNÍ TUNELU ZE STŘÍKANÉHO BETONU DO C20/25 (B25) TL. DO 150 MM</t>
  </si>
  <si>
    <t xml:space="preserve">M2</t>
  </si>
  <si>
    <t xml:space="preserve">1. Položka obsahuje:
 – dodání čerstvého betonu (betonové směsi) požadované kvality, jeho aplikace do požadovaného tvaru při jakékoliv hustotě výztuže a konzistenci čerstvého betonu
 – zhotovení nepropustného, mrazuvzdorného betonu požadované trvanlivosti a vlastností
 – užití potřebných přísad a technologií výroby betonu
 – zřízení pracovních a dilatačních spar včetně potřebných úprav, výplně, vložek, opracování, očištění a ošetření
 – podpěrné  konstrukce (skruže) a lešení všech druhů potřebných pro aplikaci betonu včetně ochranných a bezpečnostních opatření těchto konstrukcí a lešení
 – zřízení všech požadovaných otvorů, kapes, nálitků, sedel, výklenků, prostupů, dutin, drážek ap.
 – úpravy pro osazení výztuže, doplňkových konstrukcí a vybavení
 – úpravy povrchu pro položení požadované izolace, povlaků a nátěrů, případně vyspravení
 – úpravy pro osazení zařízení ochrany konstrukce proti vlivu bludných proudů
 – spad betonu včetně jeho odklizení a odvozu
 – nutné technologické materiály nebo technologické množství betonu, např. při čištění čerpadel betonů
 – veškeré stroje a zařízení včetně dopravy a jejich údržby
 – příplatky za ztížené pracovní podmínky
2. Položka neobsahuje:
 x 
3. Měrná jednotka:
 metr čtverečný
4. Způsob měření:
 udává se skutečná plocha aplikovaného betonu
5. Hlavní materiál:
 beton požadované třídy, konzistence a vlastností</t>
  </si>
  <si>
    <t xml:space="preserve">1: 1368,68; záložka PRIMER, TT 2, kalota
2: 487,14; záložka PRIMER, TT 2, jádro
3: 69,88; záložka PRIMER, TT 2, výklenek</t>
  </si>
  <si>
    <t xml:space="preserve">362454R-203</t>
  </si>
  <si>
    <t xml:space="preserve">PRIMÁRNÍ OSTĚNÍ TUNELU ZE STŘÍKANÉHO BETONU DO C20/25 (B25) TL. DO 200 MM</t>
  </si>
  <si>
    <t xml:space="preserve">1: 3720,0+3320,0; záložka PRIMER, TT 3, kalota
2: 1680,28+804,84; záložka PRIMER, TT 3, jádro
3: 435,0+189,82; záložka PRIMER, TT 3, výklenek</t>
  </si>
  <si>
    <t xml:space="preserve">362464R-203</t>
  </si>
  <si>
    <t xml:space="preserve">PRIMÁRNÍ OSTĚNÍ TUNELU ZE STŘÍKANÉHO BETONU DO C20/25 (B25) TL. DO 250 MM</t>
  </si>
  <si>
    <t xml:space="preserve">1: 665,94+3087,54; záložka PRIMER, TT 4, kalota
2: 232,98+1080,18; záložka PRIMER, TT 4, jádro
3: 243,62+120,54; záložka PRIMER, TT 4, výklenek</t>
  </si>
  <si>
    <t xml:space="preserve">362474R-203</t>
  </si>
  <si>
    <t xml:space="preserve">PRIMÁRNÍ OSTĚNÍ TUNELU ZE STŘÍKANÉHO BETONU DO C20/25 (B25) TL. DO 300 MM</t>
  </si>
  <si>
    <t xml:space="preserve">1: 3279,57; záložka PRIMER, TT 5a, kalota
2: 1136,66; záložka PRIMER, TT 5a, opěří
3: 169,44; záložka PRIMER, TT 5a, výklenek</t>
  </si>
  <si>
    <t xml:space="preserve">363366</t>
  </si>
  <si>
    <t xml:space="preserve">VÝZTUŽ PRIMÁR OSTĚNÍ DNA TUNELU Z KARI SÍTÍ</t>
  </si>
  <si>
    <t xml:space="preserve">1: (93,84+498,48+4458,76+87,12+4164,66+4440,38)*1,3*4,44/1000; záložka PRIMER, síť 6/100x6/100, 30 % přesah, převod z m2 na tuny</t>
  </si>
  <si>
    <t xml:space="preserve">363454R-203</t>
  </si>
  <si>
    <t xml:space="preserve">PRIMÁRNÍ OSTĚNÍ DNA TUNELU ZE STŘÍKANÉHO BETONU DO C20/25 (B25) TL. DO 200 MM</t>
  </si>
  <si>
    <t xml:space="preserve">1: 2229,38; záložka PRIMER, TT 3</t>
  </si>
  <si>
    <t xml:space="preserve">363464R-203</t>
  </si>
  <si>
    <t xml:space="preserve">PRIMÁRNÍ OSTĚNÍ DNA TUNELU ZE STŘÍKANÉHO BETONU DO C20/25 (B25) TL. DO 250 MM</t>
  </si>
  <si>
    <t xml:space="preserve">1: 2082,33; záložka PRIMER, TT 4</t>
  </si>
  <si>
    <t xml:space="preserve">363474R-203</t>
  </si>
  <si>
    <t xml:space="preserve">PRIMÁRNÍ OSTĚNÍ DNA TUNELU ZE STŘÍKANÉHO BETONU DO C20/25 (B25) TL. DO 300 MM</t>
  </si>
  <si>
    <t xml:space="preserve">1: 2220,19; záložka PRIMER, TT 5a</t>
  </si>
  <si>
    <t xml:space="preserve">36442</t>
  </si>
  <si>
    <t xml:space="preserve">ČELBA ZE STŘÍK BETONU TL DO 50MM</t>
  </si>
  <si>
    <t xml:space="preserve">Položka obsahuje zhotovení betonu požadované trvanlivosti a vlastností; 
- Položka obsahuje dodání čerstvé betonové směsi požadované kvality; - nastříkání betonu do požadovaného tvaru, kompletní provedení vrstvy stříkaného betonu; - dále je zahrnuta větší spotřeba směsi s ohledem na nutný podíl odraženého materiálu (spad); - naložení spadu na dopravní prostředek, jeho přemístění v podzemí i na povrchu a uložení na skládku; - mokrý podklad, pokud přítoky v čelbě ražení nepřesahují 1 l/sec; - ztráty při dopravě; - zbytková množství při každém záběru; - větší spotřeba stříkaného betonu při zastříkávání ocelových sítí a hlav kotev (svorníků); - větší spotřeba stříkaného betonu pro zastříkání hlav kotev (svorníků); - užití potřebných přísad a technologií výroby betonu; - vodorovná a svislá doprava, přemístění, přeložení a manipulace s betonem; - provedení průkazních zkoušek betonu; - zařízení potřebná pro provedení stříkaného betonu; -  montážní plošiny nebo lešení nutné pro provedení prací; - očištění podkladu výrubu tlakovým vzduchem nebo vodou.</t>
  </si>
  <si>
    <t xml:space="preserve">1: 2367,14/2+2112,85/2; záložka PRIMER, TT 3
2: 1069,86/1,5+4960,26/1,5; záložka PRIMER, TT 4</t>
  </si>
  <si>
    <t xml:space="preserve">36443</t>
  </si>
  <si>
    <t xml:space="preserve">ČELBA ZE STŘÍK BETONU TL DO 100MM</t>
  </si>
  <si>
    <t xml:space="preserve">Položka obsahuje zhotovení betonu požadované trvanlivosti a vlastností; - Položka obsahuje dodání čerstvé betonové směsi požadované kvality; - nastříkání betonu do požadovaného tvaru, kompletní provedení vrstev stříkaného betonu; - dále je zahrnuta větší spotřeba směsi s ohledem na nutný podíl odraženého materiálu (spad); - naložení spadu na dopravní prostředek, jeho přemístění v podzemí i na povrchu a uložení na skládku; - mokrý podklad, pokud přítoky v čelbě ražení nepřesahují 1 l/sec; - ztráty při dopravě; - zbytková množství při každém záběru; - větší spotřeba stříkaného betonu při zastříkávání ocelových sítí a hlav kotev (svorníků); - větší spotřeba stříkaného betonu pro zastříkání hlav kotev (svorníků); - užití potřebných přísad a technologií výroby betonu; - vodorovná a svislá doprava, přemístění, přeložení a manipulace s betonem; - provedení průkazních zkoušek betonu; - zařízení potřebná pro provedení stříkaného betonu; -  montážní plošiny nebo lešení nutné pro provedení prací; - očištění podkladu výrubu tlakovým vzduchem nebo vodou.</t>
  </si>
  <si>
    <t xml:space="preserve">1: 10635,66; záložka PRIMER, TT 5a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.</t>
  </si>
  <si>
    <t xml:space="preserve">1: 1490,4+2478,55; záložka KUBATURY, C 30/37, klenba
2: 1487,33+2473,44; záložka KUBATURY, C 30/37, záchranné výklenky
3: včetně bednění nik pro vypínače, osvětlení, zásuvky, bludné proudy ap.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1: 24,78*768,0; obrys sekunderu krát délka tunelu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49,04+247,86; záložka KUBATURY
2: 148,73+247,34; záložka KUBATURY, záchranné výklenky
3: včetně případné výztuže z kari sítí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1: 238,9+1989,17; záložka KUBATURY, C 30/37, klenba
2: 293,62+2061,58; záložka KUBATURY, C 30/37, záchranné výklenky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1: 1,5*2*428,0+0,65*2*340,0; boky dna tunelu na několika úsecích</t>
  </si>
  <si>
    <t xml:space="preserve">367365</t>
  </si>
  <si>
    <t xml:space="preserve">VÝZTUŽ DEFINITIVNÍHO OSTĚNÍ DNA TUNELU Z BET OCELI 10505</t>
  </si>
  <si>
    <t xml:space="preserve">1: 23,89+198,92; záložka KUBATURY
2: 34,84+206,16; záložka KUBATURY, záchranné výklenky
3: včetně případné výztuže z kari sítí</t>
  </si>
  <si>
    <t xml:space="preserve">368703R-203</t>
  </si>
  <si>
    <t xml:space="preserve">VYPLNĚNÍ NEZAVINĚNÉHO NADVÝLOMU ZE STŘÍK BET DO C20/25 (B2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tto jako "NAKLÁDÁNÍ RUBANINY Z NEZAVINĚNÉHO NADVÝLOMU"</t>
  </si>
  <si>
    <t xml:space="preserve">388159R-203</t>
  </si>
  <si>
    <t xml:space="preserve">TĚLESO KABELOVODU Z PLASTOVÝCH MULTIKANÁLŮ DEVÍTI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*768,0; záložka KUBATURY, po obou stranách tunelu</t>
  </si>
  <si>
    <t xml:space="preserve">Celkem za 30</t>
  </si>
  <si>
    <t xml:space="preserve">40</t>
  </si>
  <si>
    <t xml:space="preserve">Vodorovné konstrukce:</t>
  </si>
  <si>
    <t xml:space="preserve">427312</t>
  </si>
  <si>
    <t xml:space="preserve">ZAKRYTÍ KANÁLŮ Z PROST BET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07,50+164,40+179,16+273,99; záložka KUBATURY, beton chodníků vč. povrchové úpravy</t>
  </si>
  <si>
    <t xml:space="preserve">451311</t>
  </si>
  <si>
    <t xml:space="preserve">PODKL A VÝPLŇ VRSTVY Z PROST BET DO B12,5</t>
  </si>
  <si>
    <t xml:space="preserve">1: 292,61+303,32+1080,0+1080,0; záložka KUBATURY</t>
  </si>
  <si>
    <t xml:space="preserve">490001R-203</t>
  </si>
  <si>
    <t xml:space="preserve">BEDNĚNÍ ŠACHTY V CHODNÍKOVÝCH PLOCHÁCH TUNELU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; -</t>
  </si>
  <si>
    <t xml:space="preserve">1: 170-4*3-4*2; záložka VYBAVENÍ, kabelové šachty, odpočet kabelových šachet v hloubených úsecích</t>
  </si>
  <si>
    <t xml:space="preserve">Celkem za 40</t>
  </si>
  <si>
    <t xml:space="preserve">711</t>
  </si>
  <si>
    <t xml:space="preserve">Izolace proti vodě:</t>
  </si>
  <si>
    <t xml:space="preserve">711519</t>
  </si>
  <si>
    <t xml:space="preserve">OCHRANA IZOLACE V PODZEMÍ TEXTILIÍ</t>
  </si>
  <si>
    <t xml:space="preserve">položka zahrnuje:
- dodání  předepsaného ochranného materiálu
- zřízení ochrany izolace</t>
  </si>
  <si>
    <t xml:space="preserve">1: 3640,9+8954,4; záložka KUBATURY, klenba
2: 3760,31+9355,54; záložka KUBATURY, záchranné výklenky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Celkem za 711</t>
  </si>
  <si>
    <t xml:space="preserve">Ochrana před vlivy bludných proudů:</t>
  </si>
  <si>
    <t xml:space="preserve">749-R01</t>
  </si>
  <si>
    <t xml:space="preserve">kabel CHKE-R 4x6</t>
  </si>
  <si>
    <t xml:space="preserve">R</t>
  </si>
  <si>
    <t xml:space="preserve">1. Položka obsahuje:
 – manipulace a uložení kabelu (do země, chráničky, kanálu, na rošty, na TV a pod.)
 – příchytky, spojky, koncovky, chráničky apod.
2. Položka neobsahuje:
 – 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dle příloh části E.1.7. SO7125010203_1_5_1-5</t>
  </si>
  <si>
    <t xml:space="preserve">749-R02</t>
  </si>
  <si>
    <t xml:space="preserve">CYKY-J 4x1,5</t>
  </si>
  <si>
    <t xml:space="preserve">749-R06</t>
  </si>
  <si>
    <t xml:space="preserve">elektroda CMS - 5m na jednu sondu</t>
  </si>
  <si>
    <t xml:space="preserve">1. Položka obsahuje:
 – montáž zařízení včetně pomocných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09</t>
  </si>
  <si>
    <t xml:space="preserve">příchytky (balení 100 ks)</t>
  </si>
  <si>
    <t xml:space="preserve">ks</t>
  </si>
  <si>
    <t xml:space="preserve">1. Položka obsahuje:
 – dodávku a montáž prvku
2. Položka neobsahuje:
 X
3. Způsob měření:
Měří se počet prvků dle textu položky.
4. poznámka
 – pokud položka obsahuje označení konkrétního výrobku, jedná se o referenční výrobek pro určení vlastností, uchazeč může nabídnout rovnocenné řešení</t>
  </si>
  <si>
    <t xml:space="preserve">749-R16</t>
  </si>
  <si>
    <t xml:space="preserve">montáž po částech dle dělení stavby včetně prohlídek připravenosti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, včetně všech ostatních vedlejších nákladů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7</t>
  </si>
  <si>
    <t xml:space="preserve">měření v průběhu stavby vč.protokolu</t>
  </si>
  <si>
    <t xml:space="preserve">1. Položka obsahuje:
 – cenu za měření dle příslušných norem a předpisů, včetně vystavení protokolu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8</t>
  </si>
  <si>
    <t xml:space="preserve">měření po dokončení stavby včetně závěrečné zprávy dle DEM</t>
  </si>
  <si>
    <t xml:space="preserve">Celkem za 749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2*768,0*pi*0,140; ochranný barevný nátěr madla, průměr madla 140 mm, po obou stranách tunelu</t>
  </si>
  <si>
    <t xml:space="preserve">783891R-203</t>
  </si>
  <si>
    <t xml:space="preserve">BEZPEČNOSTNÍ ZNAČENÍ V TUNELU - BÍLÁ BARV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414,6; dle záložky KUBATURY, značení výklenků a únikové cesty
2: výměra je včetně navazujících hloubených úseků!!</t>
  </si>
  <si>
    <t xml:space="preserve">783892R-203</t>
  </si>
  <si>
    <t xml:space="preserve">BEZPEČNOSTNÍ ZNAČENÍ V TUNELU - REFLEXNÍ BARVA</t>
  </si>
  <si>
    <t xml:space="preserve">1: 84,25; dle záložky KUBATURY, požární značení reflexní barvou
2: výměra je včetně navazujících hloubených úseků!!</t>
  </si>
  <si>
    <t xml:space="preserve">Celkem za 783</t>
  </si>
  <si>
    <t xml:space="preserve">80</t>
  </si>
  <si>
    <t xml:space="preserve">Trubní vedení:</t>
  </si>
  <si>
    <t xml:space="preserve">87434</t>
  </si>
  <si>
    <t xml:space="preserve">POTRUBÍ Z TRUB PVC ODPAD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(17-1-1)*2*6,3; záložka VYBAVENÍ, příčné propojky mezi boční a středovou drenáží, odpočteny předportálové úseky</t>
  </si>
  <si>
    <t xml:space="preserve">87334</t>
  </si>
  <si>
    <t xml:space="preserve">POTRUBÍ Z TRUB PLASTOVÝCH TLAKOVÝCH SVAŘOVAN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2*768,0; boční drenáž</t>
  </si>
  <si>
    <t xml:space="preserve">87146R-203</t>
  </si>
  <si>
    <t xml:space="preserve">POTRUBÍ DRENÁŽNÍ Z TRUB PLAST TLAK HRDL DN DO 400 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  umožňujícího tlakové čištění dle TKP SŽDC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768,0; středová drenáž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176,0+480,0+542,5+837,0; dle záložky KUBATURY, osvětlení
2: 137,5; dle záložky KUBATURY, osvětlení výklenku
3: 8,25; dle záložky KUBATURY, vypínač osvětlení</t>
  </si>
  <si>
    <t xml:space="preserve">87626</t>
  </si>
  <si>
    <t xml:space="preserve">CHRÁNIČKY Z TRUB PLAST DN DO 80MM</t>
  </si>
  <si>
    <t xml:space="preserve">1: 99,0; dle záložky KUBATURY, DN 63, pro zásuvky</t>
  </si>
  <si>
    <t xml:space="preserve">87633</t>
  </si>
  <si>
    <t xml:space="preserve">CHRÁNIČKY Z TRUB PLAST DN DO 150MM</t>
  </si>
  <si>
    <t xml:space="preserve">1: 3*2*768,0; DN 110, pro kabely, 3 ks na obou stranách</t>
  </si>
  <si>
    <t xml:space="preserve">894846R203</t>
  </si>
  <si>
    <t xml:space="preserve">ŠACHTY KANALIZAČNÍ PLASTOVÉ D 400MM VČ. LITINOVÉHO POKLOPU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7; záložka VYBAVENÍ, plastová kanalizační šachta DN 315 pro napojení</t>
  </si>
  <si>
    <t xml:space="preserve">894857R203</t>
  </si>
  <si>
    <t xml:space="preserve">ŠACHTY KANALIZAČNÍ PLASTOVÉ D 500MM VČ. LITINOVÉHO POKLOPU</t>
  </si>
  <si>
    <t xml:space="preserve">1: (18-2-2-2)+12; záložka VYBAVENÍ, čistící šachty ve výklencích, odečteny hloubené úseky</t>
  </si>
  <si>
    <t xml:space="preserve">894858R203</t>
  </si>
  <si>
    <t xml:space="preserve">ŠACHTY KANALIZAČNÍ PLASTOVÉ D 600MM VČ. LITINOVÉHO POKLOPU</t>
  </si>
  <si>
    <t xml:space="preserve">1: 17+4-3-3; záložka VYBAVENÍ, střední drenážní tunelová stoka DN 400, odečteny hloubené úseky</t>
  </si>
  <si>
    <t xml:space="preserve">899113R203</t>
  </si>
  <si>
    <t xml:space="preserve">POKLOP BETONOVÝ SAMOSTATNÝ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170-4*3-4*2; záložka VYBAVENÍ, monolitické poklopy včetně výztuže, rámu a těsnění na kabelové komory, odečteny hloubené úseky</t>
  </si>
  <si>
    <t xml:space="preserve">Celkem za 80</t>
  </si>
  <si>
    <t xml:space="preserve">90</t>
  </si>
  <si>
    <t xml:space="preserve">Ostatní konstrukce a práce:</t>
  </si>
  <si>
    <t xml:space="preserve">931182</t>
  </si>
  <si>
    <t xml:space="preserve">VÝPLŇ DILATAČ SPAR Z POLYSTYRENU TL DO 20MM</t>
  </si>
  <si>
    <t xml:space="preserve">položka zahrnuje dodávku a osazení předepsaného materiálu, očištění ploch spáry před úpravou, očištění okolí spáry po úpravě</t>
  </si>
  <si>
    <t xml:space="preserve">1: 12,01*3+18,62*14; dilatace mezi jednotlivými tunelovými dilatačními úseky včetně těch krajních u hloubených úseků</t>
  </si>
  <si>
    <t xml:space="preserve">931384</t>
  </si>
  <si>
    <t xml:space="preserve">TĚSNĚNÍ DILATAČ SPAR SILIKONOVÝM TMELEM PRŮŘ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26,0*17; dilatace mezi jednotlivými tunelovými dilatačními úseky včetně těch krajních u hloubených úseků, průměrná plocha krát počet dilatačních spár
2: trvale pružný protipožární tmel!</t>
  </si>
  <si>
    <t xml:space="preserve">936502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5457,32*1,10; dle výkresu
 6.5, madlo v tunelu, 10% na spojovací a kotevní materiál
2: (16+24)*(0,1*0,1*0,01)*7850; dle záložky "vybavení", kovová deska na měření bludných proudů, převod z ks na m3
3: výměra je včetně navazujících hloubených úseků!!
</t>
  </si>
  <si>
    <t xml:space="preserve">999001R-203</t>
  </si>
  <si>
    <t xml:space="preserve">PŘÍPRAVA PRO UCHYCENÍ ZÁVĚSU TROLEJOVÉHO VEDENÍ</t>
  </si>
  <si>
    <t xml:space="preserve">SADA</t>
  </si>
  <si>
    <t xml:space="preserve">1. Položka obsahuje:
 – úpravu a očištění místa budoucího závěsu TV na klenbě tunelu
 – vyvrtání požadovaného množství děr příslušného průměru a hloubky
 – vlepení kotevních šroubů s maticí
 – lešení nebo mobilní vysokozdvižnou plošinu
 – veškerý drobný materiál a práce dle technologických předpisů
2. Položka neobsahuje:
 – vlastní závěs trolejového vedení
3. Měrná jednotka:
 sada
4. Způsob měření:
 – sadou se rozumí kompletní soubor kotevních šroubů s maticí (zpravidla čtyři kusy) na jeden závěs TV
5. Hlavní materiál:
 sada kotevních šroubů s maticí</t>
  </si>
  <si>
    <t xml:space="preserve">1: 76/4; dle záložky VYBAVENÍ, pro podpěru TV, převod z kusů na sady
2: 76/4; dle záložky VYBAVENÍ, pro pevné kotvení, převod z kusů na sady
3: výměra je včetně navazujících hloubených úseků!!</t>
  </si>
  <si>
    <t xml:space="preserve">999002R-203</t>
  </si>
  <si>
    <t xml:space="preserve">ZNAČKA TUNELOVÉHO PASU</t>
  </si>
  <si>
    <t xml:space="preserve">1. Položka obsahuje:
 – dodávku a montáž značky tunelového pasu formou vlysu do bednění včetně veškerých souvisejících prací, zařízení a materiálu
2. Položka neobsahuje:
 – 
3. Měrná jednotka:
 kus
4. Způsob měření:
 udává se počet osazených značek tunelových pasů
5. Hlavní materiál:
 značka tunelového pasu</t>
  </si>
  <si>
    <t xml:space="preserve">1: 70*2; záložka VYBAVENÍ, po obou stranách tunelu
2: výměra je včetně navazujících hloubených úseků!!</t>
  </si>
  <si>
    <t xml:space="preserve">Celkem za 90</t>
  </si>
  <si>
    <t xml:space="preserve">96</t>
  </si>
  <si>
    <t xml:space="preserve">Bourání a demontáže: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0510,370*0,050+10635,660*0,100; bourání čelby před dalším záběrem, převod z m2 na m3
2: (3,2*4,1)*4*0,150; záložka PRIMER, bourání primárního ostění v místě výklenku, plocha výklenku krát počet krát tloušťka, TT 2
3: (3,2*4,1)*(24+10)*0,200; záložka PRIMER, bourání primárního ostění v místě výklenku, plocha výklenku krát počet krát tloušťka, TT 3
4: (3,2*4,1)*(13+6)*0,250; záložka PRIMER, bourání primárního ostění v místě výklenku, plocha výklenku krát počet krát tloušťka, TT 4
5: (3,2*4,1)*8*0,300; záložka PRIMER, bourání primárního ostění v místě výklenku, plocha výklenku krát počet krát tloušťka, TT 5
6: RS Klenovice, z místa stavby prům. 40 km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(40-20)*1779,981
*2,4
2: RS Klenovice, z místa stavby prům. 40 km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FF0000"/>
      <name val="Arial CE"/>
      <family val="0"/>
      <charset val="238"/>
    </font>
    <font>
      <sz val="8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Calibri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sz val="8"/>
      <color rgb="FFFF6600"/>
      <name val="Arial CE"/>
      <family val="0"/>
      <charset val="238"/>
    </font>
    <font>
      <sz val="8"/>
      <color rgb="FFFF6600"/>
      <name val="Arial"/>
      <family val="2"/>
      <charset val="238"/>
    </font>
    <font>
      <b val="true"/>
      <sz val="10"/>
      <color rgb="FFFF6600"/>
      <name val="Arial CE"/>
      <family val="0"/>
      <charset val="238"/>
    </font>
    <font>
      <sz val="8"/>
      <color rgb="FFFF6600"/>
      <name val="Calibri"/>
      <family val="2"/>
      <charset val="238"/>
    </font>
    <font>
      <sz val="10"/>
      <color rgb="FFFF6600"/>
      <name val="Arial CE"/>
      <family val="0"/>
      <charset val="238"/>
    </font>
    <font>
      <sz val="8"/>
      <color rgb="FF993300"/>
      <name val="Arial CE"/>
      <family val="0"/>
      <charset val="238"/>
    </font>
    <font>
      <sz val="8"/>
      <color rgb="FF993300"/>
      <name val="Arial"/>
      <family val="2"/>
      <charset val="238"/>
    </font>
    <font>
      <b val="true"/>
      <sz val="10"/>
      <color rgb="FF993300"/>
      <name val="Arial CE"/>
      <family val="0"/>
      <charset val="238"/>
    </font>
    <font>
      <sz val="8"/>
      <color rgb="FF993300"/>
      <name val="Calibri"/>
      <family val="2"/>
      <charset val="238"/>
    </font>
    <font>
      <sz val="10"/>
      <color rgb="FF9933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FF"/>
        <bgColor rgb="FFEAEAEA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6" borderId="2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0" fillId="6" borderId="2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1" fillId="6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1" fillId="6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1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1" fillId="6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1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1" fillId="6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1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6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6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6" borderId="1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6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3" fillId="6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6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3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5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7480</xdr:colOff>
      <xdr:row>2</xdr:row>
      <xdr:rowOff>7560</xdr:rowOff>
    </xdr:to>
    <xdr:sp>
      <xdr:nvSpPr>
        <xdr:cNvPr id="0" name="Text Box 3"/>
        <xdr:cNvSpPr/>
      </xdr:nvSpPr>
      <xdr:spPr>
        <a:xfrm>
          <a:off x="78120" y="396360"/>
          <a:ext cx="1034280" cy="316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E175" activeCellId="0" sqref="E17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4.33"/>
    <col collapsed="false" customWidth="true" hidden="false" outlineLevel="0" max="3" min="3" style="2" width="64.88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21.1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14.33"/>
    <col collapsed="false" customWidth="true" hidden="false" outlineLevel="0" max="15" min="15" style="8" width="20.32"/>
    <col collapsed="false" customWidth="true" hidden="false" outlineLevel="0" max="16" min="16" style="1" width="74.88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70,K11:K17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tr">
        <f aca="false">MID(U4,1,(FIND(":",U4,1)-1))</f>
        <v>Tunel Mezno, ražená část</v>
      </c>
      <c r="D4" s="45" t="s">
        <v>18</v>
      </c>
      <c r="E4" s="46" t="str">
        <f aca="false">MID(U4,(FIND(":",U4,1)+1),LEN(U4)-FIND(":",U4,1))</f>
        <v>825 1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8" hidden="false" customHeight="false" outlineLevel="0" collapsed="false">
      <c r="A5" s="54" t="s">
        <v>23</v>
      </c>
      <c r="B5" s="55"/>
      <c r="C5" s="56" t="n">
        <v>41666</v>
      </c>
      <c r="I5" s="57" t="s">
        <v>24</v>
      </c>
      <c r="J5" s="58"/>
      <c r="K5" s="59" t="n">
        <v>42916</v>
      </c>
      <c r="L5" s="60"/>
      <c r="M5" s="61"/>
      <c r="N5" s="61"/>
      <c r="O5" s="61"/>
      <c r="Q5" s="41" t="s">
        <v>25</v>
      </c>
      <c r="R5" s="40"/>
      <c r="S5" s="40"/>
      <c r="U5" s="1" t="n">
        <f aca="false">LEN(U4)</f>
        <v>31</v>
      </c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  <c r="U6" s="1" t="n">
        <f aca="false">FIND(":",U4,1)</f>
        <v>25</v>
      </c>
    </row>
    <row r="7" customFormat="false" ht="13.2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3.2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3.2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2.9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0"/>
      <c r="O11" s="121"/>
      <c r="P11" s="122"/>
      <c r="R11" s="122"/>
      <c r="S11" s="122"/>
    </row>
    <row r="12" s="137" customFormat="true" ht="12.9" hidden="false" customHeight="true" outlineLevel="0" collapsed="false">
      <c r="A12" s="124" t="s">
        <v>52</v>
      </c>
      <c r="B12" s="125" t="s">
        <v>53</v>
      </c>
      <c r="C12" s="125" t="s">
        <v>54</v>
      </c>
      <c r="D12" s="126" t="s">
        <v>55</v>
      </c>
      <c r="E12" s="127" t="n">
        <v>345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34" t="s">
        <v>56</v>
      </c>
      <c r="N12" s="134" t="s">
        <v>57</v>
      </c>
      <c r="O12" s="121"/>
      <c r="P12" s="122" t="s">
        <v>58</v>
      </c>
      <c r="Q12" s="135"/>
      <c r="R12" s="136"/>
      <c r="S12" s="136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</row>
    <row r="13" s="137" customFormat="true" ht="12.9" hidden="false" customHeight="true" outlineLevel="0" collapsed="false">
      <c r="A13" s="124" t="s">
        <v>59</v>
      </c>
      <c r="B13" s="125" t="s">
        <v>60</v>
      </c>
      <c r="C13" s="125" t="s">
        <v>61</v>
      </c>
      <c r="D13" s="126" t="s">
        <v>62</v>
      </c>
      <c r="E13" s="127" t="n">
        <v>19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34" t="s">
        <v>56</v>
      </c>
      <c r="N13" s="134" t="s">
        <v>57</v>
      </c>
      <c r="O13" s="121"/>
      <c r="P13" s="122" t="s">
        <v>63</v>
      </c>
      <c r="Q13" s="135"/>
      <c r="R13" s="136"/>
      <c r="S13" s="136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</row>
    <row r="14" s="123" customFormat="true" ht="12.9" hidden="false" customHeight="true" outlineLevel="0" collapsed="false">
      <c r="A14" s="138" t="n">
        <v>3</v>
      </c>
      <c r="B14" s="125" t="s">
        <v>64</v>
      </c>
      <c r="C14" s="125" t="s">
        <v>65</v>
      </c>
      <c r="D14" s="126" t="s">
        <v>66</v>
      </c>
      <c r="E14" s="127" t="n">
        <v>3241.62</v>
      </c>
      <c r="F14" s="127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34" t="s">
        <v>56</v>
      </c>
      <c r="N14" s="134" t="s">
        <v>57</v>
      </c>
      <c r="O14" s="121"/>
      <c r="P14" s="122" t="s">
        <v>67</v>
      </c>
      <c r="R14" s="122"/>
      <c r="S14" s="122"/>
    </row>
    <row r="15" s="123" customFormat="true" ht="12.9" hidden="false" customHeight="true" outlineLevel="0" collapsed="false">
      <c r="A15" s="138" t="n">
        <v>4</v>
      </c>
      <c r="B15" s="125" t="s">
        <v>68</v>
      </c>
      <c r="C15" s="125" t="s">
        <v>69</v>
      </c>
      <c r="D15" s="126" t="s">
        <v>66</v>
      </c>
      <c r="E15" s="127" t="n">
        <v>1080.54</v>
      </c>
      <c r="F15" s="127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34" t="s">
        <v>56</v>
      </c>
      <c r="N15" s="134" t="s">
        <v>57</v>
      </c>
      <c r="O15" s="121"/>
      <c r="P15" s="122" t="s">
        <v>70</v>
      </c>
      <c r="R15" s="122"/>
      <c r="S15" s="122"/>
    </row>
    <row r="16" s="123" customFormat="true" ht="12.9" hidden="false" customHeight="true" outlineLevel="0" collapsed="false">
      <c r="A16" s="138" t="n">
        <v>5</v>
      </c>
      <c r="B16" s="125" t="s">
        <v>71</v>
      </c>
      <c r="C16" s="125" t="s">
        <v>72</v>
      </c>
      <c r="D16" s="126" t="s">
        <v>66</v>
      </c>
      <c r="E16" s="127" t="n">
        <v>1878.008</v>
      </c>
      <c r="F16" s="127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34" t="s">
        <v>56</v>
      </c>
      <c r="N16" s="134" t="s">
        <v>57</v>
      </c>
      <c r="O16" s="121"/>
      <c r="P16" s="122" t="s">
        <v>73</v>
      </c>
      <c r="R16" s="122"/>
      <c r="S16" s="122"/>
    </row>
    <row r="17" s="123" customFormat="true" ht="12.9" hidden="false" customHeight="true" outlineLevel="0" collapsed="false">
      <c r="A17" s="138" t="n">
        <v>6</v>
      </c>
      <c r="B17" s="125" t="s">
        <v>74</v>
      </c>
      <c r="C17" s="125" t="s">
        <v>75</v>
      </c>
      <c r="D17" s="126" t="s">
        <v>66</v>
      </c>
      <c r="E17" s="127" t="n">
        <v>626.003</v>
      </c>
      <c r="F17" s="127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34" t="s">
        <v>56</v>
      </c>
      <c r="N17" s="134" t="s">
        <v>57</v>
      </c>
      <c r="O17" s="121"/>
      <c r="P17" s="122" t="s">
        <v>76</v>
      </c>
      <c r="R17" s="122"/>
      <c r="S17" s="122"/>
    </row>
    <row r="18" s="123" customFormat="true" ht="12.9" hidden="false" customHeight="true" outlineLevel="0" collapsed="false">
      <c r="A18" s="138" t="n">
        <v>7</v>
      </c>
      <c r="B18" s="125" t="s">
        <v>77</v>
      </c>
      <c r="C18" s="125" t="s">
        <v>78</v>
      </c>
      <c r="D18" s="126" t="s">
        <v>66</v>
      </c>
      <c r="E18" s="127" t="n">
        <v>131.445</v>
      </c>
      <c r="F18" s="127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34" t="s">
        <v>56</v>
      </c>
      <c r="N18" s="134" t="s">
        <v>57</v>
      </c>
      <c r="O18" s="121"/>
      <c r="P18" s="122" t="s">
        <v>79</v>
      </c>
      <c r="R18" s="122"/>
      <c r="S18" s="122"/>
    </row>
    <row r="19" s="123" customFormat="true" ht="12.9" hidden="false" customHeight="true" outlineLevel="0" collapsed="false">
      <c r="A19" s="138" t="n">
        <v>8</v>
      </c>
      <c r="B19" s="125" t="s">
        <v>80</v>
      </c>
      <c r="C19" s="125" t="s">
        <v>81</v>
      </c>
      <c r="D19" s="126" t="s">
        <v>66</v>
      </c>
      <c r="E19" s="127" t="n">
        <v>43.815</v>
      </c>
      <c r="F19" s="127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34" t="s">
        <v>56</v>
      </c>
      <c r="N19" s="134" t="s">
        <v>82</v>
      </c>
      <c r="O19" s="121"/>
      <c r="P19" s="122" t="s">
        <v>83</v>
      </c>
      <c r="R19" s="122"/>
      <c r="S19" s="122"/>
    </row>
    <row r="20" s="123" customFormat="true" ht="12.9" hidden="false" customHeight="true" outlineLevel="0" collapsed="false">
      <c r="A20" s="138" t="n">
        <v>9</v>
      </c>
      <c r="B20" s="125" t="s">
        <v>84</v>
      </c>
      <c r="C20" s="125" t="s">
        <v>85</v>
      </c>
      <c r="D20" s="126" t="s">
        <v>66</v>
      </c>
      <c r="E20" s="127" t="n">
        <v>76.65</v>
      </c>
      <c r="F20" s="127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34" t="s">
        <v>56</v>
      </c>
      <c r="N20" s="134" t="s">
        <v>57</v>
      </c>
      <c r="O20" s="121"/>
      <c r="P20" s="122" t="s">
        <v>86</v>
      </c>
      <c r="R20" s="122"/>
      <c r="S20" s="122"/>
    </row>
    <row r="21" s="123" customFormat="true" ht="12.9" hidden="false" customHeight="true" outlineLevel="0" collapsed="false">
      <c r="A21" s="138" t="n">
        <v>10</v>
      </c>
      <c r="B21" s="125" t="s">
        <v>87</v>
      </c>
      <c r="C21" s="125" t="s">
        <v>88</v>
      </c>
      <c r="D21" s="126" t="s">
        <v>66</v>
      </c>
      <c r="E21" s="127" t="n">
        <v>25.55</v>
      </c>
      <c r="F21" s="127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34" t="s">
        <v>56</v>
      </c>
      <c r="N21" s="134" t="s">
        <v>57</v>
      </c>
      <c r="O21" s="121"/>
      <c r="P21" s="122" t="s">
        <v>89</v>
      </c>
      <c r="R21" s="122"/>
      <c r="S21" s="122"/>
    </row>
    <row r="22" s="123" customFormat="true" ht="12.9" hidden="false" customHeight="true" outlineLevel="0" collapsed="false">
      <c r="A22" s="139" t="n">
        <v>11</v>
      </c>
      <c r="B22" s="140" t="s">
        <v>90</v>
      </c>
      <c r="C22" s="140" t="s">
        <v>91</v>
      </c>
      <c r="D22" s="141" t="s">
        <v>66</v>
      </c>
      <c r="E22" s="142" t="n">
        <v>16800.96</v>
      </c>
      <c r="F22" s="142"/>
      <c r="G22" s="143" t="n">
        <f aca="false">ROUND(E22*F22,4)</f>
        <v>0</v>
      </c>
      <c r="H22" s="144"/>
      <c r="I22" s="145" t="n">
        <f aca="false">ROUND(E22*H22,2)</f>
        <v>0</v>
      </c>
      <c r="J22" s="146"/>
      <c r="K22" s="147" t="n">
        <f aca="false">ROUND(E22*J22,2)</f>
        <v>0</v>
      </c>
      <c r="L22" s="148"/>
      <c r="M22" s="149" t="s">
        <v>56</v>
      </c>
      <c r="N22" s="149" t="s">
        <v>57</v>
      </c>
      <c r="O22" s="150"/>
      <c r="P22" s="151" t="s">
        <v>92</v>
      </c>
      <c r="R22" s="122"/>
      <c r="S22" s="122"/>
    </row>
    <row r="23" s="123" customFormat="true" ht="12.9" hidden="false" customHeight="true" outlineLevel="0" collapsed="false">
      <c r="A23" s="139" t="n">
        <v>12</v>
      </c>
      <c r="B23" s="140" t="s">
        <v>93</v>
      </c>
      <c r="C23" s="140" t="s">
        <v>94</v>
      </c>
      <c r="D23" s="141" t="s">
        <v>66</v>
      </c>
      <c r="E23" s="142" t="n">
        <v>5600.32</v>
      </c>
      <c r="F23" s="142"/>
      <c r="G23" s="143" t="n">
        <f aca="false">ROUND(E23*F23,4)</f>
        <v>0</v>
      </c>
      <c r="H23" s="144"/>
      <c r="I23" s="145" t="n">
        <f aca="false">ROUND(E23*H23,2)</f>
        <v>0</v>
      </c>
      <c r="J23" s="146"/>
      <c r="K23" s="147" t="n">
        <f aca="false">ROUND(E23*J23,2)</f>
        <v>0</v>
      </c>
      <c r="L23" s="148"/>
      <c r="M23" s="149" t="s">
        <v>56</v>
      </c>
      <c r="N23" s="149" t="s">
        <v>57</v>
      </c>
      <c r="O23" s="150"/>
      <c r="P23" s="151" t="s">
        <v>95</v>
      </c>
      <c r="R23" s="122"/>
      <c r="S23" s="122"/>
    </row>
    <row r="24" s="123" customFormat="true" ht="12.9" hidden="false" customHeight="true" outlineLevel="0" collapsed="false">
      <c r="A24" s="139" t="n">
        <v>13</v>
      </c>
      <c r="B24" s="140" t="s">
        <v>96</v>
      </c>
      <c r="C24" s="140" t="s">
        <v>97</v>
      </c>
      <c r="D24" s="141" t="s">
        <v>66</v>
      </c>
      <c r="E24" s="142" t="n">
        <v>9655.335</v>
      </c>
      <c r="F24" s="142"/>
      <c r="G24" s="143" t="n">
        <f aca="false">ROUND(E24*F24,4)</f>
        <v>0</v>
      </c>
      <c r="H24" s="144"/>
      <c r="I24" s="145" t="n">
        <f aca="false">ROUND(E24*H24,2)</f>
        <v>0</v>
      </c>
      <c r="J24" s="146"/>
      <c r="K24" s="147" t="n">
        <f aca="false">ROUND(E24*J24,2)</f>
        <v>0</v>
      </c>
      <c r="L24" s="148"/>
      <c r="M24" s="149" t="s">
        <v>56</v>
      </c>
      <c r="N24" s="149" t="s">
        <v>57</v>
      </c>
      <c r="O24" s="150"/>
      <c r="P24" s="151" t="s">
        <v>98</v>
      </c>
      <c r="R24" s="122"/>
      <c r="S24" s="122"/>
    </row>
    <row r="25" s="123" customFormat="true" ht="12.9" hidden="false" customHeight="true" outlineLevel="0" collapsed="false">
      <c r="A25" s="139" t="n">
        <v>14</v>
      </c>
      <c r="B25" s="140" t="s">
        <v>99</v>
      </c>
      <c r="C25" s="140" t="s">
        <v>100</v>
      </c>
      <c r="D25" s="141" t="s">
        <v>66</v>
      </c>
      <c r="E25" s="142" t="n">
        <v>3218.445</v>
      </c>
      <c r="F25" s="142"/>
      <c r="G25" s="143" t="n">
        <f aca="false">ROUND(E25*F25,4)</f>
        <v>0</v>
      </c>
      <c r="H25" s="144"/>
      <c r="I25" s="145" t="n">
        <f aca="false">ROUND(E25*H25,2)</f>
        <v>0</v>
      </c>
      <c r="J25" s="146"/>
      <c r="K25" s="147" t="n">
        <f aca="false">ROUND(E25*J25,2)</f>
        <v>0</v>
      </c>
      <c r="L25" s="148"/>
      <c r="M25" s="149" t="s">
        <v>56</v>
      </c>
      <c r="N25" s="149" t="s">
        <v>57</v>
      </c>
      <c r="O25" s="150"/>
      <c r="P25" s="151" t="s">
        <v>101</v>
      </c>
      <c r="R25" s="122"/>
      <c r="S25" s="122"/>
    </row>
    <row r="26" s="123" customFormat="true" ht="12.9" hidden="false" customHeight="true" outlineLevel="0" collapsed="false">
      <c r="A26" s="139" t="n">
        <v>15</v>
      </c>
      <c r="B26" s="140" t="s">
        <v>102</v>
      </c>
      <c r="C26" s="140" t="s">
        <v>103</v>
      </c>
      <c r="D26" s="141" t="s">
        <v>66</v>
      </c>
      <c r="E26" s="142" t="n">
        <v>2162.07</v>
      </c>
      <c r="F26" s="142"/>
      <c r="G26" s="143" t="n">
        <f aca="false">ROUND(E26*F26,4)</f>
        <v>0</v>
      </c>
      <c r="H26" s="144"/>
      <c r="I26" s="145" t="n">
        <f aca="false">ROUND(E26*H26,2)</f>
        <v>0</v>
      </c>
      <c r="J26" s="146"/>
      <c r="K26" s="147" t="n">
        <f aca="false">ROUND(E26*J26,2)</f>
        <v>0</v>
      </c>
      <c r="L26" s="148"/>
      <c r="M26" s="149" t="s">
        <v>56</v>
      </c>
      <c r="N26" s="149" t="s">
        <v>82</v>
      </c>
      <c r="O26" s="150"/>
      <c r="P26" s="151" t="s">
        <v>104</v>
      </c>
      <c r="R26" s="122"/>
      <c r="S26" s="122"/>
    </row>
    <row r="27" s="123" customFormat="true" ht="12.75" hidden="false" customHeight="true" outlineLevel="0" collapsed="false">
      <c r="A27" s="139" t="n">
        <v>16</v>
      </c>
      <c r="B27" s="140" t="s">
        <v>105</v>
      </c>
      <c r="C27" s="140" t="s">
        <v>106</v>
      </c>
      <c r="D27" s="141" t="s">
        <v>66</v>
      </c>
      <c r="E27" s="142" t="n">
        <v>720.69</v>
      </c>
      <c r="F27" s="142"/>
      <c r="G27" s="143" t="n">
        <f aca="false">ROUND(E27*F27,4)</f>
        <v>0</v>
      </c>
      <c r="H27" s="144"/>
      <c r="I27" s="145" t="n">
        <f aca="false">ROUND(E27*H27,2)</f>
        <v>0</v>
      </c>
      <c r="J27" s="146"/>
      <c r="K27" s="147" t="n">
        <f aca="false">ROUND(E27*J27,2)</f>
        <v>0</v>
      </c>
      <c r="L27" s="148"/>
      <c r="M27" s="149" t="s">
        <v>56</v>
      </c>
      <c r="N27" s="149" t="s">
        <v>82</v>
      </c>
      <c r="O27" s="150"/>
      <c r="P27" s="151" t="s">
        <v>107</v>
      </c>
      <c r="R27" s="122"/>
      <c r="S27" s="122"/>
    </row>
    <row r="28" s="123" customFormat="true" ht="12.75" hidden="false" customHeight="true" outlineLevel="0" collapsed="false">
      <c r="A28" s="138" t="n">
        <v>17</v>
      </c>
      <c r="B28" s="125" t="s">
        <v>108</v>
      </c>
      <c r="C28" s="125" t="s">
        <v>109</v>
      </c>
      <c r="D28" s="126" t="s">
        <v>66</v>
      </c>
      <c r="E28" s="127" t="n">
        <v>655.98</v>
      </c>
      <c r="F28" s="127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34" t="s">
        <v>56</v>
      </c>
      <c r="N28" s="134" t="s">
        <v>57</v>
      </c>
      <c r="O28" s="121"/>
      <c r="P28" s="122" t="s">
        <v>110</v>
      </c>
      <c r="R28" s="122"/>
      <c r="S28" s="122"/>
    </row>
    <row r="29" s="123" customFormat="true" ht="12.75" hidden="false" customHeight="true" outlineLevel="0" collapsed="false">
      <c r="A29" s="138" t="n">
        <v>18</v>
      </c>
      <c r="B29" s="125" t="s">
        <v>111</v>
      </c>
      <c r="C29" s="125" t="s">
        <v>112</v>
      </c>
      <c r="D29" s="126" t="s">
        <v>66</v>
      </c>
      <c r="E29" s="127" t="n">
        <v>218.66</v>
      </c>
      <c r="F29" s="127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34" t="s">
        <v>56</v>
      </c>
      <c r="N29" s="134" t="s">
        <v>57</v>
      </c>
      <c r="O29" s="121"/>
      <c r="P29" s="122" t="s">
        <v>113</v>
      </c>
      <c r="R29" s="122"/>
      <c r="S29" s="122"/>
    </row>
    <row r="30" s="123" customFormat="true" ht="12.75" hidden="false" customHeight="true" outlineLevel="0" collapsed="false">
      <c r="A30" s="138" t="n">
        <v>19</v>
      </c>
      <c r="B30" s="125" t="s">
        <v>114</v>
      </c>
      <c r="C30" s="125" t="s">
        <v>115</v>
      </c>
      <c r="D30" s="126" t="s">
        <v>66</v>
      </c>
      <c r="E30" s="127" t="n">
        <v>9045.18</v>
      </c>
      <c r="F30" s="127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9"/>
      <c r="M30" s="134" t="s">
        <v>56</v>
      </c>
      <c r="N30" s="134" t="s">
        <v>57</v>
      </c>
      <c r="O30" s="121"/>
      <c r="P30" s="122" t="s">
        <v>116</v>
      </c>
      <c r="R30" s="122"/>
      <c r="S30" s="122"/>
    </row>
    <row r="31" s="123" customFormat="true" ht="12.75" hidden="false" customHeight="true" outlineLevel="0" collapsed="false">
      <c r="A31" s="138" t="n">
        <v>20</v>
      </c>
      <c r="B31" s="125" t="s">
        <v>117</v>
      </c>
      <c r="C31" s="125" t="s">
        <v>118</v>
      </c>
      <c r="D31" s="126" t="s">
        <v>66</v>
      </c>
      <c r="E31" s="127" t="n">
        <v>3015.06</v>
      </c>
      <c r="F31" s="127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34" t="s">
        <v>56</v>
      </c>
      <c r="N31" s="134" t="s">
        <v>57</v>
      </c>
      <c r="O31" s="121"/>
      <c r="P31" s="122" t="s">
        <v>119</v>
      </c>
      <c r="R31" s="122"/>
      <c r="S31" s="122"/>
    </row>
    <row r="32" s="123" customFormat="true" ht="12.75" hidden="false" customHeight="true" outlineLevel="0" collapsed="false">
      <c r="A32" s="138" t="n">
        <v>21</v>
      </c>
      <c r="B32" s="125" t="s">
        <v>120</v>
      </c>
      <c r="C32" s="125" t="s">
        <v>121</v>
      </c>
      <c r="D32" s="126" t="s">
        <v>66</v>
      </c>
      <c r="E32" s="127" t="n">
        <v>5150.34</v>
      </c>
      <c r="F32" s="127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34" t="s">
        <v>56</v>
      </c>
      <c r="N32" s="134" t="s">
        <v>57</v>
      </c>
      <c r="O32" s="121"/>
      <c r="P32" s="122" t="s">
        <v>122</v>
      </c>
      <c r="R32" s="122"/>
      <c r="S32" s="122"/>
    </row>
    <row r="33" s="123" customFormat="true" ht="12.75" hidden="false" customHeight="true" outlineLevel="0" collapsed="false">
      <c r="A33" s="138" t="n">
        <v>22</v>
      </c>
      <c r="B33" s="125" t="s">
        <v>123</v>
      </c>
      <c r="C33" s="125" t="s">
        <v>124</v>
      </c>
      <c r="D33" s="126" t="s">
        <v>66</v>
      </c>
      <c r="E33" s="127" t="n">
        <v>1716.78</v>
      </c>
      <c r="F33" s="127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34" t="s">
        <v>56</v>
      </c>
      <c r="N33" s="134" t="s">
        <v>57</v>
      </c>
      <c r="O33" s="121"/>
      <c r="P33" s="122" t="s">
        <v>125</v>
      </c>
      <c r="R33" s="122"/>
      <c r="S33" s="122"/>
    </row>
    <row r="34" s="123" customFormat="true" ht="12.75" hidden="false" customHeight="true" outlineLevel="0" collapsed="false">
      <c r="A34" s="138" t="n">
        <v>23</v>
      </c>
      <c r="B34" s="125" t="s">
        <v>126</v>
      </c>
      <c r="C34" s="125" t="s">
        <v>127</v>
      </c>
      <c r="D34" s="126" t="s">
        <v>66</v>
      </c>
      <c r="E34" s="127" t="n">
        <v>1822.478</v>
      </c>
      <c r="F34" s="127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34" t="s">
        <v>56</v>
      </c>
      <c r="N34" s="134" t="s">
        <v>57</v>
      </c>
      <c r="O34" s="121"/>
      <c r="P34" s="122" t="s">
        <v>128</v>
      </c>
      <c r="R34" s="122"/>
      <c r="S34" s="122"/>
    </row>
    <row r="35" s="123" customFormat="true" ht="12.75" hidden="false" customHeight="true" outlineLevel="0" collapsed="false">
      <c r="A35" s="138" t="n">
        <v>24</v>
      </c>
      <c r="B35" s="125" t="s">
        <v>129</v>
      </c>
      <c r="C35" s="125" t="s">
        <v>130</v>
      </c>
      <c r="D35" s="126" t="s">
        <v>66</v>
      </c>
      <c r="E35" s="127" t="n">
        <v>607.493</v>
      </c>
      <c r="F35" s="127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9"/>
      <c r="M35" s="134" t="s">
        <v>56</v>
      </c>
      <c r="N35" s="134" t="s">
        <v>57</v>
      </c>
      <c r="O35" s="121"/>
      <c r="P35" s="122" t="s">
        <v>131</v>
      </c>
      <c r="R35" s="122"/>
      <c r="S35" s="122"/>
    </row>
    <row r="36" s="123" customFormat="true" ht="12.75" hidden="false" customHeight="true" outlineLevel="0" collapsed="false">
      <c r="A36" s="138" t="n">
        <v>25</v>
      </c>
      <c r="B36" s="125" t="s">
        <v>132</v>
      </c>
      <c r="C36" s="125" t="s">
        <v>133</v>
      </c>
      <c r="D36" s="126" t="s">
        <v>66</v>
      </c>
      <c r="E36" s="127" t="n">
        <v>369.675</v>
      </c>
      <c r="F36" s="127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34" t="s">
        <v>56</v>
      </c>
      <c r="N36" s="134" t="s">
        <v>57</v>
      </c>
      <c r="O36" s="121"/>
      <c r="P36" s="122" t="s">
        <v>134</v>
      </c>
      <c r="R36" s="122"/>
      <c r="S36" s="122"/>
    </row>
    <row r="37" s="123" customFormat="true" ht="12.75" hidden="false" customHeight="true" outlineLevel="0" collapsed="false">
      <c r="A37" s="138" t="n">
        <v>26</v>
      </c>
      <c r="B37" s="125" t="s">
        <v>135</v>
      </c>
      <c r="C37" s="125" t="s">
        <v>136</v>
      </c>
      <c r="D37" s="126" t="s">
        <v>66</v>
      </c>
      <c r="E37" s="127" t="n">
        <v>123.225</v>
      </c>
      <c r="F37" s="127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34" t="s">
        <v>56</v>
      </c>
      <c r="N37" s="134" t="s">
        <v>57</v>
      </c>
      <c r="O37" s="121"/>
      <c r="P37" s="122" t="s">
        <v>137</v>
      </c>
      <c r="R37" s="122"/>
      <c r="S37" s="122"/>
    </row>
    <row r="38" s="123" customFormat="true" ht="12.75" hidden="false" customHeight="true" outlineLevel="0" collapsed="false">
      <c r="A38" s="138" t="n">
        <v>27</v>
      </c>
      <c r="B38" s="125" t="s">
        <v>138</v>
      </c>
      <c r="C38" s="125" t="s">
        <v>139</v>
      </c>
      <c r="D38" s="126" t="s">
        <v>66</v>
      </c>
      <c r="E38" s="127" t="n">
        <v>7976.745</v>
      </c>
      <c r="F38" s="127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34" t="s">
        <v>56</v>
      </c>
      <c r="N38" s="134" t="s">
        <v>57</v>
      </c>
      <c r="O38" s="121"/>
      <c r="P38" s="122" t="s">
        <v>140</v>
      </c>
      <c r="R38" s="122"/>
      <c r="S38" s="122"/>
    </row>
    <row r="39" s="123" customFormat="true" ht="12.75" hidden="false" customHeight="true" outlineLevel="0" collapsed="false">
      <c r="A39" s="138" t="n">
        <v>28</v>
      </c>
      <c r="B39" s="125" t="s">
        <v>141</v>
      </c>
      <c r="C39" s="125" t="s">
        <v>142</v>
      </c>
      <c r="D39" s="126" t="s">
        <v>66</v>
      </c>
      <c r="E39" s="127" t="n">
        <v>2658.915</v>
      </c>
      <c r="F39" s="127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34" t="s">
        <v>56</v>
      </c>
      <c r="N39" s="134" t="s">
        <v>57</v>
      </c>
      <c r="O39" s="121"/>
      <c r="P39" s="122" t="s">
        <v>143</v>
      </c>
      <c r="R39" s="122"/>
      <c r="S39" s="122"/>
    </row>
    <row r="40" s="123" customFormat="true" ht="12.75" hidden="false" customHeight="true" outlineLevel="0" collapsed="false">
      <c r="A40" s="138" t="n">
        <v>29</v>
      </c>
      <c r="B40" s="125" t="s">
        <v>144</v>
      </c>
      <c r="C40" s="125" t="s">
        <v>145</v>
      </c>
      <c r="D40" s="126" t="s">
        <v>66</v>
      </c>
      <c r="E40" s="127" t="n">
        <v>4500.353</v>
      </c>
      <c r="F40" s="127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34" t="s">
        <v>56</v>
      </c>
      <c r="N40" s="134" t="s">
        <v>57</v>
      </c>
      <c r="O40" s="121"/>
      <c r="P40" s="122" t="s">
        <v>146</v>
      </c>
      <c r="R40" s="122"/>
      <c r="S40" s="122"/>
    </row>
    <row r="41" s="123" customFormat="true" ht="12.75" hidden="false" customHeight="true" outlineLevel="0" collapsed="false">
      <c r="A41" s="138" t="n">
        <v>30</v>
      </c>
      <c r="B41" s="125" t="s">
        <v>147</v>
      </c>
      <c r="C41" s="125" t="s">
        <v>148</v>
      </c>
      <c r="D41" s="126" t="s">
        <v>66</v>
      </c>
      <c r="E41" s="127" t="n">
        <v>1500.118</v>
      </c>
      <c r="F41" s="127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34" t="s">
        <v>56</v>
      </c>
      <c r="N41" s="134" t="s">
        <v>57</v>
      </c>
      <c r="O41" s="121"/>
      <c r="P41" s="122" t="s">
        <v>149</v>
      </c>
      <c r="R41" s="122"/>
      <c r="S41" s="122"/>
    </row>
    <row r="42" s="123" customFormat="true" ht="12.75" hidden="false" customHeight="true" outlineLevel="0" collapsed="false">
      <c r="A42" s="138" t="n">
        <v>31</v>
      </c>
      <c r="B42" s="125" t="s">
        <v>150</v>
      </c>
      <c r="C42" s="125" t="s">
        <v>151</v>
      </c>
      <c r="D42" s="126" t="s">
        <v>66</v>
      </c>
      <c r="E42" s="127" t="n">
        <v>1950.113</v>
      </c>
      <c r="F42" s="127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9"/>
      <c r="M42" s="134" t="s">
        <v>56</v>
      </c>
      <c r="N42" s="134" t="s">
        <v>82</v>
      </c>
      <c r="O42" s="121"/>
      <c r="P42" s="122" t="s">
        <v>152</v>
      </c>
      <c r="R42" s="122"/>
      <c r="S42" s="122"/>
    </row>
    <row r="43" s="123" customFormat="true" ht="12.75" hidden="false" customHeight="true" outlineLevel="0" collapsed="false">
      <c r="A43" s="138" t="n">
        <v>32</v>
      </c>
      <c r="B43" s="125" t="s">
        <v>153</v>
      </c>
      <c r="C43" s="125" t="s">
        <v>154</v>
      </c>
      <c r="D43" s="126" t="s">
        <v>66</v>
      </c>
      <c r="E43" s="127" t="n">
        <v>650.038</v>
      </c>
      <c r="F43" s="127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34" t="s">
        <v>56</v>
      </c>
      <c r="N43" s="134" t="s">
        <v>82</v>
      </c>
      <c r="O43" s="121"/>
      <c r="P43" s="122" t="s">
        <v>155</v>
      </c>
      <c r="R43" s="122"/>
      <c r="S43" s="122"/>
    </row>
    <row r="44" s="123" customFormat="true" ht="12.75" hidden="false" customHeight="true" outlineLevel="0" collapsed="false">
      <c r="A44" s="138" t="n">
        <v>33</v>
      </c>
      <c r="B44" s="125" t="s">
        <v>156</v>
      </c>
      <c r="C44" s="125" t="s">
        <v>157</v>
      </c>
      <c r="D44" s="126" t="s">
        <v>66</v>
      </c>
      <c r="E44" s="127" t="n">
        <v>162.63</v>
      </c>
      <c r="F44" s="127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9"/>
      <c r="M44" s="134" t="s">
        <v>56</v>
      </c>
      <c r="N44" s="134" t="s">
        <v>57</v>
      </c>
      <c r="O44" s="121"/>
      <c r="P44" s="122" t="s">
        <v>158</v>
      </c>
      <c r="R44" s="122"/>
      <c r="S44" s="122"/>
    </row>
    <row r="45" s="123" customFormat="true" ht="12.75" hidden="false" customHeight="true" outlineLevel="0" collapsed="false">
      <c r="A45" s="138" t="n">
        <v>34</v>
      </c>
      <c r="B45" s="125" t="s">
        <v>159</v>
      </c>
      <c r="C45" s="125" t="s">
        <v>160</v>
      </c>
      <c r="D45" s="126" t="s">
        <v>66</v>
      </c>
      <c r="E45" s="127" t="n">
        <v>54.21</v>
      </c>
      <c r="F45" s="127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9"/>
      <c r="M45" s="134" t="s">
        <v>56</v>
      </c>
      <c r="N45" s="134" t="s">
        <v>57</v>
      </c>
      <c r="O45" s="121"/>
      <c r="P45" s="122" t="s">
        <v>161</v>
      </c>
      <c r="R45" s="122"/>
      <c r="S45" s="122"/>
    </row>
    <row r="46" s="123" customFormat="true" ht="12.75" hidden="false" customHeight="true" outlineLevel="0" collapsed="false">
      <c r="A46" s="138" t="n">
        <v>35</v>
      </c>
      <c r="B46" s="125" t="s">
        <v>162</v>
      </c>
      <c r="C46" s="125" t="s">
        <v>163</v>
      </c>
      <c r="D46" s="126" t="s">
        <v>66</v>
      </c>
      <c r="E46" s="127" t="n">
        <v>1331.931</v>
      </c>
      <c r="F46" s="127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34" t="s">
        <v>56</v>
      </c>
      <c r="N46" s="134" t="s">
        <v>57</v>
      </c>
      <c r="O46" s="121"/>
      <c r="P46" s="122" t="s">
        <v>164</v>
      </c>
      <c r="R46" s="122"/>
      <c r="S46" s="122"/>
    </row>
    <row r="47" s="123" customFormat="true" ht="12.75" hidden="false" customHeight="true" outlineLevel="0" collapsed="false">
      <c r="A47" s="138" t="n">
        <v>36</v>
      </c>
      <c r="B47" s="125" t="s">
        <v>165</v>
      </c>
      <c r="C47" s="125" t="s">
        <v>166</v>
      </c>
      <c r="D47" s="126" t="s">
        <v>66</v>
      </c>
      <c r="E47" s="127" t="n">
        <v>1331.931</v>
      </c>
      <c r="F47" s="127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34" t="s">
        <v>56</v>
      </c>
      <c r="N47" s="134" t="s">
        <v>57</v>
      </c>
      <c r="O47" s="121"/>
      <c r="P47" s="122" t="s">
        <v>164</v>
      </c>
      <c r="R47" s="122"/>
      <c r="S47" s="122"/>
    </row>
    <row r="48" s="123" customFormat="true" ht="12.75" hidden="false" customHeight="true" outlineLevel="0" collapsed="false">
      <c r="A48" s="138" t="n">
        <v>37</v>
      </c>
      <c r="B48" s="125" t="s">
        <v>167</v>
      </c>
      <c r="C48" s="125" t="s">
        <v>168</v>
      </c>
      <c r="D48" s="126" t="s">
        <v>66</v>
      </c>
      <c r="E48" s="127" t="n">
        <v>443.977</v>
      </c>
      <c r="F48" s="127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34" t="s">
        <v>56</v>
      </c>
      <c r="N48" s="134" t="s">
        <v>57</v>
      </c>
      <c r="O48" s="121"/>
      <c r="P48" s="122" t="s">
        <v>169</v>
      </c>
      <c r="R48" s="122"/>
      <c r="S48" s="122"/>
    </row>
    <row r="49" s="123" customFormat="true" ht="12.75" hidden="false" customHeight="true" outlineLevel="0" collapsed="false">
      <c r="A49" s="138" t="n">
        <v>38</v>
      </c>
      <c r="B49" s="125" t="s">
        <v>170</v>
      </c>
      <c r="C49" s="125" t="s">
        <v>171</v>
      </c>
      <c r="D49" s="126" t="s">
        <v>66</v>
      </c>
      <c r="E49" s="127" t="n">
        <v>443.977</v>
      </c>
      <c r="F49" s="127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34" t="s">
        <v>56</v>
      </c>
      <c r="N49" s="134" t="s">
        <v>57</v>
      </c>
      <c r="O49" s="121"/>
      <c r="P49" s="122" t="s">
        <v>169</v>
      </c>
      <c r="R49" s="122"/>
      <c r="S49" s="122"/>
    </row>
    <row r="50" s="123" customFormat="true" ht="12.75" hidden="false" customHeight="true" outlineLevel="0" collapsed="false">
      <c r="A50" s="139" t="n">
        <v>39</v>
      </c>
      <c r="B50" s="140" t="s">
        <v>172</v>
      </c>
      <c r="C50" s="140" t="s">
        <v>173</v>
      </c>
      <c r="D50" s="141" t="s">
        <v>66</v>
      </c>
      <c r="E50" s="142" t="n">
        <v>7154.591</v>
      </c>
      <c r="F50" s="142"/>
      <c r="G50" s="143" t="n">
        <f aca="false">ROUND(E50*F50,4)</f>
        <v>0</v>
      </c>
      <c r="H50" s="144"/>
      <c r="I50" s="145" t="n">
        <f aca="false">ROUND(E50*H50,2)</f>
        <v>0</v>
      </c>
      <c r="J50" s="146"/>
      <c r="K50" s="147" t="n">
        <f aca="false">ROUND(E50*J50,2)</f>
        <v>0</v>
      </c>
      <c r="L50" s="148"/>
      <c r="M50" s="149" t="s">
        <v>56</v>
      </c>
      <c r="N50" s="149" t="s">
        <v>57</v>
      </c>
      <c r="O50" s="150"/>
      <c r="P50" s="151" t="s">
        <v>174</v>
      </c>
      <c r="R50" s="122"/>
      <c r="S50" s="122"/>
    </row>
    <row r="51" s="123" customFormat="true" ht="12.75" hidden="false" customHeight="true" outlineLevel="0" collapsed="false">
      <c r="A51" s="139" t="n">
        <v>40</v>
      </c>
      <c r="B51" s="140" t="s">
        <v>175</v>
      </c>
      <c r="C51" s="140" t="s">
        <v>176</v>
      </c>
      <c r="D51" s="141" t="s">
        <v>66</v>
      </c>
      <c r="E51" s="142" t="n">
        <v>7154.591</v>
      </c>
      <c r="F51" s="142"/>
      <c r="G51" s="143" t="n">
        <f aca="false">ROUND(E51*F51,4)</f>
        <v>0</v>
      </c>
      <c r="H51" s="144"/>
      <c r="I51" s="145" t="n">
        <f aca="false">ROUND(E51*H51,2)</f>
        <v>0</v>
      </c>
      <c r="J51" s="146"/>
      <c r="K51" s="147" t="n">
        <f aca="false">ROUND(E51*J51,2)</f>
        <v>0</v>
      </c>
      <c r="L51" s="148"/>
      <c r="M51" s="149" t="s">
        <v>56</v>
      </c>
      <c r="N51" s="149" t="s">
        <v>57</v>
      </c>
      <c r="O51" s="150"/>
      <c r="P51" s="151" t="s">
        <v>174</v>
      </c>
      <c r="R51" s="122"/>
      <c r="S51" s="122"/>
    </row>
    <row r="52" s="123" customFormat="true" ht="12.75" hidden="false" customHeight="true" outlineLevel="0" collapsed="false">
      <c r="A52" s="139" t="n">
        <v>41</v>
      </c>
      <c r="B52" s="140" t="s">
        <v>177</v>
      </c>
      <c r="C52" s="140" t="s">
        <v>178</v>
      </c>
      <c r="D52" s="141" t="s">
        <v>66</v>
      </c>
      <c r="E52" s="142" t="n">
        <v>2384.863</v>
      </c>
      <c r="F52" s="142"/>
      <c r="G52" s="143" t="n">
        <f aca="false">ROUND(E52*F52,4)</f>
        <v>0</v>
      </c>
      <c r="H52" s="144"/>
      <c r="I52" s="145" t="n">
        <f aca="false">ROUND(E52*H52,2)</f>
        <v>0</v>
      </c>
      <c r="J52" s="146"/>
      <c r="K52" s="147" t="n">
        <f aca="false">ROUND(E52*J52,2)</f>
        <v>0</v>
      </c>
      <c r="L52" s="148"/>
      <c r="M52" s="149" t="s">
        <v>56</v>
      </c>
      <c r="N52" s="149" t="s">
        <v>57</v>
      </c>
      <c r="O52" s="150"/>
      <c r="P52" s="151" t="s">
        <v>179</v>
      </c>
      <c r="R52" s="122"/>
      <c r="S52" s="122"/>
    </row>
    <row r="53" s="123" customFormat="true" ht="12.75" hidden="false" customHeight="true" outlineLevel="0" collapsed="false">
      <c r="A53" s="139" t="n">
        <v>42</v>
      </c>
      <c r="B53" s="140" t="s">
        <v>180</v>
      </c>
      <c r="C53" s="140" t="s">
        <v>181</v>
      </c>
      <c r="D53" s="141" t="s">
        <v>66</v>
      </c>
      <c r="E53" s="142" t="n">
        <v>2384.863</v>
      </c>
      <c r="F53" s="142"/>
      <c r="G53" s="143" t="n">
        <f aca="false">ROUND(E53*F53,4)</f>
        <v>0</v>
      </c>
      <c r="H53" s="144"/>
      <c r="I53" s="145" t="n">
        <f aca="false">ROUND(E53*H53,2)</f>
        <v>0</v>
      </c>
      <c r="J53" s="146"/>
      <c r="K53" s="147" t="n">
        <f aca="false">ROUND(E53*J53,2)</f>
        <v>0</v>
      </c>
      <c r="L53" s="148"/>
      <c r="M53" s="149" t="s">
        <v>56</v>
      </c>
      <c r="N53" s="149" t="s">
        <v>57</v>
      </c>
      <c r="O53" s="150"/>
      <c r="P53" s="151" t="s">
        <v>179</v>
      </c>
      <c r="R53" s="122"/>
      <c r="S53" s="122"/>
    </row>
    <row r="54" s="123" customFormat="true" ht="12.75" hidden="false" customHeight="true" outlineLevel="0" collapsed="false">
      <c r="A54" s="138" t="n">
        <v>43</v>
      </c>
      <c r="B54" s="125" t="s">
        <v>182</v>
      </c>
      <c r="C54" s="125" t="s">
        <v>183</v>
      </c>
      <c r="D54" s="126" t="s">
        <v>66</v>
      </c>
      <c r="E54" s="127" t="n">
        <v>4096.918</v>
      </c>
      <c r="F54" s="127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34" t="s">
        <v>56</v>
      </c>
      <c r="N54" s="134" t="s">
        <v>57</v>
      </c>
      <c r="O54" s="121"/>
      <c r="P54" s="122" t="s">
        <v>184</v>
      </c>
      <c r="R54" s="122"/>
      <c r="S54" s="122"/>
    </row>
    <row r="55" s="123" customFormat="true" ht="12.75" hidden="false" customHeight="true" outlineLevel="0" collapsed="false">
      <c r="A55" s="138" t="n">
        <v>44</v>
      </c>
      <c r="B55" s="125" t="s">
        <v>185</v>
      </c>
      <c r="C55" s="125" t="s">
        <v>186</v>
      </c>
      <c r="D55" s="126" t="s">
        <v>66</v>
      </c>
      <c r="E55" s="127" t="n">
        <v>4096.918</v>
      </c>
      <c r="F55" s="127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9"/>
      <c r="M55" s="134" t="s">
        <v>56</v>
      </c>
      <c r="N55" s="134" t="s">
        <v>57</v>
      </c>
      <c r="O55" s="121"/>
      <c r="P55" s="122" t="s">
        <v>184</v>
      </c>
      <c r="R55" s="122"/>
      <c r="S55" s="122"/>
    </row>
    <row r="56" s="123" customFormat="true" ht="12.75" hidden="false" customHeight="true" outlineLevel="0" collapsed="false">
      <c r="A56" s="138" t="n">
        <v>45</v>
      </c>
      <c r="B56" s="125" t="s">
        <v>187</v>
      </c>
      <c r="C56" s="125" t="s">
        <v>188</v>
      </c>
      <c r="D56" s="126" t="s">
        <v>66</v>
      </c>
      <c r="E56" s="127" t="n">
        <v>1365.639</v>
      </c>
      <c r="F56" s="127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9"/>
      <c r="M56" s="134" t="s">
        <v>56</v>
      </c>
      <c r="N56" s="134" t="s">
        <v>57</v>
      </c>
      <c r="O56" s="121"/>
      <c r="P56" s="122" t="s">
        <v>189</v>
      </c>
      <c r="R56" s="122"/>
      <c r="S56" s="122"/>
    </row>
    <row r="57" s="123" customFormat="true" ht="12.75" hidden="false" customHeight="true" outlineLevel="0" collapsed="false">
      <c r="A57" s="138" t="n">
        <v>46</v>
      </c>
      <c r="B57" s="125" t="s">
        <v>190</v>
      </c>
      <c r="C57" s="125" t="s">
        <v>191</v>
      </c>
      <c r="D57" s="126" t="s">
        <v>66</v>
      </c>
      <c r="E57" s="127" t="n">
        <v>1365.639</v>
      </c>
      <c r="F57" s="127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9"/>
      <c r="M57" s="134" t="s">
        <v>56</v>
      </c>
      <c r="N57" s="134" t="s">
        <v>57</v>
      </c>
      <c r="O57" s="121"/>
      <c r="P57" s="122" t="s">
        <v>189</v>
      </c>
      <c r="R57" s="122"/>
      <c r="S57" s="122"/>
    </row>
    <row r="58" s="123" customFormat="true" ht="12.75" hidden="false" customHeight="true" outlineLevel="0" collapsed="false">
      <c r="A58" s="138" t="n">
        <v>47</v>
      </c>
      <c r="B58" s="125" t="s">
        <v>192</v>
      </c>
      <c r="C58" s="125" t="s">
        <v>193</v>
      </c>
      <c r="D58" s="126" t="s">
        <v>66</v>
      </c>
      <c r="E58" s="127" t="n">
        <v>3647.46</v>
      </c>
      <c r="F58" s="127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9"/>
      <c r="M58" s="134" t="s">
        <v>56</v>
      </c>
      <c r="N58" s="134" t="s">
        <v>57</v>
      </c>
      <c r="O58" s="121"/>
      <c r="P58" s="122" t="s">
        <v>194</v>
      </c>
      <c r="R58" s="122"/>
      <c r="S58" s="122"/>
    </row>
    <row r="59" s="123" customFormat="true" ht="12.75" hidden="false" customHeight="true" outlineLevel="0" collapsed="false">
      <c r="A59" s="138" t="n">
        <v>48</v>
      </c>
      <c r="B59" s="125" t="s">
        <v>195</v>
      </c>
      <c r="C59" s="125" t="s">
        <v>196</v>
      </c>
      <c r="D59" s="126" t="s">
        <v>66</v>
      </c>
      <c r="E59" s="127" t="n">
        <v>3647.46</v>
      </c>
      <c r="F59" s="127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9"/>
      <c r="M59" s="134" t="s">
        <v>56</v>
      </c>
      <c r="N59" s="134" t="s">
        <v>57</v>
      </c>
      <c r="O59" s="121"/>
      <c r="P59" s="122" t="s">
        <v>194</v>
      </c>
      <c r="R59" s="122"/>
      <c r="S59" s="122"/>
    </row>
    <row r="60" s="123" customFormat="true" ht="12.75" hidden="false" customHeight="true" outlineLevel="0" collapsed="false">
      <c r="A60" s="138" t="n">
        <v>49</v>
      </c>
      <c r="B60" s="125" t="s">
        <v>197</v>
      </c>
      <c r="C60" s="125" t="s">
        <v>198</v>
      </c>
      <c r="D60" s="126" t="s">
        <v>66</v>
      </c>
      <c r="E60" s="127" t="n">
        <v>1215.82</v>
      </c>
      <c r="F60" s="127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9"/>
      <c r="M60" s="134" t="s">
        <v>56</v>
      </c>
      <c r="N60" s="134" t="s">
        <v>57</v>
      </c>
      <c r="O60" s="121"/>
      <c r="P60" s="122" t="s">
        <v>199</v>
      </c>
      <c r="R60" s="122"/>
      <c r="S60" s="122"/>
    </row>
    <row r="61" s="123" customFormat="true" ht="12.75" hidden="false" customHeight="true" outlineLevel="0" collapsed="false">
      <c r="A61" s="138" t="n">
        <v>50</v>
      </c>
      <c r="B61" s="125" t="s">
        <v>200</v>
      </c>
      <c r="C61" s="125" t="s">
        <v>201</v>
      </c>
      <c r="D61" s="126" t="s">
        <v>66</v>
      </c>
      <c r="E61" s="127" t="n">
        <v>1215.82</v>
      </c>
      <c r="F61" s="127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9"/>
      <c r="M61" s="134" t="s">
        <v>56</v>
      </c>
      <c r="N61" s="134" t="s">
        <v>57</v>
      </c>
      <c r="O61" s="121"/>
      <c r="P61" s="122" t="s">
        <v>199</v>
      </c>
      <c r="R61" s="122"/>
      <c r="S61" s="122"/>
    </row>
    <row r="62" s="123" customFormat="true" ht="12.75" hidden="false" customHeight="true" outlineLevel="0" collapsed="false">
      <c r="A62" s="138" t="n">
        <v>51</v>
      </c>
      <c r="B62" s="125" t="s">
        <v>202</v>
      </c>
      <c r="C62" s="125" t="s">
        <v>203</v>
      </c>
      <c r="D62" s="126" t="s">
        <v>66</v>
      </c>
      <c r="E62" s="127" t="n">
        <v>86817.481</v>
      </c>
      <c r="F62" s="127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9"/>
      <c r="M62" s="134" t="s">
        <v>56</v>
      </c>
      <c r="N62" s="134" t="s">
        <v>57</v>
      </c>
      <c r="O62" s="152" t="s">
        <v>204</v>
      </c>
      <c r="P62" s="153" t="s">
        <v>205</v>
      </c>
      <c r="R62" s="122"/>
      <c r="S62" s="122"/>
    </row>
    <row r="63" s="137" customFormat="true" ht="12.75" hidden="false" customHeight="true" outlineLevel="0" collapsed="false">
      <c r="A63" s="139" t="n">
        <v>52</v>
      </c>
      <c r="B63" s="140" t="s">
        <v>206</v>
      </c>
      <c r="C63" s="140" t="s">
        <v>207</v>
      </c>
      <c r="D63" s="141" t="s">
        <v>66</v>
      </c>
      <c r="E63" s="142" t="n">
        <v>1278.481</v>
      </c>
      <c r="F63" s="127"/>
      <c r="G63" s="143" t="n">
        <f aca="false">ROUND(E63*F63,4)</f>
        <v>0</v>
      </c>
      <c r="H63" s="130"/>
      <c r="I63" s="145" t="n">
        <f aca="false">ROUND(E63*H63,2)</f>
        <v>0</v>
      </c>
      <c r="J63" s="146"/>
      <c r="K63" s="147" t="n">
        <f aca="false">ROUND(E63*J63,2)</f>
        <v>0</v>
      </c>
      <c r="L63" s="119"/>
      <c r="M63" s="149" t="s">
        <v>56</v>
      </c>
      <c r="N63" s="149" t="s">
        <v>57</v>
      </c>
      <c r="O63" s="154" t="s">
        <v>208</v>
      </c>
      <c r="P63" s="155" t="s">
        <v>209</v>
      </c>
      <c r="Q63" s="156"/>
      <c r="R63" s="155"/>
      <c r="S63" s="155"/>
      <c r="T63" s="156"/>
      <c r="U63" s="156"/>
      <c r="V63" s="156"/>
      <c r="W63" s="156"/>
      <c r="X63" s="156"/>
      <c r="Y63" s="156"/>
      <c r="Z63" s="156"/>
      <c r="AA63" s="156"/>
      <c r="AB63" s="156"/>
      <c r="AC63" s="135"/>
      <c r="AD63" s="135"/>
      <c r="AE63" s="135"/>
      <c r="AF63" s="135"/>
      <c r="AG63" s="135"/>
      <c r="AH63" s="135"/>
      <c r="AI63" s="135"/>
    </row>
    <row r="64" s="123" customFormat="true" ht="12.75" hidden="false" customHeight="true" outlineLevel="0" collapsed="false">
      <c r="A64" s="138" t="n">
        <v>53</v>
      </c>
      <c r="B64" s="125" t="s">
        <v>210</v>
      </c>
      <c r="C64" s="125" t="s">
        <v>211</v>
      </c>
      <c r="D64" s="126" t="s">
        <v>66</v>
      </c>
      <c r="E64" s="127" t="n">
        <v>86817.481</v>
      </c>
      <c r="F64" s="127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9"/>
      <c r="M64" s="134" t="s">
        <v>56</v>
      </c>
      <c r="N64" s="134" t="s">
        <v>57</v>
      </c>
      <c r="O64" s="152" t="s">
        <v>212</v>
      </c>
      <c r="P64" s="153" t="s">
        <v>213</v>
      </c>
      <c r="R64" s="122"/>
      <c r="S64" s="122"/>
    </row>
    <row r="65" s="123" customFormat="true" ht="12.75" hidden="false" customHeight="true" outlineLevel="0" collapsed="false">
      <c r="A65" s="138"/>
      <c r="B65" s="125"/>
      <c r="C65" s="125"/>
      <c r="D65" s="126"/>
      <c r="E65" s="127"/>
      <c r="F65" s="127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9"/>
      <c r="M65" s="120"/>
      <c r="N65" s="120"/>
      <c r="O65" s="157"/>
      <c r="P65" s="153"/>
      <c r="R65" s="122"/>
      <c r="S65" s="122"/>
    </row>
    <row r="66" s="123" customFormat="true" ht="12.75" hidden="false" customHeight="true" outlineLevel="0" collapsed="false">
      <c r="A66" s="158" t="s">
        <v>214</v>
      </c>
      <c r="B66" s="159" t="s">
        <v>215</v>
      </c>
      <c r="C66" s="159" t="s">
        <v>50</v>
      </c>
      <c r="D66" s="160"/>
      <c r="E66" s="161"/>
      <c r="F66" s="161"/>
      <c r="G66" s="162" t="n">
        <f aca="false">SUM(G14:G65)</f>
        <v>0</v>
      </c>
      <c r="H66" s="163"/>
      <c r="I66" s="163" t="n">
        <f aca="false">SUM(I14:I65)</f>
        <v>0</v>
      </c>
      <c r="J66" s="164"/>
      <c r="K66" s="165" t="n">
        <f aca="false">SUM(K12:K65)</f>
        <v>0</v>
      </c>
      <c r="L66" s="119"/>
      <c r="M66" s="120"/>
      <c r="N66" s="120"/>
      <c r="O66" s="121"/>
      <c r="P66" s="122"/>
      <c r="R66" s="122"/>
      <c r="S66" s="122"/>
    </row>
    <row r="67" s="123" customFormat="true" ht="12.75" hidden="false" customHeight="true" outlineLevel="0" collapsed="false">
      <c r="A67" s="166" t="s">
        <v>48</v>
      </c>
      <c r="B67" s="167" t="s">
        <v>216</v>
      </c>
      <c r="C67" s="167" t="s">
        <v>217</v>
      </c>
      <c r="D67" s="168"/>
      <c r="E67" s="169"/>
      <c r="F67" s="169"/>
      <c r="G67" s="170"/>
      <c r="H67" s="171"/>
      <c r="I67" s="172"/>
      <c r="J67" s="173"/>
      <c r="K67" s="174"/>
      <c r="L67" s="119"/>
      <c r="M67" s="120" t="s">
        <v>51</v>
      </c>
      <c r="N67" s="120"/>
      <c r="O67" s="121"/>
      <c r="P67" s="122"/>
      <c r="R67" s="122"/>
      <c r="S67" s="122"/>
    </row>
    <row r="68" s="123" customFormat="true" ht="12.75" hidden="false" customHeight="true" outlineLevel="0" collapsed="false">
      <c r="A68" s="138" t="n">
        <v>54</v>
      </c>
      <c r="B68" s="125" t="s">
        <v>218</v>
      </c>
      <c r="C68" s="125" t="s">
        <v>219</v>
      </c>
      <c r="D68" s="126" t="s">
        <v>66</v>
      </c>
      <c r="E68" s="127" t="n">
        <v>217.73</v>
      </c>
      <c r="F68" s="127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9"/>
      <c r="M68" s="134" t="s">
        <v>56</v>
      </c>
      <c r="N68" s="134" t="s">
        <v>57</v>
      </c>
      <c r="O68" s="152" t="s">
        <v>220</v>
      </c>
      <c r="P68" s="122" t="s">
        <v>221</v>
      </c>
      <c r="R68" s="122"/>
      <c r="S68" s="122"/>
    </row>
    <row r="69" s="123" customFormat="true" ht="12.75" hidden="false" customHeight="true" outlineLevel="0" collapsed="false">
      <c r="A69" s="138"/>
      <c r="B69" s="125"/>
      <c r="C69" s="125"/>
      <c r="D69" s="126"/>
      <c r="E69" s="127"/>
      <c r="F69" s="127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9"/>
      <c r="M69" s="120"/>
      <c r="N69" s="120"/>
      <c r="O69" s="157"/>
      <c r="P69" s="122"/>
      <c r="R69" s="122"/>
      <c r="S69" s="122"/>
    </row>
    <row r="70" s="123" customFormat="true" ht="12.75" hidden="false" customHeight="true" outlineLevel="0" collapsed="false">
      <c r="A70" s="175" t="s">
        <v>214</v>
      </c>
      <c r="B70" s="176" t="s">
        <v>222</v>
      </c>
      <c r="C70" s="176" t="s">
        <v>217</v>
      </c>
      <c r="D70" s="177"/>
      <c r="E70" s="178"/>
      <c r="F70" s="178"/>
      <c r="G70" s="179" t="n">
        <f aca="false">SUM(G68:G69)</f>
        <v>0</v>
      </c>
      <c r="H70" s="180"/>
      <c r="I70" s="180" t="n">
        <f aca="false">SUM(I68:I69)</f>
        <v>0</v>
      </c>
      <c r="J70" s="181"/>
      <c r="K70" s="182" t="n">
        <f aca="false">SUM(K68:K69)</f>
        <v>0</v>
      </c>
      <c r="L70" s="119"/>
      <c r="M70" s="120"/>
      <c r="N70" s="120"/>
      <c r="O70" s="121"/>
      <c r="P70" s="122"/>
      <c r="R70" s="122"/>
      <c r="S70" s="122"/>
    </row>
    <row r="71" s="123" customFormat="true" ht="12.75" hidden="false" customHeight="true" outlineLevel="0" collapsed="false">
      <c r="A71" s="166" t="s">
        <v>48</v>
      </c>
      <c r="B71" s="167" t="s">
        <v>223</v>
      </c>
      <c r="C71" s="167" t="s">
        <v>224</v>
      </c>
      <c r="D71" s="168"/>
      <c r="E71" s="169"/>
      <c r="F71" s="169"/>
      <c r="G71" s="170"/>
      <c r="H71" s="171"/>
      <c r="I71" s="172"/>
      <c r="J71" s="173"/>
      <c r="K71" s="174"/>
      <c r="L71" s="119"/>
      <c r="M71" s="120" t="s">
        <v>51</v>
      </c>
      <c r="N71" s="120"/>
      <c r="O71" s="121"/>
      <c r="P71" s="122"/>
      <c r="R71" s="122"/>
      <c r="S71" s="122"/>
    </row>
    <row r="72" s="123" customFormat="true" ht="12.75" hidden="false" customHeight="true" outlineLevel="0" collapsed="false">
      <c r="A72" s="138" t="n">
        <v>55</v>
      </c>
      <c r="B72" s="125" t="s">
        <v>225</v>
      </c>
      <c r="C72" s="125" t="s">
        <v>226</v>
      </c>
      <c r="D72" s="126" t="s">
        <v>62</v>
      </c>
      <c r="E72" s="127" t="n">
        <v>21280</v>
      </c>
      <c r="F72" s="127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9"/>
      <c r="M72" s="134" t="s">
        <v>56</v>
      </c>
      <c r="N72" s="134" t="s">
        <v>57</v>
      </c>
      <c r="O72" s="152" t="s">
        <v>227</v>
      </c>
      <c r="P72" s="153" t="s">
        <v>228</v>
      </c>
      <c r="R72" s="122"/>
      <c r="S72" s="122"/>
    </row>
    <row r="73" s="123" customFormat="true" ht="12.75" hidden="false" customHeight="true" outlineLevel="0" collapsed="false">
      <c r="A73" s="138" t="n">
        <v>56</v>
      </c>
      <c r="B73" s="125" t="s">
        <v>229</v>
      </c>
      <c r="C73" s="125" t="s">
        <v>230</v>
      </c>
      <c r="D73" s="126" t="s">
        <v>62</v>
      </c>
      <c r="E73" s="127" t="n">
        <v>5208</v>
      </c>
      <c r="F73" s="127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9"/>
      <c r="M73" s="134" t="s">
        <v>56</v>
      </c>
      <c r="N73" s="134" t="s">
        <v>57</v>
      </c>
      <c r="O73" s="152" t="s">
        <v>227</v>
      </c>
      <c r="P73" s="153" t="s">
        <v>231</v>
      </c>
      <c r="R73" s="122"/>
      <c r="S73" s="122"/>
    </row>
    <row r="74" s="123" customFormat="true" ht="12.75" hidden="false" customHeight="true" outlineLevel="0" collapsed="false">
      <c r="A74" s="138" t="n">
        <v>57</v>
      </c>
      <c r="B74" s="125" t="s">
        <v>232</v>
      </c>
      <c r="C74" s="125" t="s">
        <v>233</v>
      </c>
      <c r="D74" s="126" t="s">
        <v>62</v>
      </c>
      <c r="E74" s="127" t="n">
        <v>21120</v>
      </c>
      <c r="F74" s="127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9"/>
      <c r="M74" s="134" t="s">
        <v>56</v>
      </c>
      <c r="N74" s="134" t="s">
        <v>57</v>
      </c>
      <c r="O74" s="152" t="s">
        <v>227</v>
      </c>
      <c r="P74" s="153" t="s">
        <v>234</v>
      </c>
      <c r="R74" s="122"/>
      <c r="S74" s="122"/>
    </row>
    <row r="75" s="123" customFormat="true" ht="12.75" hidden="false" customHeight="true" outlineLevel="0" collapsed="false">
      <c r="A75" s="138" t="n">
        <v>58</v>
      </c>
      <c r="B75" s="125" t="s">
        <v>235</v>
      </c>
      <c r="C75" s="125" t="s">
        <v>236</v>
      </c>
      <c r="D75" s="126" t="s">
        <v>62</v>
      </c>
      <c r="E75" s="127" t="n">
        <v>5544</v>
      </c>
      <c r="F75" s="127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9"/>
      <c r="M75" s="134" t="s">
        <v>56</v>
      </c>
      <c r="N75" s="134" t="s">
        <v>57</v>
      </c>
      <c r="O75" s="152" t="s">
        <v>227</v>
      </c>
      <c r="P75" s="153" t="s">
        <v>237</v>
      </c>
      <c r="R75" s="122"/>
      <c r="S75" s="122"/>
    </row>
    <row r="76" s="123" customFormat="true" ht="12.75" hidden="false" customHeight="true" outlineLevel="0" collapsed="false">
      <c r="A76" s="138" t="n">
        <v>59</v>
      </c>
      <c r="B76" s="125" t="s">
        <v>238</v>
      </c>
      <c r="C76" s="125" t="s">
        <v>239</v>
      </c>
      <c r="D76" s="126" t="s">
        <v>62</v>
      </c>
      <c r="E76" s="127" t="n">
        <v>538.2</v>
      </c>
      <c r="F76" s="127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9"/>
      <c r="M76" s="134" t="s">
        <v>56</v>
      </c>
      <c r="N76" s="134" t="s">
        <v>57</v>
      </c>
      <c r="O76" s="152" t="s">
        <v>227</v>
      </c>
      <c r="P76" s="153" t="s">
        <v>240</v>
      </c>
      <c r="R76" s="122"/>
      <c r="S76" s="122"/>
    </row>
    <row r="77" s="123" customFormat="true" ht="12.75" hidden="false" customHeight="true" outlineLevel="0" collapsed="false">
      <c r="A77" s="138"/>
      <c r="B77" s="125"/>
      <c r="C77" s="125"/>
      <c r="D77" s="126"/>
      <c r="E77" s="127"/>
      <c r="F77" s="127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9"/>
      <c r="M77" s="120"/>
      <c r="N77" s="120"/>
      <c r="O77" s="157"/>
      <c r="P77" s="153"/>
      <c r="R77" s="122"/>
      <c r="S77" s="122"/>
    </row>
    <row r="78" s="123" customFormat="true" ht="12.75" hidden="false" customHeight="true" outlineLevel="0" collapsed="false">
      <c r="A78" s="175" t="s">
        <v>214</v>
      </c>
      <c r="B78" s="176" t="s">
        <v>241</v>
      </c>
      <c r="C78" s="176" t="s">
        <v>224</v>
      </c>
      <c r="D78" s="177"/>
      <c r="E78" s="178"/>
      <c r="F78" s="178"/>
      <c r="G78" s="179" t="n">
        <f aca="false">SUM(G72:G77)</f>
        <v>0</v>
      </c>
      <c r="H78" s="180"/>
      <c r="I78" s="180" t="n">
        <f aca="false">SUM(I72:I77)</f>
        <v>0</v>
      </c>
      <c r="J78" s="181"/>
      <c r="K78" s="182" t="n">
        <f aca="false">SUM(K72:K77)</f>
        <v>0</v>
      </c>
      <c r="L78" s="119"/>
      <c r="M78" s="120"/>
      <c r="N78" s="120"/>
      <c r="O78" s="121"/>
      <c r="P78" s="122"/>
      <c r="R78" s="122"/>
      <c r="S78" s="122"/>
    </row>
    <row r="79" s="123" customFormat="true" ht="12.75" hidden="false" customHeight="true" outlineLevel="0" collapsed="false">
      <c r="A79" s="166" t="s">
        <v>48</v>
      </c>
      <c r="B79" s="167" t="s">
        <v>242</v>
      </c>
      <c r="C79" s="167" t="s">
        <v>243</v>
      </c>
      <c r="D79" s="168"/>
      <c r="E79" s="169"/>
      <c r="F79" s="169"/>
      <c r="G79" s="170"/>
      <c r="H79" s="171"/>
      <c r="I79" s="172"/>
      <c r="J79" s="173"/>
      <c r="K79" s="174"/>
      <c r="L79" s="119"/>
      <c r="M79" s="120" t="s">
        <v>51</v>
      </c>
      <c r="N79" s="120"/>
      <c r="O79" s="121"/>
      <c r="P79" s="122"/>
      <c r="R79" s="122"/>
      <c r="S79" s="122"/>
    </row>
    <row r="80" s="123" customFormat="true" ht="12.75" hidden="false" customHeight="true" outlineLevel="0" collapsed="false">
      <c r="A80" s="138" t="n">
        <v>60</v>
      </c>
      <c r="B80" s="125" t="s">
        <v>244</v>
      </c>
      <c r="C80" s="125" t="s">
        <v>245</v>
      </c>
      <c r="D80" s="126" t="s">
        <v>246</v>
      </c>
      <c r="E80" s="127" t="n">
        <v>2027</v>
      </c>
      <c r="F80" s="127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9"/>
      <c r="M80" s="134" t="s">
        <v>56</v>
      </c>
      <c r="N80" s="134" t="s">
        <v>57</v>
      </c>
      <c r="O80" s="183" t="s">
        <v>247</v>
      </c>
      <c r="P80" s="122" t="s">
        <v>248</v>
      </c>
      <c r="R80" s="122"/>
      <c r="S80" s="122"/>
    </row>
    <row r="81" s="123" customFormat="true" ht="12.75" hidden="false" customHeight="true" outlineLevel="0" collapsed="false">
      <c r="A81" s="138" t="n">
        <v>61</v>
      </c>
      <c r="B81" s="125" t="s">
        <v>249</v>
      </c>
      <c r="C81" s="125" t="s">
        <v>250</v>
      </c>
      <c r="D81" s="126" t="s">
        <v>246</v>
      </c>
      <c r="E81" s="127" t="n">
        <v>810.8</v>
      </c>
      <c r="F81" s="127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9"/>
      <c r="M81" s="134" t="s">
        <v>56</v>
      </c>
      <c r="N81" s="134" t="s">
        <v>57</v>
      </c>
      <c r="O81" s="183" t="s">
        <v>251</v>
      </c>
      <c r="P81" s="122" t="s">
        <v>252</v>
      </c>
      <c r="R81" s="122"/>
      <c r="S81" s="122"/>
    </row>
    <row r="82" s="123" customFormat="true" ht="12.75" hidden="false" customHeight="true" outlineLevel="0" collapsed="false">
      <c r="A82" s="138" t="n">
        <v>62</v>
      </c>
      <c r="B82" s="125" t="s">
        <v>253</v>
      </c>
      <c r="C82" s="125" t="s">
        <v>254</v>
      </c>
      <c r="D82" s="126" t="s">
        <v>246</v>
      </c>
      <c r="E82" s="127" t="n">
        <v>1302</v>
      </c>
      <c r="F82" s="127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9"/>
      <c r="M82" s="134" t="s">
        <v>56</v>
      </c>
      <c r="N82" s="134" t="s">
        <v>57</v>
      </c>
      <c r="O82" s="183" t="s">
        <v>255</v>
      </c>
      <c r="P82" s="122" t="s">
        <v>256</v>
      </c>
      <c r="R82" s="122"/>
      <c r="S82" s="122"/>
    </row>
    <row r="83" s="123" customFormat="true" ht="12.75" hidden="false" customHeight="true" outlineLevel="0" collapsed="false">
      <c r="A83" s="138" t="n">
        <v>63</v>
      </c>
      <c r="B83" s="125" t="s">
        <v>257</v>
      </c>
      <c r="C83" s="125" t="s">
        <v>258</v>
      </c>
      <c r="D83" s="126" t="s">
        <v>246</v>
      </c>
      <c r="E83" s="127" t="n">
        <v>520.8</v>
      </c>
      <c r="F83" s="127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9"/>
      <c r="M83" s="134" t="s">
        <v>56</v>
      </c>
      <c r="N83" s="134" t="s">
        <v>57</v>
      </c>
      <c r="O83" s="183" t="s">
        <v>251</v>
      </c>
      <c r="P83" s="122" t="s">
        <v>259</v>
      </c>
      <c r="R83" s="122"/>
      <c r="S83" s="122"/>
    </row>
    <row r="84" s="123" customFormat="true" ht="12.75" hidden="false" customHeight="true" outlineLevel="0" collapsed="false">
      <c r="A84" s="138" t="n">
        <v>64</v>
      </c>
      <c r="B84" s="125" t="s">
        <v>260</v>
      </c>
      <c r="C84" s="125" t="s">
        <v>261</v>
      </c>
      <c r="D84" s="126" t="s">
        <v>246</v>
      </c>
      <c r="E84" s="127" t="n">
        <v>1852</v>
      </c>
      <c r="F84" s="127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9"/>
      <c r="M84" s="134" t="s">
        <v>56</v>
      </c>
      <c r="N84" s="134" t="s">
        <v>57</v>
      </c>
      <c r="O84" s="183" t="s">
        <v>262</v>
      </c>
      <c r="P84" s="122" t="s">
        <v>263</v>
      </c>
      <c r="R84" s="122"/>
      <c r="S84" s="122"/>
    </row>
    <row r="85" s="123" customFormat="true" ht="12.75" hidden="false" customHeight="true" outlineLevel="0" collapsed="false">
      <c r="A85" s="138" t="n">
        <v>65</v>
      </c>
      <c r="B85" s="125" t="s">
        <v>264</v>
      </c>
      <c r="C85" s="125" t="s">
        <v>265</v>
      </c>
      <c r="D85" s="126" t="s">
        <v>246</v>
      </c>
      <c r="E85" s="127" t="n">
        <v>740.8</v>
      </c>
      <c r="F85" s="127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9"/>
      <c r="M85" s="134" t="s">
        <v>56</v>
      </c>
      <c r="N85" s="134" t="s">
        <v>57</v>
      </c>
      <c r="O85" s="183" t="s">
        <v>251</v>
      </c>
      <c r="P85" s="122" t="s">
        <v>266</v>
      </c>
      <c r="R85" s="122"/>
      <c r="S85" s="122"/>
    </row>
    <row r="86" s="123" customFormat="true" ht="12.75" hidden="false" customHeight="true" outlineLevel="0" collapsed="false">
      <c r="A86" s="138" t="n">
        <v>66</v>
      </c>
      <c r="B86" s="125" t="s">
        <v>267</v>
      </c>
      <c r="C86" s="125" t="s">
        <v>268</v>
      </c>
      <c r="D86" s="126" t="s">
        <v>246</v>
      </c>
      <c r="E86" s="127" t="n">
        <v>1610</v>
      </c>
      <c r="F86" s="127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9"/>
      <c r="M86" s="134" t="s">
        <v>56</v>
      </c>
      <c r="N86" s="134" t="s">
        <v>57</v>
      </c>
      <c r="O86" s="183" t="s">
        <v>269</v>
      </c>
      <c r="P86" s="122" t="s">
        <v>270</v>
      </c>
      <c r="R86" s="122"/>
      <c r="S86" s="122"/>
    </row>
    <row r="87" s="123" customFormat="true" ht="12.75" hidden="false" customHeight="true" outlineLevel="0" collapsed="false">
      <c r="A87" s="138" t="n">
        <v>67</v>
      </c>
      <c r="B87" s="125" t="s">
        <v>271</v>
      </c>
      <c r="C87" s="125" t="s">
        <v>272</v>
      </c>
      <c r="D87" s="126" t="s">
        <v>246</v>
      </c>
      <c r="E87" s="127" t="n">
        <v>644</v>
      </c>
      <c r="F87" s="127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9"/>
      <c r="M87" s="134" t="s">
        <v>56</v>
      </c>
      <c r="N87" s="134" t="s">
        <v>57</v>
      </c>
      <c r="O87" s="183" t="s">
        <v>251</v>
      </c>
      <c r="P87" s="122" t="s">
        <v>273</v>
      </c>
      <c r="R87" s="122"/>
      <c r="S87" s="122"/>
    </row>
    <row r="88" s="123" customFormat="true" ht="12.75" hidden="false" customHeight="true" outlineLevel="0" collapsed="false">
      <c r="A88" s="138" t="n">
        <v>68</v>
      </c>
      <c r="B88" s="125" t="s">
        <v>274</v>
      </c>
      <c r="C88" s="125" t="s">
        <v>275</v>
      </c>
      <c r="D88" s="126" t="s">
        <v>246</v>
      </c>
      <c r="E88" s="127" t="n">
        <v>10600</v>
      </c>
      <c r="F88" s="127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9"/>
      <c r="M88" s="134" t="s">
        <v>56</v>
      </c>
      <c r="N88" s="134" t="s">
        <v>57</v>
      </c>
      <c r="O88" s="183" t="s">
        <v>276</v>
      </c>
      <c r="P88" s="122" t="s">
        <v>277</v>
      </c>
      <c r="R88" s="122"/>
      <c r="S88" s="122"/>
    </row>
    <row r="89" s="123" customFormat="true" ht="12.75" hidden="false" customHeight="true" outlineLevel="0" collapsed="false">
      <c r="A89" s="138" t="n">
        <v>69</v>
      </c>
      <c r="B89" s="125" t="s">
        <v>278</v>
      </c>
      <c r="C89" s="125" t="s">
        <v>279</v>
      </c>
      <c r="D89" s="126" t="s">
        <v>246</v>
      </c>
      <c r="E89" s="127" t="n">
        <v>4240</v>
      </c>
      <c r="F89" s="127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9"/>
      <c r="M89" s="134" t="s">
        <v>56</v>
      </c>
      <c r="N89" s="134" t="s">
        <v>57</v>
      </c>
      <c r="O89" s="183" t="s">
        <v>251</v>
      </c>
      <c r="P89" s="122" t="s">
        <v>280</v>
      </c>
      <c r="R89" s="122"/>
      <c r="S89" s="122"/>
    </row>
    <row r="90" s="123" customFormat="true" ht="12.75" hidden="false" customHeight="true" outlineLevel="0" collapsed="false">
      <c r="A90" s="138" t="n">
        <v>70</v>
      </c>
      <c r="B90" s="125" t="s">
        <v>281</v>
      </c>
      <c r="C90" s="125" t="s">
        <v>282</v>
      </c>
      <c r="D90" s="126" t="s">
        <v>246</v>
      </c>
      <c r="E90" s="127" t="n">
        <v>8211</v>
      </c>
      <c r="F90" s="127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9"/>
      <c r="M90" s="134" t="s">
        <v>56</v>
      </c>
      <c r="N90" s="120" t="s">
        <v>283</v>
      </c>
      <c r="O90" s="121"/>
      <c r="P90" s="122" t="s">
        <v>284</v>
      </c>
      <c r="R90" s="122"/>
      <c r="S90" s="122"/>
    </row>
    <row r="91" s="123" customFormat="true" ht="12.75" hidden="false" customHeight="true" outlineLevel="0" collapsed="false">
      <c r="A91" s="138" t="n">
        <v>71</v>
      </c>
      <c r="B91" s="125" t="s">
        <v>285</v>
      </c>
      <c r="C91" s="125" t="s">
        <v>286</v>
      </c>
      <c r="D91" s="126" t="s">
        <v>246</v>
      </c>
      <c r="E91" s="127" t="n">
        <v>3284.4</v>
      </c>
      <c r="F91" s="127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9"/>
      <c r="M91" s="134" t="s">
        <v>56</v>
      </c>
      <c r="N91" s="120" t="s">
        <v>283</v>
      </c>
      <c r="O91" s="121"/>
      <c r="P91" s="122" t="s">
        <v>287</v>
      </c>
      <c r="R91" s="122"/>
      <c r="S91" s="122"/>
    </row>
    <row r="92" s="123" customFormat="true" ht="12.75" hidden="false" customHeight="true" outlineLevel="0" collapsed="false">
      <c r="A92" s="138"/>
      <c r="B92" s="125"/>
      <c r="C92" s="125"/>
      <c r="D92" s="126"/>
      <c r="E92" s="127"/>
      <c r="F92" s="127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9"/>
      <c r="M92" s="120"/>
      <c r="N92" s="120"/>
      <c r="O92" s="121"/>
      <c r="P92" s="122"/>
      <c r="R92" s="122"/>
      <c r="S92" s="122"/>
    </row>
    <row r="93" s="123" customFormat="true" ht="12.75" hidden="false" customHeight="true" outlineLevel="0" collapsed="false">
      <c r="A93" s="175" t="s">
        <v>214</v>
      </c>
      <c r="B93" s="176" t="s">
        <v>288</v>
      </c>
      <c r="C93" s="176" t="s">
        <v>243</v>
      </c>
      <c r="D93" s="177"/>
      <c r="E93" s="178"/>
      <c r="F93" s="178"/>
      <c r="G93" s="179" t="n">
        <f aca="false">SUM(G80:G92)</f>
        <v>0</v>
      </c>
      <c r="H93" s="180"/>
      <c r="I93" s="180" t="n">
        <f aca="false">SUM(I80:I92)</f>
        <v>0</v>
      </c>
      <c r="J93" s="181"/>
      <c r="K93" s="182" t="n">
        <f aca="false">SUM(K80:K92)</f>
        <v>0</v>
      </c>
      <c r="L93" s="119"/>
      <c r="M93" s="120"/>
      <c r="N93" s="120"/>
      <c r="O93" s="121"/>
      <c r="P93" s="122"/>
      <c r="R93" s="122"/>
      <c r="S93" s="122"/>
    </row>
    <row r="94" s="123" customFormat="true" ht="12.75" hidden="false" customHeight="true" outlineLevel="0" collapsed="false">
      <c r="A94" s="166" t="s">
        <v>48</v>
      </c>
      <c r="B94" s="167" t="s">
        <v>289</v>
      </c>
      <c r="C94" s="167" t="s">
        <v>290</v>
      </c>
      <c r="D94" s="168"/>
      <c r="E94" s="169"/>
      <c r="F94" s="169"/>
      <c r="G94" s="170"/>
      <c r="H94" s="171"/>
      <c r="I94" s="172"/>
      <c r="J94" s="173"/>
      <c r="K94" s="174"/>
      <c r="L94" s="119"/>
      <c r="M94" s="120" t="s">
        <v>51</v>
      </c>
      <c r="N94" s="120"/>
      <c r="O94" s="121"/>
      <c r="P94" s="122"/>
      <c r="R94" s="122"/>
      <c r="S94" s="122"/>
    </row>
    <row r="95" s="123" customFormat="true" ht="12.75" hidden="false" customHeight="true" outlineLevel="0" collapsed="false">
      <c r="A95" s="139" t="n">
        <v>72</v>
      </c>
      <c r="B95" s="140" t="s">
        <v>291</v>
      </c>
      <c r="C95" s="140" t="s">
        <v>292</v>
      </c>
      <c r="D95" s="141" t="s">
        <v>293</v>
      </c>
      <c r="E95" s="142" t="n">
        <v>322.768</v>
      </c>
      <c r="F95" s="142"/>
      <c r="G95" s="143" t="n">
        <f aca="false">ROUND(E95*F95,4)</f>
        <v>0</v>
      </c>
      <c r="H95" s="144"/>
      <c r="I95" s="145" t="n">
        <f aca="false">ROUND(E95*H95,2)</f>
        <v>0</v>
      </c>
      <c r="J95" s="146"/>
      <c r="K95" s="147" t="n">
        <f aca="false">ROUND(E95*J95,2)</f>
        <v>0</v>
      </c>
      <c r="L95" s="148"/>
      <c r="M95" s="149" t="s">
        <v>56</v>
      </c>
      <c r="N95" s="149" t="s">
        <v>57</v>
      </c>
      <c r="O95" s="184" t="s">
        <v>294</v>
      </c>
      <c r="P95" s="185" t="s">
        <v>295</v>
      </c>
      <c r="R95" s="122"/>
      <c r="S95" s="122"/>
    </row>
    <row r="96" s="123" customFormat="true" ht="12.75" hidden="false" customHeight="true" outlineLevel="0" collapsed="false">
      <c r="A96" s="139" t="n">
        <v>73</v>
      </c>
      <c r="B96" s="140" t="s">
        <v>296</v>
      </c>
      <c r="C96" s="140" t="s">
        <v>297</v>
      </c>
      <c r="D96" s="141" t="s">
        <v>293</v>
      </c>
      <c r="E96" s="142" t="n">
        <v>330.951</v>
      </c>
      <c r="F96" s="142"/>
      <c r="G96" s="143" t="n">
        <f aca="false">ROUND(E96*F96,4)</f>
        <v>0</v>
      </c>
      <c r="H96" s="144"/>
      <c r="I96" s="145" t="n">
        <f aca="false">ROUND(E96*H96,2)</f>
        <v>0</v>
      </c>
      <c r="J96" s="146"/>
      <c r="K96" s="147" t="n">
        <f aca="false">ROUND(E96*J96,2)</f>
        <v>0</v>
      </c>
      <c r="L96" s="148"/>
      <c r="M96" s="149" t="s">
        <v>56</v>
      </c>
      <c r="N96" s="149" t="s">
        <v>57</v>
      </c>
      <c r="O96" s="184" t="s">
        <v>298</v>
      </c>
      <c r="P96" s="151" t="s">
        <v>299</v>
      </c>
      <c r="R96" s="122"/>
      <c r="S96" s="122"/>
    </row>
    <row r="97" s="123" customFormat="true" ht="12.75" hidden="false" customHeight="true" outlineLevel="0" collapsed="false">
      <c r="A97" s="138" t="n">
        <v>74</v>
      </c>
      <c r="B97" s="125" t="s">
        <v>300</v>
      </c>
      <c r="C97" s="125" t="s">
        <v>301</v>
      </c>
      <c r="D97" s="126" t="s">
        <v>302</v>
      </c>
      <c r="E97" s="127" t="n">
        <v>1925.7</v>
      </c>
      <c r="F97" s="127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9"/>
      <c r="M97" s="186" t="s">
        <v>56</v>
      </c>
      <c r="N97" s="120" t="s">
        <v>283</v>
      </c>
      <c r="O97" s="157" t="s">
        <v>303</v>
      </c>
      <c r="P97" s="153" t="s">
        <v>304</v>
      </c>
      <c r="R97" s="122"/>
      <c r="S97" s="122"/>
    </row>
    <row r="98" s="123" customFormat="true" ht="12.75" hidden="false" customHeight="true" outlineLevel="0" collapsed="false">
      <c r="A98" s="139" t="n">
        <v>75</v>
      </c>
      <c r="B98" s="140" t="s">
        <v>305</v>
      </c>
      <c r="C98" s="140" t="s">
        <v>306</v>
      </c>
      <c r="D98" s="141" t="s">
        <v>302</v>
      </c>
      <c r="E98" s="142" t="n">
        <v>10149.94</v>
      </c>
      <c r="F98" s="142"/>
      <c r="G98" s="143" t="n">
        <f aca="false">ROUND(E98*F98,4)</f>
        <v>0</v>
      </c>
      <c r="H98" s="144"/>
      <c r="I98" s="145" t="n">
        <f aca="false">ROUND(E98*H98,2)</f>
        <v>0</v>
      </c>
      <c r="J98" s="146"/>
      <c r="K98" s="147" t="n">
        <f aca="false">ROUND(E98*J98,2)</f>
        <v>0</v>
      </c>
      <c r="L98" s="148"/>
      <c r="M98" s="149" t="s">
        <v>56</v>
      </c>
      <c r="N98" s="187" t="s">
        <v>283</v>
      </c>
      <c r="O98" s="188" t="s">
        <v>303</v>
      </c>
      <c r="P98" s="185" t="s">
        <v>307</v>
      </c>
      <c r="R98" s="122"/>
      <c r="S98" s="122"/>
    </row>
    <row r="99" s="123" customFormat="true" ht="12.75" hidden="false" customHeight="true" outlineLevel="0" collapsed="false">
      <c r="A99" s="138" t="n">
        <v>76</v>
      </c>
      <c r="B99" s="125" t="s">
        <v>308</v>
      </c>
      <c r="C99" s="125" t="s">
        <v>309</v>
      </c>
      <c r="D99" s="126" t="s">
        <v>302</v>
      </c>
      <c r="E99" s="127" t="n">
        <v>5430.8</v>
      </c>
      <c r="F99" s="127"/>
      <c r="G99" s="129" t="n">
        <f aca="false">ROUND(E99*F99,4)</f>
        <v>0</v>
      </c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19"/>
      <c r="M99" s="186" t="s">
        <v>56</v>
      </c>
      <c r="N99" s="120" t="s">
        <v>283</v>
      </c>
      <c r="O99" s="157" t="s">
        <v>303</v>
      </c>
      <c r="P99" s="153" t="s">
        <v>310</v>
      </c>
      <c r="R99" s="122"/>
      <c r="S99" s="122"/>
    </row>
    <row r="100" s="123" customFormat="true" ht="12.75" hidden="false" customHeight="true" outlineLevel="0" collapsed="false">
      <c r="A100" s="138" t="n">
        <v>77</v>
      </c>
      <c r="B100" s="125" t="s">
        <v>311</v>
      </c>
      <c r="C100" s="125" t="s">
        <v>312</v>
      </c>
      <c r="D100" s="126" t="s">
        <v>302</v>
      </c>
      <c r="E100" s="127" t="n">
        <v>4585.67</v>
      </c>
      <c r="F100" s="127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19"/>
      <c r="M100" s="186" t="s">
        <v>56</v>
      </c>
      <c r="N100" s="120" t="s">
        <v>283</v>
      </c>
      <c r="O100" s="157" t="s">
        <v>303</v>
      </c>
      <c r="P100" s="153" t="s">
        <v>313</v>
      </c>
      <c r="R100" s="122"/>
      <c r="S100" s="122"/>
    </row>
    <row r="101" s="190" customFormat="true" ht="12.75" hidden="false" customHeight="true" outlineLevel="0" collapsed="false">
      <c r="A101" s="139" t="n">
        <v>78</v>
      </c>
      <c r="B101" s="140" t="s">
        <v>314</v>
      </c>
      <c r="C101" s="140" t="s">
        <v>315</v>
      </c>
      <c r="D101" s="141" t="s">
        <v>293</v>
      </c>
      <c r="E101" s="142" t="n">
        <v>79.326</v>
      </c>
      <c r="F101" s="142"/>
      <c r="G101" s="143" t="n">
        <f aca="false">ROUND(E101*F101,4)</f>
        <v>0</v>
      </c>
      <c r="H101" s="144"/>
      <c r="I101" s="145" t="n">
        <f aca="false">ROUND(E101*H101,2)</f>
        <v>0</v>
      </c>
      <c r="J101" s="146"/>
      <c r="K101" s="147" t="n">
        <f aca="false">ROUND(E101*J101,2)</f>
        <v>0</v>
      </c>
      <c r="L101" s="148"/>
      <c r="M101" s="149" t="s">
        <v>56</v>
      </c>
      <c r="N101" s="149" t="s">
        <v>57</v>
      </c>
      <c r="O101" s="184" t="s">
        <v>294</v>
      </c>
      <c r="P101" s="151" t="s">
        <v>316</v>
      </c>
      <c r="Q101" s="123"/>
      <c r="R101" s="122"/>
      <c r="S101" s="189"/>
    </row>
    <row r="102" s="190" customFormat="true" ht="12.75" hidden="false" customHeight="true" outlineLevel="0" collapsed="false">
      <c r="A102" s="139" t="n">
        <v>79</v>
      </c>
      <c r="B102" s="140" t="s">
        <v>317</v>
      </c>
      <c r="C102" s="140" t="s">
        <v>318</v>
      </c>
      <c r="D102" s="141" t="s">
        <v>302</v>
      </c>
      <c r="E102" s="142" t="n">
        <v>2229.38</v>
      </c>
      <c r="F102" s="142"/>
      <c r="G102" s="143" t="n">
        <f aca="false">ROUND(E102*F102,4)</f>
        <v>0</v>
      </c>
      <c r="H102" s="144"/>
      <c r="I102" s="145" t="n">
        <f aca="false">ROUND(E102*H102,2)</f>
        <v>0</v>
      </c>
      <c r="J102" s="146"/>
      <c r="K102" s="147" t="n">
        <f aca="false">ROUND(E102*J102,2)</f>
        <v>0</v>
      </c>
      <c r="L102" s="148"/>
      <c r="M102" s="149" t="s">
        <v>56</v>
      </c>
      <c r="N102" s="187" t="s">
        <v>283</v>
      </c>
      <c r="O102" s="188" t="s">
        <v>303</v>
      </c>
      <c r="P102" s="151" t="s">
        <v>319</v>
      </c>
      <c r="Q102" s="123"/>
      <c r="R102" s="122"/>
      <c r="S102" s="189"/>
    </row>
    <row r="103" s="190" customFormat="true" ht="12.75" hidden="false" customHeight="true" outlineLevel="0" collapsed="false">
      <c r="A103" s="138" t="n">
        <v>80</v>
      </c>
      <c r="B103" s="125" t="s">
        <v>320</v>
      </c>
      <c r="C103" s="125" t="s">
        <v>321</v>
      </c>
      <c r="D103" s="126" t="s">
        <v>302</v>
      </c>
      <c r="E103" s="127" t="n">
        <v>2082.33</v>
      </c>
      <c r="F103" s="127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19"/>
      <c r="M103" s="134" t="s">
        <v>56</v>
      </c>
      <c r="N103" s="120" t="s">
        <v>283</v>
      </c>
      <c r="O103" s="157" t="s">
        <v>303</v>
      </c>
      <c r="P103" s="122" t="s">
        <v>322</v>
      </c>
      <c r="Q103" s="123"/>
      <c r="R103" s="122"/>
      <c r="S103" s="189"/>
    </row>
    <row r="104" s="190" customFormat="true" ht="12.75" hidden="false" customHeight="true" outlineLevel="0" collapsed="false">
      <c r="A104" s="138" t="n">
        <v>81</v>
      </c>
      <c r="B104" s="125" t="s">
        <v>323</v>
      </c>
      <c r="C104" s="125" t="s">
        <v>324</v>
      </c>
      <c r="D104" s="126" t="s">
        <v>302</v>
      </c>
      <c r="E104" s="127" t="n">
        <v>2220.19</v>
      </c>
      <c r="F104" s="127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9"/>
      <c r="M104" s="134" t="s">
        <v>56</v>
      </c>
      <c r="N104" s="120" t="s">
        <v>283</v>
      </c>
      <c r="O104" s="157" t="s">
        <v>303</v>
      </c>
      <c r="P104" s="122" t="s">
        <v>325</v>
      </c>
      <c r="Q104" s="123"/>
      <c r="R104" s="122"/>
      <c r="S104" s="189"/>
    </row>
    <row r="105" s="190" customFormat="true" ht="12.75" hidden="false" customHeight="true" outlineLevel="0" collapsed="false">
      <c r="A105" s="139" t="n">
        <v>82</v>
      </c>
      <c r="B105" s="140" t="s">
        <v>326</v>
      </c>
      <c r="C105" s="140" t="s">
        <v>327</v>
      </c>
      <c r="D105" s="141" t="s">
        <v>302</v>
      </c>
      <c r="E105" s="142" t="n">
        <v>6260.21</v>
      </c>
      <c r="F105" s="142"/>
      <c r="G105" s="143" t="n">
        <f aca="false">ROUND(E105*F105,4)</f>
        <v>0</v>
      </c>
      <c r="H105" s="144"/>
      <c r="I105" s="145" t="n">
        <f aca="false">ROUND(E105*H105,2)</f>
        <v>0</v>
      </c>
      <c r="J105" s="146"/>
      <c r="K105" s="147" t="n">
        <f aca="false">ROUND(E105*J105,2)</f>
        <v>0</v>
      </c>
      <c r="L105" s="148"/>
      <c r="M105" s="149" t="s">
        <v>56</v>
      </c>
      <c r="N105" s="149" t="s">
        <v>57</v>
      </c>
      <c r="O105" s="184" t="s">
        <v>328</v>
      </c>
      <c r="P105" s="185" t="s">
        <v>329</v>
      </c>
      <c r="Q105" s="123"/>
      <c r="R105" s="122"/>
      <c r="S105" s="189"/>
    </row>
    <row r="106" s="190" customFormat="true" ht="12.75" hidden="false" customHeight="true" outlineLevel="0" collapsed="false">
      <c r="A106" s="138" t="n">
        <v>83</v>
      </c>
      <c r="B106" s="125" t="s">
        <v>330</v>
      </c>
      <c r="C106" s="125" t="s">
        <v>331</v>
      </c>
      <c r="D106" s="126" t="s">
        <v>302</v>
      </c>
      <c r="E106" s="127" t="n">
        <v>10635.66</v>
      </c>
      <c r="F106" s="127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9"/>
      <c r="M106" s="134" t="s">
        <v>56</v>
      </c>
      <c r="N106" s="134" t="s">
        <v>57</v>
      </c>
      <c r="O106" s="152" t="s">
        <v>332</v>
      </c>
      <c r="P106" s="122" t="s">
        <v>333</v>
      </c>
      <c r="Q106" s="123"/>
      <c r="R106" s="122"/>
      <c r="S106" s="189"/>
    </row>
    <row r="107" s="190" customFormat="true" ht="12.75" hidden="false" customHeight="true" outlineLevel="0" collapsed="false">
      <c r="A107" s="138" t="n">
        <v>84</v>
      </c>
      <c r="B107" s="125" t="s">
        <v>334</v>
      </c>
      <c r="C107" s="125" t="s">
        <v>335</v>
      </c>
      <c r="D107" s="126" t="s">
        <v>66</v>
      </c>
      <c r="E107" s="127" t="n">
        <v>7929.72</v>
      </c>
      <c r="F107" s="127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9"/>
      <c r="M107" s="134" t="s">
        <v>56</v>
      </c>
      <c r="N107" s="134" t="s">
        <v>57</v>
      </c>
      <c r="O107" s="152" t="s">
        <v>336</v>
      </c>
      <c r="P107" s="153" t="s">
        <v>337</v>
      </c>
      <c r="Q107" s="123"/>
      <c r="R107" s="122"/>
      <c r="S107" s="189"/>
    </row>
    <row r="108" s="190" customFormat="true" ht="12.75" hidden="false" customHeight="true" outlineLevel="0" collapsed="false">
      <c r="A108" s="138" t="n">
        <v>85</v>
      </c>
      <c r="B108" s="125" t="s">
        <v>338</v>
      </c>
      <c r="C108" s="125" t="s">
        <v>339</v>
      </c>
      <c r="D108" s="126" t="s">
        <v>302</v>
      </c>
      <c r="E108" s="127" t="n">
        <v>19031.04</v>
      </c>
      <c r="F108" s="127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19"/>
      <c r="M108" s="134" t="s">
        <v>56</v>
      </c>
      <c r="N108" s="134" t="s">
        <v>57</v>
      </c>
      <c r="O108" s="152" t="s">
        <v>340</v>
      </c>
      <c r="P108" s="122" t="s">
        <v>341</v>
      </c>
      <c r="Q108" s="123"/>
      <c r="R108" s="122"/>
      <c r="S108" s="189"/>
    </row>
    <row r="109" s="190" customFormat="true" ht="12.75" hidden="false" customHeight="true" outlineLevel="0" collapsed="false">
      <c r="A109" s="138" t="n">
        <v>86</v>
      </c>
      <c r="B109" s="125" t="s">
        <v>342</v>
      </c>
      <c r="C109" s="125" t="s">
        <v>343</v>
      </c>
      <c r="D109" s="126" t="s">
        <v>293</v>
      </c>
      <c r="E109" s="127" t="n">
        <v>792.97</v>
      </c>
      <c r="F109" s="127"/>
      <c r="G109" s="129" t="n">
        <f aca="false">ROUND(E109*F109,4)</f>
        <v>0</v>
      </c>
      <c r="H109" s="130"/>
      <c r="I109" s="131" t="n">
        <f aca="false">ROUND(E109*H109,2)</f>
        <v>0</v>
      </c>
      <c r="J109" s="132"/>
      <c r="K109" s="133" t="n">
        <f aca="false">ROUND(E109*J109,2)</f>
        <v>0</v>
      </c>
      <c r="L109" s="119"/>
      <c r="M109" s="134" t="s">
        <v>56</v>
      </c>
      <c r="N109" s="134" t="s">
        <v>57</v>
      </c>
      <c r="O109" s="152" t="s">
        <v>344</v>
      </c>
      <c r="P109" s="153" t="s">
        <v>345</v>
      </c>
      <c r="Q109" s="123"/>
      <c r="R109" s="122"/>
      <c r="S109" s="189"/>
    </row>
    <row r="110" s="190" customFormat="true" ht="12.75" hidden="false" customHeight="true" outlineLevel="0" collapsed="false">
      <c r="A110" s="138" t="n">
        <v>87</v>
      </c>
      <c r="B110" s="125" t="s">
        <v>346</v>
      </c>
      <c r="C110" s="125" t="s">
        <v>347</v>
      </c>
      <c r="D110" s="126" t="s">
        <v>66</v>
      </c>
      <c r="E110" s="127" t="n">
        <v>4583.27</v>
      </c>
      <c r="F110" s="127"/>
      <c r="G110" s="129" t="n">
        <f aca="false">ROUND(E110*F110,4)</f>
        <v>0</v>
      </c>
      <c r="H110" s="130"/>
      <c r="I110" s="131" t="n">
        <f aca="false">ROUND(E110*H110,2)</f>
        <v>0</v>
      </c>
      <c r="J110" s="132"/>
      <c r="K110" s="133" t="n">
        <f aca="false">ROUND(E110*J110,2)</f>
        <v>0</v>
      </c>
      <c r="L110" s="119"/>
      <c r="M110" s="134" t="s">
        <v>56</v>
      </c>
      <c r="N110" s="134" t="s">
        <v>57</v>
      </c>
      <c r="O110" s="152" t="s">
        <v>348</v>
      </c>
      <c r="P110" s="153" t="s">
        <v>349</v>
      </c>
      <c r="Q110" s="123"/>
      <c r="R110" s="122"/>
      <c r="S110" s="189"/>
    </row>
    <row r="111" s="190" customFormat="true" ht="12.75" hidden="false" customHeight="true" outlineLevel="0" collapsed="false">
      <c r="A111" s="138" t="n">
        <v>88</v>
      </c>
      <c r="B111" s="125" t="s">
        <v>350</v>
      </c>
      <c r="C111" s="125" t="s">
        <v>351</v>
      </c>
      <c r="D111" s="126" t="s">
        <v>302</v>
      </c>
      <c r="E111" s="127" t="n">
        <v>1726</v>
      </c>
      <c r="F111" s="127"/>
      <c r="G111" s="129" t="n">
        <f aca="false">ROUND(E111*F111,4)</f>
        <v>0</v>
      </c>
      <c r="H111" s="130"/>
      <c r="I111" s="131" t="n">
        <f aca="false">ROUND(E111*H111,2)</f>
        <v>0</v>
      </c>
      <c r="J111" s="132"/>
      <c r="K111" s="133" t="n">
        <f aca="false">ROUND(E111*J111,2)</f>
        <v>0</v>
      </c>
      <c r="L111" s="119"/>
      <c r="M111" s="134" t="s">
        <v>56</v>
      </c>
      <c r="N111" s="134" t="s">
        <v>57</v>
      </c>
      <c r="O111" s="152" t="s">
        <v>352</v>
      </c>
      <c r="P111" s="122" t="s">
        <v>353</v>
      </c>
      <c r="Q111" s="123"/>
      <c r="R111" s="122"/>
      <c r="S111" s="189"/>
    </row>
    <row r="112" s="190" customFormat="true" ht="12.75" hidden="false" customHeight="true" outlineLevel="0" collapsed="false">
      <c r="A112" s="138" t="n">
        <v>89</v>
      </c>
      <c r="B112" s="125" t="s">
        <v>354</v>
      </c>
      <c r="C112" s="125" t="s">
        <v>355</v>
      </c>
      <c r="D112" s="126" t="s">
        <v>293</v>
      </c>
      <c r="E112" s="127" t="n">
        <v>463.81</v>
      </c>
      <c r="F112" s="127"/>
      <c r="G112" s="129" t="n">
        <f aca="false">ROUND(E112*F112,4)</f>
        <v>0</v>
      </c>
      <c r="H112" s="130"/>
      <c r="I112" s="131" t="n">
        <f aca="false">ROUND(E112*H112,2)</f>
        <v>0</v>
      </c>
      <c r="J112" s="132"/>
      <c r="K112" s="133" t="n">
        <f aca="false">ROUND(E112*J112,2)</f>
        <v>0</v>
      </c>
      <c r="L112" s="119"/>
      <c r="M112" s="134" t="s">
        <v>56</v>
      </c>
      <c r="N112" s="134" t="s">
        <v>57</v>
      </c>
      <c r="O112" s="152" t="s">
        <v>344</v>
      </c>
      <c r="P112" s="153" t="s">
        <v>356</v>
      </c>
      <c r="Q112" s="123"/>
      <c r="R112" s="122"/>
      <c r="S112" s="189"/>
    </row>
    <row r="113" s="137" customFormat="true" ht="12.75" hidden="false" customHeight="true" outlineLevel="0" collapsed="false">
      <c r="A113" s="138" t="n">
        <v>90</v>
      </c>
      <c r="B113" s="191" t="s">
        <v>357</v>
      </c>
      <c r="C113" s="192" t="s">
        <v>358</v>
      </c>
      <c r="D113" s="126" t="s">
        <v>66</v>
      </c>
      <c r="E113" s="193" t="n">
        <v>1278.481</v>
      </c>
      <c r="F113" s="193"/>
      <c r="G113" s="129" t="n">
        <f aca="false">ROUND(E113*F113,4)</f>
        <v>0</v>
      </c>
      <c r="H113" s="131"/>
      <c r="I113" s="131" t="n">
        <f aca="false">ROUND(E113*H113,2)</f>
        <v>0</v>
      </c>
      <c r="J113" s="194"/>
      <c r="K113" s="133" t="n">
        <f aca="false">ROUND(E113*J113,2)</f>
        <v>0</v>
      </c>
      <c r="L113" s="119"/>
      <c r="M113" s="134" t="s">
        <v>56</v>
      </c>
      <c r="N113" s="134" t="s">
        <v>57</v>
      </c>
      <c r="O113" s="195" t="s">
        <v>359</v>
      </c>
      <c r="P113" s="136" t="s">
        <v>360</v>
      </c>
      <c r="Q113" s="135"/>
      <c r="R113" s="136"/>
      <c r="S113" s="136"/>
      <c r="T113" s="135"/>
      <c r="U113" s="135"/>
      <c r="V113" s="135"/>
      <c r="W113" s="135"/>
      <c r="X113" s="135"/>
      <c r="Y113" s="135"/>
    </row>
    <row r="114" s="190" customFormat="true" ht="12.75" hidden="false" customHeight="true" outlineLevel="0" collapsed="false">
      <c r="A114" s="138" t="n">
        <v>91</v>
      </c>
      <c r="B114" s="125" t="s">
        <v>361</v>
      </c>
      <c r="C114" s="125" t="s">
        <v>362</v>
      </c>
      <c r="D114" s="126" t="s">
        <v>62</v>
      </c>
      <c r="E114" s="127" t="n">
        <v>1536</v>
      </c>
      <c r="F114" s="127"/>
      <c r="G114" s="129" t="n">
        <f aca="false">ROUND(E114*F114,4)</f>
        <v>0</v>
      </c>
      <c r="H114" s="130"/>
      <c r="I114" s="131" t="n">
        <f aca="false">ROUND(E114*H114,2)</f>
        <v>0</v>
      </c>
      <c r="J114" s="132"/>
      <c r="K114" s="133" t="n">
        <f aca="false">ROUND(E114*J114,2)</f>
        <v>0</v>
      </c>
      <c r="L114" s="119"/>
      <c r="M114" s="134" t="s">
        <v>56</v>
      </c>
      <c r="N114" s="120" t="s">
        <v>283</v>
      </c>
      <c r="O114" s="196" t="s">
        <v>363</v>
      </c>
      <c r="P114" s="122" t="s">
        <v>364</v>
      </c>
      <c r="Q114" s="123"/>
      <c r="R114" s="122"/>
      <c r="S114" s="189"/>
    </row>
    <row r="115" s="190" customFormat="true" ht="12.75" hidden="false" customHeight="true" outlineLevel="0" collapsed="false">
      <c r="A115" s="138"/>
      <c r="B115" s="125"/>
      <c r="C115" s="125"/>
      <c r="D115" s="126"/>
      <c r="E115" s="127"/>
      <c r="F115" s="127"/>
      <c r="G115" s="129" t="n">
        <f aca="false">ROUND(E115*F115,4)</f>
        <v>0</v>
      </c>
      <c r="H115" s="130"/>
      <c r="I115" s="131" t="n">
        <f aca="false">ROUND(E115*H115,2)</f>
        <v>0</v>
      </c>
      <c r="J115" s="132"/>
      <c r="K115" s="133" t="n">
        <f aca="false">ROUND(E115*J115,2)</f>
        <v>0</v>
      </c>
      <c r="L115" s="119"/>
      <c r="M115" s="120"/>
      <c r="N115" s="120"/>
      <c r="O115" s="157"/>
      <c r="P115" s="122"/>
      <c r="Q115" s="123"/>
      <c r="R115" s="122"/>
      <c r="S115" s="189"/>
    </row>
    <row r="116" s="190" customFormat="true" ht="12.75" hidden="false" customHeight="true" outlineLevel="0" collapsed="false">
      <c r="A116" s="175" t="s">
        <v>214</v>
      </c>
      <c r="B116" s="176" t="s">
        <v>365</v>
      </c>
      <c r="C116" s="176" t="s">
        <v>290</v>
      </c>
      <c r="D116" s="177"/>
      <c r="E116" s="178"/>
      <c r="F116" s="178"/>
      <c r="G116" s="179" t="n">
        <f aca="false">SUM(G95:G115)</f>
        <v>0</v>
      </c>
      <c r="H116" s="180"/>
      <c r="I116" s="180" t="n">
        <f aca="false">SUM(I95:I115)</f>
        <v>0</v>
      </c>
      <c r="J116" s="181"/>
      <c r="K116" s="182" t="n">
        <f aca="false">SUM(K95:K115)</f>
        <v>0</v>
      </c>
      <c r="L116" s="119"/>
      <c r="M116" s="120"/>
      <c r="N116" s="120"/>
      <c r="O116" s="121"/>
      <c r="P116" s="122"/>
      <c r="Q116" s="123"/>
      <c r="R116" s="122"/>
      <c r="S116" s="189"/>
    </row>
    <row r="117" s="190" customFormat="true" ht="12.75" hidden="false" customHeight="true" outlineLevel="0" collapsed="false">
      <c r="A117" s="166" t="s">
        <v>48</v>
      </c>
      <c r="B117" s="167" t="s">
        <v>366</v>
      </c>
      <c r="C117" s="167" t="s">
        <v>367</v>
      </c>
      <c r="D117" s="168"/>
      <c r="E117" s="169"/>
      <c r="F117" s="169"/>
      <c r="G117" s="170"/>
      <c r="H117" s="171"/>
      <c r="I117" s="172"/>
      <c r="J117" s="173"/>
      <c r="K117" s="174"/>
      <c r="L117" s="119"/>
      <c r="M117" s="120" t="s">
        <v>51</v>
      </c>
      <c r="N117" s="120"/>
      <c r="O117" s="121"/>
      <c r="P117" s="122"/>
      <c r="Q117" s="123"/>
      <c r="R117" s="122"/>
      <c r="S117" s="189"/>
    </row>
    <row r="118" s="190" customFormat="true" ht="12.75" hidden="false" customHeight="true" outlineLevel="0" collapsed="false">
      <c r="A118" s="138" t="n">
        <v>92</v>
      </c>
      <c r="B118" s="125" t="s">
        <v>368</v>
      </c>
      <c r="C118" s="125" t="s">
        <v>369</v>
      </c>
      <c r="D118" s="126" t="s">
        <v>66</v>
      </c>
      <c r="E118" s="127" t="n">
        <v>725.05</v>
      </c>
      <c r="F118" s="127"/>
      <c r="G118" s="129" t="n">
        <f aca="false">ROUND(E118*F118,4)</f>
        <v>0</v>
      </c>
      <c r="H118" s="130"/>
      <c r="I118" s="131" t="n">
        <f aca="false">ROUND(E118*H118,2)</f>
        <v>0</v>
      </c>
      <c r="J118" s="132"/>
      <c r="K118" s="133" t="n">
        <f aca="false">ROUND(E118*J118,2)</f>
        <v>0</v>
      </c>
      <c r="L118" s="119"/>
      <c r="M118" s="134" t="s">
        <v>56</v>
      </c>
      <c r="N118" s="134" t="s">
        <v>57</v>
      </c>
      <c r="O118" s="197" t="s">
        <v>370</v>
      </c>
      <c r="P118" s="122" t="s">
        <v>371</v>
      </c>
      <c r="Q118" s="123"/>
      <c r="R118" s="122"/>
      <c r="S118" s="189"/>
    </row>
    <row r="119" s="190" customFormat="true" ht="12.75" hidden="false" customHeight="true" outlineLevel="0" collapsed="false">
      <c r="A119" s="138" t="n">
        <v>93</v>
      </c>
      <c r="B119" s="125" t="s">
        <v>372</v>
      </c>
      <c r="C119" s="125" t="s">
        <v>373</v>
      </c>
      <c r="D119" s="126" t="s">
        <v>66</v>
      </c>
      <c r="E119" s="127" t="n">
        <v>2755.93</v>
      </c>
      <c r="F119" s="127"/>
      <c r="G119" s="129" t="n">
        <f aca="false">ROUND(E119*F119,4)</f>
        <v>0</v>
      </c>
      <c r="H119" s="130"/>
      <c r="I119" s="131" t="n">
        <f aca="false">ROUND(E119*H119,2)</f>
        <v>0</v>
      </c>
      <c r="J119" s="132"/>
      <c r="K119" s="133" t="n">
        <f aca="false">ROUND(E119*J119,2)</f>
        <v>0</v>
      </c>
      <c r="L119" s="119"/>
      <c r="M119" s="134" t="s">
        <v>56</v>
      </c>
      <c r="N119" s="134" t="s">
        <v>57</v>
      </c>
      <c r="O119" s="197" t="s">
        <v>370</v>
      </c>
      <c r="P119" s="122" t="s">
        <v>374</v>
      </c>
      <c r="Q119" s="123"/>
      <c r="R119" s="122"/>
      <c r="S119" s="189"/>
    </row>
    <row r="120" s="190" customFormat="true" ht="12.75" hidden="false" customHeight="true" outlineLevel="0" collapsed="false">
      <c r="A120" s="138" t="n">
        <v>94</v>
      </c>
      <c r="B120" s="125" t="s">
        <v>375</v>
      </c>
      <c r="C120" s="125" t="s">
        <v>376</v>
      </c>
      <c r="D120" s="126" t="s">
        <v>246</v>
      </c>
      <c r="E120" s="127" t="n">
        <v>150</v>
      </c>
      <c r="F120" s="127"/>
      <c r="G120" s="129" t="n">
        <f aca="false">ROUND(E120*F120,4)</f>
        <v>0</v>
      </c>
      <c r="H120" s="130"/>
      <c r="I120" s="131" t="n">
        <f aca="false">ROUND(E120*H120,2)</f>
        <v>0</v>
      </c>
      <c r="J120" s="132"/>
      <c r="K120" s="133" t="n">
        <f aca="false">ROUND(E120*J120,2)</f>
        <v>0</v>
      </c>
      <c r="L120" s="119"/>
      <c r="M120" s="134" t="s">
        <v>56</v>
      </c>
      <c r="N120" s="120" t="s">
        <v>283</v>
      </c>
      <c r="O120" s="196" t="s">
        <v>377</v>
      </c>
      <c r="P120" s="122" t="s">
        <v>378</v>
      </c>
      <c r="Q120" s="123"/>
      <c r="R120" s="122"/>
      <c r="S120" s="189"/>
    </row>
    <row r="121" s="190" customFormat="true" ht="12.75" hidden="false" customHeight="true" outlineLevel="0" collapsed="false">
      <c r="A121" s="138"/>
      <c r="B121" s="125"/>
      <c r="C121" s="125"/>
      <c r="D121" s="126"/>
      <c r="E121" s="127"/>
      <c r="F121" s="127"/>
      <c r="G121" s="129" t="n">
        <f aca="false">ROUND(E121*F121,4)</f>
        <v>0</v>
      </c>
      <c r="H121" s="130"/>
      <c r="I121" s="131" t="n">
        <f aca="false">ROUND(E121*H121,2)</f>
        <v>0</v>
      </c>
      <c r="J121" s="132"/>
      <c r="K121" s="133" t="n">
        <f aca="false">ROUND(E121*J121,2)</f>
        <v>0</v>
      </c>
      <c r="L121" s="119"/>
      <c r="M121" s="120"/>
      <c r="N121" s="120"/>
      <c r="O121" s="157"/>
      <c r="P121" s="122"/>
      <c r="Q121" s="123"/>
      <c r="R121" s="122"/>
      <c r="S121" s="189"/>
    </row>
    <row r="122" s="190" customFormat="true" ht="12.75" hidden="false" customHeight="true" outlineLevel="0" collapsed="false">
      <c r="A122" s="175" t="s">
        <v>214</v>
      </c>
      <c r="B122" s="176" t="s">
        <v>379</v>
      </c>
      <c r="C122" s="176" t="s">
        <v>367</v>
      </c>
      <c r="D122" s="177"/>
      <c r="E122" s="178"/>
      <c r="F122" s="178"/>
      <c r="G122" s="179" t="n">
        <f aca="false">SUM(G118:G121)</f>
        <v>0</v>
      </c>
      <c r="H122" s="180"/>
      <c r="I122" s="180" t="n">
        <f aca="false">SUM(I118:I121)</f>
        <v>0</v>
      </c>
      <c r="J122" s="181"/>
      <c r="K122" s="182" t="n">
        <f aca="false">SUM(K118:K121)</f>
        <v>0</v>
      </c>
      <c r="L122" s="119"/>
      <c r="M122" s="120"/>
      <c r="N122" s="120"/>
      <c r="O122" s="121"/>
      <c r="P122" s="122"/>
      <c r="Q122" s="123"/>
      <c r="R122" s="122"/>
      <c r="S122" s="189"/>
    </row>
    <row r="123" customFormat="false" ht="12.75" hidden="false" customHeight="true" outlineLevel="0" collapsed="false">
      <c r="A123" s="166" t="s">
        <v>48</v>
      </c>
      <c r="B123" s="167" t="s">
        <v>380</v>
      </c>
      <c r="C123" s="167" t="s">
        <v>381</v>
      </c>
      <c r="D123" s="168"/>
      <c r="E123" s="169"/>
      <c r="F123" s="169"/>
      <c r="G123" s="170"/>
      <c r="H123" s="171"/>
      <c r="I123" s="172"/>
      <c r="J123" s="173"/>
      <c r="K123" s="174"/>
      <c r="L123" s="119"/>
      <c r="M123" s="120" t="s">
        <v>51</v>
      </c>
      <c r="N123" s="120"/>
      <c r="O123" s="121"/>
      <c r="P123" s="122"/>
      <c r="Q123" s="123"/>
      <c r="R123" s="198"/>
      <c r="S123" s="40"/>
    </row>
    <row r="124" customFormat="false" ht="12.75" hidden="false" customHeight="true" outlineLevel="0" collapsed="false">
      <c r="A124" s="138" t="n">
        <v>95</v>
      </c>
      <c r="B124" s="125" t="s">
        <v>382</v>
      </c>
      <c r="C124" s="125" t="s">
        <v>383</v>
      </c>
      <c r="D124" s="126" t="s">
        <v>302</v>
      </c>
      <c r="E124" s="127" t="n">
        <v>25711.15</v>
      </c>
      <c r="F124" s="127"/>
      <c r="G124" s="129" t="n">
        <f aca="false">ROUND(E124*F124,4)</f>
        <v>0</v>
      </c>
      <c r="H124" s="130"/>
      <c r="I124" s="131" t="n">
        <f aca="false">ROUND(E124*H124,2)</f>
        <v>0</v>
      </c>
      <c r="J124" s="132"/>
      <c r="K124" s="133" t="n">
        <f aca="false">ROUND(E124*J124,2)</f>
        <v>0</v>
      </c>
      <c r="L124" s="119"/>
      <c r="M124" s="134" t="s">
        <v>56</v>
      </c>
      <c r="N124" s="134" t="s">
        <v>57</v>
      </c>
      <c r="O124" s="197" t="s">
        <v>384</v>
      </c>
      <c r="P124" s="153" t="s">
        <v>385</v>
      </c>
      <c r="Q124" s="123"/>
      <c r="R124" s="198"/>
      <c r="S124" s="40"/>
    </row>
    <row r="125" customFormat="false" ht="12.75" hidden="false" customHeight="true" outlineLevel="0" collapsed="false">
      <c r="A125" s="138" t="n">
        <v>96</v>
      </c>
      <c r="B125" s="199" t="s">
        <v>386</v>
      </c>
      <c r="C125" s="200" t="s">
        <v>387</v>
      </c>
      <c r="D125" s="126" t="s">
        <v>302</v>
      </c>
      <c r="E125" s="127" t="n">
        <v>25711.15</v>
      </c>
      <c r="F125" s="127"/>
      <c r="G125" s="129" t="n">
        <f aca="false">ROUND(E125*F125,4)</f>
        <v>0</v>
      </c>
      <c r="H125" s="130"/>
      <c r="I125" s="131" t="n">
        <f aca="false">ROUND(E125*H125,2)</f>
        <v>0</v>
      </c>
      <c r="J125" s="132"/>
      <c r="K125" s="133" t="n">
        <f aca="false">ROUND(E125*J125,2)</f>
        <v>0</v>
      </c>
      <c r="L125" s="119"/>
      <c r="M125" s="134" t="s">
        <v>56</v>
      </c>
      <c r="N125" s="134" t="s">
        <v>57</v>
      </c>
      <c r="O125" s="197" t="s">
        <v>388</v>
      </c>
      <c r="P125" s="153" t="s">
        <v>385</v>
      </c>
      <c r="Q125" s="123"/>
      <c r="R125" s="198"/>
      <c r="S125" s="40"/>
    </row>
    <row r="126" customFormat="false" ht="9" hidden="false" customHeight="true" outlineLevel="0" collapsed="false">
      <c r="A126" s="138"/>
      <c r="B126" s="125"/>
      <c r="C126" s="125"/>
      <c r="D126" s="126"/>
      <c r="E126" s="127"/>
      <c r="F126" s="127"/>
      <c r="G126" s="129" t="n">
        <f aca="false">ROUND(E126*F126,4)</f>
        <v>0</v>
      </c>
      <c r="H126" s="130"/>
      <c r="I126" s="131" t="n">
        <f aca="false">ROUND(E126*H126,2)</f>
        <v>0</v>
      </c>
      <c r="J126" s="132"/>
      <c r="K126" s="133" t="n">
        <f aca="false">ROUND(E126*J126,2)</f>
        <v>0</v>
      </c>
      <c r="L126" s="119"/>
      <c r="M126" s="120"/>
      <c r="N126" s="120"/>
      <c r="O126" s="157"/>
      <c r="P126" s="153"/>
      <c r="Q126" s="123"/>
      <c r="R126" s="198"/>
      <c r="S126" s="40"/>
    </row>
    <row r="127" customFormat="false" ht="12.75" hidden="false" customHeight="true" outlineLevel="0" collapsed="false">
      <c r="A127" s="175" t="s">
        <v>214</v>
      </c>
      <c r="B127" s="176" t="s">
        <v>389</v>
      </c>
      <c r="C127" s="176" t="s">
        <v>381</v>
      </c>
      <c r="D127" s="177"/>
      <c r="E127" s="178"/>
      <c r="F127" s="178"/>
      <c r="G127" s="179" t="n">
        <f aca="false">SUM(G124:G126)</f>
        <v>0</v>
      </c>
      <c r="H127" s="180"/>
      <c r="I127" s="180" t="n">
        <f aca="false">SUM(I124:I126)</f>
        <v>0</v>
      </c>
      <c r="J127" s="181"/>
      <c r="K127" s="182" t="n">
        <f aca="false">SUM(K124:K126)</f>
        <v>0</v>
      </c>
      <c r="L127" s="119"/>
      <c r="M127" s="120"/>
      <c r="N127" s="120"/>
      <c r="O127" s="121"/>
      <c r="P127" s="122"/>
      <c r="Q127" s="123"/>
      <c r="R127" s="198"/>
      <c r="S127" s="40"/>
    </row>
    <row r="128" customFormat="false" ht="12.75" hidden="false" customHeight="true" outlineLevel="0" collapsed="false">
      <c r="A128" s="201" t="s">
        <v>48</v>
      </c>
      <c r="B128" s="202" t="n">
        <v>749</v>
      </c>
      <c r="C128" s="202" t="s">
        <v>390</v>
      </c>
      <c r="D128" s="203"/>
      <c r="E128" s="204"/>
      <c r="F128" s="204"/>
      <c r="G128" s="205"/>
      <c r="H128" s="206"/>
      <c r="I128" s="207"/>
      <c r="J128" s="208"/>
      <c r="K128" s="209"/>
      <c r="L128" s="210"/>
      <c r="M128" s="211" t="s">
        <v>51</v>
      </c>
      <c r="N128" s="211"/>
      <c r="O128" s="211"/>
      <c r="P128" s="211"/>
      <c r="Q128" s="123"/>
      <c r="R128" s="198"/>
      <c r="S128" s="40"/>
    </row>
    <row r="129" customFormat="false" ht="12.75" hidden="false" customHeight="true" outlineLevel="0" collapsed="false">
      <c r="A129" s="212" t="n">
        <v>105</v>
      </c>
      <c r="B129" s="213" t="s">
        <v>391</v>
      </c>
      <c r="C129" s="214" t="s">
        <v>392</v>
      </c>
      <c r="D129" s="215" t="s">
        <v>3</v>
      </c>
      <c r="E129" s="216" t="n">
        <v>767</v>
      </c>
      <c r="F129" s="216"/>
      <c r="G129" s="217" t="n">
        <f aca="false">ROUND(E129*F129,4)</f>
        <v>0</v>
      </c>
      <c r="H129" s="218"/>
      <c r="I129" s="219" t="n">
        <f aca="false">ROUND(E129*H129,2)</f>
        <v>0</v>
      </c>
      <c r="J129" s="220"/>
      <c r="K129" s="221" t="n">
        <f aca="false">ROUND(E129*J129,2)</f>
        <v>0</v>
      </c>
      <c r="L129" s="222"/>
      <c r="M129" s="223" t="s">
        <v>56</v>
      </c>
      <c r="N129" s="223" t="s">
        <v>393</v>
      </c>
      <c r="O129" s="224" t="s">
        <v>394</v>
      </c>
      <c r="P129" s="224" t="s">
        <v>395</v>
      </c>
      <c r="Q129" s="123"/>
      <c r="R129" s="198"/>
      <c r="S129" s="40"/>
    </row>
    <row r="130" customFormat="false" ht="12.75" hidden="false" customHeight="true" outlineLevel="0" collapsed="false">
      <c r="A130" s="212" t="n">
        <v>106</v>
      </c>
      <c r="B130" s="213" t="s">
        <v>396</v>
      </c>
      <c r="C130" s="214" t="s">
        <v>397</v>
      </c>
      <c r="D130" s="215" t="s">
        <v>3</v>
      </c>
      <c r="E130" s="216" t="n">
        <v>52</v>
      </c>
      <c r="F130" s="216"/>
      <c r="G130" s="217" t="n">
        <f aca="false">ROUND(E130*F130,4)</f>
        <v>0</v>
      </c>
      <c r="H130" s="218"/>
      <c r="I130" s="219" t="n">
        <f aca="false">ROUND(E130*H130,2)</f>
        <v>0</v>
      </c>
      <c r="J130" s="220"/>
      <c r="K130" s="221" t="n">
        <f aca="false">ROUND(E130*J130,2)</f>
        <v>0</v>
      </c>
      <c r="L130" s="222"/>
      <c r="M130" s="223" t="s">
        <v>56</v>
      </c>
      <c r="N130" s="223" t="s">
        <v>393</v>
      </c>
      <c r="O130" s="224" t="s">
        <v>394</v>
      </c>
      <c r="P130" s="224" t="s">
        <v>395</v>
      </c>
      <c r="Q130" s="123"/>
      <c r="R130" s="198"/>
      <c r="S130" s="40"/>
    </row>
    <row r="131" customFormat="false" ht="12.75" hidden="false" customHeight="true" outlineLevel="0" collapsed="false">
      <c r="A131" s="212" t="n">
        <v>107</v>
      </c>
      <c r="B131" s="213" t="s">
        <v>398</v>
      </c>
      <c r="C131" s="214" t="s">
        <v>399</v>
      </c>
      <c r="D131" s="215" t="s">
        <v>3</v>
      </c>
      <c r="E131" s="216" t="n">
        <v>13</v>
      </c>
      <c r="F131" s="216"/>
      <c r="G131" s="217" t="n">
        <f aca="false">ROUND(E131*F131,4)</f>
        <v>0</v>
      </c>
      <c r="H131" s="218"/>
      <c r="I131" s="219" t="n">
        <f aca="false">ROUND(E131*H131,2)</f>
        <v>0</v>
      </c>
      <c r="J131" s="220"/>
      <c r="K131" s="221" t="n">
        <f aca="false">ROUND(E131*J131,2)</f>
        <v>0</v>
      </c>
      <c r="L131" s="222"/>
      <c r="M131" s="223" t="s">
        <v>56</v>
      </c>
      <c r="N131" s="223" t="s">
        <v>393</v>
      </c>
      <c r="O131" s="224" t="s">
        <v>400</v>
      </c>
      <c r="P131" s="224" t="s">
        <v>395</v>
      </c>
      <c r="Q131" s="123"/>
      <c r="R131" s="198"/>
      <c r="S131" s="40"/>
    </row>
    <row r="132" customFormat="false" ht="12.75" hidden="false" customHeight="true" outlineLevel="0" collapsed="false">
      <c r="A132" s="212" t="n">
        <v>108</v>
      </c>
      <c r="B132" s="213" t="s">
        <v>401</v>
      </c>
      <c r="C132" s="214" t="s">
        <v>402</v>
      </c>
      <c r="D132" s="215" t="s">
        <v>403</v>
      </c>
      <c r="E132" s="216" t="n">
        <v>2</v>
      </c>
      <c r="F132" s="216"/>
      <c r="G132" s="217" t="n">
        <f aca="false">ROUND(E132*F132,4)</f>
        <v>0</v>
      </c>
      <c r="H132" s="218"/>
      <c r="I132" s="219" t="n">
        <f aca="false">ROUND(E132*H132,2)</f>
        <v>0</v>
      </c>
      <c r="J132" s="220"/>
      <c r="K132" s="221" t="n">
        <f aca="false">ROUND(E132*J132,2)</f>
        <v>0</v>
      </c>
      <c r="L132" s="222"/>
      <c r="M132" s="223" t="s">
        <v>56</v>
      </c>
      <c r="N132" s="223" t="s">
        <v>393</v>
      </c>
      <c r="O132" s="224" t="s">
        <v>404</v>
      </c>
      <c r="P132" s="224" t="s">
        <v>395</v>
      </c>
      <c r="Q132" s="123"/>
      <c r="R132" s="198"/>
      <c r="S132" s="40"/>
    </row>
    <row r="133" customFormat="false" ht="12.75" hidden="false" customHeight="true" outlineLevel="0" collapsed="false">
      <c r="A133" s="212" t="n">
        <v>109</v>
      </c>
      <c r="B133" s="213" t="s">
        <v>405</v>
      </c>
      <c r="C133" s="214" t="s">
        <v>406</v>
      </c>
      <c r="D133" s="215" t="s">
        <v>403</v>
      </c>
      <c r="E133" s="216" t="n">
        <v>3</v>
      </c>
      <c r="F133" s="216"/>
      <c r="G133" s="217" t="n">
        <f aca="false">ROUND(E133*F133,4)</f>
        <v>0</v>
      </c>
      <c r="H133" s="218"/>
      <c r="I133" s="219" t="n">
        <f aca="false">ROUND(E133*H133,2)</f>
        <v>0</v>
      </c>
      <c r="J133" s="220"/>
      <c r="K133" s="221" t="n">
        <f aca="false">ROUND(E133*J133,2)</f>
        <v>0</v>
      </c>
      <c r="L133" s="222"/>
      <c r="M133" s="223" t="s">
        <v>56</v>
      </c>
      <c r="N133" s="223" t="s">
        <v>393</v>
      </c>
      <c r="O133" s="224" t="s">
        <v>407</v>
      </c>
      <c r="P133" s="224" t="s">
        <v>395</v>
      </c>
      <c r="Q133" s="123"/>
      <c r="R133" s="198"/>
      <c r="S133" s="40"/>
    </row>
    <row r="134" customFormat="false" ht="12.75" hidden="false" customHeight="true" outlineLevel="0" collapsed="false">
      <c r="A134" s="212" t="n">
        <v>110</v>
      </c>
      <c r="B134" s="213" t="s">
        <v>408</v>
      </c>
      <c r="C134" s="214" t="s">
        <v>409</v>
      </c>
      <c r="D134" s="215" t="s">
        <v>403</v>
      </c>
      <c r="E134" s="216" t="n">
        <v>1</v>
      </c>
      <c r="F134" s="216"/>
      <c r="G134" s="217" t="n">
        <f aca="false">ROUND(E134*F134,4)</f>
        <v>0</v>
      </c>
      <c r="H134" s="218"/>
      <c r="I134" s="219" t="n">
        <f aca="false">ROUND(E134*H134,2)</f>
        <v>0</v>
      </c>
      <c r="J134" s="220"/>
      <c r="K134" s="221" t="n">
        <f aca="false">ROUND(E134*J134,2)</f>
        <v>0</v>
      </c>
      <c r="L134" s="222"/>
      <c r="M134" s="223" t="s">
        <v>56</v>
      </c>
      <c r="N134" s="223" t="s">
        <v>393</v>
      </c>
      <c r="O134" s="224" t="s">
        <v>410</v>
      </c>
      <c r="P134" s="224" t="s">
        <v>395</v>
      </c>
      <c r="Q134" s="123"/>
      <c r="R134" s="198"/>
      <c r="S134" s="40"/>
    </row>
    <row r="135" customFormat="false" ht="12.75" hidden="false" customHeight="true" outlineLevel="0" collapsed="false">
      <c r="A135" s="212" t="n">
        <v>111</v>
      </c>
      <c r="B135" s="213" t="s">
        <v>411</v>
      </c>
      <c r="C135" s="214" t="s">
        <v>412</v>
      </c>
      <c r="D135" s="215" t="s">
        <v>403</v>
      </c>
      <c r="E135" s="216" t="n">
        <v>1</v>
      </c>
      <c r="F135" s="216"/>
      <c r="G135" s="217" t="n">
        <f aca="false">ROUND(E135*F135,4)</f>
        <v>0</v>
      </c>
      <c r="H135" s="218"/>
      <c r="I135" s="219" t="n">
        <f aca="false">ROUND(E135*H135,2)</f>
        <v>0</v>
      </c>
      <c r="J135" s="220"/>
      <c r="K135" s="221" t="n">
        <f aca="false">ROUND(E135*J135,2)</f>
        <v>0</v>
      </c>
      <c r="L135" s="222"/>
      <c r="M135" s="223" t="s">
        <v>56</v>
      </c>
      <c r="N135" s="223" t="s">
        <v>393</v>
      </c>
      <c r="O135" s="224" t="s">
        <v>410</v>
      </c>
      <c r="P135" s="224" t="s">
        <v>395</v>
      </c>
      <c r="Q135" s="123"/>
      <c r="R135" s="198"/>
      <c r="S135" s="40"/>
    </row>
    <row r="136" customFormat="false" ht="12.75" hidden="false" customHeight="true" outlineLevel="0" collapsed="false">
      <c r="A136" s="225"/>
      <c r="B136" s="226"/>
      <c r="C136" s="226"/>
      <c r="D136" s="227"/>
      <c r="E136" s="227"/>
      <c r="F136" s="227"/>
      <c r="G136" s="217" t="n">
        <f aca="false">ROUND(E136*F136,4)</f>
        <v>0</v>
      </c>
      <c r="H136" s="228"/>
      <c r="I136" s="219" t="n">
        <f aca="false">ROUND(E136*H136,2)</f>
        <v>0</v>
      </c>
      <c r="J136" s="228"/>
      <c r="K136" s="221" t="n">
        <f aca="false">ROUND(E136*J136,2)</f>
        <v>0</v>
      </c>
      <c r="L136" s="210"/>
      <c r="M136" s="211"/>
      <c r="N136" s="211"/>
      <c r="O136" s="211"/>
      <c r="P136" s="211"/>
      <c r="Q136" s="123"/>
      <c r="R136" s="198"/>
      <c r="S136" s="40"/>
    </row>
    <row r="137" customFormat="false" ht="12.75" hidden="false" customHeight="true" outlineLevel="0" collapsed="false">
      <c r="A137" s="229" t="s">
        <v>214</v>
      </c>
      <c r="B137" s="230" t="s">
        <v>413</v>
      </c>
      <c r="C137" s="230" t="s">
        <v>390</v>
      </c>
      <c r="D137" s="231"/>
      <c r="E137" s="232"/>
      <c r="F137" s="232"/>
      <c r="G137" s="232" t="n">
        <f aca="false">SUM(G129:G136)</f>
        <v>0</v>
      </c>
      <c r="H137" s="233"/>
      <c r="I137" s="234" t="n">
        <f aca="false">SUM(I129:I136)</f>
        <v>0</v>
      </c>
      <c r="J137" s="234"/>
      <c r="K137" s="235" t="n">
        <f aca="false">SUM(K129:K136)</f>
        <v>0</v>
      </c>
      <c r="L137" s="210"/>
      <c r="M137" s="211"/>
      <c r="N137" s="211"/>
      <c r="O137" s="211"/>
      <c r="P137" s="211"/>
      <c r="Q137" s="123"/>
      <c r="R137" s="198"/>
      <c r="S137" s="40"/>
    </row>
    <row r="138" customFormat="false" ht="12.75" hidden="false" customHeight="true" outlineLevel="0" collapsed="false">
      <c r="A138" s="166" t="s">
        <v>48</v>
      </c>
      <c r="B138" s="167" t="s">
        <v>414</v>
      </c>
      <c r="C138" s="167" t="s">
        <v>415</v>
      </c>
      <c r="D138" s="168"/>
      <c r="E138" s="169"/>
      <c r="F138" s="169"/>
      <c r="G138" s="170"/>
      <c r="H138" s="171"/>
      <c r="I138" s="172"/>
      <c r="J138" s="173"/>
      <c r="K138" s="174"/>
      <c r="L138" s="119"/>
      <c r="M138" s="120" t="s">
        <v>51</v>
      </c>
      <c r="N138" s="120"/>
      <c r="O138" s="121"/>
      <c r="P138" s="122"/>
      <c r="Q138" s="123"/>
      <c r="R138" s="198"/>
      <c r="S138" s="40"/>
    </row>
    <row r="139" customFormat="false" ht="12.75" hidden="false" customHeight="true" outlineLevel="0" collapsed="false">
      <c r="A139" s="138" t="n">
        <v>97</v>
      </c>
      <c r="B139" s="125" t="s">
        <v>416</v>
      </c>
      <c r="C139" s="125" t="s">
        <v>417</v>
      </c>
      <c r="D139" s="126" t="s">
        <v>302</v>
      </c>
      <c r="E139" s="127" t="n">
        <v>675.569</v>
      </c>
      <c r="F139" s="127"/>
      <c r="G139" s="129" t="n">
        <f aca="false">ROUND(E139*F139,4)</f>
        <v>0</v>
      </c>
      <c r="H139" s="130"/>
      <c r="I139" s="131" t="n">
        <f aca="false">ROUND(E139*H139,2)</f>
        <v>0</v>
      </c>
      <c r="J139" s="132"/>
      <c r="K139" s="133" t="n">
        <f aca="false">ROUND(E139*J139,2)</f>
        <v>0</v>
      </c>
      <c r="L139" s="119"/>
      <c r="M139" s="134" t="s">
        <v>56</v>
      </c>
      <c r="N139" s="134" t="s">
        <v>57</v>
      </c>
      <c r="O139" s="196" t="s">
        <v>418</v>
      </c>
      <c r="P139" s="122" t="s">
        <v>419</v>
      </c>
      <c r="Q139" s="123"/>
      <c r="R139" s="198"/>
      <c r="S139" s="40"/>
    </row>
    <row r="140" customFormat="false" ht="12.75" hidden="false" customHeight="true" outlineLevel="0" collapsed="false">
      <c r="A140" s="138" t="n">
        <v>98</v>
      </c>
      <c r="B140" s="125" t="s">
        <v>420</v>
      </c>
      <c r="C140" s="125" t="s">
        <v>421</v>
      </c>
      <c r="D140" s="126" t="s">
        <v>302</v>
      </c>
      <c r="E140" s="127" t="n">
        <v>414.6</v>
      </c>
      <c r="F140" s="127"/>
      <c r="G140" s="129" t="n">
        <f aca="false">ROUND(E140*F140,4)</f>
        <v>0</v>
      </c>
      <c r="H140" s="130"/>
      <c r="I140" s="131" t="n">
        <f aca="false">ROUND(E140*H140,2)</f>
        <v>0</v>
      </c>
      <c r="J140" s="132"/>
      <c r="K140" s="133" t="n">
        <f aca="false">ROUND(E140*J140,2)</f>
        <v>0</v>
      </c>
      <c r="L140" s="119"/>
      <c r="M140" s="134" t="s">
        <v>56</v>
      </c>
      <c r="N140" s="120" t="s">
        <v>283</v>
      </c>
      <c r="O140" s="236" t="s">
        <v>422</v>
      </c>
      <c r="P140" s="153" t="s">
        <v>423</v>
      </c>
      <c r="Q140" s="123"/>
      <c r="R140" s="198"/>
      <c r="S140" s="40"/>
    </row>
    <row r="141" customFormat="false" ht="12.75" hidden="false" customHeight="true" outlineLevel="0" collapsed="false">
      <c r="A141" s="138" t="n">
        <v>99</v>
      </c>
      <c r="B141" s="125" t="s">
        <v>424</v>
      </c>
      <c r="C141" s="125" t="s">
        <v>425</v>
      </c>
      <c r="D141" s="126" t="s">
        <v>302</v>
      </c>
      <c r="E141" s="127" t="n">
        <v>84.25</v>
      </c>
      <c r="F141" s="127"/>
      <c r="G141" s="129" t="n">
        <f aca="false">ROUND(E141*F141,4)</f>
        <v>0</v>
      </c>
      <c r="H141" s="130"/>
      <c r="I141" s="131" t="n">
        <f aca="false">ROUND(E141*H141,2)</f>
        <v>0</v>
      </c>
      <c r="J141" s="132"/>
      <c r="K141" s="133" t="n">
        <f aca="false">ROUND(E141*J141,2)</f>
        <v>0</v>
      </c>
      <c r="L141" s="119"/>
      <c r="M141" s="134" t="s">
        <v>56</v>
      </c>
      <c r="N141" s="120" t="s">
        <v>283</v>
      </c>
      <c r="O141" s="236" t="s">
        <v>422</v>
      </c>
      <c r="P141" s="153" t="s">
        <v>426</v>
      </c>
      <c r="Q141" s="123"/>
      <c r="R141" s="198"/>
      <c r="S141" s="40"/>
    </row>
    <row r="142" customFormat="false" ht="9" hidden="false" customHeight="true" outlineLevel="0" collapsed="false">
      <c r="A142" s="138"/>
      <c r="B142" s="125"/>
      <c r="C142" s="125"/>
      <c r="D142" s="126"/>
      <c r="E142" s="127"/>
      <c r="F142" s="127"/>
      <c r="G142" s="129" t="n">
        <f aca="false">ROUND(E142*F142,4)</f>
        <v>0</v>
      </c>
      <c r="H142" s="130"/>
      <c r="I142" s="131" t="n">
        <f aca="false">ROUND(E142*H142,2)</f>
        <v>0</v>
      </c>
      <c r="J142" s="132"/>
      <c r="K142" s="133" t="n">
        <f aca="false">ROUND(E142*J142,2)</f>
        <v>0</v>
      </c>
      <c r="L142" s="119"/>
      <c r="M142" s="120"/>
      <c r="N142" s="120"/>
      <c r="O142" s="121"/>
      <c r="P142" s="153"/>
      <c r="Q142" s="123"/>
      <c r="R142" s="198"/>
      <c r="S142" s="40"/>
    </row>
    <row r="143" customFormat="false" ht="12.75" hidden="false" customHeight="true" outlineLevel="0" collapsed="false">
      <c r="A143" s="175" t="s">
        <v>214</v>
      </c>
      <c r="B143" s="176" t="s">
        <v>427</v>
      </c>
      <c r="C143" s="176" t="s">
        <v>415</v>
      </c>
      <c r="D143" s="177"/>
      <c r="E143" s="178"/>
      <c r="F143" s="178"/>
      <c r="G143" s="179" t="n">
        <f aca="false">SUM(G139:G142)</f>
        <v>0</v>
      </c>
      <c r="H143" s="180"/>
      <c r="I143" s="180" t="n">
        <f aca="false">SUM(I139:I142)</f>
        <v>0</v>
      </c>
      <c r="J143" s="181"/>
      <c r="K143" s="182" t="n">
        <f aca="false">SUM(K139:K142)</f>
        <v>0</v>
      </c>
      <c r="L143" s="119"/>
      <c r="M143" s="120"/>
      <c r="N143" s="120"/>
      <c r="O143" s="121"/>
      <c r="P143" s="122"/>
      <c r="Q143" s="123"/>
      <c r="R143" s="198"/>
      <c r="S143" s="40"/>
    </row>
    <row r="144" customFormat="false" ht="12.75" hidden="false" customHeight="true" outlineLevel="0" collapsed="false">
      <c r="A144" s="166" t="s">
        <v>48</v>
      </c>
      <c r="B144" s="167" t="s">
        <v>428</v>
      </c>
      <c r="C144" s="167" t="s">
        <v>429</v>
      </c>
      <c r="D144" s="168"/>
      <c r="E144" s="169"/>
      <c r="F144" s="169"/>
      <c r="G144" s="170"/>
      <c r="H144" s="171"/>
      <c r="I144" s="172"/>
      <c r="J144" s="173"/>
      <c r="K144" s="174"/>
      <c r="L144" s="119"/>
      <c r="M144" s="120" t="s">
        <v>51</v>
      </c>
      <c r="N144" s="120"/>
      <c r="O144" s="121"/>
      <c r="P144" s="122"/>
      <c r="Q144" s="123"/>
      <c r="R144" s="198"/>
      <c r="S144" s="40"/>
    </row>
    <row r="145" customFormat="false" ht="12.75" hidden="false" customHeight="true" outlineLevel="0" collapsed="false">
      <c r="A145" s="138" t="n">
        <v>100</v>
      </c>
      <c r="B145" s="125" t="s">
        <v>430</v>
      </c>
      <c r="C145" s="125" t="s">
        <v>431</v>
      </c>
      <c r="D145" s="126" t="s">
        <v>62</v>
      </c>
      <c r="E145" s="127" t="n">
        <v>189</v>
      </c>
      <c r="F145" s="127"/>
      <c r="G145" s="129" t="n">
        <f aca="false">ROUND(E145*F145,4)</f>
        <v>0</v>
      </c>
      <c r="H145" s="130"/>
      <c r="I145" s="131" t="n">
        <f aca="false">ROUND(E145*H145,2)</f>
        <v>0</v>
      </c>
      <c r="J145" s="132"/>
      <c r="K145" s="133" t="n">
        <f aca="false">ROUND(E145*J145,2)</f>
        <v>0</v>
      </c>
      <c r="L145" s="119"/>
      <c r="M145" s="134" t="s">
        <v>56</v>
      </c>
      <c r="N145" s="134" t="s">
        <v>57</v>
      </c>
      <c r="O145" s="197" t="s">
        <v>432</v>
      </c>
      <c r="P145" s="122" t="s">
        <v>433</v>
      </c>
      <c r="Q145" s="123"/>
      <c r="R145" s="198"/>
      <c r="S145" s="40"/>
    </row>
    <row r="146" customFormat="false" ht="12.75" hidden="false" customHeight="true" outlineLevel="0" collapsed="false">
      <c r="A146" s="138" t="n">
        <v>101</v>
      </c>
      <c r="B146" s="237" t="s">
        <v>434</v>
      </c>
      <c r="C146" s="192" t="s">
        <v>435</v>
      </c>
      <c r="D146" s="126" t="s">
        <v>62</v>
      </c>
      <c r="E146" s="127" t="n">
        <v>1536</v>
      </c>
      <c r="F146" s="127"/>
      <c r="G146" s="129" t="n">
        <f aca="false">ROUND(E146*F146,4)</f>
        <v>0</v>
      </c>
      <c r="H146" s="130"/>
      <c r="I146" s="131" t="n">
        <f aca="false">ROUND(E146*H146,2)</f>
        <v>0</v>
      </c>
      <c r="J146" s="132"/>
      <c r="K146" s="133" t="n">
        <f aca="false">ROUND(E146*J146,2)</f>
        <v>0</v>
      </c>
      <c r="L146" s="119"/>
      <c r="M146" s="134" t="s">
        <v>56</v>
      </c>
      <c r="N146" s="134" t="s">
        <v>57</v>
      </c>
      <c r="O146" s="197" t="s">
        <v>436</v>
      </c>
      <c r="P146" s="122" t="s">
        <v>437</v>
      </c>
      <c r="Q146" s="123"/>
      <c r="R146" s="198"/>
      <c r="S146" s="40"/>
    </row>
    <row r="147" customFormat="false" ht="12.75" hidden="false" customHeight="true" outlineLevel="0" collapsed="false">
      <c r="A147" s="138" t="n">
        <v>102</v>
      </c>
      <c r="B147" s="125" t="s">
        <v>438</v>
      </c>
      <c r="C147" s="125" t="s">
        <v>439</v>
      </c>
      <c r="D147" s="126" t="s">
        <v>62</v>
      </c>
      <c r="E147" s="127" t="n">
        <v>768</v>
      </c>
      <c r="F147" s="127"/>
      <c r="G147" s="129" t="n">
        <f aca="false">ROUND(E147*F147,4)</f>
        <v>0</v>
      </c>
      <c r="H147" s="130"/>
      <c r="I147" s="131" t="n">
        <f aca="false">ROUND(E147*H147,2)</f>
        <v>0</v>
      </c>
      <c r="J147" s="132"/>
      <c r="K147" s="133" t="n">
        <f aca="false">ROUND(E147*J147,2)</f>
        <v>0</v>
      </c>
      <c r="L147" s="119"/>
      <c r="M147" s="134" t="s">
        <v>56</v>
      </c>
      <c r="N147" s="120" t="s">
        <v>283</v>
      </c>
      <c r="O147" s="197" t="s">
        <v>440</v>
      </c>
      <c r="P147" s="122" t="s">
        <v>441</v>
      </c>
      <c r="Q147" s="123"/>
      <c r="R147" s="198"/>
      <c r="S147" s="40"/>
    </row>
    <row r="148" customFormat="false" ht="12.75" hidden="false" customHeight="true" outlineLevel="0" collapsed="false">
      <c r="A148" s="138" t="n">
        <v>103</v>
      </c>
      <c r="B148" s="125" t="s">
        <v>442</v>
      </c>
      <c r="C148" s="125" t="s">
        <v>443</v>
      </c>
      <c r="D148" s="126" t="s">
        <v>62</v>
      </c>
      <c r="E148" s="127" t="n">
        <v>2181.25</v>
      </c>
      <c r="F148" s="127"/>
      <c r="G148" s="129" t="n">
        <f aca="false">ROUND(E148*F148,4)</f>
        <v>0</v>
      </c>
      <c r="H148" s="130"/>
      <c r="I148" s="131" t="n">
        <f aca="false">ROUND(E148*H148,2)</f>
        <v>0</v>
      </c>
      <c r="J148" s="132"/>
      <c r="K148" s="133" t="n">
        <f aca="false">ROUND(E148*J148,2)</f>
        <v>0</v>
      </c>
      <c r="L148" s="119"/>
      <c r="M148" s="134" t="s">
        <v>56</v>
      </c>
      <c r="N148" s="134" t="s">
        <v>57</v>
      </c>
      <c r="O148" s="197" t="s">
        <v>444</v>
      </c>
      <c r="P148" s="153" t="s">
        <v>445</v>
      </c>
      <c r="Q148" s="123"/>
      <c r="R148" s="198"/>
      <c r="S148" s="40"/>
    </row>
    <row r="149" customFormat="false" ht="12.75" hidden="false" customHeight="true" outlineLevel="0" collapsed="false">
      <c r="A149" s="138" t="n">
        <v>104</v>
      </c>
      <c r="B149" s="125" t="s">
        <v>446</v>
      </c>
      <c r="C149" s="125" t="s">
        <v>447</v>
      </c>
      <c r="D149" s="126" t="s">
        <v>62</v>
      </c>
      <c r="E149" s="127" t="n">
        <v>99</v>
      </c>
      <c r="F149" s="127"/>
      <c r="G149" s="129" t="n">
        <f aca="false">ROUND(E149*F149,4)</f>
        <v>0</v>
      </c>
      <c r="H149" s="130"/>
      <c r="I149" s="131" t="n">
        <f aca="false">ROUND(E149*H149,2)</f>
        <v>0</v>
      </c>
      <c r="J149" s="132"/>
      <c r="K149" s="133" t="n">
        <f aca="false">ROUND(E149*J149,2)</f>
        <v>0</v>
      </c>
      <c r="L149" s="119"/>
      <c r="M149" s="134" t="s">
        <v>56</v>
      </c>
      <c r="N149" s="134" t="s">
        <v>57</v>
      </c>
      <c r="O149" s="197" t="s">
        <v>444</v>
      </c>
      <c r="P149" s="122" t="s">
        <v>448</v>
      </c>
      <c r="Q149" s="123"/>
      <c r="R149" s="198"/>
      <c r="S149" s="40"/>
    </row>
    <row r="150" customFormat="false" ht="12.75" hidden="false" customHeight="true" outlineLevel="0" collapsed="false">
      <c r="A150" s="138" t="n">
        <v>105</v>
      </c>
      <c r="B150" s="125" t="s">
        <v>449</v>
      </c>
      <c r="C150" s="125" t="s">
        <v>450</v>
      </c>
      <c r="D150" s="126" t="s">
        <v>62</v>
      </c>
      <c r="E150" s="127" t="n">
        <v>4608</v>
      </c>
      <c r="F150" s="127"/>
      <c r="G150" s="129" t="n">
        <f aca="false">ROUND(E150*F150,4)</f>
        <v>0</v>
      </c>
      <c r="H150" s="130"/>
      <c r="I150" s="131" t="n">
        <f aca="false">ROUND(E150*H150,2)</f>
        <v>0</v>
      </c>
      <c r="J150" s="132"/>
      <c r="K150" s="133" t="n">
        <f aca="false">ROUND(E150*J150,2)</f>
        <v>0</v>
      </c>
      <c r="L150" s="119"/>
      <c r="M150" s="134" t="s">
        <v>56</v>
      </c>
      <c r="N150" s="134" t="s">
        <v>57</v>
      </c>
      <c r="O150" s="197" t="s">
        <v>444</v>
      </c>
      <c r="P150" s="122" t="s">
        <v>451</v>
      </c>
      <c r="Q150" s="123"/>
      <c r="R150" s="198"/>
      <c r="S150" s="40"/>
    </row>
    <row r="151" customFormat="false" ht="12.75" hidden="false" customHeight="true" outlineLevel="0" collapsed="false">
      <c r="A151" s="238" t="n">
        <v>106</v>
      </c>
      <c r="B151" s="239" t="s">
        <v>452</v>
      </c>
      <c r="C151" s="240" t="s">
        <v>453</v>
      </c>
      <c r="D151" s="241" t="s">
        <v>246</v>
      </c>
      <c r="E151" s="242" t="n">
        <v>8</v>
      </c>
      <c r="F151" s="242"/>
      <c r="G151" s="243" t="n">
        <f aca="false">ROUND(E151*F151,4)</f>
        <v>0</v>
      </c>
      <c r="H151" s="244"/>
      <c r="I151" s="245" t="n">
        <f aca="false">ROUND(E151*H151,2)</f>
        <v>0</v>
      </c>
      <c r="J151" s="246"/>
      <c r="K151" s="247" t="n">
        <f aca="false">ROUND(E151*J151,2)</f>
        <v>0</v>
      </c>
      <c r="L151" s="248"/>
      <c r="M151" s="249" t="s">
        <v>56</v>
      </c>
      <c r="N151" s="249" t="s">
        <v>57</v>
      </c>
      <c r="O151" s="250" t="s">
        <v>454</v>
      </c>
      <c r="P151" s="251" t="s">
        <v>455</v>
      </c>
      <c r="Q151" s="123"/>
      <c r="R151" s="198"/>
      <c r="S151" s="40"/>
    </row>
    <row r="152" customFormat="false" ht="12.75" hidden="false" customHeight="true" outlineLevel="0" collapsed="false">
      <c r="A152" s="238" t="n">
        <v>107</v>
      </c>
      <c r="B152" s="239" t="s">
        <v>456</v>
      </c>
      <c r="C152" s="240" t="s">
        <v>457</v>
      </c>
      <c r="D152" s="241" t="s">
        <v>246</v>
      </c>
      <c r="E152" s="242" t="n">
        <v>24</v>
      </c>
      <c r="F152" s="242"/>
      <c r="G152" s="243" t="n">
        <f aca="false">ROUND(E152*F152,4)</f>
        <v>0</v>
      </c>
      <c r="H152" s="244"/>
      <c r="I152" s="245" t="n">
        <f aca="false">ROUND(E152*H152,2)</f>
        <v>0</v>
      </c>
      <c r="J152" s="246"/>
      <c r="K152" s="247" t="n">
        <f aca="false">ROUND(E152*J152,2)</f>
        <v>0</v>
      </c>
      <c r="L152" s="248"/>
      <c r="M152" s="249" t="s">
        <v>56</v>
      </c>
      <c r="N152" s="249" t="s">
        <v>57</v>
      </c>
      <c r="O152" s="250" t="s">
        <v>454</v>
      </c>
      <c r="P152" s="251" t="s">
        <v>458</v>
      </c>
      <c r="Q152" s="123"/>
      <c r="R152" s="198"/>
      <c r="S152" s="40"/>
    </row>
    <row r="153" customFormat="false" ht="12.75" hidden="false" customHeight="true" outlineLevel="0" collapsed="false">
      <c r="A153" s="238" t="n">
        <v>108</v>
      </c>
      <c r="B153" s="239" t="s">
        <v>459</v>
      </c>
      <c r="C153" s="240" t="s">
        <v>460</v>
      </c>
      <c r="D153" s="241" t="s">
        <v>246</v>
      </c>
      <c r="E153" s="242" t="n">
        <v>15</v>
      </c>
      <c r="F153" s="242"/>
      <c r="G153" s="243" t="n">
        <f aca="false">ROUND(E153*F153,4)</f>
        <v>0</v>
      </c>
      <c r="H153" s="244"/>
      <c r="I153" s="245" t="n">
        <f aca="false">ROUND(E153*H153,2)</f>
        <v>0</v>
      </c>
      <c r="J153" s="246"/>
      <c r="K153" s="247" t="n">
        <f aca="false">ROUND(E153*J153,2)</f>
        <v>0</v>
      </c>
      <c r="L153" s="248"/>
      <c r="M153" s="249" t="s">
        <v>56</v>
      </c>
      <c r="N153" s="249" t="s">
        <v>57</v>
      </c>
      <c r="O153" s="250" t="s">
        <v>454</v>
      </c>
      <c r="P153" s="251" t="s">
        <v>461</v>
      </c>
      <c r="Q153" s="123"/>
      <c r="R153" s="198"/>
      <c r="S153" s="40"/>
    </row>
    <row r="154" customFormat="false" ht="12.75" hidden="false" customHeight="true" outlineLevel="0" collapsed="false">
      <c r="A154" s="138" t="n">
        <v>109</v>
      </c>
      <c r="B154" s="125" t="s">
        <v>462</v>
      </c>
      <c r="C154" s="125" t="s">
        <v>463</v>
      </c>
      <c r="D154" s="126" t="s">
        <v>246</v>
      </c>
      <c r="E154" s="127" t="n">
        <v>150</v>
      </c>
      <c r="F154" s="127"/>
      <c r="G154" s="129" t="n">
        <f aca="false">ROUND(E154*F154,4)</f>
        <v>0</v>
      </c>
      <c r="H154" s="130"/>
      <c r="I154" s="131" t="n">
        <f aca="false">ROUND(E154*H154,2)</f>
        <v>0</v>
      </c>
      <c r="J154" s="132"/>
      <c r="K154" s="133" t="n">
        <f aca="false">ROUND(E154*J154,2)</f>
        <v>0</v>
      </c>
      <c r="L154" s="119"/>
      <c r="M154" s="186" t="s">
        <v>56</v>
      </c>
      <c r="N154" s="120" t="s">
        <v>283</v>
      </c>
      <c r="O154" s="252" t="s">
        <v>464</v>
      </c>
      <c r="P154" s="122" t="s">
        <v>465</v>
      </c>
      <c r="Q154" s="123"/>
      <c r="R154" s="198"/>
      <c r="S154" s="40"/>
    </row>
    <row r="155" customFormat="false" ht="9" hidden="false" customHeight="true" outlineLevel="0" collapsed="false">
      <c r="A155" s="138"/>
      <c r="B155" s="125"/>
      <c r="C155" s="125"/>
      <c r="D155" s="126"/>
      <c r="E155" s="127"/>
      <c r="F155" s="127"/>
      <c r="G155" s="129" t="n">
        <f aca="false">ROUND(E155*F155,4)</f>
        <v>0</v>
      </c>
      <c r="H155" s="130"/>
      <c r="I155" s="131" t="n">
        <f aca="false">ROUND(E155*H155,2)</f>
        <v>0</v>
      </c>
      <c r="J155" s="132"/>
      <c r="K155" s="133" t="n">
        <f aca="false">ROUND(E155*J155,2)</f>
        <v>0</v>
      </c>
      <c r="L155" s="119"/>
      <c r="M155" s="120"/>
      <c r="N155" s="120"/>
      <c r="O155" s="157"/>
      <c r="P155" s="122"/>
      <c r="Q155" s="123"/>
      <c r="R155" s="198"/>
      <c r="S155" s="40"/>
    </row>
    <row r="156" customFormat="false" ht="12.75" hidden="false" customHeight="true" outlineLevel="0" collapsed="false">
      <c r="A156" s="175" t="s">
        <v>214</v>
      </c>
      <c r="B156" s="176" t="s">
        <v>466</v>
      </c>
      <c r="C156" s="176" t="s">
        <v>429</v>
      </c>
      <c r="D156" s="177"/>
      <c r="E156" s="178"/>
      <c r="F156" s="178"/>
      <c r="G156" s="179" t="n">
        <f aca="false">SUM(G145:G155)</f>
        <v>0</v>
      </c>
      <c r="H156" s="180"/>
      <c r="I156" s="180" t="n">
        <f aca="false">SUM(I145:I155)</f>
        <v>0</v>
      </c>
      <c r="J156" s="181"/>
      <c r="K156" s="182" t="n">
        <f aca="false">SUM(K145:K155)</f>
        <v>0</v>
      </c>
      <c r="L156" s="119"/>
      <c r="M156" s="120"/>
      <c r="N156" s="120"/>
      <c r="O156" s="121"/>
      <c r="P156" s="122"/>
      <c r="Q156" s="123"/>
      <c r="R156" s="198"/>
      <c r="S156" s="40"/>
    </row>
    <row r="157" customFormat="false" ht="12.75" hidden="false" customHeight="true" outlineLevel="0" collapsed="false">
      <c r="A157" s="166" t="s">
        <v>48</v>
      </c>
      <c r="B157" s="167" t="s">
        <v>467</v>
      </c>
      <c r="C157" s="167" t="s">
        <v>468</v>
      </c>
      <c r="D157" s="168"/>
      <c r="E157" s="169"/>
      <c r="F157" s="169"/>
      <c r="G157" s="170"/>
      <c r="H157" s="171"/>
      <c r="I157" s="172"/>
      <c r="J157" s="173"/>
      <c r="K157" s="174"/>
      <c r="L157" s="119"/>
      <c r="M157" s="120" t="s">
        <v>51</v>
      </c>
      <c r="N157" s="120"/>
      <c r="O157" s="121"/>
      <c r="P157" s="122"/>
      <c r="Q157" s="123"/>
      <c r="R157" s="198"/>
      <c r="S157" s="40"/>
    </row>
    <row r="158" customFormat="false" ht="12.75" hidden="false" customHeight="true" outlineLevel="0" collapsed="false">
      <c r="A158" s="138" t="n">
        <v>110</v>
      </c>
      <c r="B158" s="125" t="s">
        <v>469</v>
      </c>
      <c r="C158" s="125" t="s">
        <v>470</v>
      </c>
      <c r="D158" s="126" t="s">
        <v>302</v>
      </c>
      <c r="E158" s="127" t="n">
        <v>296.71</v>
      </c>
      <c r="F158" s="127"/>
      <c r="G158" s="129" t="n">
        <f aca="false">ROUND(E158*F158,4)</f>
        <v>0</v>
      </c>
      <c r="H158" s="130"/>
      <c r="I158" s="131" t="n">
        <f aca="false">ROUND(E158*H158,2)</f>
        <v>0</v>
      </c>
      <c r="J158" s="132"/>
      <c r="K158" s="133" t="n">
        <f aca="false">ROUND(E158*J158,2)</f>
        <v>0</v>
      </c>
      <c r="L158" s="119"/>
      <c r="M158" s="134" t="s">
        <v>56</v>
      </c>
      <c r="N158" s="134" t="s">
        <v>57</v>
      </c>
      <c r="O158" s="253" t="s">
        <v>471</v>
      </c>
      <c r="P158" s="122" t="s">
        <v>472</v>
      </c>
      <c r="Q158" s="123"/>
      <c r="R158" s="198"/>
      <c r="S158" s="40"/>
    </row>
    <row r="159" customFormat="false" ht="12.75" hidden="false" customHeight="true" outlineLevel="0" collapsed="false">
      <c r="A159" s="138" t="n">
        <v>111</v>
      </c>
      <c r="B159" s="125" t="s">
        <v>473</v>
      </c>
      <c r="C159" s="125" t="s">
        <v>474</v>
      </c>
      <c r="D159" s="126" t="s">
        <v>62</v>
      </c>
      <c r="E159" s="127" t="n">
        <v>442</v>
      </c>
      <c r="F159" s="127"/>
      <c r="G159" s="129" t="n">
        <f aca="false">ROUND(E159*F159,4)</f>
        <v>0</v>
      </c>
      <c r="H159" s="130"/>
      <c r="I159" s="131" t="n">
        <f aca="false">ROUND(E159*H159,2)</f>
        <v>0</v>
      </c>
      <c r="J159" s="132"/>
      <c r="K159" s="133" t="n">
        <f aca="false">ROUND(E159*J159,2)</f>
        <v>0</v>
      </c>
      <c r="L159" s="119"/>
      <c r="M159" s="134" t="s">
        <v>56</v>
      </c>
      <c r="N159" s="134" t="s">
        <v>57</v>
      </c>
      <c r="O159" s="254" t="s">
        <v>475</v>
      </c>
      <c r="P159" s="153" t="s">
        <v>476</v>
      </c>
      <c r="Q159" s="123"/>
      <c r="R159" s="198"/>
      <c r="S159" s="40"/>
    </row>
    <row r="160" customFormat="false" ht="12.75" hidden="false" customHeight="true" outlineLevel="0" collapsed="false">
      <c r="A160" s="138" t="n">
        <v>112</v>
      </c>
      <c r="B160" s="125" t="s">
        <v>477</v>
      </c>
      <c r="C160" s="125" t="s">
        <v>478</v>
      </c>
      <c r="D160" s="126" t="s">
        <v>479</v>
      </c>
      <c r="E160" s="127" t="n">
        <v>6034.452</v>
      </c>
      <c r="F160" s="127"/>
      <c r="G160" s="129" t="n">
        <f aca="false">ROUND(E160*F160,4)</f>
        <v>0</v>
      </c>
      <c r="H160" s="130"/>
      <c r="I160" s="131" t="n">
        <f aca="false">ROUND(E160*H160,2)</f>
        <v>0</v>
      </c>
      <c r="J160" s="132"/>
      <c r="K160" s="133" t="n">
        <f aca="false">ROUND(E160*J160,2)</f>
        <v>0</v>
      </c>
      <c r="L160" s="119"/>
      <c r="M160" s="134" t="s">
        <v>56</v>
      </c>
      <c r="N160" s="134" t="s">
        <v>57</v>
      </c>
      <c r="O160" s="254" t="s">
        <v>480</v>
      </c>
      <c r="P160" s="153" t="s">
        <v>481</v>
      </c>
      <c r="Q160" s="123"/>
      <c r="R160" s="198"/>
      <c r="S160" s="40"/>
    </row>
    <row r="161" customFormat="false" ht="12.75" hidden="false" customHeight="true" outlineLevel="0" collapsed="false">
      <c r="A161" s="138" t="n">
        <v>113</v>
      </c>
      <c r="B161" s="125" t="s">
        <v>482</v>
      </c>
      <c r="C161" s="125" t="s">
        <v>483</v>
      </c>
      <c r="D161" s="126" t="s">
        <v>484</v>
      </c>
      <c r="E161" s="127" t="n">
        <v>38</v>
      </c>
      <c r="F161" s="127"/>
      <c r="G161" s="129" t="n">
        <f aca="false">ROUND(E161*F161,4)</f>
        <v>0</v>
      </c>
      <c r="H161" s="130"/>
      <c r="I161" s="131" t="n">
        <f aca="false">ROUND(E161*H161,2)</f>
        <v>0</v>
      </c>
      <c r="J161" s="132"/>
      <c r="K161" s="133" t="n">
        <f aca="false">ROUND(E161*J161,2)</f>
        <v>0</v>
      </c>
      <c r="L161" s="119"/>
      <c r="M161" s="134" t="s">
        <v>56</v>
      </c>
      <c r="N161" s="120" t="s">
        <v>283</v>
      </c>
      <c r="O161" s="252" t="s">
        <v>485</v>
      </c>
      <c r="P161" s="153" t="s">
        <v>486</v>
      </c>
      <c r="Q161" s="123"/>
      <c r="R161" s="198"/>
      <c r="S161" s="40"/>
    </row>
    <row r="162" customFormat="false" ht="12.75" hidden="false" customHeight="true" outlineLevel="0" collapsed="false">
      <c r="A162" s="138" t="n">
        <v>114</v>
      </c>
      <c r="B162" s="125" t="s">
        <v>487</v>
      </c>
      <c r="C162" s="125" t="s">
        <v>488</v>
      </c>
      <c r="D162" s="126" t="s">
        <v>246</v>
      </c>
      <c r="E162" s="127" t="n">
        <v>140</v>
      </c>
      <c r="F162" s="127"/>
      <c r="G162" s="129" t="n">
        <f aca="false">ROUND(E162*F162,4)</f>
        <v>0</v>
      </c>
      <c r="H162" s="130"/>
      <c r="I162" s="131" t="n">
        <f aca="false">ROUND(E162*H162,2)</f>
        <v>0</v>
      </c>
      <c r="J162" s="132"/>
      <c r="K162" s="133" t="n">
        <f aca="false">ROUND(E162*J162,2)</f>
        <v>0</v>
      </c>
      <c r="L162" s="119"/>
      <c r="M162" s="134" t="s">
        <v>56</v>
      </c>
      <c r="N162" s="120" t="s">
        <v>283</v>
      </c>
      <c r="O162" s="252" t="s">
        <v>489</v>
      </c>
      <c r="P162" s="153" t="s">
        <v>490</v>
      </c>
      <c r="Q162" s="123"/>
      <c r="R162" s="198"/>
      <c r="S162" s="40"/>
    </row>
    <row r="163" customFormat="false" ht="12.75" hidden="false" customHeight="true" outlineLevel="0" collapsed="false">
      <c r="A163" s="138"/>
      <c r="B163" s="125"/>
      <c r="C163" s="125"/>
      <c r="D163" s="126"/>
      <c r="E163" s="127"/>
      <c r="F163" s="127"/>
      <c r="G163" s="129" t="n">
        <f aca="false">ROUND(E163*F163,4)</f>
        <v>0</v>
      </c>
      <c r="H163" s="130"/>
      <c r="I163" s="131" t="n">
        <f aca="false">ROUND(E163*H163,2)</f>
        <v>0</v>
      </c>
      <c r="J163" s="132"/>
      <c r="K163" s="133" t="n">
        <f aca="false">ROUND(E163*J163,2)</f>
        <v>0</v>
      </c>
      <c r="L163" s="119"/>
      <c r="M163" s="120"/>
      <c r="N163" s="120"/>
      <c r="O163" s="236"/>
      <c r="P163" s="153"/>
      <c r="Q163" s="123"/>
      <c r="R163" s="198"/>
      <c r="S163" s="40"/>
    </row>
    <row r="164" customFormat="false" ht="12.75" hidden="false" customHeight="true" outlineLevel="0" collapsed="false">
      <c r="A164" s="175" t="s">
        <v>214</v>
      </c>
      <c r="B164" s="176" t="s">
        <v>491</v>
      </c>
      <c r="C164" s="176" t="s">
        <v>468</v>
      </c>
      <c r="D164" s="177"/>
      <c r="E164" s="178"/>
      <c r="F164" s="178"/>
      <c r="G164" s="179" t="n">
        <f aca="false">SUM(G158:G163)</f>
        <v>0</v>
      </c>
      <c r="H164" s="180"/>
      <c r="I164" s="180" t="n">
        <f aca="false">SUM(I158:I163)</f>
        <v>0</v>
      </c>
      <c r="J164" s="181"/>
      <c r="K164" s="182" t="n">
        <f aca="false">SUM(K158:K163)</f>
        <v>0</v>
      </c>
      <c r="L164" s="119"/>
      <c r="M164" s="120"/>
      <c r="N164" s="120"/>
      <c r="O164" s="236"/>
      <c r="P164" s="122"/>
      <c r="Q164" s="123"/>
      <c r="R164" s="198"/>
      <c r="S164" s="40"/>
    </row>
    <row r="165" customFormat="false" ht="12.75" hidden="false" customHeight="true" outlineLevel="0" collapsed="false">
      <c r="A165" s="166" t="s">
        <v>48</v>
      </c>
      <c r="B165" s="167" t="s">
        <v>492</v>
      </c>
      <c r="C165" s="167" t="s">
        <v>493</v>
      </c>
      <c r="D165" s="168"/>
      <c r="E165" s="169"/>
      <c r="F165" s="169"/>
      <c r="G165" s="170"/>
      <c r="H165" s="171"/>
      <c r="I165" s="172"/>
      <c r="J165" s="173"/>
      <c r="K165" s="174"/>
      <c r="L165" s="119"/>
      <c r="M165" s="120" t="s">
        <v>51</v>
      </c>
      <c r="N165" s="120"/>
      <c r="O165" s="236"/>
      <c r="P165" s="122"/>
      <c r="Q165" s="123"/>
      <c r="R165" s="198"/>
      <c r="S165" s="40"/>
    </row>
    <row r="166" customFormat="false" ht="12.75" hidden="false" customHeight="true" outlineLevel="0" collapsed="false">
      <c r="A166" s="138" t="n">
        <v>115</v>
      </c>
      <c r="B166" s="125" t="s">
        <v>494</v>
      </c>
      <c r="C166" s="125" t="s">
        <v>495</v>
      </c>
      <c r="D166" s="126" t="s">
        <v>66</v>
      </c>
      <c r="E166" s="127" t="n">
        <v>1779.981</v>
      </c>
      <c r="F166" s="127"/>
      <c r="G166" s="129" t="n">
        <f aca="false">ROUND(E166*F166,4)</f>
        <v>0</v>
      </c>
      <c r="H166" s="130"/>
      <c r="I166" s="131" t="n">
        <f aca="false">ROUND(E166*H166,2)</f>
        <v>0</v>
      </c>
      <c r="J166" s="132"/>
      <c r="K166" s="133" t="n">
        <f aca="false">ROUND(E166*J166,2)</f>
        <v>0</v>
      </c>
      <c r="L166" s="119"/>
      <c r="M166" s="134" t="s">
        <v>56</v>
      </c>
      <c r="N166" s="134" t="s">
        <v>57</v>
      </c>
      <c r="O166" s="255" t="s">
        <v>496</v>
      </c>
      <c r="P166" s="153" t="s">
        <v>497</v>
      </c>
      <c r="Q166" s="123"/>
      <c r="R166" s="198"/>
      <c r="S166" s="40"/>
    </row>
    <row r="167" customFormat="false" ht="12.75" hidden="false" customHeight="true" outlineLevel="0" collapsed="false">
      <c r="A167" s="256" t="n">
        <v>116</v>
      </c>
      <c r="B167" s="257" t="s">
        <v>498</v>
      </c>
      <c r="C167" s="258" t="s">
        <v>499</v>
      </c>
      <c r="D167" s="259" t="s">
        <v>500</v>
      </c>
      <c r="E167" s="242" t="n">
        <v>85439.088</v>
      </c>
      <c r="F167" s="260"/>
      <c r="G167" s="261" t="n">
        <f aca="false">ROUND(E167*F167,4)</f>
        <v>0</v>
      </c>
      <c r="H167" s="262"/>
      <c r="I167" s="263" t="n">
        <f aca="false">ROUND(E167*H167,2)</f>
        <v>0</v>
      </c>
      <c r="J167" s="264"/>
      <c r="K167" s="265" t="n">
        <f aca="false">ROUND(E167*J167,2)</f>
        <v>0</v>
      </c>
      <c r="L167" s="266"/>
      <c r="M167" s="267" t="s">
        <v>56</v>
      </c>
      <c r="N167" s="267" t="s">
        <v>57</v>
      </c>
      <c r="O167" s="268" t="s">
        <v>501</v>
      </c>
      <c r="P167" s="269" t="s">
        <v>502</v>
      </c>
      <c r="Q167" s="123"/>
      <c r="R167" s="198"/>
      <c r="S167" s="40"/>
    </row>
    <row r="168" customFormat="false" ht="12.75" hidden="false" customHeight="true" outlineLevel="0" collapsed="false">
      <c r="A168" s="256" t="n">
        <v>150</v>
      </c>
      <c r="B168" s="257" t="s">
        <v>503</v>
      </c>
      <c r="C168" s="258" t="s">
        <v>504</v>
      </c>
      <c r="D168" s="259" t="s">
        <v>66</v>
      </c>
      <c r="E168" s="242" t="n">
        <v>1779.981</v>
      </c>
      <c r="F168" s="260"/>
      <c r="G168" s="261" t="n">
        <f aca="false">ROUND(E168*F168,4)</f>
        <v>0</v>
      </c>
      <c r="H168" s="262"/>
      <c r="I168" s="263" t="n">
        <f aca="false">ROUND(E168*H168,2)</f>
        <v>0</v>
      </c>
      <c r="J168" s="264"/>
      <c r="K168" s="265" t="n">
        <f aca="false">ROUND(E168*J168,2)</f>
        <v>0</v>
      </c>
      <c r="L168" s="266"/>
      <c r="M168" s="267" t="s">
        <v>56</v>
      </c>
      <c r="N168" s="267" t="s">
        <v>57</v>
      </c>
      <c r="O168" s="268" t="s">
        <v>505</v>
      </c>
      <c r="P168" s="269"/>
      <c r="Q168" s="123"/>
      <c r="R168" s="198"/>
      <c r="S168" s="40"/>
    </row>
    <row r="169" customFormat="false" ht="12.75" hidden="false" customHeight="true" outlineLevel="0" collapsed="false">
      <c r="A169" s="138"/>
      <c r="B169" s="257"/>
      <c r="C169" s="258"/>
      <c r="D169" s="259"/>
      <c r="E169" s="127"/>
      <c r="F169" s="127"/>
      <c r="G169" s="129" t="n">
        <f aca="false">ROUND(E169*F169,4)</f>
        <v>0</v>
      </c>
      <c r="H169" s="130"/>
      <c r="I169" s="131" t="n">
        <f aca="false">ROUND(E169*H169,2)</f>
        <v>0</v>
      </c>
      <c r="J169" s="132"/>
      <c r="K169" s="265" t="n">
        <f aca="false">ROUND(E169*J169,2)</f>
        <v>0</v>
      </c>
      <c r="L169" s="119"/>
      <c r="M169" s="120"/>
      <c r="N169" s="120"/>
      <c r="O169" s="121"/>
      <c r="P169" s="153"/>
      <c r="Q169" s="123"/>
      <c r="R169" s="198"/>
      <c r="S169" s="40"/>
    </row>
    <row r="170" customFormat="false" ht="13.8" hidden="false" customHeight="false" outlineLevel="0" collapsed="false">
      <c r="A170" s="270" t="s">
        <v>214</v>
      </c>
      <c r="B170" s="271" t="s">
        <v>506</v>
      </c>
      <c r="C170" s="271" t="s">
        <v>493</v>
      </c>
      <c r="D170" s="272"/>
      <c r="E170" s="273"/>
      <c r="F170" s="273"/>
      <c r="G170" s="274" t="n">
        <f aca="false">SUM(G166:G169)</f>
        <v>0</v>
      </c>
      <c r="H170" s="275"/>
      <c r="I170" s="275" t="n">
        <f aca="false">SUM(I166:I169)</f>
        <v>0</v>
      </c>
      <c r="J170" s="276"/>
      <c r="K170" s="277" t="n">
        <f aca="false">SUM(K166:K169)</f>
        <v>0</v>
      </c>
      <c r="L170" s="119"/>
      <c r="M170" s="120"/>
      <c r="N170" s="120"/>
      <c r="O170" s="121"/>
      <c r="P170" s="122"/>
      <c r="Q170" s="123"/>
      <c r="R170" s="198"/>
      <c r="S170" s="40"/>
    </row>
    <row r="171" customFormat="false" ht="13.2" hidden="false" customHeight="false" outlineLevel="0" collapsed="false">
      <c r="A171" s="37"/>
    </row>
    <row r="172" customFormat="false" ht="13.2" hidden="false" customHeight="false" outlineLevel="0" collapsed="false">
      <c r="A172" s="37"/>
    </row>
    <row r="173" customFormat="false" ht="13.2" hidden="false" customHeight="false" outlineLevel="0" collapsed="false">
      <c r="A173" s="37"/>
    </row>
    <row r="174" customFormat="false" ht="13.2" hidden="false" customHeight="false" outlineLevel="0" collapsed="false">
      <c r="A174" s="37"/>
    </row>
    <row r="175" customFormat="false" ht="13.2" hidden="false" customHeight="false" outlineLevel="0" collapsed="false">
      <c r="A175" s="37"/>
    </row>
    <row r="176" customFormat="false" ht="13.2" hidden="false" customHeight="false" outlineLevel="0" collapsed="false">
      <c r="A176" s="37"/>
    </row>
    <row r="177" customFormat="false" ht="13.2" hidden="false" customHeight="false" outlineLevel="0" collapsed="false">
      <c r="A177" s="37"/>
    </row>
  </sheetData>
  <autoFilter ref="A10:P1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Tomáš Zítko</cp:lastModifiedBy>
  <cp:lastPrinted>2009-09-29T15:04:23Z</cp:lastPrinted>
  <dcterms:modified xsi:type="dcterms:W3CDTF">2017-06-30T15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