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3,460</t>
  </si>
  <si>
    <t xml:space="preserve">Zatřídění dle JKSO, JKPOV:</t>
  </si>
  <si>
    <t xml:space="preserve">Číslo PS/SO:</t>
  </si>
  <si>
    <t xml:space="preserve">SO 73-20-01</t>
  </si>
  <si>
    <t xml:space="preserve">hlavičky objektu</t>
  </si>
  <si>
    <t xml:space="preserve">Železniční most v km 103,460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zemina z vrtů; (322,76+322,76+645,52)*3,14*0,9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08*0,5*3,14*0,9^2/4*2,5</t>
  </si>
  <si>
    <t xml:space="preserve">S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. č. 103, sejmutí ornice v rozsahu výkopů; ((68,56+68,776)/2*(29,094+25,351)/2)*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r>
      <rPr>
        <sz val="10"/>
        <rFont val="Arial CE"/>
        <family val="0"/>
        <charset val="238"/>
      </rPr>
      <t xml:space="preserve">1: </t>
    </r>
    <r>
      <rPr>
        <sz val="10"/>
        <color rgb="FF008000"/>
        <rFont val="Arial CE"/>
        <family val="0"/>
        <charset val="238"/>
      </rPr>
      <t xml:space="preserve">viz položky 17110, 171103, 17411, 17250 a 18223 x 0,2 m; 7638,44+1513,511+770,654+613,18+773,95*0,2</t>
    </r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. č. 103, základový pas směr Praha; (((62,8*4,4)+(68,56+67,773)/2*(12,4+7,292)/2)/2)*(542,55-539,3-0,3+541,585-539,3-0,3)/2
2: příl. č. 103, základový pas směr Č. Budějovice; (((62,8*4,4)+(67,619+68,776)/2*(9,84+7,963)/2)/2)*(541,86-539,3-0,3+541,35-539,3-0,3)/2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004 a č. 005, zásyp ze štěrkodrti, plocha 209m2 a 140m2 odečtena z počítače; 209*(2*11,88)+140*(17,44/2+20,74/2)</t>
  </si>
  <si>
    <t xml:space="preserve">171103</t>
  </si>
  <si>
    <t xml:space="preserve">ULOŽENÍ SYPANINY DO NÁSYPŮ SE ZHUTNĚNÍM DO 100% PS</t>
  </si>
  <si>
    <t xml:space="preserve">1: příl. č. 004 a č. 005, filtrační a odvodňovací vrstva; (2*3,14159*8,6/2+2*3,25)*(2*11,88)*1,0+(2*3,14159*8,6/2+2*3,25+2*2,35)/2*17,44*1,0+(2*3,14159*8,6/2+2*3,25+2*1,75)/2*20,74*1,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položka 121101; 560,794
2: viz položka 131731; 2054,551</t>
  </si>
  <si>
    <t xml:space="preserve">17250</t>
  </si>
  <si>
    <t xml:space="preserve">ZŘÍZENÍ TĚSNĚNÍ ZE ZEMIN NEPROPUSTNÝCH</t>
  </si>
  <si>
    <t xml:space="preserve">1: příl. č. 004 a č. 005, zásyp základu nepropustným hutněným materiálem; 2*(4,3*2,3)/2*62</t>
  </si>
  <si>
    <t xml:space="preserve">17290R209</t>
  </si>
  <si>
    <t xml:space="preserve">ZŘÍZENÍ TĚSNĚNÍ Z JINÝCH MATERIÁLŮ</t>
  </si>
  <si>
    <t xml:space="preserve">M2</t>
  </si>
  <si>
    <t xml:space="preserve">R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příl. č. 004 a č. 005, bentonitová rohož; 2*3,0*6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004 a č. 005, zásyp základových pasů z rubu a z líce; 2*((1,69*1,3/2)+(1,69*1,3/2)+(1,28*2,94))*(62+67,3)/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. č. 004 a č. 005, vrácení ornice v rozsahu mostu; (16-4,5)*(67,3)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říl. č. 004 a č. 005, založení trávniku na ornici; (16-4,5)*(67,3)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příl. č. 004 a č. 005, ošetřování založeného trávniku; (16-4,5)*(67,3)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příloha 3 a 4, obsyp drenáže štěrkem 16/32; 2*62,0*0,144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. č. 101; 108*3,14159*0,9*0,9/4*10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. č. 102, z tabulky po odečtení pol. č. 5 a 6 (patní kříž); 58,34966</t>
  </si>
  <si>
    <t xml:space="preserve">224367</t>
  </si>
  <si>
    <t xml:space="preserve">VÝZTUŽ PILOT TUHÁ</t>
  </si>
  <si>
    <t xml:space="preserve">1: příl. č. 102, ocelové trubky, obsažené v položce 933331, viz technická specifikace 
2: příl. č. 102, patní kříž (pol.č.5,6,7); 0,919555</t>
  </si>
  <si>
    <t xml:space="preserve">264141</t>
  </si>
  <si>
    <t xml:space="preserve">VRTY PRO PILOTY TŘ. I D DO 10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. č. 101, 25% z celku, odečteno z tabulky; 0,25*(540+113,36+540+97,68)</t>
  </si>
  <si>
    <t xml:space="preserve">264241</t>
  </si>
  <si>
    <t xml:space="preserve">VRTY PRO PILOTY TŘ. II D DO 1000MM</t>
  </si>
  <si>
    <t xml:space="preserve">264341</t>
  </si>
  <si>
    <t xml:space="preserve">VRTY PRO PILOTY TŘ. III D DO 1000MM</t>
  </si>
  <si>
    <t xml:space="preserve">1: příl. č. 101, 50% z celku, odečteno z tabulky; 0,5*(540+113,36+540+97,68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. č. 201, základové pasy; 2*(17,44+2*11,88+20,74)*(3,6*1,15-2*1,225*0,1/2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. č. 203, tabulka; 94,4575</t>
  </si>
  <si>
    <t xml:space="preserve">272366</t>
  </si>
  <si>
    <t xml:space="preserve">VÝZTUŽ ZÁKLADŮ Z KARI SÍTÍ</t>
  </si>
  <si>
    <t xml:space="preserve">1: příl. č. 203, tabulka; 1,0112
2: příl. č. 204, tabulka; 2,9072
3: příl. č. 304, dilatační díl 1, tabulka; 0,8848
4: příl. č. 305, dilatační díl 2 a 3, tabulka; 2,4016
5: příl. č. 306, dilatační díl 4, tabulka; 1,0744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401, římsa vlevo; 0,44*0,23*(5*6,0+2*5,285+2*2,455)
2: příl. č. 401, římsa vpravo; 0,44*0,23*(7*6,0+2*2,37+2*2,455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. č. 402, tabulka; 1,6887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202, dříky; 2*((0,825+1,15)/2*3,25*(17,44+2*11,88+20,74)-(1,935*0,967/2)*(0,825+1,032)/2-(3,3*1,706/2)*(0,825+1,092)/2+(1,225+1,44)/2*2,235+(1,225+1,37)/2*1,627*0,31)</t>
  </si>
  <si>
    <t xml:space="preserve">333365</t>
  </si>
  <si>
    <t xml:space="preserve">VÝZTUŽ MOSTNÍCH OPĚR A KŘÍDEL Z OCELI 10505</t>
  </si>
  <si>
    <t xml:space="preserve">1: příl. č. 204, tabulka; 20,8138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. č. 403, tabulka; 647,3</t>
  </si>
  <si>
    <t xml:space="preserve">389325</t>
  </si>
  <si>
    <t xml:space="preserve">MOSTNÍ RÁMOVÉ KONSTRUKCE ZE ŽELEZOBETONU C30/37</t>
  </si>
  <si>
    <t xml:space="preserve">1: příl. č. 301, dilatační díl 1; 2*3,14159*8,3/2*(0,6+0,825)/2*(15,505+1,19)/2
2: příl. č. 302, dilatační díl 2 a 3; 2*(2*3,14159*8,3/2*(0,6+0,825)/2)*11,88
3: příl. č. 303, dilatační díl 4; 2*3,14159*8,3/2*(0,6+0,825)/2*(17,44+1,19)/2</t>
  </si>
  <si>
    <t xml:space="preserve">389365</t>
  </si>
  <si>
    <t xml:space="preserve">VÝZTUŽ MOSTNÍ RÁMOVÉ KONSTRUKCE Z OCELI 10505</t>
  </si>
  <si>
    <t xml:space="preserve">1: příl. č. 304, dilatační díl 1, tabulka; 14,4806
2: příl. č. 305, dilatační díl 2 a 3, tabulka; 56,1998
3: příl. č. 306, dilatační díl 4, tabulka; 16,045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říl. č. 201, podkladní beton pod základovými pasy; 2*4,0*62,4*0,15
2: příl. č. 101, dočasné šablony pro vrtání pilot; 2*3,6*57,3*0,2
3: příl. č. 004 a č. 005, podkladní beton pod drenáž; 2*4,5*62*0,03</t>
  </si>
  <si>
    <t xml:space="preserve">451314</t>
  </si>
  <si>
    <t xml:space="preserve">PODKLADNÍ A VÝPLŇOVÉ VRSTVY Z PROSTÉHO BETONU C25/30</t>
  </si>
  <si>
    <t xml:space="preserve">1: podkladní beton odláždění C20/25
2: příl. č. 003, vlevo mostu; 2*20,63*2,0*0,3
3: příl. č. 003, vpravo mostu; 2*23,71*2,0*0,3
4: příl. č. 003, potok; 5,0*62,0*0,3
5: příl. č. 003, kužele na výtoku; 2*3,14159*1,9*(1,9+2,35)/4*0,3</t>
  </si>
  <si>
    <t xml:space="preserve">457325</t>
  </si>
  <si>
    <t xml:space="preserve">VYROVNÁVACÍ A SPÁDOVÝ ŽELEZOBETON C30/37</t>
  </si>
  <si>
    <t xml:space="preserve">1: příl. č. 004 a č. 005, ochrana izolace, vodorovné plochy základů; 4*1,225*62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/100-4/100 mm, 1,96 kg/m2; 4*1,225*62*1,96/10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. č. 003, vlevo mostu; 2*20,63*2,0*0,2
2: příl. č. 003, vpravo mostu; 2*23,71*2,0*0,2
3: příl. č. 003, potok; 5,0*62,0*0,2
4: příl. č. 003, kužele na výtoku; 2*3,14159*1,9*(1,9+2,35)/4*0,2</t>
  </si>
  <si>
    <t xml:space="preserve">Celkem za 4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. č. 004 a č. 005, dilatační díl 1; (2*3,14159*8,6/360*100)/2*17,44/3+2*(9,1+17,44/3)*2,975/2+2*(17,44*2,25+(17,44+9,1)*(6,5-2,25)/2)+(2*2*1,225+2*2*1,05+2*1,5)*17,44+2*2,35*1,44+2*(3,6*1,15+2,375*2,25)
2: příl. č. 004 a č. 005, dilatační díl 2 a 3; (2*3,14159*8,6/360*100)*2*11,88+2*(6,5+2,975)*2*11,88+(2*2*1,225+2*2*1,05+2*1,5)*2*11,88
3: příl. č. 004 a č. 005, dilatační díl 4; (2*3,14159*8,6/360*100)/2*20,74/3+2*(10,2+20,74/3)*2,975/2+2*(20,74*1,62+(20,74+10,2)*(6,5-1,62)/2)+(2*2*1,225+2*2*1,05+2*1,5)*20,74+2*1,75*1,35+2*(3,6*1,15+2,375*1,63)
4: příl. č. 008, přesah izolace pod drenáží; 2*(0,5+1,0)*6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. č. 004 a č. 005, vodorovné plochy základů; 4*1,225*(17,44+2*11,88+20,74)
2: příl. č. 004 a č. 005, dilatační díl 1, oblouková část NK; (2*3,14159*8,6/360*100)/2*17,44/3
3: příl. č. 004 a č. 005, dilatační díl 2 a 3, oblouková část NK; (2*3,14159*8,6/360*100)*2*11,88
4: příl. č. 004 a č. 005, dilatační díl 4, oblouková část NK; (2*3,14159*8,6/360*100)/2*20,74/3</t>
  </si>
  <si>
    <t xml:space="preserve">711509</t>
  </si>
  <si>
    <t xml:space="preserve">OCHRANA IZOLACE NA POVRCHU TEXTILIÍ</t>
  </si>
  <si>
    <t xml:space="preserve">1: příl. č. 004 a č. 005, dilatační díl 1; (2*3,14159*8,6/360*100)/2*17,44/3+2*(9,1+17,44/3)*2,975/2+2*(17,44*2,25+(17,44+9,1)*(6,5-2,25)/2)+(2*2*1,225+2*2*1,05+2*1,5)*17,44+2*2,35*1,44+2*(3,6*1,15+2,375*2,25)
2: příl. č. 004 a č. 005, dilatační díl 2 a 3; (2*3,14159*8,6/360*100)*2*11,88+2*(6,5+2,975)*2*11,88+(2*2*1,225+2*2*1,05+2*1,5)*2*11,88
3: příl. č. 004 a č. 005, dilatační díl 4; (2*3,14159*8,6/360*100)/2*20,74/3+2*(10,2+20,74/3)*2,975/2+2*(20,74*1,62+(20,74+10,2)*(6,5-1,62)/2)+(2*2*1,225+2*2*1,05+2*1,5)*20,74+2*1,75*1,35+2*(3,6*1,15+2,375*1,63)
4: příl. č. 008, přesah izolace pod drenáží; 2*1,0*62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. č. 004 a č. 005, dilatační díl 1, dřík NK a svislé plochy základů; 2*(9,1+17,44/3)*2,975/2+2*(17,44*2,25+(17,44+9,1)*(6,5-2,25)/2)+(2*2*1,05+2*1,5)*17,44+2*2,35*1,44+2*(3,6*1,15+2,375*2,25)
2: příl. č. 004 a č. 005, dilatační díl 2 a 3, dřík NK a svislé plochy základů; 2*(6,5+2,975)*2*11,88+(2*2*1,05+2*1,5)*2*11,88
3: příl. č. 004 a č. 005, dilatační díl 4, dřík NK a svislé plochy základů; 2*(10,2+20,74/3)*2,975/2+2*(20,74*1,62+(20,74+10,2)*(6,5-1,62)/2)+(2*2*1,05+2*1,5)*20,74+2*1,75*1,35+2*(3,6*1,15+2,375*1,63)</t>
  </si>
  <si>
    <t xml:space="preserve">Celkem za 711</t>
  </si>
  <si>
    <t xml:space="preserve">80</t>
  </si>
  <si>
    <t xml:space="preserve">Trubní vedení: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rubová drenáž, příl. č. 003; 2*62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. č. 004 a č. 005, výplň dilatačních spar; 3*(2*3,14159*8,3/2*(0,6+0,825)/2+2*(0,825+1,15)/2*3,25+2*1,15*3,6)
2: příl. č. 401, výplň smršťovacích spar v římse; 14*0,44*0,23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příl. č. 004 a č. 005, těsnění spar z líce konstrukce
2: dilatační spáry; 3*(2*3,14159*8,0/2+2*3,25+2*1,225+2*1,05)
3: řízené smršťovací spáry; 2*(2*3,14159*8,0/2+2*3,25+2*1,225+2*1,05)+2*6,5+2*1,225+2*1,05
4: smršťovací spáry v římsách; 14*(0,08+0,25+0,44)</t>
  </si>
  <si>
    <t xml:space="preserve">93135</t>
  </si>
  <si>
    <t xml:space="preserve">TĚSNĚNÍ DILATAČ SPAR PRYŽ PÁSKOU NEBO KRUH PROFILEM</t>
  </si>
  <si>
    <t xml:space="preserve">1: příl. č. 004 a č. 005, těsnění spar z rubu konstrukce
2: dilatační spáry; 3*(2*3,14159*8,6/2+2*3,25+2*1,225+2*1,05)*2
3: řízené smršťovací spáry; 2*(2*3,14159*8,6/2+2*3,25+2*1,225+2*1,05)+2*6,5+2*1,225+2*1,05
4: smršťovací spáry v římsách; 14*(0,21+0,05)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8x měř. bod pro bludné proudy; 8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příl. č. 001, popis kapitola 10.17; 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. č. 006; 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n">
        <v>15</v>
      </c>
      <c r="C11" s="77" t="s">
        <v>45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6</v>
      </c>
      <c r="N11" s="85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01</v>
      </c>
      <c r="B12" s="89" t="s">
        <v>47</v>
      </c>
      <c r="C12" s="90" t="s">
        <v>48</v>
      </c>
      <c r="D12" s="91" t="s">
        <v>49</v>
      </c>
      <c r="E12" s="92" t="n">
        <v>1559.72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0</v>
      </c>
      <c r="N12" s="84" t="s">
        <v>51</v>
      </c>
      <c r="O12" s="97" t="s">
        <v>52</v>
      </c>
      <c r="P12" s="84" t="s">
        <v>53</v>
      </c>
      <c r="R12" s="87"/>
      <c r="S12" s="87"/>
    </row>
    <row r="13" s="86" customFormat="true" ht="22.5" hidden="false" customHeight="false" outlineLevel="0" collapsed="false">
      <c r="A13" s="88" t="n">
        <v>102</v>
      </c>
      <c r="B13" s="89" t="s">
        <v>54</v>
      </c>
      <c r="C13" s="90" t="s">
        <v>55</v>
      </c>
      <c r="D13" s="91" t="s">
        <v>49</v>
      </c>
      <c r="E13" s="92" t="n">
        <v>85.84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0</v>
      </c>
      <c r="N13" s="84" t="s">
        <v>51</v>
      </c>
      <c r="O13" s="97" t="s">
        <v>52</v>
      </c>
      <c r="P13" s="84" t="s">
        <v>56</v>
      </c>
      <c r="R13" s="87"/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3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57</v>
      </c>
      <c r="B15" s="105" t="s">
        <v>58</v>
      </c>
      <c r="C15" s="105" t="s">
        <v>45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3"/>
      <c r="M15" s="85"/>
      <c r="N15" s="85"/>
      <c r="O15" s="85"/>
      <c r="P15" s="85"/>
      <c r="R15" s="87"/>
      <c r="S15" s="87"/>
    </row>
    <row r="16" s="121" customFormat="true" ht="12.95" hidden="false" customHeight="true" outlineLevel="0" collapsed="false">
      <c r="A16" s="112" t="s">
        <v>44</v>
      </c>
      <c r="B16" s="113" t="s">
        <v>59</v>
      </c>
      <c r="C16" s="113" t="s">
        <v>60</v>
      </c>
      <c r="D16" s="114"/>
      <c r="E16" s="115"/>
      <c r="F16" s="115"/>
      <c r="G16" s="116"/>
      <c r="H16" s="117"/>
      <c r="I16" s="116"/>
      <c r="J16" s="115"/>
      <c r="K16" s="118"/>
      <c r="L16" s="119"/>
      <c r="M16" s="120" t="s">
        <v>46</v>
      </c>
      <c r="N16" s="120"/>
      <c r="O16" s="120"/>
      <c r="P16" s="120"/>
      <c r="R16" s="122"/>
      <c r="S16" s="122"/>
    </row>
    <row r="17" s="121" customFormat="true" ht="12.75" hidden="false" customHeight="false" outlineLevel="0" collapsed="false">
      <c r="A17" s="123" t="n">
        <v>1</v>
      </c>
      <c r="B17" s="124" t="s">
        <v>61</v>
      </c>
      <c r="C17" s="125" t="s">
        <v>62</v>
      </c>
      <c r="D17" s="126" t="s">
        <v>63</v>
      </c>
      <c r="E17" s="127" t="n">
        <v>560.794</v>
      </c>
      <c r="F17" s="127"/>
      <c r="G17" s="128" t="n">
        <f aca="false">E17*F17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9"/>
      <c r="M17" s="120" t="s">
        <v>50</v>
      </c>
      <c r="N17" s="120" t="s">
        <v>51</v>
      </c>
      <c r="O17" s="132" t="s">
        <v>64</v>
      </c>
      <c r="P17" s="120" t="s">
        <v>65</v>
      </c>
      <c r="R17" s="122"/>
      <c r="S17" s="122"/>
    </row>
    <row r="18" s="121" customFormat="true" ht="12.75" hidden="false" customHeight="false" outlineLevel="0" collapsed="false">
      <c r="A18" s="123" t="n">
        <v>2</v>
      </c>
      <c r="B18" s="124" t="s">
        <v>66</v>
      </c>
      <c r="C18" s="125" t="s">
        <v>67</v>
      </c>
      <c r="D18" s="126" t="s">
        <v>63</v>
      </c>
      <c r="E18" s="133" t="n">
        <v>10690.575</v>
      </c>
      <c r="F18" s="127"/>
      <c r="G18" s="128" t="n">
        <f aca="false">E18*F18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9"/>
      <c r="M18" s="120" t="s">
        <v>50</v>
      </c>
      <c r="N18" s="120" t="s">
        <v>51</v>
      </c>
      <c r="O18" s="132" t="s">
        <v>68</v>
      </c>
      <c r="P18" s="120" t="s">
        <v>69</v>
      </c>
      <c r="R18" s="122"/>
      <c r="S18" s="122"/>
    </row>
    <row r="19" s="121" customFormat="true" ht="12.75" hidden="false" customHeight="false" outlineLevel="0" collapsed="false">
      <c r="A19" s="123" t="n">
        <v>3</v>
      </c>
      <c r="B19" s="124" t="s">
        <v>70</v>
      </c>
      <c r="C19" s="125" t="s">
        <v>71</v>
      </c>
      <c r="D19" s="126" t="s">
        <v>63</v>
      </c>
      <c r="E19" s="127" t="n">
        <v>2054.551</v>
      </c>
      <c r="F19" s="127"/>
      <c r="G19" s="128" t="n">
        <f aca="false">E19*F19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9"/>
      <c r="M19" s="120" t="s">
        <v>50</v>
      </c>
      <c r="N19" s="120" t="s">
        <v>51</v>
      </c>
      <c r="O19" s="132" t="s">
        <v>72</v>
      </c>
      <c r="P19" s="132" t="s">
        <v>73</v>
      </c>
      <c r="R19" s="122"/>
      <c r="S19" s="122"/>
    </row>
    <row r="20" s="121" customFormat="true" ht="12.75" hidden="false" customHeight="false" outlineLevel="0" collapsed="false">
      <c r="A20" s="123" t="n">
        <v>4</v>
      </c>
      <c r="B20" s="124" t="s">
        <v>74</v>
      </c>
      <c r="C20" s="125" t="s">
        <v>75</v>
      </c>
      <c r="D20" s="126" t="s">
        <v>63</v>
      </c>
      <c r="E20" s="127" t="n">
        <v>7638.44</v>
      </c>
      <c r="F20" s="127"/>
      <c r="G20" s="128" t="n">
        <f aca="false">E20*F20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9"/>
      <c r="M20" s="120" t="s">
        <v>50</v>
      </c>
      <c r="N20" s="120" t="s">
        <v>51</v>
      </c>
      <c r="O20" s="132" t="s">
        <v>76</v>
      </c>
      <c r="P20" s="120" t="s">
        <v>77</v>
      </c>
      <c r="R20" s="122"/>
      <c r="S20" s="122"/>
    </row>
    <row r="21" s="121" customFormat="true" ht="12.75" hidden="false" customHeight="false" outlineLevel="0" collapsed="false">
      <c r="A21" s="123" t="n">
        <v>5</v>
      </c>
      <c r="B21" s="124" t="s">
        <v>78</v>
      </c>
      <c r="C21" s="125" t="s">
        <v>79</v>
      </c>
      <c r="D21" s="126" t="s">
        <v>63</v>
      </c>
      <c r="E21" s="127" t="n">
        <v>1513.511</v>
      </c>
      <c r="F21" s="127"/>
      <c r="G21" s="128" t="n">
        <f aca="false">E21*F21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9"/>
      <c r="M21" s="120" t="s">
        <v>50</v>
      </c>
      <c r="N21" s="120" t="s">
        <v>51</v>
      </c>
      <c r="O21" s="132" t="s">
        <v>76</v>
      </c>
      <c r="P21" s="120" t="s">
        <v>80</v>
      </c>
      <c r="R21" s="122"/>
      <c r="S21" s="122"/>
    </row>
    <row r="22" s="145" customFormat="true" ht="25.5" hidden="false" customHeight="false" outlineLevel="0" collapsed="false">
      <c r="A22" s="134" t="n">
        <v>301</v>
      </c>
      <c r="B22" s="135" t="n">
        <v>17120</v>
      </c>
      <c r="C22" s="136" t="s">
        <v>81</v>
      </c>
      <c r="D22" s="137" t="s">
        <v>63</v>
      </c>
      <c r="E22" s="133" t="n">
        <v>2615.345</v>
      </c>
      <c r="F22" s="133"/>
      <c r="G22" s="138" t="n">
        <f aca="false">E22*F22</f>
        <v>0</v>
      </c>
      <c r="H22" s="139"/>
      <c r="I22" s="140" t="n">
        <f aca="false">ROUND(E22*H22,2)</f>
        <v>0</v>
      </c>
      <c r="J22" s="139"/>
      <c r="K22" s="141" t="n">
        <f aca="false">ROUND(E22*J22,2)</f>
        <v>0</v>
      </c>
      <c r="L22" s="142"/>
      <c r="M22" s="143" t="s">
        <v>50</v>
      </c>
      <c r="N22" s="143" t="s">
        <v>51</v>
      </c>
      <c r="O22" s="144" t="s">
        <v>82</v>
      </c>
      <c r="P22" s="144" t="s">
        <v>83</v>
      </c>
      <c r="R22" s="146"/>
      <c r="S22" s="146"/>
    </row>
    <row r="23" s="121" customFormat="true" ht="12.75" hidden="false" customHeight="false" outlineLevel="0" collapsed="false">
      <c r="A23" s="123" t="n">
        <v>6</v>
      </c>
      <c r="B23" s="124" t="s">
        <v>84</v>
      </c>
      <c r="C23" s="125" t="s">
        <v>85</v>
      </c>
      <c r="D23" s="126" t="s">
        <v>63</v>
      </c>
      <c r="E23" s="127" t="n">
        <v>613.18</v>
      </c>
      <c r="F23" s="127"/>
      <c r="G23" s="128" t="n">
        <f aca="false">E23*F23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9"/>
      <c r="M23" s="120" t="s">
        <v>50</v>
      </c>
      <c r="N23" s="120" t="s">
        <v>51</v>
      </c>
      <c r="O23" s="132" t="s">
        <v>76</v>
      </c>
      <c r="P23" s="120" t="s">
        <v>86</v>
      </c>
      <c r="R23" s="122"/>
      <c r="S23" s="122"/>
    </row>
    <row r="24" s="121" customFormat="true" ht="12.75" hidden="false" customHeight="false" outlineLevel="0" collapsed="false">
      <c r="A24" s="123" t="n">
        <v>7</v>
      </c>
      <c r="B24" s="124" t="s">
        <v>87</v>
      </c>
      <c r="C24" s="125" t="s">
        <v>88</v>
      </c>
      <c r="D24" s="126" t="s">
        <v>89</v>
      </c>
      <c r="E24" s="127" t="n">
        <v>372</v>
      </c>
      <c r="F24" s="127"/>
      <c r="G24" s="128" t="n">
        <f aca="false">E24*F24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9"/>
      <c r="M24" s="120" t="s">
        <v>50</v>
      </c>
      <c r="N24" s="120" t="s">
        <v>90</v>
      </c>
      <c r="O24" s="132" t="s">
        <v>91</v>
      </c>
      <c r="P24" s="120" t="s">
        <v>92</v>
      </c>
      <c r="R24" s="122"/>
      <c r="S24" s="122"/>
    </row>
    <row r="25" s="121" customFormat="true" ht="12.75" hidden="false" customHeight="false" outlineLevel="0" collapsed="false">
      <c r="A25" s="123" t="n">
        <v>8</v>
      </c>
      <c r="B25" s="124" t="s">
        <v>93</v>
      </c>
      <c r="C25" s="125" t="s">
        <v>94</v>
      </c>
      <c r="D25" s="126" t="s">
        <v>63</v>
      </c>
      <c r="E25" s="127" t="n">
        <v>770.654</v>
      </c>
      <c r="F25" s="127"/>
      <c r="G25" s="128" t="n">
        <f aca="false">E25*F25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9"/>
      <c r="M25" s="120" t="s">
        <v>50</v>
      </c>
      <c r="N25" s="120" t="s">
        <v>51</v>
      </c>
      <c r="O25" s="132" t="s">
        <v>95</v>
      </c>
      <c r="P25" s="120" t="s">
        <v>96</v>
      </c>
      <c r="R25" s="122"/>
      <c r="S25" s="122"/>
    </row>
    <row r="26" s="121" customFormat="true" ht="12.75" hidden="false" customHeight="false" outlineLevel="0" collapsed="false">
      <c r="A26" s="123" t="n">
        <v>9</v>
      </c>
      <c r="B26" s="124" t="s">
        <v>97</v>
      </c>
      <c r="C26" s="125" t="s">
        <v>98</v>
      </c>
      <c r="D26" s="126" t="s">
        <v>89</v>
      </c>
      <c r="E26" s="127" t="n">
        <v>773.95</v>
      </c>
      <c r="F26" s="127"/>
      <c r="G26" s="128" t="n">
        <f aca="false">E26*F26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9"/>
      <c r="M26" s="120" t="s">
        <v>50</v>
      </c>
      <c r="N26" s="120" t="s">
        <v>51</v>
      </c>
      <c r="O26" s="132" t="s">
        <v>99</v>
      </c>
      <c r="P26" s="120" t="s">
        <v>100</v>
      </c>
      <c r="R26" s="122"/>
      <c r="S26" s="122"/>
    </row>
    <row r="27" s="121" customFormat="true" ht="12.75" hidden="false" customHeight="false" outlineLevel="0" collapsed="false">
      <c r="A27" s="123" t="n">
        <v>10</v>
      </c>
      <c r="B27" s="124" t="s">
        <v>101</v>
      </c>
      <c r="C27" s="125" t="s">
        <v>102</v>
      </c>
      <c r="D27" s="126" t="s">
        <v>89</v>
      </c>
      <c r="E27" s="127" t="n">
        <v>773.95</v>
      </c>
      <c r="F27" s="127"/>
      <c r="G27" s="128" t="n">
        <f aca="false">E27*F27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9"/>
      <c r="M27" s="120" t="s">
        <v>50</v>
      </c>
      <c r="N27" s="120" t="s">
        <v>51</v>
      </c>
      <c r="O27" s="120" t="s">
        <v>103</v>
      </c>
      <c r="P27" s="120" t="s">
        <v>104</v>
      </c>
      <c r="R27" s="122"/>
      <c r="S27" s="122"/>
    </row>
    <row r="28" s="121" customFormat="true" ht="12.75" hidden="false" customHeight="false" outlineLevel="0" collapsed="false">
      <c r="A28" s="123" t="n">
        <v>11</v>
      </c>
      <c r="B28" s="124" t="s">
        <v>105</v>
      </c>
      <c r="C28" s="125" t="s">
        <v>106</v>
      </c>
      <c r="D28" s="126" t="s">
        <v>89</v>
      </c>
      <c r="E28" s="127" t="n">
        <v>773.95</v>
      </c>
      <c r="F28" s="127"/>
      <c r="G28" s="128" t="n">
        <f aca="false">E28*F28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9"/>
      <c r="M28" s="120" t="s">
        <v>50</v>
      </c>
      <c r="N28" s="120" t="s">
        <v>51</v>
      </c>
      <c r="O28" s="120" t="s">
        <v>107</v>
      </c>
      <c r="P28" s="120" t="s">
        <v>108</v>
      </c>
      <c r="R28" s="122"/>
      <c r="S28" s="122"/>
    </row>
    <row r="29" s="121" customFormat="true" ht="12.95" hidden="false" customHeight="true" outlineLevel="0" collapsed="false">
      <c r="A29" s="147"/>
      <c r="B29" s="148"/>
      <c r="C29" s="148"/>
      <c r="D29" s="148"/>
      <c r="E29" s="148"/>
      <c r="F29" s="148"/>
      <c r="G29" s="149" t="n">
        <f aca="false">E29*F29</f>
        <v>0</v>
      </c>
      <c r="H29" s="150"/>
      <c r="I29" s="151" t="n">
        <f aca="false">ROUND(E29*H29,2)</f>
        <v>0</v>
      </c>
      <c r="J29" s="150"/>
      <c r="K29" s="152" t="n">
        <f aca="false">ROUND(E29*J29,2)</f>
        <v>0</v>
      </c>
      <c r="L29" s="119"/>
      <c r="M29" s="120"/>
      <c r="N29" s="120"/>
      <c r="O29" s="120"/>
      <c r="P29" s="120"/>
      <c r="R29" s="122"/>
      <c r="S29" s="122"/>
    </row>
    <row r="30" s="121" customFormat="true" ht="12.95" hidden="false" customHeight="true" outlineLevel="0" collapsed="false">
      <c r="A30" s="153" t="s">
        <v>57</v>
      </c>
      <c r="B30" s="154" t="s">
        <v>109</v>
      </c>
      <c r="C30" s="154" t="s">
        <v>60</v>
      </c>
      <c r="D30" s="155"/>
      <c r="E30" s="156"/>
      <c r="F30" s="156"/>
      <c r="G30" s="157" t="n">
        <f aca="false">SUM(G17:G29)</f>
        <v>0</v>
      </c>
      <c r="H30" s="158"/>
      <c r="I30" s="159" t="n">
        <f aca="false">SUM(I17:I29)</f>
        <v>0</v>
      </c>
      <c r="J30" s="156"/>
      <c r="K30" s="160" t="n">
        <f aca="false">SUM(K17:K29)</f>
        <v>0</v>
      </c>
      <c r="L30" s="119"/>
      <c r="M30" s="120"/>
      <c r="N30" s="120"/>
      <c r="O30" s="120"/>
      <c r="P30" s="120"/>
      <c r="R30" s="122"/>
      <c r="S30" s="122"/>
    </row>
    <row r="31" s="121" customFormat="true" ht="12.95" hidden="false" customHeight="true" outlineLevel="0" collapsed="false">
      <c r="A31" s="112" t="s">
        <v>44</v>
      </c>
      <c r="B31" s="113" t="s">
        <v>110</v>
      </c>
      <c r="C31" s="113" t="s">
        <v>111</v>
      </c>
      <c r="D31" s="161"/>
      <c r="E31" s="162"/>
      <c r="F31" s="162"/>
      <c r="G31" s="163"/>
      <c r="H31" s="164"/>
      <c r="I31" s="163"/>
      <c r="J31" s="162"/>
      <c r="K31" s="165"/>
      <c r="L31" s="119"/>
      <c r="M31" s="120" t="s">
        <v>46</v>
      </c>
      <c r="N31" s="120"/>
      <c r="O31" s="120"/>
      <c r="P31" s="120"/>
      <c r="R31" s="122"/>
      <c r="S31" s="122"/>
    </row>
    <row r="32" s="121" customFormat="true" ht="12.75" hidden="false" customHeight="false" outlineLevel="0" collapsed="false">
      <c r="A32" s="123" t="n">
        <v>12</v>
      </c>
      <c r="B32" s="124" t="s">
        <v>112</v>
      </c>
      <c r="C32" s="125" t="s">
        <v>113</v>
      </c>
      <c r="D32" s="126" t="s">
        <v>63</v>
      </c>
      <c r="E32" s="127" t="n">
        <v>17.856</v>
      </c>
      <c r="F32" s="127"/>
      <c r="G32" s="128" t="n">
        <f aca="false">E32*F32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9"/>
      <c r="M32" s="120" t="s">
        <v>50</v>
      </c>
      <c r="N32" s="120" t="s">
        <v>51</v>
      </c>
      <c r="O32" s="120" t="s">
        <v>114</v>
      </c>
      <c r="P32" s="120" t="s">
        <v>115</v>
      </c>
      <c r="R32" s="122"/>
      <c r="S32" s="122"/>
    </row>
    <row r="33" s="121" customFormat="true" ht="12.75" hidden="false" customHeight="false" outlineLevel="0" collapsed="false">
      <c r="A33" s="123" t="n">
        <v>13</v>
      </c>
      <c r="B33" s="124" t="n">
        <v>224325</v>
      </c>
      <c r="C33" s="125" t="s">
        <v>116</v>
      </c>
      <c r="D33" s="126" t="s">
        <v>63</v>
      </c>
      <c r="E33" s="127" t="n">
        <v>687.066</v>
      </c>
      <c r="F33" s="127"/>
      <c r="G33" s="128" t="n">
        <f aca="false">E33*F33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9"/>
      <c r="M33" s="120" t="s">
        <v>50</v>
      </c>
      <c r="N33" s="120" t="s">
        <v>51</v>
      </c>
      <c r="O33" s="132" t="s">
        <v>117</v>
      </c>
      <c r="P33" s="120" t="s">
        <v>118</v>
      </c>
      <c r="R33" s="122"/>
      <c r="S33" s="122"/>
    </row>
    <row r="34" s="121" customFormat="true" ht="12.75" hidden="false" customHeight="false" outlineLevel="0" collapsed="false">
      <c r="A34" s="123" t="n">
        <v>14</v>
      </c>
      <c r="B34" s="124" t="s">
        <v>119</v>
      </c>
      <c r="C34" s="125" t="s">
        <v>120</v>
      </c>
      <c r="D34" s="126" t="s">
        <v>49</v>
      </c>
      <c r="E34" s="127" t="n">
        <v>58.35</v>
      </c>
      <c r="F34" s="127"/>
      <c r="G34" s="128" t="n">
        <f aca="false">E34*F34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9"/>
      <c r="M34" s="120" t="s">
        <v>50</v>
      </c>
      <c r="N34" s="120" t="s">
        <v>51</v>
      </c>
      <c r="O34" s="132" t="s">
        <v>121</v>
      </c>
      <c r="P34" s="120" t="s">
        <v>122</v>
      </c>
      <c r="R34" s="122"/>
      <c r="S34" s="122"/>
    </row>
    <row r="35" s="121" customFormat="true" ht="12.75" hidden="false" customHeight="false" outlineLevel="0" collapsed="false">
      <c r="A35" s="123" t="n">
        <v>15</v>
      </c>
      <c r="B35" s="124" t="s">
        <v>123</v>
      </c>
      <c r="C35" s="125" t="s">
        <v>124</v>
      </c>
      <c r="D35" s="126" t="s">
        <v>49</v>
      </c>
      <c r="E35" s="127" t="n">
        <v>0.92</v>
      </c>
      <c r="F35" s="127"/>
      <c r="G35" s="128" t="n">
        <f aca="false">E35*F35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9"/>
      <c r="M35" s="120" t="s">
        <v>50</v>
      </c>
      <c r="N35" s="120" t="s">
        <v>51</v>
      </c>
      <c r="O35" s="132" t="s">
        <v>121</v>
      </c>
      <c r="P35" s="132" t="s">
        <v>125</v>
      </c>
      <c r="R35" s="122"/>
      <c r="S35" s="122"/>
    </row>
    <row r="36" s="121" customFormat="true" ht="12.75" hidden="false" customHeight="false" outlineLevel="0" collapsed="false">
      <c r="A36" s="123" t="n">
        <v>16</v>
      </c>
      <c r="B36" s="124" t="s">
        <v>126</v>
      </c>
      <c r="C36" s="125" t="s">
        <v>127</v>
      </c>
      <c r="D36" s="126" t="s">
        <v>128</v>
      </c>
      <c r="E36" s="127" t="n">
        <v>322.76</v>
      </c>
      <c r="F36" s="127"/>
      <c r="G36" s="128" t="n">
        <f aca="false">E36*F36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9"/>
      <c r="M36" s="120" t="s">
        <v>50</v>
      </c>
      <c r="N36" s="120" t="s">
        <v>51</v>
      </c>
      <c r="O36" s="132" t="s">
        <v>129</v>
      </c>
      <c r="P36" s="120" t="s">
        <v>130</v>
      </c>
      <c r="R36" s="122"/>
      <c r="S36" s="122"/>
    </row>
    <row r="37" s="121" customFormat="true" ht="12.75" hidden="false" customHeight="false" outlineLevel="0" collapsed="false">
      <c r="A37" s="123" t="n">
        <v>17</v>
      </c>
      <c r="B37" s="124" t="s">
        <v>131</v>
      </c>
      <c r="C37" s="125" t="s">
        <v>132</v>
      </c>
      <c r="D37" s="126" t="s">
        <v>128</v>
      </c>
      <c r="E37" s="127" t="n">
        <v>322.76</v>
      </c>
      <c r="F37" s="127"/>
      <c r="G37" s="128" t="n">
        <f aca="false">E37*F37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9"/>
      <c r="M37" s="120" t="s">
        <v>50</v>
      </c>
      <c r="N37" s="120" t="s">
        <v>51</v>
      </c>
      <c r="O37" s="132" t="s">
        <v>129</v>
      </c>
      <c r="P37" s="120" t="s">
        <v>130</v>
      </c>
      <c r="R37" s="122"/>
      <c r="S37" s="122"/>
    </row>
    <row r="38" s="121" customFormat="true" ht="12.75" hidden="false" customHeight="false" outlineLevel="0" collapsed="false">
      <c r="A38" s="123" t="n">
        <v>18</v>
      </c>
      <c r="B38" s="124" t="s">
        <v>133</v>
      </c>
      <c r="C38" s="125" t="s">
        <v>134</v>
      </c>
      <c r="D38" s="126" t="s">
        <v>128</v>
      </c>
      <c r="E38" s="127" t="n">
        <v>645.52</v>
      </c>
      <c r="F38" s="127"/>
      <c r="G38" s="128" t="n">
        <f aca="false">E38*F38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9"/>
      <c r="M38" s="120" t="s">
        <v>50</v>
      </c>
      <c r="N38" s="120" t="s">
        <v>51</v>
      </c>
      <c r="O38" s="132" t="s">
        <v>129</v>
      </c>
      <c r="P38" s="120" t="s">
        <v>135</v>
      </c>
      <c r="R38" s="122"/>
      <c r="S38" s="122"/>
    </row>
    <row r="39" s="121" customFormat="true" ht="12.75" hidden="false" customHeight="false" outlineLevel="0" collapsed="false">
      <c r="A39" s="123" t="n">
        <v>19</v>
      </c>
      <c r="B39" s="124" t="s">
        <v>136</v>
      </c>
      <c r="C39" s="125" t="s">
        <v>137</v>
      </c>
      <c r="D39" s="126" t="s">
        <v>63</v>
      </c>
      <c r="E39" s="127" t="n">
        <v>497.688</v>
      </c>
      <c r="F39" s="127"/>
      <c r="G39" s="128" t="n">
        <f aca="false">E39*F39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9"/>
      <c r="M39" s="120" t="s">
        <v>50</v>
      </c>
      <c r="N39" s="120" t="s">
        <v>51</v>
      </c>
      <c r="O39" s="132" t="s">
        <v>138</v>
      </c>
      <c r="P39" s="120" t="s">
        <v>139</v>
      </c>
      <c r="R39" s="122"/>
      <c r="S39" s="122"/>
    </row>
    <row r="40" s="121" customFormat="true" ht="12.75" hidden="false" customHeight="false" outlineLevel="0" collapsed="false">
      <c r="A40" s="123" t="n">
        <v>20</v>
      </c>
      <c r="B40" s="124" t="s">
        <v>140</v>
      </c>
      <c r="C40" s="125" t="s">
        <v>141</v>
      </c>
      <c r="D40" s="126" t="s">
        <v>49</v>
      </c>
      <c r="E40" s="127" t="n">
        <v>94.458</v>
      </c>
      <c r="F40" s="127"/>
      <c r="G40" s="128" t="n">
        <f aca="false">E40*F40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9"/>
      <c r="M40" s="120" t="s">
        <v>50</v>
      </c>
      <c r="N40" s="120" t="s">
        <v>51</v>
      </c>
      <c r="O40" s="132" t="s">
        <v>142</v>
      </c>
      <c r="P40" s="120" t="s">
        <v>143</v>
      </c>
      <c r="R40" s="122"/>
      <c r="S40" s="122"/>
    </row>
    <row r="41" s="121" customFormat="true" ht="12.75" hidden="false" customHeight="false" outlineLevel="0" collapsed="false">
      <c r="A41" s="123" t="n">
        <v>21</v>
      </c>
      <c r="B41" s="124" t="s">
        <v>144</v>
      </c>
      <c r="C41" s="125" t="s">
        <v>145</v>
      </c>
      <c r="D41" s="126" t="s">
        <v>49</v>
      </c>
      <c r="E41" s="127" t="n">
        <v>8.279</v>
      </c>
      <c r="F41" s="127"/>
      <c r="G41" s="128" t="n">
        <f aca="false">E41*F41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9"/>
      <c r="M41" s="120" t="s">
        <v>50</v>
      </c>
      <c r="N41" s="120" t="s">
        <v>51</v>
      </c>
      <c r="O41" s="132" t="s">
        <v>142</v>
      </c>
      <c r="P41" s="132" t="s">
        <v>146</v>
      </c>
      <c r="R41" s="122"/>
      <c r="S41" s="122"/>
    </row>
    <row r="42" s="175" customFormat="true" ht="12.75" hidden="false" customHeight="false" outlineLevel="0" collapsed="false">
      <c r="A42" s="166"/>
      <c r="B42" s="167"/>
      <c r="C42" s="168"/>
      <c r="D42" s="169"/>
      <c r="E42" s="170"/>
      <c r="F42" s="170"/>
      <c r="G42" s="170"/>
      <c r="H42" s="171"/>
      <c r="I42" s="172"/>
      <c r="J42" s="171"/>
      <c r="K42" s="173"/>
      <c r="L42" s="174"/>
      <c r="M42" s="174"/>
      <c r="N42" s="174"/>
      <c r="O42" s="174"/>
      <c r="P42" s="174"/>
      <c r="R42" s="176"/>
      <c r="S42" s="176"/>
    </row>
    <row r="43" s="121" customFormat="true" ht="12.95" hidden="false" customHeight="true" outlineLevel="0" collapsed="false">
      <c r="A43" s="147"/>
      <c r="B43" s="148"/>
      <c r="C43" s="148"/>
      <c r="D43" s="148"/>
      <c r="E43" s="148"/>
      <c r="F43" s="148"/>
      <c r="G43" s="149" t="n">
        <f aca="false">E43*F43</f>
        <v>0</v>
      </c>
      <c r="H43" s="150"/>
      <c r="I43" s="151" t="n">
        <f aca="false">ROUND(E43*H43,2)</f>
        <v>0</v>
      </c>
      <c r="J43" s="150"/>
      <c r="K43" s="152" t="n">
        <f aca="false">ROUND(E43*J43,2)</f>
        <v>0</v>
      </c>
      <c r="L43" s="119"/>
      <c r="M43" s="120"/>
      <c r="N43" s="120"/>
      <c r="O43" s="120"/>
      <c r="P43" s="120"/>
      <c r="R43" s="122"/>
      <c r="S43" s="122"/>
    </row>
    <row r="44" s="121" customFormat="true" ht="12.95" hidden="false" customHeight="true" outlineLevel="0" collapsed="false">
      <c r="A44" s="153" t="s">
        <v>57</v>
      </c>
      <c r="B44" s="154" t="s">
        <v>147</v>
      </c>
      <c r="C44" s="154" t="s">
        <v>111</v>
      </c>
      <c r="D44" s="155"/>
      <c r="E44" s="156"/>
      <c r="F44" s="156"/>
      <c r="G44" s="157" t="n">
        <f aca="false">SUM(G32:G43)</f>
        <v>0</v>
      </c>
      <c r="H44" s="158"/>
      <c r="I44" s="159" t="n">
        <f aca="false">SUM(I32:I43)</f>
        <v>0</v>
      </c>
      <c r="J44" s="156"/>
      <c r="K44" s="160" t="n">
        <f aca="false">SUM(K32:K43)</f>
        <v>0</v>
      </c>
      <c r="L44" s="119"/>
      <c r="M44" s="120"/>
      <c r="N44" s="120"/>
      <c r="O44" s="120"/>
      <c r="P44" s="120"/>
      <c r="R44" s="122"/>
      <c r="S44" s="122"/>
    </row>
    <row r="45" s="121" customFormat="true" ht="12.95" hidden="false" customHeight="true" outlineLevel="0" collapsed="false">
      <c r="A45" s="112" t="s">
        <v>44</v>
      </c>
      <c r="B45" s="113" t="s">
        <v>148</v>
      </c>
      <c r="C45" s="113" t="s">
        <v>149</v>
      </c>
      <c r="D45" s="161"/>
      <c r="E45" s="162"/>
      <c r="F45" s="162"/>
      <c r="G45" s="163"/>
      <c r="H45" s="164"/>
      <c r="I45" s="163"/>
      <c r="J45" s="162"/>
      <c r="K45" s="165"/>
      <c r="L45" s="119"/>
      <c r="M45" s="120" t="s">
        <v>46</v>
      </c>
      <c r="N45" s="120"/>
      <c r="O45" s="120"/>
      <c r="P45" s="120"/>
      <c r="R45" s="122"/>
      <c r="S45" s="122"/>
    </row>
    <row r="46" s="121" customFormat="true" ht="12.75" hidden="false" customHeight="false" outlineLevel="0" collapsed="false">
      <c r="A46" s="123" t="n">
        <v>23</v>
      </c>
      <c r="B46" s="124" t="s">
        <v>150</v>
      </c>
      <c r="C46" s="125" t="s">
        <v>151</v>
      </c>
      <c r="D46" s="126" t="s">
        <v>63</v>
      </c>
      <c r="E46" s="127" t="n">
        <v>9.83</v>
      </c>
      <c r="F46" s="127"/>
      <c r="G46" s="128" t="n">
        <f aca="false">E46*F46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9"/>
      <c r="M46" s="120" t="s">
        <v>50</v>
      </c>
      <c r="N46" s="120" t="s">
        <v>51</v>
      </c>
      <c r="O46" s="132" t="s">
        <v>152</v>
      </c>
      <c r="P46" s="132" t="s">
        <v>153</v>
      </c>
      <c r="R46" s="122"/>
      <c r="S46" s="122"/>
    </row>
    <row r="47" s="121" customFormat="true" ht="12.75" hidden="false" customHeight="false" outlineLevel="0" collapsed="false">
      <c r="A47" s="123" t="n">
        <v>24</v>
      </c>
      <c r="B47" s="124" t="s">
        <v>154</v>
      </c>
      <c r="C47" s="125" t="s">
        <v>155</v>
      </c>
      <c r="D47" s="126" t="s">
        <v>49</v>
      </c>
      <c r="E47" s="127" t="n">
        <v>1.689</v>
      </c>
      <c r="F47" s="127"/>
      <c r="G47" s="128" t="n">
        <f aca="false">E47*F47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9"/>
      <c r="M47" s="120" t="s">
        <v>50</v>
      </c>
      <c r="N47" s="120" t="s">
        <v>51</v>
      </c>
      <c r="O47" s="132" t="s">
        <v>156</v>
      </c>
      <c r="P47" s="120" t="s">
        <v>157</v>
      </c>
      <c r="R47" s="122"/>
      <c r="S47" s="122"/>
    </row>
    <row r="48" s="121" customFormat="true" ht="12.75" hidden="false" customHeight="false" outlineLevel="0" collapsed="false">
      <c r="A48" s="123" t="n">
        <v>25</v>
      </c>
      <c r="B48" s="124" t="s">
        <v>158</v>
      </c>
      <c r="C48" s="125" t="s">
        <v>159</v>
      </c>
      <c r="D48" s="126" t="s">
        <v>63</v>
      </c>
      <c r="E48" s="127" t="n">
        <v>397.709</v>
      </c>
      <c r="F48" s="127"/>
      <c r="G48" s="128" t="n">
        <f aca="false">E48*F48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9"/>
      <c r="M48" s="120" t="s">
        <v>50</v>
      </c>
      <c r="N48" s="120" t="s">
        <v>51</v>
      </c>
      <c r="O48" s="132" t="s">
        <v>160</v>
      </c>
      <c r="P48" s="120" t="s">
        <v>161</v>
      </c>
      <c r="R48" s="122"/>
      <c r="S48" s="122"/>
    </row>
    <row r="49" s="121" customFormat="true" ht="12.75" hidden="false" customHeight="false" outlineLevel="0" collapsed="false">
      <c r="A49" s="123" t="n">
        <v>26</v>
      </c>
      <c r="B49" s="124" t="s">
        <v>162</v>
      </c>
      <c r="C49" s="125" t="s">
        <v>163</v>
      </c>
      <c r="D49" s="126" t="s">
        <v>49</v>
      </c>
      <c r="E49" s="127" t="n">
        <v>20.814</v>
      </c>
      <c r="F49" s="127"/>
      <c r="G49" s="128" t="n">
        <f aca="false">E49*F49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9"/>
      <c r="M49" s="120" t="s">
        <v>50</v>
      </c>
      <c r="N49" s="120" t="s">
        <v>51</v>
      </c>
      <c r="O49" s="132" t="s">
        <v>142</v>
      </c>
      <c r="P49" s="120" t="s">
        <v>164</v>
      </c>
      <c r="R49" s="122"/>
      <c r="S49" s="122"/>
    </row>
    <row r="50" s="121" customFormat="true" ht="12.75" hidden="false" customHeight="false" outlineLevel="0" collapsed="false">
      <c r="A50" s="123" t="n">
        <v>27</v>
      </c>
      <c r="B50" s="124" t="s">
        <v>165</v>
      </c>
      <c r="C50" s="125" t="s">
        <v>166</v>
      </c>
      <c r="D50" s="126" t="s">
        <v>167</v>
      </c>
      <c r="E50" s="127" t="n">
        <v>647.3</v>
      </c>
      <c r="F50" s="127"/>
      <c r="G50" s="128" t="n">
        <f aca="false">E50*F50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9"/>
      <c r="M50" s="120" t="s">
        <v>50</v>
      </c>
      <c r="N50" s="120" t="s">
        <v>51</v>
      </c>
      <c r="O50" s="132" t="s">
        <v>168</v>
      </c>
      <c r="P50" s="120" t="s">
        <v>169</v>
      </c>
      <c r="R50" s="122"/>
      <c r="S50" s="122"/>
    </row>
    <row r="51" s="121" customFormat="true" ht="12.75" hidden="false" customHeight="false" outlineLevel="0" collapsed="false">
      <c r="A51" s="123" t="n">
        <v>28</v>
      </c>
      <c r="B51" s="124" t="s">
        <v>170</v>
      </c>
      <c r="C51" s="125" t="s">
        <v>171</v>
      </c>
      <c r="D51" s="126" t="s">
        <v>63</v>
      </c>
      <c r="E51" s="127" t="n">
        <v>769.571</v>
      </c>
      <c r="F51" s="127"/>
      <c r="G51" s="128" t="n">
        <f aca="false">E51*F51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9"/>
      <c r="M51" s="120" t="s">
        <v>50</v>
      </c>
      <c r="N51" s="120" t="s">
        <v>51</v>
      </c>
      <c r="O51" s="132" t="s">
        <v>160</v>
      </c>
      <c r="P51" s="132" t="s">
        <v>172</v>
      </c>
      <c r="R51" s="122"/>
      <c r="S51" s="122"/>
    </row>
    <row r="52" s="121" customFormat="true" ht="12.75" hidden="false" customHeight="false" outlineLevel="0" collapsed="false">
      <c r="A52" s="123" t="n">
        <v>29</v>
      </c>
      <c r="B52" s="124" t="s">
        <v>173</v>
      </c>
      <c r="C52" s="125" t="s">
        <v>174</v>
      </c>
      <c r="D52" s="126" t="s">
        <v>49</v>
      </c>
      <c r="E52" s="127" t="n">
        <v>86.725</v>
      </c>
      <c r="F52" s="127"/>
      <c r="G52" s="128" t="n">
        <f aca="false">E52*F52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9"/>
      <c r="M52" s="120" t="s">
        <v>50</v>
      </c>
      <c r="N52" s="120" t="s">
        <v>51</v>
      </c>
      <c r="O52" s="132" t="s">
        <v>142</v>
      </c>
      <c r="P52" s="132" t="s">
        <v>175</v>
      </c>
      <c r="R52" s="122"/>
      <c r="S52" s="122"/>
    </row>
    <row r="53" s="121" customFormat="true" ht="12.95" hidden="false" customHeight="true" outlineLevel="0" collapsed="false">
      <c r="A53" s="147"/>
      <c r="B53" s="148"/>
      <c r="C53" s="148"/>
      <c r="D53" s="148"/>
      <c r="E53" s="148"/>
      <c r="F53" s="148"/>
      <c r="G53" s="149" t="n">
        <f aca="false">E53*F53</f>
        <v>0</v>
      </c>
      <c r="H53" s="150"/>
      <c r="I53" s="151" t="n">
        <f aca="false">ROUND(E53*H53,2)</f>
        <v>0</v>
      </c>
      <c r="J53" s="150"/>
      <c r="K53" s="152" t="n">
        <f aca="false">ROUND(E53*J53,2)</f>
        <v>0</v>
      </c>
      <c r="L53" s="119"/>
      <c r="M53" s="120"/>
      <c r="N53" s="120"/>
      <c r="O53" s="120"/>
      <c r="P53" s="120"/>
      <c r="R53" s="122"/>
      <c r="S53" s="122"/>
    </row>
    <row r="54" s="121" customFormat="true" ht="12.95" hidden="false" customHeight="true" outlineLevel="0" collapsed="false">
      <c r="A54" s="153" t="s">
        <v>57</v>
      </c>
      <c r="B54" s="154" t="s">
        <v>176</v>
      </c>
      <c r="C54" s="154" t="s">
        <v>149</v>
      </c>
      <c r="D54" s="155"/>
      <c r="E54" s="156"/>
      <c r="F54" s="156"/>
      <c r="G54" s="157" t="n">
        <f aca="false">SUM(G46:G53)</f>
        <v>0</v>
      </c>
      <c r="H54" s="158"/>
      <c r="I54" s="159" t="n">
        <f aca="false">SUM(I46:I53)</f>
        <v>0</v>
      </c>
      <c r="J54" s="156"/>
      <c r="K54" s="160" t="n">
        <f aca="false">SUM(K46:K53)</f>
        <v>0</v>
      </c>
      <c r="L54" s="119"/>
      <c r="M54" s="120"/>
      <c r="N54" s="120"/>
      <c r="O54" s="120"/>
      <c r="P54" s="120"/>
      <c r="R54" s="122"/>
      <c r="S54" s="122"/>
    </row>
    <row r="55" s="121" customFormat="true" ht="12.95" hidden="false" customHeight="true" outlineLevel="0" collapsed="false">
      <c r="A55" s="112" t="s">
        <v>44</v>
      </c>
      <c r="B55" s="113" t="s">
        <v>177</v>
      </c>
      <c r="C55" s="113" t="s">
        <v>178</v>
      </c>
      <c r="D55" s="161"/>
      <c r="E55" s="162"/>
      <c r="F55" s="162"/>
      <c r="G55" s="163"/>
      <c r="H55" s="164"/>
      <c r="I55" s="163"/>
      <c r="J55" s="162"/>
      <c r="K55" s="165"/>
      <c r="L55" s="119"/>
      <c r="M55" s="120" t="s">
        <v>46</v>
      </c>
      <c r="N55" s="120"/>
      <c r="O55" s="120"/>
      <c r="P55" s="120"/>
      <c r="R55" s="122"/>
      <c r="S55" s="122"/>
    </row>
    <row r="56" s="121" customFormat="true" ht="12.75" hidden="false" customHeight="false" outlineLevel="0" collapsed="false">
      <c r="A56" s="123" t="n">
        <v>30</v>
      </c>
      <c r="B56" s="124" t="s">
        <v>179</v>
      </c>
      <c r="C56" s="125" t="s">
        <v>180</v>
      </c>
      <c r="D56" s="126" t="s">
        <v>63</v>
      </c>
      <c r="E56" s="127" t="n">
        <v>174.132</v>
      </c>
      <c r="F56" s="127"/>
      <c r="G56" s="128" t="n">
        <f aca="false">E56*F56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9"/>
      <c r="M56" s="120" t="s">
        <v>50</v>
      </c>
      <c r="N56" s="120" t="s">
        <v>51</v>
      </c>
      <c r="O56" s="132" t="s">
        <v>160</v>
      </c>
      <c r="P56" s="132" t="s">
        <v>181</v>
      </c>
      <c r="R56" s="122"/>
      <c r="S56" s="122"/>
    </row>
    <row r="57" s="121" customFormat="true" ht="12.75" hidden="false" customHeight="false" outlineLevel="0" collapsed="false">
      <c r="A57" s="123" t="n">
        <v>31</v>
      </c>
      <c r="B57" s="124" t="s">
        <v>182</v>
      </c>
      <c r="C57" s="125" t="s">
        <v>183</v>
      </c>
      <c r="D57" s="126" t="s">
        <v>63</v>
      </c>
      <c r="E57" s="127" t="n">
        <v>150.013</v>
      </c>
      <c r="F57" s="127"/>
      <c r="G57" s="128" t="n">
        <f aca="false">E57*F57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9"/>
      <c r="M57" s="120" t="s">
        <v>50</v>
      </c>
      <c r="N57" s="120" t="s">
        <v>51</v>
      </c>
      <c r="O57" s="132" t="s">
        <v>160</v>
      </c>
      <c r="P57" s="132" t="s">
        <v>184</v>
      </c>
      <c r="R57" s="122"/>
      <c r="S57" s="122"/>
    </row>
    <row r="58" s="121" customFormat="true" ht="12.75" hidden="false" customHeight="false" outlineLevel="0" collapsed="false">
      <c r="A58" s="123" t="n">
        <v>32</v>
      </c>
      <c r="B58" s="124" t="s">
        <v>185</v>
      </c>
      <c r="C58" s="125" t="s">
        <v>186</v>
      </c>
      <c r="D58" s="126" t="s">
        <v>63</v>
      </c>
      <c r="E58" s="127" t="n">
        <v>15.19</v>
      </c>
      <c r="F58" s="127"/>
      <c r="G58" s="128" t="n">
        <f aca="false">E58*F58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9"/>
      <c r="M58" s="120" t="s">
        <v>50</v>
      </c>
      <c r="N58" s="120" t="s">
        <v>51</v>
      </c>
      <c r="O58" s="132" t="s">
        <v>160</v>
      </c>
      <c r="P58" s="120" t="s">
        <v>187</v>
      </c>
      <c r="R58" s="122"/>
      <c r="S58" s="122"/>
    </row>
    <row r="59" s="121" customFormat="true" ht="12.75" hidden="false" customHeight="false" outlineLevel="0" collapsed="false">
      <c r="A59" s="123" t="n">
        <v>33</v>
      </c>
      <c r="B59" s="124" t="s">
        <v>188</v>
      </c>
      <c r="C59" s="125" t="s">
        <v>189</v>
      </c>
      <c r="D59" s="126" t="s">
        <v>49</v>
      </c>
      <c r="E59" s="127" t="n">
        <v>0.595</v>
      </c>
      <c r="F59" s="127"/>
      <c r="G59" s="128" t="n">
        <f aca="false">E59*F59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9"/>
      <c r="M59" s="120" t="s">
        <v>50</v>
      </c>
      <c r="N59" s="120" t="s">
        <v>51</v>
      </c>
      <c r="O59" s="132" t="s">
        <v>190</v>
      </c>
      <c r="P59" s="120" t="s">
        <v>191</v>
      </c>
      <c r="R59" s="122"/>
      <c r="S59" s="122"/>
    </row>
    <row r="60" s="121" customFormat="true" ht="12.75" hidden="false" customHeight="false" outlineLevel="0" collapsed="false">
      <c r="A60" s="123" t="n">
        <v>34</v>
      </c>
      <c r="B60" s="124" t="s">
        <v>192</v>
      </c>
      <c r="C60" s="125" t="s">
        <v>193</v>
      </c>
      <c r="D60" s="126" t="s">
        <v>63</v>
      </c>
      <c r="E60" s="127" t="n">
        <v>100.009</v>
      </c>
      <c r="F60" s="127"/>
      <c r="G60" s="128" t="n">
        <f aca="false">E60*F60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9"/>
      <c r="M60" s="120" t="s">
        <v>50</v>
      </c>
      <c r="N60" s="120" t="s">
        <v>51</v>
      </c>
      <c r="O60" s="132" t="s">
        <v>194</v>
      </c>
      <c r="P60" s="132" t="s">
        <v>195</v>
      </c>
      <c r="R60" s="122"/>
      <c r="S60" s="122"/>
    </row>
    <row r="61" s="121" customFormat="true" ht="12.95" hidden="false" customHeight="true" outlineLevel="0" collapsed="false">
      <c r="A61" s="147"/>
      <c r="B61" s="148"/>
      <c r="C61" s="148"/>
      <c r="D61" s="148"/>
      <c r="E61" s="148"/>
      <c r="F61" s="148"/>
      <c r="G61" s="149" t="n">
        <f aca="false">E61*F61</f>
        <v>0</v>
      </c>
      <c r="H61" s="150"/>
      <c r="I61" s="151" t="n">
        <f aca="false">ROUND(E61*H61,2)</f>
        <v>0</v>
      </c>
      <c r="J61" s="150"/>
      <c r="K61" s="152" t="n">
        <f aca="false">ROUND(E61*J61,2)</f>
        <v>0</v>
      </c>
      <c r="L61" s="119"/>
      <c r="M61" s="120"/>
      <c r="N61" s="120"/>
      <c r="O61" s="120"/>
      <c r="P61" s="120"/>
      <c r="R61" s="122"/>
      <c r="S61" s="122"/>
    </row>
    <row r="62" s="121" customFormat="true" ht="12.95" hidden="false" customHeight="true" outlineLevel="0" collapsed="false">
      <c r="A62" s="153" t="s">
        <v>57</v>
      </c>
      <c r="B62" s="154" t="s">
        <v>196</v>
      </c>
      <c r="C62" s="154" t="s">
        <v>178</v>
      </c>
      <c r="D62" s="155"/>
      <c r="E62" s="156"/>
      <c r="F62" s="156"/>
      <c r="G62" s="157" t="n">
        <f aca="false">SUM(G56:G61)</f>
        <v>0</v>
      </c>
      <c r="H62" s="158"/>
      <c r="I62" s="159" t="n">
        <f aca="false">SUM(I56:I61)</f>
        <v>0</v>
      </c>
      <c r="J62" s="156"/>
      <c r="K62" s="160" t="n">
        <f aca="false">SUM(K56:K61)</f>
        <v>0</v>
      </c>
      <c r="L62" s="119"/>
      <c r="M62" s="120"/>
      <c r="N62" s="120"/>
      <c r="O62" s="120"/>
      <c r="P62" s="120"/>
      <c r="R62" s="122"/>
      <c r="S62" s="122"/>
    </row>
    <row r="63" s="121" customFormat="true" ht="12.95" hidden="false" customHeight="true" outlineLevel="0" collapsed="false">
      <c r="A63" s="112" t="s">
        <v>44</v>
      </c>
      <c r="B63" s="113" t="s">
        <v>197</v>
      </c>
      <c r="C63" s="113" t="s">
        <v>198</v>
      </c>
      <c r="D63" s="161"/>
      <c r="E63" s="162"/>
      <c r="F63" s="162"/>
      <c r="G63" s="163"/>
      <c r="H63" s="164"/>
      <c r="I63" s="163"/>
      <c r="J63" s="162"/>
      <c r="K63" s="165"/>
      <c r="L63" s="119"/>
      <c r="M63" s="120" t="s">
        <v>46</v>
      </c>
      <c r="N63" s="120"/>
      <c r="O63" s="120"/>
      <c r="P63" s="120"/>
      <c r="R63" s="122"/>
      <c r="S63" s="122"/>
    </row>
    <row r="64" s="121" customFormat="true" ht="22.5" hidden="false" customHeight="false" outlineLevel="0" collapsed="false">
      <c r="A64" s="123" t="n">
        <v>35</v>
      </c>
      <c r="B64" s="124" t="s">
        <v>199</v>
      </c>
      <c r="C64" s="125" t="s">
        <v>200</v>
      </c>
      <c r="D64" s="126" t="s">
        <v>89</v>
      </c>
      <c r="E64" s="127" t="n">
        <v>2389.094</v>
      </c>
      <c r="F64" s="127"/>
      <c r="G64" s="128" t="n">
        <f aca="false">E64*F64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9"/>
      <c r="M64" s="120" t="s">
        <v>50</v>
      </c>
      <c r="N64" s="120" t="s">
        <v>51</v>
      </c>
      <c r="O64" s="132" t="s">
        <v>201</v>
      </c>
      <c r="P64" s="132" t="s">
        <v>202</v>
      </c>
      <c r="R64" s="122"/>
      <c r="S64" s="122"/>
    </row>
    <row r="65" s="121" customFormat="true" ht="12.75" hidden="false" customHeight="false" outlineLevel="0" collapsed="false">
      <c r="A65" s="123" t="n">
        <v>36</v>
      </c>
      <c r="B65" s="124" t="s">
        <v>203</v>
      </c>
      <c r="C65" s="125" t="s">
        <v>204</v>
      </c>
      <c r="D65" s="126" t="s">
        <v>89</v>
      </c>
      <c r="E65" s="127" t="n">
        <v>755.652</v>
      </c>
      <c r="F65" s="127"/>
      <c r="G65" s="128" t="n">
        <f aca="false">E65*F65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9"/>
      <c r="M65" s="120" t="s">
        <v>50</v>
      </c>
      <c r="N65" s="120" t="s">
        <v>51</v>
      </c>
      <c r="O65" s="132" t="s">
        <v>205</v>
      </c>
      <c r="P65" s="132" t="s">
        <v>206</v>
      </c>
      <c r="R65" s="122"/>
      <c r="S65" s="122"/>
    </row>
    <row r="66" s="121" customFormat="true" ht="12.75" hidden="false" customHeight="false" outlineLevel="0" collapsed="false">
      <c r="A66" s="123" t="n">
        <v>37</v>
      </c>
      <c r="B66" s="124" t="s">
        <v>207</v>
      </c>
      <c r="C66" s="125" t="s">
        <v>208</v>
      </c>
      <c r="D66" s="126" t="s">
        <v>89</v>
      </c>
      <c r="E66" s="127" t="n">
        <v>2327.094</v>
      </c>
      <c r="F66" s="127"/>
      <c r="G66" s="128" t="n">
        <f aca="false">E66*F66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9"/>
      <c r="M66" s="120" t="s">
        <v>50</v>
      </c>
      <c r="N66" s="120" t="s">
        <v>51</v>
      </c>
      <c r="O66" s="132" t="s">
        <v>205</v>
      </c>
      <c r="P66" s="132" t="s">
        <v>209</v>
      </c>
      <c r="R66" s="122"/>
      <c r="S66" s="122"/>
    </row>
    <row r="67" s="121" customFormat="true" ht="12.75" hidden="false" customHeight="false" outlineLevel="0" collapsed="false">
      <c r="A67" s="123" t="n">
        <v>38</v>
      </c>
      <c r="B67" s="124" t="s">
        <v>210</v>
      </c>
      <c r="C67" s="125" t="s">
        <v>211</v>
      </c>
      <c r="D67" s="126" t="s">
        <v>89</v>
      </c>
      <c r="E67" s="127" t="n">
        <v>1447.442</v>
      </c>
      <c r="F67" s="127"/>
      <c r="G67" s="128" t="n">
        <f aca="false">E67*F67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9"/>
      <c r="M67" s="120" t="s">
        <v>50</v>
      </c>
      <c r="N67" s="120" t="s">
        <v>90</v>
      </c>
      <c r="O67" s="132" t="s">
        <v>212</v>
      </c>
      <c r="P67" s="132" t="s">
        <v>213</v>
      </c>
      <c r="R67" s="122"/>
      <c r="S67" s="122"/>
    </row>
    <row r="68" s="121" customFormat="true" ht="12.95" hidden="false" customHeight="true" outlineLevel="0" collapsed="false">
      <c r="A68" s="147"/>
      <c r="B68" s="148"/>
      <c r="C68" s="148"/>
      <c r="D68" s="148"/>
      <c r="E68" s="148"/>
      <c r="F68" s="148"/>
      <c r="G68" s="149" t="n">
        <f aca="false">E68*F68</f>
        <v>0</v>
      </c>
      <c r="H68" s="150"/>
      <c r="I68" s="151" t="n">
        <f aca="false">ROUND(E68*H68,2)</f>
        <v>0</v>
      </c>
      <c r="J68" s="150"/>
      <c r="K68" s="152" t="n">
        <f aca="false">ROUND(E68*J68,2)</f>
        <v>0</v>
      </c>
      <c r="L68" s="119"/>
      <c r="M68" s="120"/>
      <c r="N68" s="120"/>
      <c r="O68" s="120"/>
      <c r="P68" s="120"/>
      <c r="R68" s="122"/>
      <c r="S68" s="122"/>
    </row>
    <row r="69" s="121" customFormat="true" ht="12.95" hidden="false" customHeight="true" outlineLevel="0" collapsed="false">
      <c r="A69" s="153" t="s">
        <v>57</v>
      </c>
      <c r="B69" s="154" t="s">
        <v>214</v>
      </c>
      <c r="C69" s="154" t="s">
        <v>198</v>
      </c>
      <c r="D69" s="155"/>
      <c r="E69" s="156"/>
      <c r="F69" s="156"/>
      <c r="G69" s="157" t="n">
        <f aca="false">SUM(G64:G68)</f>
        <v>0</v>
      </c>
      <c r="H69" s="158"/>
      <c r="I69" s="159" t="n">
        <f aca="false">SUM(I64:I68)</f>
        <v>0</v>
      </c>
      <c r="J69" s="156"/>
      <c r="K69" s="160" t="n">
        <f aca="false">SUM(K64:K68)</f>
        <v>0</v>
      </c>
      <c r="L69" s="119"/>
      <c r="M69" s="120"/>
      <c r="N69" s="120"/>
      <c r="O69" s="120"/>
      <c r="P69" s="120"/>
      <c r="R69" s="122"/>
      <c r="S69" s="122"/>
    </row>
    <row r="70" s="121" customFormat="true" ht="12.95" hidden="false" customHeight="true" outlineLevel="0" collapsed="false">
      <c r="A70" s="112" t="s">
        <v>44</v>
      </c>
      <c r="B70" s="113" t="s">
        <v>215</v>
      </c>
      <c r="C70" s="113" t="s">
        <v>216</v>
      </c>
      <c r="D70" s="161"/>
      <c r="E70" s="162"/>
      <c r="F70" s="162"/>
      <c r="G70" s="163"/>
      <c r="H70" s="164"/>
      <c r="I70" s="163"/>
      <c r="J70" s="162"/>
      <c r="K70" s="165"/>
      <c r="L70" s="119"/>
      <c r="M70" s="120" t="s">
        <v>46</v>
      </c>
      <c r="N70" s="120"/>
      <c r="O70" s="120"/>
      <c r="P70" s="120"/>
      <c r="R70" s="122"/>
      <c r="S70" s="122"/>
    </row>
    <row r="71" s="121" customFormat="true" ht="12.75" hidden="false" customHeight="false" outlineLevel="0" collapsed="false">
      <c r="A71" s="123" t="n">
        <v>39</v>
      </c>
      <c r="B71" s="124" t="s">
        <v>217</v>
      </c>
      <c r="C71" s="125" t="s">
        <v>218</v>
      </c>
      <c r="D71" s="126" t="s">
        <v>128</v>
      </c>
      <c r="E71" s="127" t="n">
        <v>124</v>
      </c>
      <c r="F71" s="127"/>
      <c r="G71" s="128" t="n">
        <f aca="false">E71*F71</f>
        <v>0</v>
      </c>
      <c r="H71" s="129"/>
      <c r="I71" s="130" t="n">
        <f aca="false">ROUND(E71*H71,2)</f>
        <v>0</v>
      </c>
      <c r="J71" s="129"/>
      <c r="K71" s="131" t="n">
        <f aca="false">ROUND(E71*J71,2)</f>
        <v>0</v>
      </c>
      <c r="L71" s="119"/>
      <c r="M71" s="120" t="s">
        <v>50</v>
      </c>
      <c r="N71" s="120" t="s">
        <v>51</v>
      </c>
      <c r="O71" s="132" t="s">
        <v>219</v>
      </c>
      <c r="P71" s="120" t="s">
        <v>220</v>
      </c>
      <c r="R71" s="122"/>
      <c r="S71" s="122"/>
    </row>
    <row r="72" s="121" customFormat="true" ht="12.95" hidden="false" customHeight="true" outlineLevel="0" collapsed="false">
      <c r="A72" s="147"/>
      <c r="B72" s="148"/>
      <c r="C72" s="148"/>
      <c r="D72" s="148"/>
      <c r="E72" s="148"/>
      <c r="F72" s="148"/>
      <c r="G72" s="149" t="n">
        <f aca="false">E72*F72</f>
        <v>0</v>
      </c>
      <c r="H72" s="150"/>
      <c r="I72" s="151" t="n">
        <f aca="false">ROUND(E72*H72,2)</f>
        <v>0</v>
      </c>
      <c r="J72" s="150"/>
      <c r="K72" s="152" t="n">
        <f aca="false">ROUND(E72*J72,2)</f>
        <v>0</v>
      </c>
      <c r="L72" s="119"/>
      <c r="M72" s="120"/>
      <c r="N72" s="120"/>
      <c r="O72" s="120"/>
      <c r="P72" s="120"/>
      <c r="R72" s="122"/>
      <c r="S72" s="122"/>
    </row>
    <row r="73" s="121" customFormat="true" ht="12.95" hidden="false" customHeight="true" outlineLevel="0" collapsed="false">
      <c r="A73" s="153" t="s">
        <v>57</v>
      </c>
      <c r="B73" s="154" t="s">
        <v>221</v>
      </c>
      <c r="C73" s="154" t="s">
        <v>216</v>
      </c>
      <c r="D73" s="155"/>
      <c r="E73" s="156"/>
      <c r="F73" s="156"/>
      <c r="G73" s="157" t="n">
        <f aca="false">SUM(G71:G72)</f>
        <v>0</v>
      </c>
      <c r="H73" s="158"/>
      <c r="I73" s="159" t="n">
        <f aca="false">SUM(I71:I72)</f>
        <v>0</v>
      </c>
      <c r="J73" s="156"/>
      <c r="K73" s="160" t="n">
        <f aca="false">SUM(K71:K72)</f>
        <v>0</v>
      </c>
      <c r="L73" s="119"/>
      <c r="M73" s="120"/>
      <c r="N73" s="120"/>
      <c r="O73" s="120"/>
      <c r="P73" s="120"/>
      <c r="R73" s="122"/>
      <c r="S73" s="122"/>
    </row>
    <row r="74" s="121" customFormat="true" ht="12.95" hidden="false" customHeight="true" outlineLevel="0" collapsed="false">
      <c r="A74" s="112" t="s">
        <v>44</v>
      </c>
      <c r="B74" s="113" t="s">
        <v>222</v>
      </c>
      <c r="C74" s="113" t="s">
        <v>223</v>
      </c>
      <c r="D74" s="161"/>
      <c r="E74" s="162"/>
      <c r="F74" s="162"/>
      <c r="G74" s="163"/>
      <c r="H74" s="164"/>
      <c r="I74" s="163"/>
      <c r="J74" s="162"/>
      <c r="K74" s="165"/>
      <c r="L74" s="119"/>
      <c r="M74" s="120" t="s">
        <v>46</v>
      </c>
      <c r="N74" s="120"/>
      <c r="O74" s="120"/>
      <c r="P74" s="120"/>
      <c r="R74" s="122"/>
      <c r="S74" s="122"/>
    </row>
    <row r="75" s="121" customFormat="true" ht="12.75" hidden="false" customHeight="false" outlineLevel="0" collapsed="false">
      <c r="A75" s="123" t="n">
        <v>40</v>
      </c>
      <c r="B75" s="124" t="s">
        <v>224</v>
      </c>
      <c r="C75" s="125" t="s">
        <v>225</v>
      </c>
      <c r="D75" s="126" t="s">
        <v>89</v>
      </c>
      <c r="E75" s="127" t="n">
        <v>101.249</v>
      </c>
      <c r="F75" s="127"/>
      <c r="G75" s="128" t="n">
        <f aca="false">E75*F75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9"/>
      <c r="M75" s="120" t="s">
        <v>50</v>
      </c>
      <c r="N75" s="120" t="s">
        <v>51</v>
      </c>
      <c r="O75" s="120" t="s">
        <v>226</v>
      </c>
      <c r="P75" s="132" t="s">
        <v>227</v>
      </c>
      <c r="R75" s="122"/>
      <c r="S75" s="122"/>
    </row>
    <row r="76" s="121" customFormat="true" ht="22.5" hidden="false" customHeight="false" outlineLevel="0" collapsed="false">
      <c r="A76" s="123" t="n">
        <v>41</v>
      </c>
      <c r="B76" s="124" t="s">
        <v>228</v>
      </c>
      <c r="C76" s="125" t="s">
        <v>229</v>
      </c>
      <c r="D76" s="126" t="s">
        <v>128</v>
      </c>
      <c r="E76" s="127" t="n">
        <v>209.244</v>
      </c>
      <c r="F76" s="127"/>
      <c r="G76" s="128" t="n">
        <f aca="false">E76*F76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9"/>
      <c r="M76" s="120" t="s">
        <v>50</v>
      </c>
      <c r="N76" s="120" t="s">
        <v>51</v>
      </c>
      <c r="O76" s="132" t="s">
        <v>230</v>
      </c>
      <c r="P76" s="132" t="s">
        <v>231</v>
      </c>
      <c r="R76" s="122"/>
      <c r="S76" s="122"/>
    </row>
    <row r="77" s="121" customFormat="true" ht="12.75" hidden="false" customHeight="false" outlineLevel="0" collapsed="false">
      <c r="A77" s="123" t="n">
        <v>42</v>
      </c>
      <c r="B77" s="124" t="s">
        <v>232</v>
      </c>
      <c r="C77" s="125" t="s">
        <v>233</v>
      </c>
      <c r="D77" s="126" t="s">
        <v>128</v>
      </c>
      <c r="E77" s="127" t="n">
        <v>325.731</v>
      </c>
      <c r="F77" s="127"/>
      <c r="G77" s="128" t="n">
        <f aca="false">E77*F77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9"/>
      <c r="M77" s="120" t="s">
        <v>50</v>
      </c>
      <c r="N77" s="120" t="s">
        <v>51</v>
      </c>
      <c r="O77" s="120" t="s">
        <v>226</v>
      </c>
      <c r="P77" s="132" t="s">
        <v>234</v>
      </c>
      <c r="R77" s="122"/>
      <c r="S77" s="122"/>
    </row>
    <row r="78" s="121" customFormat="true" ht="12.75" hidden="false" customHeight="false" outlineLevel="0" collapsed="false">
      <c r="A78" s="123" t="n">
        <v>43</v>
      </c>
      <c r="B78" s="124" t="s">
        <v>235</v>
      </c>
      <c r="C78" s="125" t="s">
        <v>236</v>
      </c>
      <c r="D78" s="126" t="s">
        <v>237</v>
      </c>
      <c r="E78" s="127" t="n">
        <v>4</v>
      </c>
      <c r="F78" s="127"/>
      <c r="G78" s="128" t="n">
        <f aca="false">E78*F78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9"/>
      <c r="M78" s="120" t="s">
        <v>50</v>
      </c>
      <c r="N78" s="120" t="s">
        <v>51</v>
      </c>
      <c r="O78" s="132" t="s">
        <v>238</v>
      </c>
      <c r="P78" s="120"/>
      <c r="R78" s="122"/>
      <c r="S78" s="122"/>
    </row>
    <row r="79" s="121" customFormat="true" ht="22.5" hidden="false" customHeight="false" outlineLevel="0" collapsed="false">
      <c r="A79" s="123" t="n">
        <v>44</v>
      </c>
      <c r="B79" s="124" t="s">
        <v>239</v>
      </c>
      <c r="C79" s="125" t="s">
        <v>240</v>
      </c>
      <c r="D79" s="126" t="s">
        <v>237</v>
      </c>
      <c r="E79" s="127" t="n">
        <v>104</v>
      </c>
      <c r="F79" s="127"/>
      <c r="G79" s="128" t="n">
        <f aca="false">E79*F79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9"/>
      <c r="M79" s="120" t="s">
        <v>50</v>
      </c>
      <c r="N79" s="120" t="s">
        <v>51</v>
      </c>
      <c r="O79" s="132" t="s">
        <v>241</v>
      </c>
      <c r="P79" s="120"/>
      <c r="R79" s="122"/>
      <c r="S79" s="122"/>
    </row>
    <row r="80" s="121" customFormat="true" ht="12.75" hidden="false" customHeight="false" outlineLevel="0" collapsed="false">
      <c r="A80" s="123" t="n">
        <v>45</v>
      </c>
      <c r="B80" s="124" t="s">
        <v>242</v>
      </c>
      <c r="C80" s="125" t="s">
        <v>243</v>
      </c>
      <c r="D80" s="126" t="s">
        <v>167</v>
      </c>
      <c r="E80" s="127" t="n">
        <v>16</v>
      </c>
      <c r="F80" s="127"/>
      <c r="G80" s="128" t="n">
        <f aca="false">E80*F80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9"/>
      <c r="M80" s="120" t="s">
        <v>50</v>
      </c>
      <c r="N80" s="120" t="s">
        <v>51</v>
      </c>
      <c r="O80" s="132" t="s">
        <v>244</v>
      </c>
      <c r="P80" s="120" t="s">
        <v>245</v>
      </c>
      <c r="R80" s="122"/>
      <c r="S80" s="122"/>
    </row>
    <row r="81" s="121" customFormat="true" ht="12.75" hidden="false" customHeight="false" outlineLevel="0" collapsed="false">
      <c r="A81" s="123" t="n">
        <v>46</v>
      </c>
      <c r="B81" s="124" t="s">
        <v>246</v>
      </c>
      <c r="C81" s="125" t="s">
        <v>247</v>
      </c>
      <c r="D81" s="126" t="s">
        <v>237</v>
      </c>
      <c r="E81" s="127" t="n">
        <v>4</v>
      </c>
      <c r="F81" s="127"/>
      <c r="G81" s="128" t="n">
        <f aca="false">E81*F81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9"/>
      <c r="M81" s="120" t="s">
        <v>50</v>
      </c>
      <c r="N81" s="120" t="s">
        <v>51</v>
      </c>
      <c r="O81" s="120" t="s">
        <v>248</v>
      </c>
      <c r="P81" s="120" t="s">
        <v>249</v>
      </c>
      <c r="R81" s="122"/>
      <c r="S81" s="122"/>
    </row>
    <row r="82" s="121" customFormat="true" ht="12.75" hidden="false" customHeight="false" outlineLevel="0" collapsed="false">
      <c r="A82" s="123" t="n">
        <v>47</v>
      </c>
      <c r="B82" s="124" t="s">
        <v>250</v>
      </c>
      <c r="C82" s="125" t="s">
        <v>251</v>
      </c>
      <c r="D82" s="126" t="s">
        <v>237</v>
      </c>
      <c r="E82" s="127" t="n">
        <v>2</v>
      </c>
      <c r="F82" s="127"/>
      <c r="G82" s="128" t="n">
        <f aca="false">E82*F82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9"/>
      <c r="M82" s="120" t="s">
        <v>50</v>
      </c>
      <c r="N82" s="120" t="s">
        <v>90</v>
      </c>
      <c r="O82" s="120" t="s">
        <v>252</v>
      </c>
      <c r="P82" s="120" t="s">
        <v>253</v>
      </c>
      <c r="R82" s="122"/>
      <c r="S82" s="122"/>
    </row>
    <row r="83" s="121" customFormat="true" ht="12.95" hidden="false" customHeight="true" outlineLevel="0" collapsed="false">
      <c r="A83" s="147"/>
      <c r="B83" s="148"/>
      <c r="C83" s="148"/>
      <c r="D83" s="148"/>
      <c r="E83" s="148"/>
      <c r="F83" s="148"/>
      <c r="G83" s="149" t="n">
        <f aca="false">E83*F83</f>
        <v>0</v>
      </c>
      <c r="H83" s="150"/>
      <c r="I83" s="151" t="n">
        <f aca="false">ROUND(E83*H83,2)</f>
        <v>0</v>
      </c>
      <c r="J83" s="150"/>
      <c r="K83" s="152" t="n">
        <f aca="false">ROUND(E83*J83,2)</f>
        <v>0</v>
      </c>
      <c r="L83" s="119"/>
      <c r="M83" s="120"/>
      <c r="N83" s="120"/>
      <c r="O83" s="120"/>
      <c r="P83" s="120"/>
      <c r="R83" s="122"/>
      <c r="S83" s="122"/>
    </row>
    <row r="84" s="121" customFormat="true" ht="12.95" hidden="false" customHeight="true" outlineLevel="0" collapsed="false">
      <c r="A84" s="177" t="s">
        <v>57</v>
      </c>
      <c r="B84" s="178" t="s">
        <v>254</v>
      </c>
      <c r="C84" s="178" t="s">
        <v>223</v>
      </c>
      <c r="D84" s="179"/>
      <c r="E84" s="180"/>
      <c r="F84" s="180"/>
      <c r="G84" s="181" t="n">
        <f aca="false">SUM(G75:G83)</f>
        <v>0</v>
      </c>
      <c r="H84" s="182"/>
      <c r="I84" s="183" t="n">
        <f aca="false">SUM(I75:I83)</f>
        <v>0</v>
      </c>
      <c r="J84" s="180"/>
      <c r="K84" s="184" t="n">
        <f aca="false">SUM(K75:K83)</f>
        <v>0</v>
      </c>
      <c r="L84" s="119"/>
      <c r="M84" s="120"/>
      <c r="N84" s="120"/>
      <c r="O84" s="120"/>
      <c r="P84" s="120"/>
      <c r="R84" s="122"/>
      <c r="S84" s="122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30T09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kovac\</vt:lpwstr>
  </property>
</Properties>
</file>