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 t="s">
        <v>193</v>
      </c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8</v>
      </c>
      <c r="C71" s="117" t="s">
        <v>219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20</v>
      </c>
      <c r="O71" s="123"/>
      <c r="P71" s="126" t="s">
        <v>221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4</v>
      </c>
      <c r="C118" s="142" t="s">
        <v>259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5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6</v>
      </c>
      <c r="B4" s="183"/>
      <c r="C4" s="189" t="str">
        <f aca="false">'formulář 5 -pol.rozp'!$C$4</f>
        <v>Úprava místní komunikace v km 99,315</v>
      </c>
      <c r="D4" s="170" t="s">
        <v>267</v>
      </c>
      <c r="E4" s="190" t="str">
        <f aca="false">'formulář 5 -pol.rozp'!$J$4</f>
        <v>SO 71-30-05</v>
      </c>
      <c r="F4" s="190" t="s">
        <v>268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9</v>
      </c>
      <c r="B5" s="198"/>
      <c r="C5" s="199" t="n">
        <f aca="true">TODAY()</f>
        <v>46231</v>
      </c>
      <c r="D5" s="170" t="s">
        <v>270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1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2</v>
      </c>
      <c r="B7" s="218" t="s">
        <v>273</v>
      </c>
      <c r="C7" s="219" t="s">
        <v>274</v>
      </c>
      <c r="D7" s="220" t="s">
        <v>275</v>
      </c>
      <c r="E7" s="221"/>
      <c r="F7" s="222"/>
      <c r="G7" s="223"/>
      <c r="H7" s="223" t="s">
        <v>276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7</v>
      </c>
      <c r="B8" s="226" t="s">
        <v>278</v>
      </c>
      <c r="C8" s="227" t="s">
        <v>279</v>
      </c>
      <c r="D8" s="228" t="s">
        <v>280</v>
      </c>
      <c r="E8" s="229" t="s">
        <v>32</v>
      </c>
      <c r="F8" s="229" t="s">
        <v>281</v>
      </c>
      <c r="G8" s="229" t="s">
        <v>282</v>
      </c>
      <c r="H8" s="229" t="s">
        <v>283</v>
      </c>
      <c r="I8" s="212" t="s">
        <v>284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str">
        <f aca="true">IF(ISNUMBER(E101)=TRUE(),INDIRECT(ADDRESS($F101,16,4,1,$F$3)),"")</f>
        <v>Výměry změřeny z CAD výkresu</v>
      </c>
      <c r="D102" s="268"/>
      <c r="E102" s="269"/>
      <c r="F102" s="270"/>
      <c r="G102" s="271" t="str">
        <f aca="false">IF(C102="","",IF(C102=0,"","tisk"))</f>
        <v>tisk</v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