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98,332 - podchod Mezno</t>
  </si>
  <si>
    <t xml:space="preserve">Zatřídění dle JKSO, JKPOV:</t>
  </si>
  <si>
    <t xml:space="preserve">Číslo PS/SO:</t>
  </si>
  <si>
    <t xml:space="preserve">SO 71-20-05</t>
  </si>
  <si>
    <t xml:space="preserve">hlavičky objektu</t>
  </si>
  <si>
    <t xml:space="preserve">Železniční most v km 98,332 - podchod Mezno:821 2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</t>
  </si>
  <si>
    <t xml:space="preserve">Zemní práce:</t>
  </si>
  <si>
    <t xml:space="preserve">SD</t>
  </si>
  <si>
    <t xml:space="preserve">11512</t>
  </si>
  <si>
    <t xml:space="preserve">ČERPÁNÍ VODY DO 1000 L/MIN</t>
  </si>
  <si>
    <t xml:space="preserve">HOD</t>
  </si>
  <si>
    <t xml:space="preserve">B</t>
  </si>
  <si>
    <t xml:space="preserve">OTSKP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2měsíce, 24 hod; 2*31*24
2: Viz. TZ</t>
  </si>
  <si>
    <t xml:space="preserve">121105</t>
  </si>
  <si>
    <t xml:space="preserve">SEJMUTÍ ORNICE NEBO LESNÍ PŮDY S ODVOZEM DO 8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odkop v tl. 25 cm s odvozem na mezideponii do 6 km
2: 990,197*0,25
3: Viz. výkresu č. 101, změřeno z digitálních výkresů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
483,959+131,213
2: humózní zemina  a ornice; 464,043*0,2
3: spočítáno z programu MX Road, viz. situace a řezy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bvyklý řez výkopu;                73,192*20,4
2: u kanalizace;                           21,5*6,2
3: přístupová cesta;                    272,89
4: levá strana šikmá; 6,125*14,08
5: rezerva 15%; (1493,117+133,3+272,89+86,24)*0,15
6: Dle výkresu č. 101
7: jamky pro založení zábradlí; 0,4*0,4*0,5*(16+7)
8: rezerva 15%; 1,84*0,15
9: Dle výkresu č. 404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vah u schodiště;(13*6,6*4,4)/2
2: násyp vlevo;2,5*3,5*3,4
3: 2,2*2,3*2,8
4: 2,3*2,3*1,65
5: 3,5*1,6*2,2
6: (0,7*0,6*2,3)*2
7: pod čekárnou:
8: 2,5*0,8*(4,2+4,2+5,5)
9: (4,2+4,2+5,5)*1,2*0,5
10: (6*1,2*3)/2
11: (6*1*1)/2
12: u sever.schodiště:
13: (3,5*2,2*1,6)/2
14: (8*6*2,8)/2
15: pod sev.chodník
16: 3,5*30*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"ornice na mezideponii;                    247,549
2: zemina z výkopu na mezideponii;   2285,495
3: Viz. situ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 vyrovn.schody:
2: 5,7*2,5*0,53
3: ((2,2*1,5)/2)*1,1
4: (1,2*2,2)*((1,45+0,6)/2)
5: (1,2*2)*((1,45+0,6)/2)
6: 1,7*2,5*0,45
7: jižní schodiště:
8: pod schodiště;1,9*0,35*2,5
9: 1,25*1*2,5
10: 4,6*2,5*0,7
11: (4,6*1,5*2,5)/2
12: 2*2*2,5
13: 2,2*2,5*1,4
14: (2,2*2,5*0,9)/2
15: 3,1*1,3*2,5
16: severní schodiště:
17: 1,2*0,8*2,5
18: (4,7*2,3*2,5)/2
19: 1*2,3*2,5
20: 1,1*2,2*2,5
21: 1,2*1,8*2,5
22: 3,5*1,45*2,5
23: (3,5*0,8*2,5)/2
24: 0,9*2,8*2,5
25: kolem šachty -sever
26: 0,5*1,7*3,5
27: (1,6*1,6*3,5)/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ůdorys,řezy:
2: podchod, pr.strana;1*1,3*13,466
3: 1,4*2*13,466
4: 4,603*3,15*13,466
5: svah;(2*2*13,466)/2
6: 2*1,2*13,466
7: 3,519*1,35*13,466
8: (0,99*0,99*13,466)/2
9: podchod,lev.strana; 0,9*1,2*13,466
10: 1,5*2,0*13,466
11: 3,202*3*13,466
12: svah;(2,764*2,764*13,466)/2
13: odečet betonu úhl.zdí:
14: -(0,5*4,4*3,2*2)
15: -(0,5*5,5*2*2)
16: -(0,5*3*3,2*2)
17: -(0,5*1,7*2*2)
18: pod čekárnou;4,1*2,2*2,8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 čekárnou; 14*0,6*0,5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půdorys
2: severní strana; 1,9*10
3: 14*13
4: 12*7
5: pod podchod;(1,4+3,5+2,8+4,6+1,1+2,6+1,2+2,5+14+3,2+4,2)*14,066
6: jižní strana; 22*2,5
7: 7,5*4,5
8: 2,5*5,5
9: 3,5*2
10: 1,3*2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jižní svah;7,8*12
2: svah u vyrov.sch.;4,5*3
3: 2*1,3
4: svah nalevo od j.sch.;3,5*1,3
5: 2,3*5,4
6: svah pod čekárnou-výplň BD:
7: (2,6*0,5*(4+4+7,2))/3*2
8: svah s geotextilií:
9: 172,70
10: svah u chodníku
11: 20*3
12: 9*4,5
13: 11*4
14: 3,5*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jižní část-svah nalevo; 2,5*3
2: 3,6*1,5
3: svah u chodníku; 20*3
4: 9*4,5
5: 11*4
6: 3,5*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a ohumusování - plocha založení trávníku rohoží
2: 464,043-164,4
3: Viz. situace</t>
  </si>
  <si>
    <t xml:space="preserve">S</t>
  </si>
  <si>
    <t xml:space="preserve">Celkem za 001</t>
  </si>
  <si>
    <t xml:space="preserve">002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(16*7*((0,8+0,45)/2))
2: půdorys, řezy - pod podchod: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vyrov.schodiště;(1,935+0,625)*0,30*2,25
2: 1,255*0,3*2,25
3: (0,3*2,25*0,3)*2
4: (0,3*0,3*1)*2
5: 2*1*0,3
6: (2*0,3*0,6)*2
7: pod dlážděním na sev.straně:
8: (24,5+5+4)*0,40*0,90
9: deska podchodu;0,20*4,7*15</t>
  </si>
  <si>
    <t xml:space="preserve">Celkem za 002</t>
  </si>
  <si>
    <t xml:space="preserve">003</t>
  </si>
  <si>
    <t xml:space="preserve">Svislé konstrukce: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svah pod čekárnou:
2: 2,6*0,5*(4+4+7,2)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Opěrné zdi vč. těsnění a výplně prac. a dilat. spar, vč. izolace proti zemní vlhkosti
2: 
pravá;          0,917*14,132
3: levá;             0,917*13,825
4: Viz. výkres č. 306</t>
  </si>
  <si>
    <t xml:space="preserve">327365</t>
  </si>
  <si>
    <t xml:space="preserve">VÝZTUŽ ZDÍ OPĚRNÝCH, ZÁRUBNÍCH, NÁBŘEŽNÍCH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325
2: dle výkresu č. 307</t>
  </si>
  <si>
    <t xml:space="preserve">333325</t>
  </si>
  <si>
    <t xml:space="preserve">MOSTNÍ OPĚRY A KŘÍDLA ZE ŽELEZOVÉHO BETONU DO C30/37 (B37)</t>
  </si>
  <si>
    <t xml:space="preserve">1: Křídla vč. těsnění a výplně prac. a dilat. spar, vč. izolace proti zemní vlhkosti
2: křídla - pravá strana :
3: vršek tl. 0,3 L;             7,116*0,3
4: vršek t. 0,3 P ;            16,617*0,3
5: zleva 1;                       1,39*1,639
6: zleva 2;                        2,76*2,99
7: zprava 1;                     1,39*5,519
8: zprava 2;                     2,76*4,39
9: křídla - levá strana :
10: vršek tl. 0,3 L;             6,005*0,3
11: vršek t. 0,3 P ;            14,239*0,3
12: zleva 1;                       1,39*5,519
13: zleva 2;                        2,76*4,39
14: zprava 1;                     1,39*1,639
15: zprava 2;                     2,76*2,99
16: Viz. výkres č. 301</t>
  </si>
  <si>
    <t xml:space="preserve">333365</t>
  </si>
  <si>
    <t xml:space="preserve">VÝZTUŽ MOSTNÍCH OPĚR A KŘÍDEL Z OCELI 10505</t>
  </si>
  <si>
    <t xml:space="preserve">1: křídla vpravo dle výkresu č. 304;    4,704
2: křídla vlevo dle výkresu č. 305;       4,615
3: Viz. výkres č. 304 a č. 305</t>
  </si>
  <si>
    <t xml:space="preserve">333380R</t>
  </si>
  <si>
    <t xml:space="preserve">SMYKOVÉ TRNY Z NEREZ OCELI OPATŘENY PLASTOVÝM POVLAKEM</t>
  </si>
  <si>
    <t xml:space="preserve">KUS</t>
  </si>
  <si>
    <t xml:space="preserve">SCI-SuperExpres</t>
  </si>
  <si>
    <t xml:space="preserve">1: smykové trny prům. 25 mm, dl. 500 mm v dilatační spáře - kompletní provedení vč. osazení do bet. konstrukce;
2: 4*9
3: Viz. příčný řez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ové zábradlí třímadlové se sloupky do 2m, vč. ukotvení do betonových patek, potřebných zemních prací a kompl. PKO - dle výkresu č. 404
2: - zábradlí č. 5 (23,645 m) ;  112,666
3: - zábradlí č. 6 (10,41 m);  166,325
4: ocelové zábradlí se svislou výplní, se sloupky cca po 2m, vč. ukotvení do konstrukcí do předem vyvrtaných otvorů (v ceně této položky) a vč. kompletní PKO
5: - zábradlí 1 a 2 - schodiště jih - dle výkresu č. 401;   111,768+483,608+38,271+37,429+11,307
6: - zábradlí 1 a 2 - schodiště sever - dle výkresu č. 402;   486,626+87,563+37,587+39,455+11,69
7: - zábradlí 3 - dle výkresu č. 403 ;   360,696
8: - zábradlí 4 - dle výkresu č. 403 ;   143,053
9: - zábradlí 7 - dle výkresu č. 405;  812,919+812,919
10: - zábradlí 8 - dle výkresu č. 406;   496,587
11: 13,805 m</t>
  </si>
  <si>
    <t xml:space="preserve">348177R</t>
  </si>
  <si>
    <t xml:space="preserve">OCEL.MADLO KOTVENÉ DO BET. ŽÁR ZINK PONOREM S NÁTĚREM</t>
  </si>
  <si>
    <t xml:space="preserve">1: ocelové madlo vč. komplet. PKO, vč. ukotvení chemickými kotvami do předvrtaných otvorů (vč. vrtů)
2: - vlevo; 21,46+21,80+41,04
3: - vpravo;20,18+20,76+44,40
4:  dle výkresu č. 407 </t>
  </si>
  <si>
    <t xml:space="preserve">389325</t>
  </si>
  <si>
    <t xml:space="preserve">MOSTNÍ RÁMOVÉ KONSTRUKCE ZE ŽELEZOBETONU C30/37</t>
  </si>
  <si>
    <t xml:space="preserve">1: rám vč. těsnění a výplně prac. a dilat. spar, vč. izolace proti zemní vlhkosti
2: tubus bez zídek;             4,272*14,066
3: pravá čelní zídka;          12,157*0,3
4: levá čelní zídka;             10,314*0,3
5: levá zavěšená část;         1,21*3,98
6: pravá zavěšená část ;     1,21*3,98
7: dle výkresu č. 407 </t>
  </si>
  <si>
    <t xml:space="preserve">389365</t>
  </si>
  <si>
    <t xml:space="preserve">VÝZTUŽ MOSTNÍ RÁMOVÉ KONSTRUKCE Z OCELI 10505</t>
  </si>
  <si>
    <t xml:space="preserve">1: výztuž tubusu ; 16,510
2: dle výkresu č. 302</t>
  </si>
  <si>
    <t xml:space="preserve">Celkem za 003</t>
  </si>
  <si>
    <t xml:space="preserve">004</t>
  </si>
  <si>
    <t xml:space="preserve">Vodorovné konstrukce: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kamenná rovnanina kolem podchodu:
2: pravá strana; (1,35+2,989)*0,5*13,466
3: levá strana; (1,35+2,99)*0,5*13,466</t>
  </si>
  <si>
    <t xml:space="preserve">431325</t>
  </si>
  <si>
    <t xml:space="preserve">SCHODIŠŤ KONSTR ZE ŽELEZOBETONU DO C30/37 (B37)</t>
  </si>
  <si>
    <t xml:space="preserve">1: jižní schodiště:
2: (5,7+0,8+5,5)*2,03*0,30
3: (0,5*2,03*0,3)*3
4: stupně;(0,335*0,148*2,030)*15,5
5: 0,9*0,15*2,03
6: severní schodiště:
7: (5,7+0,8+5,8)*0,30*2,03
8: (0,5*0,3*2,03)*3
9: (0,1488*0,335*2,03)*15,5
10: 0,8*0,15*2,03
11: vyrovnávací schodiště:
12: (0,3+0,3+2,065+0,625+2,2)*0,30*2,25
13: (0,5*0,3*2,25)*2
14: (0,155*0,320*2,25)*3,5
15: zaokr.;26-25,043
16: Viz. výkres č. 308</t>
  </si>
  <si>
    <t xml:space="preserve">434365</t>
  </si>
  <si>
    <t xml:space="preserve">VÝZTUŽ SCHODIŠŤ STUPŇŮ Z BETONÁŘSKÉ OCELI 10505</t>
  </si>
  <si>
    <t xml:space="preserve">1: 1,8308
2: viz. výkres výztuže schodišť č.309</t>
  </si>
  <si>
    <t xml:space="preserve">451311</t>
  </si>
  <si>
    <t xml:space="preserve">PODKL A VÝPLŇ VRSTVY Z PROST BET DO B12,5</t>
  </si>
  <si>
    <t xml:space="preserve">1: výplň vyrovnávacího schodiště:
2: 2,25*0,3*1,65
3: 0,35*0,9*1,65
4: (1,9*0,9*1,65)/2
5: kolem dren.roury
6: 1,5*1,2*0,5*2
7: hubený beton pod mostními křídly
8: (2,2*2,2)/2*0,5*4
9: Viz. podélný řez</t>
  </si>
  <si>
    <t xml:space="preserve">451314</t>
  </si>
  <si>
    <t xml:space="preserve">PODKLADNÍ A VÝPLŇOVÉ VRSTVY Z PROSTÉHO BETONU C25/30</t>
  </si>
  <si>
    <t xml:space="preserve">1: podkl.beton pod drenáž.rouru:
2: (1,2*0,4*17)+(1,5*1,2*0,10*2)
3: pod podchod
4: 0,10*5*15,5
5: pod vyrovnávací schodiště:
6: (1+0,3+0,3+1,9+3,6)*0,15*3,4
7: jižní schodiště:
8: (1,1+0,3+5+0,5+0,7+0,3+0,4+5,30+0,4+1,1)*0,15*2,5
9: pod dlažbu z lom.kamene:
10: u jižního sch.
11: 7*1*0,10
12: 0,8*2*0,10
13: 1,6*1*0,10
14: 1,1*1,2*0,10
15: u sev.chodníku:
16: 7,5*2,5*0,10
17: 10*3,5*0,10
18: 10,5*4,5*0,10
19: 7*2,5*0,10
20: základ sev.schodiště; (1,1+0,2+5,4+0,4+0,3+0,7+0,45+5,4+0,4+1)*0,15*2,5
21: pod žlábek:
22: (2,4+4,5+1+1+1+1+24,8)*0,20*0,30
23: (1,5+1+1,5+1+1,3+1,3+1,2+25)*0,20*0,30
24: pod žlábek uvnitř podchodu;14*0,2*0,3
25: (3+3+1,2+1,2)*0,20*0,30
26: pod úhl.zdi:
27: jih;13,8*1,7*0,15
28: 5,5*2,7*0,15
29: 4,4*3,9*0,15
30: 4*0,8*0,15
31: 3*3,9*0,15
32: 1,6*2,7*0,15
33: sever;4*0,8*0,15
34: 4,4*3,9*0,15
35: 5,5*2,7*0,15
36: 3*3,9*0,15
37: 1,6*2,7*0,15
38: 16*1,7*0,15</t>
  </si>
  <si>
    <t xml:space="preserve">457324</t>
  </si>
  <si>
    <t xml:space="preserve">VYROVNÁVACÍ A SPÁD ŽELEZOBETON DO C25/30 (B30)</t>
  </si>
  <si>
    <t xml:space="preserve">1: podlaha podchodu; 17,6*0,26*3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podlaha podchodu
2:  (((17,6*3)*0,00799)*1,30)*2
3: Kari síť do tvrdé ochrany izolace:
4: ((35,897/0,05)*0,00202)*1,40</t>
  </si>
  <si>
    <t xml:space="preserve">461313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betonové patky pro založení zábradlí
2: 0,4*0,4*0,5*(16+7)
3: Viz. výkres č. 404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u jižního sch.
2: 7*1
3: 0,8*2
4: 1,6*1
5: 1,1*1,2
6: u sev.chodníku:
7: 7,5*2,5
8: 10*3,5
9: 10,5*4,5
10: 7*2,5</t>
  </si>
  <si>
    <t xml:space="preserve">457385</t>
  </si>
  <si>
    <t xml:space="preserve">VYROVNÁVACÍ A SPÁD ŽELEZOBETON DO C30/37 (B37) VČET VÝZTUŽ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tvrdá ochrana izolace podchodu:
2: (0,5*0,5*13,466)*2
3: (3,82*14,066*0,05)*2
4: vyrovnávací schodiště:
5: (0,4+0,4+0,4+2,05+3)*0,05*2,3
6: (0,55+0,55)*0,10*3,4
7: (0,4+0,4+0,4+2,05+3)*(0,55+0,55)*0,10
8: jižní schodiště:
9: (5,1+0,4+5,4+0,5+0,4+0,5+0,4+0,4)*0,05*2,3
10: (0,6+0,6)*0,10*2,3
11: severní schodiště:
12: (0,3+0,5+5,4+0,5+0,4+0,5+0,6+5,5+0,4+0,5)*2,3*0,05
13: (0,55+0,55)*0,10*2,3
14: úhl.zdi:
15: jih;13,8*(0,3+1)*0,05
16: 5,5*(0,3+2)*0,05
17: 4,4*(0,3+3,2)*0,05
18: 3,7*1,3*0,05
19: 3*(0,3+3,2)*0,05
20: 1,6*(0,3+2)*0,05
21: sever;
22: 4,4*(0,3+3,2)*0,5
23: 5,5*(0,3+2)*0,05
24: 3*(0,3+3,2)*0,5
25: 1,6*(0,3+2)*0,05
26: 16*(0,3+1)*0,05
27: 3,7*1,3*0,05</t>
  </si>
  <si>
    <t xml:space="preserve">Celkem za 004</t>
  </si>
  <si>
    <t xml:space="preserve">005</t>
  </si>
  <si>
    <t xml:space="preserve">Komunikace:</t>
  </si>
  <si>
    <t xml:space="preserve">56323R</t>
  </si>
  <si>
    <t xml:space="preserve">VOZOVKOVÉ VRSTVY Z KAMENIVA ( KAČÍREK PRANÝ 4-8) TL DO 150MM</t>
  </si>
  <si>
    <t xml:space="preserve">m2</t>
  </si>
  <si>
    <t xml:space="preserve">1: obsyp kačírkem;(3+5,22)*0,30
2: 12*0,30
3: (12,8+5,5+3+3)*0,30
4: ((2,5*2,5)*2)*0,30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přístupový chodník
2: 25*2,2
3: 2,2*1,039
4: 29*2,2
5: 13*2,2
6: Viz. situace a vzorový příčný řez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infiltrační postřik PI BPM 1 kg / m2
2: přístupový chodník
3: 25*2,2
4: 2,2*1,039
5: 29*2,2
6: 13*2,2
7: Viz. situace a vzorový příčný řez, změřeno z digitálních výkresů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5A51</t>
  </si>
  <si>
    <t xml:space="preserve">LITÝ ASFALT MA I (SILNICE) 8 TL. 40MM</t>
  </si>
  <si>
    <t xml:space="preserve">1: podlaha podchodu; 17,5*3</t>
  </si>
  <si>
    <t xml:space="preserve">Celkem za 005</t>
  </si>
  <si>
    <t xml:space="preserve">008</t>
  </si>
  <si>
    <t xml:space="preserve">Trubní vedení: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edle podchodu;18,8*2*1,05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pod čekárnou; 14*1,05</t>
  </si>
  <si>
    <t xml:space="preserve">875342R</t>
  </si>
  <si>
    <t xml:space="preserve">POTRUBÍ DREN Z TRUB PVC DN DO 400MM DĚROVANÝCH</t>
  </si>
  <si>
    <t xml:space="preserve">1: pod podchodem:
2: 17,4*1,05</t>
  </si>
  <si>
    <t xml:space="preserve">894171</t>
  </si>
  <si>
    <t xml:space="preserve">ŠACHTY KANALIZAČ Z BETON DÍLCŮ NA POTRUBÍ DN DO 10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PREFABRIKOVANÁ VSTUPNÍ ŠACHTA S POCHOZÍ LITINOVOU MŘÍŽÍ A KOŠEM
2: 2
3: Viz. TZ a situace</t>
  </si>
  <si>
    <t xml:space="preserve">89738</t>
  </si>
  <si>
    <t xml:space="preserve">VPUSŤ DVORNÍ Z PLASTŮ</t>
  </si>
  <si>
    <t xml:space="preserve">položka zahrnuje:
dodávku a osazení předepsaného dílce včetně mříže
předepsané podkladní konstrukce</t>
  </si>
  <si>
    <t xml:space="preserve">1: VPUSŤ KANALIZAČNÍ ULIČNÍ KOMPLETNÍ Z PLAST. DÍLCŮ S LITINOVOU MŘÍŽÍ
2: 4
3: Viz. situace a příčný řez</t>
  </si>
  <si>
    <t xml:space="preserve">Celkem za 008</t>
  </si>
  <si>
    <t xml:space="preserve">009</t>
  </si>
  <si>
    <t xml:space="preserve">Ostatní konstrukce a práce: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1: kolem čekárny; 5,1+3,2+3,2
2: chodník - severní strana:
3: 6,8+4,7+27+1,2+1,3+1,2+1,1+1,6+1,1+2,4+1
4: 4+1+1+1+1+1+24,5+1,1+7+14+2</t>
  </si>
  <si>
    <t xml:space="preserve">931235</t>
  </si>
  <si>
    <t xml:space="preserve">VLOŽKA DILAT SPAR Z PRYŽ PÁSŮ ŠÍŘ DO 200MM PROF TL PŘES 12MM</t>
  </si>
  <si>
    <t xml:space="preserve">položka zahrnuje dodávku a osazení předepsaného materiálu, očištění ploch spáry před úpravou, očištění okolí spáry po úpravě</t>
  </si>
  <si>
    <t xml:space="preserve">1: waterstop
2: podchod;28,13*1,15
3: křídlo jih+sever krátké;7,62*2*1,15
4: křídlo jih+sever dlouhé; 14,30*2*1,15
5: Viz. výkres č. 009</t>
  </si>
  <si>
    <t xml:space="preserve">931324</t>
  </si>
  <si>
    <t xml:space="preserve">TĚSNĚNÍ DILATAČ SPAR ASF ZÁLIVKOU MODIFIK PRŮŘ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kolem beton.žlábku;18,5*2*1,1
2: 3,7*4*1,1
3: u schodiště;(5,6+1+5,9)*1,1
4: (5,5+0,8+5,8)*1,1</t>
  </si>
  <si>
    <t xml:space="preserve">POLOŽKA ZRUŠENA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ODVODŇOVACÍ PREFABRIKOVANÝ BETONOVÝ ŽLÁBEK S POCHOZÍM ROŠTEM z tvarovek 170 x 100 x 500 mm s pochozím roštěm
2: 3+3+1,2+1,2
3: Viz. TZ - část odvodnění a  vzorový příčný řez</t>
  </si>
  <si>
    <t xml:space="preserve">935412</t>
  </si>
  <si>
    <t xml:space="preserve">ŽLABY A RIGOLY Z BETONOVÝCH ŽLABOVEK ŽLABOVEK ŠÍŘKY DO 600 MM DO BETONU</t>
  </si>
  <si>
    <t xml:space="preserve">1. Položka obsahuje:
 – veškeré práce a materiál obsažený v názvu položky
2. Položka neobsahuje:
 X
3. Způsob měření:
Měří se metr délkový.</t>
  </si>
  <si>
    <t xml:space="preserve">1: ODVODŇOVACÍ PREFABRIKOVANÝ BETONOVÝ ŽLÁBEK OTEVŘENÝ z tvarovek 170 x 100 x 500 mm
2: 2,4+4,5+1+1+1+1+24,8
3: 1,5+1+1,5+1+1,3+1,3+1,2+25
4: uvnitř podchodu;14,066
5: Viz. TZ - část odvodnění a  vzorový příčný řez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KMB-bludné proudy; 7*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Celkem za 009</t>
  </si>
  <si>
    <t xml:space="preserve">711</t>
  </si>
  <si>
    <t xml:space="preserve">Izolace proti vodě:</t>
  </si>
  <si>
    <t xml:space="preserve">711122</t>
  </si>
  <si>
    <t xml:space="preserve">IZOLACE BĚŽNÝCH KONSTRUKCÍ PROTI TLAKOVÉ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oložka obsahuje penetrační adhezní nátěr na bázi pryskyřic - přípravná fáze
2: (202+25+47+25+47)*1,2
3: viz.výkres vod.izolací: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iz.výkres vod.izolací:
2: (202+25+47+25+47)*1,15
3: (72+45+6+13+7+15+40+40+72+73+65)*1,15
4: pod čekárnou:
5: 2,95*(3,5+3,5+5,4+5,4)*1,15
6: dren.trubka; (3,14*0,200*12)*1,15</t>
  </si>
  <si>
    <t xml:space="preserve">711132</t>
  </si>
  <si>
    <t xml:space="preserve">IZOLACE BĚŽNÝCH KONSTRUKCÍ PROTI VOLNĚ STÉKAJÍCÍ VODĚ ASFALTOVÝMI PÁSY</t>
  </si>
  <si>
    <t xml:space="preserve">1: Položka obsahuje penetrační adhezní nátěr na bázi pryskyřic - přípravná fáze
2: (72+45+6+13+7+15+40+40+72+73+65)*1,2
3: viz.výkres systému vod.izolací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skladba chodníku v podchodu
2: 1 x ALN (penetrační nátěr); 1*47,82
3: 2 x ALP (asfaltový nátěr); 2*47,82
4: Viz. výkres 009</t>
  </si>
  <si>
    <t xml:space="preserve">711507</t>
  </si>
  <si>
    <t xml:space="preserve">OCHRANA IZOLACE NA POVRCHU Z PE FÓLIE</t>
  </si>
  <si>
    <t xml:space="preserve">1: 35,897/0,05*1,15
2: pod tvrdou ochranu izolace z betonu:
3: Viz. výkres č. 009</t>
  </si>
  <si>
    <t xml:space="preserve">71150</t>
  </si>
  <si>
    <t xml:space="preserve">OCHRANA IZOLACE NA POVRCHU</t>
  </si>
  <si>
    <t xml:space="preserve">1: OCHRANA IZOLACE NA POVRCHU-EXTRUDOVANÝ POLYSTYREN
2: izolace podchodu
3: (3,5*13,466)*2
4: vyrovn.schodiště; 1,6*2,3
5: (3,1*0,7)*2
6: (0,7*0,95)*2
7: 2,3*1,2
8: (2,3*0,8)*2
9: úhlová zeď:
10: 13,8*1,7
11: (1,4*4,45)*4
12: (4,4*4,45)*2
13: (5,6*2,5)*2
14: (3*4,45)*2
15: (1,6*2,5)*2
16: 14,1*1,7</t>
  </si>
  <si>
    <t xml:space="preserve">Celkem za 711</t>
  </si>
  <si>
    <t xml:space="preserve">782</t>
  </si>
  <si>
    <t xml:space="preserve">Obklady z kamene:</t>
  </si>
  <si>
    <t xml:space="preserve">78272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OBKLAD SCHODIŠŤOVÝCH STUPŇŮ-ŽULA TL.30 MM
2: vyrovnáv.schodiště:
3: 1*2,3*1,15
4: ((0,155+0,32)*2,3)*6*1,15
5: 0,155*2,3*1,15
6: 2,5*2,3*1,15
7: boky;((2,5+1)*0,3)*2*1,15
8: (0,155*0,32)*7*1,15
9: 2,3*0,15*2*1,15
10: 2*0,15*1,15
11: jižní schodiště:
12: ((0,148+0,335)*2,3)*30*1,15
13: (0,335+0,8)*2,3*1,15
14: 0,2*12,5*1,15
15: 0,9*0,15*1,15
16: (0,148*0,335)*14,5*1,15
17: sokl;(0,5*0,15)*27*1,15
18: 0,15*1,1*1,15
19: 0,15*0,2*1,15
20: boky; 11,8*0,3*1,15
21: severní schodiště:
22: ((0,149+0,335)*2,3)*31*1,15
23: (0,8+0,335)*2,3*1,15
24: (5,6+5,8)*0,2*1,15
25: 1*0,2*1,15
26: (0,5*0,15)*28*1,15
27: 1,1*0,15*1,15
28: 0,3*0,15*1,15
29: boky;12,2*0,3*1,15</t>
  </si>
  <si>
    <t xml:space="preserve">Celkem za 78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7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488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96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7</v>
      </c>
      <c r="E13" s="91" t="n">
        <v>247.549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8</v>
      </c>
      <c r="P13" s="96" t="s">
        <v>59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60</v>
      </c>
      <c r="C14" s="89" t="s">
        <v>61</v>
      </c>
      <c r="D14" s="90" t="s">
        <v>57</v>
      </c>
      <c r="E14" s="91" t="n">
        <v>707.981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2</v>
      </c>
      <c r="P14" s="96" t="s">
        <v>63</v>
      </c>
      <c r="R14" s="86"/>
      <c r="S14" s="86"/>
    </row>
    <row r="15" s="85" customFormat="true" ht="12.75" hidden="false" customHeight="false" outlineLevel="0" collapsed="false">
      <c r="A15" s="87" t="n">
        <v>4</v>
      </c>
      <c r="B15" s="88" t="s">
        <v>64</v>
      </c>
      <c r="C15" s="89" t="s">
        <v>65</v>
      </c>
      <c r="D15" s="90" t="s">
        <v>57</v>
      </c>
      <c r="E15" s="91" t="n">
        <v>2285.495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6</v>
      </c>
      <c r="P15" s="96" t="s">
        <v>67</v>
      </c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68</v>
      </c>
      <c r="C16" s="89" t="s">
        <v>69</v>
      </c>
      <c r="D16" s="90" t="s">
        <v>57</v>
      </c>
      <c r="E16" s="91" t="n">
        <v>483.959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70</v>
      </c>
      <c r="P16" s="96" t="s">
        <v>71</v>
      </c>
      <c r="R16" s="86"/>
      <c r="S16" s="86"/>
    </row>
    <row r="17" s="85" customFormat="true" ht="12.75" hidden="false" customHeight="true" outlineLevel="0" collapsed="false">
      <c r="A17" s="97" t="n">
        <v>6</v>
      </c>
      <c r="B17" s="88" t="s">
        <v>72</v>
      </c>
      <c r="C17" s="89" t="s">
        <v>73</v>
      </c>
      <c r="D17" s="90" t="s">
        <v>57</v>
      </c>
      <c r="E17" s="98" t="n">
        <v>2533.044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74</v>
      </c>
      <c r="P17" s="96" t="s">
        <v>75</v>
      </c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76</v>
      </c>
      <c r="C18" s="89" t="s">
        <v>77</v>
      </c>
      <c r="D18" s="90" t="s">
        <v>57</v>
      </c>
      <c r="E18" s="91" t="n">
        <v>131.214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96" t="s">
        <v>78</v>
      </c>
      <c r="P18" s="96" t="s">
        <v>79</v>
      </c>
      <c r="R18" s="86"/>
      <c r="S18" s="86"/>
    </row>
    <row r="19" s="85" customFormat="true" ht="12.75" hidden="false" customHeight="false" outlineLevel="0" collapsed="false">
      <c r="A19" s="87" t="n">
        <v>8</v>
      </c>
      <c r="B19" s="88" t="s">
        <v>80</v>
      </c>
      <c r="C19" s="89" t="s">
        <v>81</v>
      </c>
      <c r="D19" s="90" t="s">
        <v>57</v>
      </c>
      <c r="E19" s="91" t="n">
        <v>603.192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96" t="s">
        <v>82</v>
      </c>
      <c r="P19" s="96" t="s">
        <v>83</v>
      </c>
      <c r="R19" s="86"/>
      <c r="S19" s="86"/>
    </row>
    <row r="20" s="85" customFormat="true" ht="12.75" hidden="false" customHeight="false" outlineLevel="0" collapsed="false">
      <c r="A20" s="87" t="n">
        <v>9</v>
      </c>
      <c r="B20" s="88" t="s">
        <v>84</v>
      </c>
      <c r="C20" s="89" t="s">
        <v>85</v>
      </c>
      <c r="D20" s="90" t="s">
        <v>57</v>
      </c>
      <c r="E20" s="91" t="n">
        <v>4.2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96" t="s">
        <v>86</v>
      </c>
      <c r="P20" s="84" t="s">
        <v>87</v>
      </c>
      <c r="R20" s="86"/>
      <c r="S20" s="86"/>
    </row>
    <row r="21" s="85" customFormat="true" ht="12.75" hidden="false" customHeight="false" outlineLevel="0" collapsed="false">
      <c r="A21" s="87" t="n">
        <v>10</v>
      </c>
      <c r="B21" s="88" t="s">
        <v>88</v>
      </c>
      <c r="C21" s="89" t="s">
        <v>89</v>
      </c>
      <c r="D21" s="90" t="s">
        <v>90</v>
      </c>
      <c r="E21" s="91" t="n">
        <v>975.213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84" t="s">
        <v>91</v>
      </c>
      <c r="P21" s="96" t="s">
        <v>92</v>
      </c>
      <c r="R21" s="86"/>
      <c r="S21" s="86"/>
    </row>
    <row r="22" s="85" customFormat="true" ht="12.75" hidden="false" customHeight="false" outlineLevel="0" collapsed="false">
      <c r="A22" s="87" t="n">
        <v>11</v>
      </c>
      <c r="B22" s="88" t="s">
        <v>93</v>
      </c>
      <c r="C22" s="89" t="s">
        <v>94</v>
      </c>
      <c r="D22" s="90" t="s">
        <v>90</v>
      </c>
      <c r="E22" s="91" t="n">
        <v>464.043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96" t="s">
        <v>95</v>
      </c>
      <c r="P22" s="96" t="s">
        <v>96</v>
      </c>
      <c r="R22" s="86"/>
      <c r="S22" s="86"/>
    </row>
    <row r="23" s="85" customFormat="true" ht="12.75" hidden="false" customHeight="false" outlineLevel="0" collapsed="false">
      <c r="A23" s="87" t="n">
        <v>12</v>
      </c>
      <c r="B23" s="88" t="s">
        <v>97</v>
      </c>
      <c r="C23" s="89" t="s">
        <v>98</v>
      </c>
      <c r="D23" s="90" t="s">
        <v>90</v>
      </c>
      <c r="E23" s="91" t="n">
        <v>164.4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52</v>
      </c>
      <c r="O23" s="84" t="s">
        <v>99</v>
      </c>
      <c r="P23" s="96" t="s">
        <v>100</v>
      </c>
      <c r="R23" s="86"/>
      <c r="S23" s="86"/>
    </row>
    <row r="24" s="85" customFormat="true" ht="12.75" hidden="false" customHeight="false" outlineLevel="0" collapsed="false">
      <c r="A24" s="87" t="n">
        <v>13</v>
      </c>
      <c r="B24" s="88" t="s">
        <v>101</v>
      </c>
      <c r="C24" s="89" t="s">
        <v>102</v>
      </c>
      <c r="D24" s="90" t="s">
        <v>90</v>
      </c>
      <c r="E24" s="91" t="n">
        <v>299.643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52</v>
      </c>
      <c r="O24" s="84" t="s">
        <v>103</v>
      </c>
      <c r="P24" s="96" t="s">
        <v>104</v>
      </c>
      <c r="R24" s="86"/>
      <c r="S24" s="86"/>
    </row>
    <row r="25" s="85" customFormat="true" ht="12.95" hidden="false" customHeight="true" outlineLevel="0" collapsed="false">
      <c r="A25" s="99"/>
      <c r="B25" s="100"/>
      <c r="C25" s="100"/>
      <c r="D25" s="100"/>
      <c r="E25" s="100"/>
      <c r="F25" s="100"/>
      <c r="G25" s="101" t="n">
        <f aca="false">E25*F25</f>
        <v>0</v>
      </c>
      <c r="H25" s="102"/>
      <c r="I25" s="103" t="n">
        <f aca="false">ROUND(E25*H25,2)</f>
        <v>0</v>
      </c>
      <c r="J25" s="102"/>
      <c r="K25" s="104" t="n">
        <f aca="false">ROUND(E25*J25,2)</f>
        <v>0</v>
      </c>
      <c r="L25" s="83"/>
      <c r="M25" s="84"/>
      <c r="N25" s="84"/>
      <c r="O25" s="84"/>
      <c r="P25" s="84"/>
      <c r="R25" s="86"/>
      <c r="S25" s="86"/>
    </row>
    <row r="26" s="85" customFormat="true" ht="12.95" hidden="false" customHeight="true" outlineLevel="0" collapsed="false">
      <c r="A26" s="105" t="s">
        <v>105</v>
      </c>
      <c r="B26" s="106" t="s">
        <v>106</v>
      </c>
      <c r="C26" s="106" t="s">
        <v>46</v>
      </c>
      <c r="D26" s="107"/>
      <c r="E26" s="108"/>
      <c r="F26" s="108"/>
      <c r="G26" s="109" t="n">
        <f aca="false">SUM(G12:G25)</f>
        <v>0</v>
      </c>
      <c r="H26" s="110"/>
      <c r="I26" s="111" t="n">
        <f aca="false">SUM(I12:I25)</f>
        <v>0</v>
      </c>
      <c r="J26" s="108"/>
      <c r="K26" s="112" t="n">
        <f aca="false">SUM(K12:K25)</f>
        <v>0</v>
      </c>
      <c r="L26" s="83"/>
      <c r="M26" s="84"/>
      <c r="N26" s="84"/>
      <c r="O26" s="84"/>
      <c r="P26" s="84"/>
      <c r="R26" s="86"/>
      <c r="S26" s="86"/>
    </row>
    <row r="27" s="85" customFormat="true" ht="12.95" hidden="false" customHeight="true" outlineLevel="0" collapsed="false">
      <c r="A27" s="76" t="s">
        <v>44</v>
      </c>
      <c r="B27" s="77" t="s">
        <v>107</v>
      </c>
      <c r="C27" s="77" t="s">
        <v>108</v>
      </c>
      <c r="D27" s="113"/>
      <c r="E27" s="114"/>
      <c r="F27" s="114"/>
      <c r="G27" s="115"/>
      <c r="H27" s="116"/>
      <c r="I27" s="115"/>
      <c r="J27" s="114"/>
      <c r="K27" s="117"/>
      <c r="L27" s="83"/>
      <c r="M27" s="84" t="s">
        <v>47</v>
      </c>
      <c r="N27" s="84"/>
      <c r="O27" s="84"/>
      <c r="P27" s="84"/>
      <c r="R27" s="86"/>
      <c r="S27" s="86"/>
    </row>
    <row r="28" s="85" customFormat="true" ht="12.75" hidden="false" customHeight="false" outlineLevel="0" collapsed="false">
      <c r="A28" s="87" t="n">
        <v>14</v>
      </c>
      <c r="B28" s="88" t="s">
        <v>109</v>
      </c>
      <c r="C28" s="89" t="s">
        <v>110</v>
      </c>
      <c r="D28" s="90" t="s">
        <v>57</v>
      </c>
      <c r="E28" s="91" t="n">
        <v>70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96" t="s">
        <v>111</v>
      </c>
      <c r="P28" s="96" t="s">
        <v>112</v>
      </c>
      <c r="R28" s="86"/>
      <c r="S28" s="86"/>
    </row>
    <row r="29" s="85" customFormat="true" ht="12.75" hidden="false" customHeight="false" outlineLevel="0" collapsed="false">
      <c r="A29" s="87" t="n">
        <v>15</v>
      </c>
      <c r="B29" s="88" t="s">
        <v>113</v>
      </c>
      <c r="C29" s="89" t="s">
        <v>114</v>
      </c>
      <c r="D29" s="90" t="s">
        <v>57</v>
      </c>
      <c r="E29" s="91" t="n">
        <v>30.64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115</v>
      </c>
      <c r="P29" s="96" t="s">
        <v>116</v>
      </c>
      <c r="R29" s="86"/>
      <c r="S29" s="86"/>
    </row>
    <row r="30" s="85" customFormat="true" ht="12.95" hidden="false" customHeight="true" outlineLevel="0" collapsed="false">
      <c r="A30" s="99"/>
      <c r="B30" s="100"/>
      <c r="C30" s="100"/>
      <c r="D30" s="100"/>
      <c r="E30" s="100"/>
      <c r="F30" s="100"/>
      <c r="G30" s="101" t="n">
        <f aca="false">E30*F30</f>
        <v>0</v>
      </c>
      <c r="H30" s="102"/>
      <c r="I30" s="103" t="n">
        <f aca="false">ROUND(E30*H30,2)</f>
        <v>0</v>
      </c>
      <c r="J30" s="102"/>
      <c r="K30" s="104" t="n">
        <f aca="false">ROUND(E30*J30,2)</f>
        <v>0</v>
      </c>
      <c r="L30" s="83"/>
      <c r="M30" s="84"/>
      <c r="N30" s="84"/>
      <c r="O30" s="84"/>
      <c r="P30" s="84"/>
      <c r="R30" s="86"/>
      <c r="S30" s="86"/>
    </row>
    <row r="31" s="85" customFormat="true" ht="12.95" hidden="false" customHeight="true" outlineLevel="0" collapsed="false">
      <c r="A31" s="105" t="s">
        <v>105</v>
      </c>
      <c r="B31" s="106" t="s">
        <v>117</v>
      </c>
      <c r="C31" s="106" t="s">
        <v>108</v>
      </c>
      <c r="D31" s="107"/>
      <c r="E31" s="108"/>
      <c r="F31" s="108"/>
      <c r="G31" s="109" t="n">
        <f aca="false">SUM(G28:G30)</f>
        <v>0</v>
      </c>
      <c r="H31" s="110"/>
      <c r="I31" s="111" t="n">
        <f aca="false">SUM(I28:I30)</f>
        <v>0</v>
      </c>
      <c r="J31" s="108"/>
      <c r="K31" s="112" t="n">
        <f aca="false">SUM(K28:K30)</f>
        <v>0</v>
      </c>
      <c r="L31" s="83"/>
      <c r="M31" s="84"/>
      <c r="N31" s="84"/>
      <c r="O31" s="84"/>
      <c r="P31" s="84"/>
      <c r="R31" s="86"/>
      <c r="S31" s="86"/>
    </row>
    <row r="32" s="85" customFormat="true" ht="12.95" hidden="false" customHeight="true" outlineLevel="0" collapsed="false">
      <c r="A32" s="76" t="s">
        <v>44</v>
      </c>
      <c r="B32" s="77" t="s">
        <v>118</v>
      </c>
      <c r="C32" s="77" t="s">
        <v>119</v>
      </c>
      <c r="D32" s="113"/>
      <c r="E32" s="114"/>
      <c r="F32" s="114"/>
      <c r="G32" s="115"/>
      <c r="H32" s="116"/>
      <c r="I32" s="115"/>
      <c r="J32" s="114"/>
      <c r="K32" s="117"/>
      <c r="L32" s="83"/>
      <c r="M32" s="84" t="s">
        <v>47</v>
      </c>
      <c r="N32" s="84"/>
      <c r="O32" s="84"/>
      <c r="P32" s="84"/>
      <c r="R32" s="86"/>
      <c r="S32" s="86"/>
    </row>
    <row r="33" s="85" customFormat="true" ht="12.75" hidden="false" customHeight="false" outlineLevel="0" collapsed="false">
      <c r="A33" s="87" t="n">
        <v>16</v>
      </c>
      <c r="B33" s="88" t="s">
        <v>120</v>
      </c>
      <c r="C33" s="89" t="s">
        <v>121</v>
      </c>
      <c r="D33" s="90" t="s">
        <v>57</v>
      </c>
      <c r="E33" s="91" t="n">
        <v>19.76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52</v>
      </c>
      <c r="O33" s="96" t="s">
        <v>122</v>
      </c>
      <c r="P33" s="96" t="s">
        <v>123</v>
      </c>
      <c r="R33" s="86"/>
      <c r="S33" s="86"/>
    </row>
    <row r="34" s="85" customFormat="true" ht="12.75" hidden="false" customHeight="false" outlineLevel="0" collapsed="false">
      <c r="A34" s="87" t="n">
        <v>17</v>
      </c>
      <c r="B34" s="88" t="s">
        <v>124</v>
      </c>
      <c r="C34" s="89" t="s">
        <v>125</v>
      </c>
      <c r="D34" s="90" t="s">
        <v>57</v>
      </c>
      <c r="E34" s="91" t="n">
        <v>25.637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52</v>
      </c>
      <c r="O34" s="96" t="s">
        <v>126</v>
      </c>
      <c r="P34" s="96" t="s">
        <v>127</v>
      </c>
      <c r="R34" s="86"/>
      <c r="S34" s="86"/>
    </row>
    <row r="35" s="85" customFormat="true" ht="12.75" hidden="false" customHeight="false" outlineLevel="0" collapsed="false">
      <c r="A35" s="87" t="n">
        <v>18</v>
      </c>
      <c r="B35" s="88" t="s">
        <v>128</v>
      </c>
      <c r="C35" s="89" t="s">
        <v>129</v>
      </c>
      <c r="D35" s="90" t="s">
        <v>130</v>
      </c>
      <c r="E35" s="91" t="n">
        <v>2.32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84" t="s">
        <v>51</v>
      </c>
      <c r="N35" s="84" t="s">
        <v>52</v>
      </c>
      <c r="O35" s="96" t="s">
        <v>131</v>
      </c>
      <c r="P35" s="96" t="s">
        <v>132</v>
      </c>
      <c r="R35" s="86"/>
      <c r="S35" s="86"/>
    </row>
    <row r="36" s="85" customFormat="true" ht="12.75" hidden="false" customHeight="false" outlineLevel="0" collapsed="false">
      <c r="A36" s="87" t="n">
        <v>19</v>
      </c>
      <c r="B36" s="88" t="s">
        <v>133</v>
      </c>
      <c r="C36" s="89" t="s">
        <v>134</v>
      </c>
      <c r="D36" s="90" t="s">
        <v>57</v>
      </c>
      <c r="E36" s="91" t="n">
        <v>73.83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52</v>
      </c>
      <c r="O36" s="96" t="s">
        <v>126</v>
      </c>
      <c r="P36" s="96" t="s">
        <v>135</v>
      </c>
      <c r="R36" s="86"/>
      <c r="S36" s="86"/>
    </row>
    <row r="37" s="85" customFormat="true" ht="12.75" hidden="false" customHeight="false" outlineLevel="0" collapsed="false">
      <c r="A37" s="87" t="n">
        <v>20</v>
      </c>
      <c r="B37" s="88" t="s">
        <v>136</v>
      </c>
      <c r="C37" s="89" t="s">
        <v>137</v>
      </c>
      <c r="D37" s="90" t="s">
        <v>130</v>
      </c>
      <c r="E37" s="91" t="n">
        <v>9.319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52</v>
      </c>
      <c r="O37" s="96" t="s">
        <v>131</v>
      </c>
      <c r="P37" s="96" t="s">
        <v>138</v>
      </c>
      <c r="R37" s="86"/>
      <c r="S37" s="86"/>
    </row>
    <row r="38" s="85" customFormat="true" ht="12.75" hidden="false" customHeight="false" outlineLevel="0" collapsed="false">
      <c r="A38" s="87" t="n">
        <v>21</v>
      </c>
      <c r="B38" s="88" t="s">
        <v>139</v>
      </c>
      <c r="C38" s="89" t="s">
        <v>140</v>
      </c>
      <c r="D38" s="90" t="s">
        <v>141</v>
      </c>
      <c r="E38" s="91" t="n">
        <v>36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47</v>
      </c>
      <c r="N38" s="84" t="s">
        <v>142</v>
      </c>
      <c r="O38" s="84"/>
      <c r="P38" s="96" t="s">
        <v>143</v>
      </c>
      <c r="R38" s="86"/>
      <c r="S38" s="86"/>
    </row>
    <row r="39" s="85" customFormat="true" ht="12.75" hidden="false" customHeight="false" outlineLevel="0" collapsed="false">
      <c r="A39" s="87" t="n">
        <v>22</v>
      </c>
      <c r="B39" s="88" t="s">
        <v>144</v>
      </c>
      <c r="C39" s="89" t="s">
        <v>145</v>
      </c>
      <c r="D39" s="90" t="s">
        <v>146</v>
      </c>
      <c r="E39" s="91" t="n">
        <v>4250.469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52</v>
      </c>
      <c r="O39" s="96" t="s">
        <v>147</v>
      </c>
      <c r="P39" s="96" t="s">
        <v>148</v>
      </c>
      <c r="R39" s="86"/>
      <c r="S39" s="86"/>
    </row>
    <row r="40" s="85" customFormat="true" ht="12.75" hidden="false" customHeight="false" outlineLevel="0" collapsed="false">
      <c r="A40" s="87" t="n">
        <v>23</v>
      </c>
      <c r="B40" s="88" t="s">
        <v>149</v>
      </c>
      <c r="C40" s="89" t="s">
        <v>150</v>
      </c>
      <c r="D40" s="90" t="s">
        <v>146</v>
      </c>
      <c r="E40" s="91" t="n">
        <v>169.64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47</v>
      </c>
      <c r="N40" s="84" t="s">
        <v>142</v>
      </c>
      <c r="O40" s="84"/>
      <c r="P40" s="96" t="s">
        <v>151</v>
      </c>
      <c r="R40" s="86"/>
      <c r="S40" s="86"/>
    </row>
    <row r="41" s="85" customFormat="true" ht="12.75" hidden="false" customHeight="false" outlineLevel="0" collapsed="false">
      <c r="A41" s="87" t="n">
        <v>24</v>
      </c>
      <c r="B41" s="88" t="s">
        <v>152</v>
      </c>
      <c r="C41" s="89" t="s">
        <v>153</v>
      </c>
      <c r="D41" s="90" t="s">
        <v>57</v>
      </c>
      <c r="E41" s="91" t="n">
        <v>76.463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26</v>
      </c>
      <c r="P41" s="96" t="s">
        <v>154</v>
      </c>
      <c r="R41" s="86"/>
      <c r="S41" s="86"/>
    </row>
    <row r="42" s="85" customFormat="true" ht="12.75" hidden="false" customHeight="false" outlineLevel="0" collapsed="false">
      <c r="A42" s="87" t="n">
        <v>25</v>
      </c>
      <c r="B42" s="88" t="s">
        <v>155</v>
      </c>
      <c r="C42" s="89" t="s">
        <v>156</v>
      </c>
      <c r="D42" s="90" t="s">
        <v>130</v>
      </c>
      <c r="E42" s="91" t="n">
        <v>16.51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52</v>
      </c>
      <c r="O42" s="96" t="s">
        <v>131</v>
      </c>
      <c r="P42" s="96" t="s">
        <v>157</v>
      </c>
      <c r="R42" s="86"/>
      <c r="S42" s="86"/>
    </row>
    <row r="43" s="85" customFormat="true" ht="12.95" hidden="false" customHeight="true" outlineLevel="0" collapsed="false">
      <c r="A43" s="99"/>
      <c r="B43" s="100"/>
      <c r="C43" s="100"/>
      <c r="D43" s="100"/>
      <c r="E43" s="100"/>
      <c r="F43" s="100"/>
      <c r="G43" s="101" t="n">
        <f aca="false">E43*F43</f>
        <v>0</v>
      </c>
      <c r="H43" s="102"/>
      <c r="I43" s="103" t="n">
        <f aca="false">ROUND(E43*H43,2)</f>
        <v>0</v>
      </c>
      <c r="J43" s="102"/>
      <c r="K43" s="104" t="n">
        <f aca="false">ROUND(E43*J43,2)</f>
        <v>0</v>
      </c>
      <c r="L43" s="83"/>
      <c r="M43" s="84"/>
      <c r="N43" s="84"/>
      <c r="O43" s="84"/>
      <c r="P43" s="84"/>
      <c r="R43" s="86"/>
      <c r="S43" s="86"/>
    </row>
    <row r="44" s="85" customFormat="true" ht="12.95" hidden="false" customHeight="true" outlineLevel="0" collapsed="false">
      <c r="A44" s="105" t="s">
        <v>105</v>
      </c>
      <c r="B44" s="106" t="s">
        <v>158</v>
      </c>
      <c r="C44" s="106" t="s">
        <v>119</v>
      </c>
      <c r="D44" s="107"/>
      <c r="E44" s="108"/>
      <c r="F44" s="108"/>
      <c r="G44" s="109" t="n">
        <f aca="false">SUM(G33:G43)</f>
        <v>0</v>
      </c>
      <c r="H44" s="110"/>
      <c r="I44" s="111" t="n">
        <f aca="false">SUM(I33:I43)</f>
        <v>0</v>
      </c>
      <c r="J44" s="108"/>
      <c r="K44" s="112" t="n">
        <f aca="false">SUM(K33:K43)</f>
        <v>0</v>
      </c>
      <c r="L44" s="83"/>
      <c r="M44" s="84"/>
      <c r="N44" s="84"/>
      <c r="O44" s="84"/>
      <c r="P44" s="84"/>
      <c r="R44" s="86"/>
      <c r="S44" s="86"/>
    </row>
    <row r="45" s="85" customFormat="true" ht="12.95" hidden="false" customHeight="true" outlineLevel="0" collapsed="false">
      <c r="A45" s="76" t="s">
        <v>44</v>
      </c>
      <c r="B45" s="77" t="s">
        <v>159</v>
      </c>
      <c r="C45" s="77" t="s">
        <v>160</v>
      </c>
      <c r="D45" s="113"/>
      <c r="E45" s="114"/>
      <c r="F45" s="114"/>
      <c r="G45" s="115"/>
      <c r="H45" s="116"/>
      <c r="I45" s="115"/>
      <c r="J45" s="114"/>
      <c r="K45" s="117"/>
      <c r="L45" s="83"/>
      <c r="M45" s="84" t="s">
        <v>47</v>
      </c>
      <c r="N45" s="84"/>
      <c r="O45" s="84"/>
      <c r="P45" s="84"/>
      <c r="R45" s="86"/>
      <c r="S45" s="86"/>
    </row>
    <row r="46" s="85" customFormat="true" ht="12.75" hidden="false" customHeight="false" outlineLevel="0" collapsed="false">
      <c r="A46" s="87" t="n">
        <v>26</v>
      </c>
      <c r="B46" s="88" t="s">
        <v>161</v>
      </c>
      <c r="C46" s="89" t="s">
        <v>162</v>
      </c>
      <c r="D46" s="90" t="s">
        <v>57</v>
      </c>
      <c r="E46" s="91" t="n">
        <v>58.436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63</v>
      </c>
      <c r="P46" s="96" t="s">
        <v>164</v>
      </c>
      <c r="R46" s="86"/>
      <c r="S46" s="86"/>
    </row>
    <row r="47" s="85" customFormat="true" ht="12.75" hidden="false" customHeight="false" outlineLevel="0" collapsed="false">
      <c r="A47" s="87" t="n">
        <v>27</v>
      </c>
      <c r="B47" s="88" t="s">
        <v>165</v>
      </c>
      <c r="C47" s="89" t="s">
        <v>166</v>
      </c>
      <c r="D47" s="90" t="s">
        <v>57</v>
      </c>
      <c r="E47" s="91" t="n">
        <v>26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26</v>
      </c>
      <c r="P47" s="96" t="s">
        <v>167</v>
      </c>
      <c r="R47" s="86"/>
      <c r="S47" s="86"/>
    </row>
    <row r="48" s="85" customFormat="true" ht="12.75" hidden="false" customHeight="false" outlineLevel="0" collapsed="false">
      <c r="A48" s="87" t="n">
        <v>28</v>
      </c>
      <c r="B48" s="88" t="s">
        <v>168</v>
      </c>
      <c r="C48" s="89" t="s">
        <v>169</v>
      </c>
      <c r="D48" s="90" t="s">
        <v>130</v>
      </c>
      <c r="E48" s="91" t="n">
        <v>1.831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52</v>
      </c>
      <c r="O48" s="96" t="s">
        <v>131</v>
      </c>
      <c r="P48" s="96" t="s">
        <v>170</v>
      </c>
      <c r="R48" s="86"/>
      <c r="S48" s="86"/>
    </row>
    <row r="49" s="85" customFormat="true" ht="12.75" hidden="false" customHeight="false" outlineLevel="0" collapsed="false">
      <c r="A49" s="87" t="n">
        <v>29</v>
      </c>
      <c r="B49" s="88" t="s">
        <v>171</v>
      </c>
      <c r="C49" s="89" t="s">
        <v>172</v>
      </c>
      <c r="D49" s="90" t="s">
        <v>57</v>
      </c>
      <c r="E49" s="91" t="n">
        <v>9.684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52</v>
      </c>
      <c r="O49" s="96" t="s">
        <v>126</v>
      </c>
      <c r="P49" s="96" t="s">
        <v>173</v>
      </c>
      <c r="R49" s="86"/>
      <c r="S49" s="86"/>
    </row>
    <row r="50" s="85" customFormat="true" ht="12.75" hidden="false" customHeight="false" outlineLevel="0" collapsed="false">
      <c r="A50" s="87" t="n">
        <v>30</v>
      </c>
      <c r="B50" s="88" t="s">
        <v>174</v>
      </c>
      <c r="C50" s="89" t="s">
        <v>175</v>
      </c>
      <c r="D50" s="90" t="s">
        <v>57</v>
      </c>
      <c r="E50" s="91" t="n">
        <v>72.794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52</v>
      </c>
      <c r="O50" s="96" t="s">
        <v>126</v>
      </c>
      <c r="P50" s="96" t="s">
        <v>176</v>
      </c>
      <c r="R50" s="86"/>
      <c r="S50" s="86"/>
    </row>
    <row r="51" s="85" customFormat="true" ht="12.75" hidden="false" customHeight="false" outlineLevel="0" collapsed="false">
      <c r="A51" s="87" t="n">
        <v>31</v>
      </c>
      <c r="B51" s="88" t="s">
        <v>177</v>
      </c>
      <c r="C51" s="89" t="s">
        <v>178</v>
      </c>
      <c r="D51" s="90" t="s">
        <v>57</v>
      </c>
      <c r="E51" s="91" t="n">
        <v>13.728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52</v>
      </c>
      <c r="O51" s="96" t="s">
        <v>126</v>
      </c>
      <c r="P51" s="84" t="s">
        <v>179</v>
      </c>
      <c r="R51" s="86"/>
      <c r="S51" s="86"/>
    </row>
    <row r="52" s="85" customFormat="true" ht="12.75" hidden="false" customHeight="false" outlineLevel="0" collapsed="false">
      <c r="A52" s="87" t="n">
        <v>32</v>
      </c>
      <c r="B52" s="88" t="s">
        <v>180</v>
      </c>
      <c r="C52" s="89" t="s">
        <v>181</v>
      </c>
      <c r="D52" s="90" t="s">
        <v>130</v>
      </c>
      <c r="E52" s="91" t="n">
        <v>3.127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52</v>
      </c>
      <c r="O52" s="96" t="s">
        <v>182</v>
      </c>
      <c r="P52" s="96" t="s">
        <v>183</v>
      </c>
      <c r="R52" s="86"/>
      <c r="S52" s="86"/>
    </row>
    <row r="53" s="85" customFormat="true" ht="12.75" hidden="false" customHeight="false" outlineLevel="0" collapsed="false">
      <c r="A53" s="87" t="n">
        <v>33</v>
      </c>
      <c r="B53" s="88" t="s">
        <v>184</v>
      </c>
      <c r="C53" s="89" t="s">
        <v>185</v>
      </c>
      <c r="D53" s="90" t="s">
        <v>57</v>
      </c>
      <c r="E53" s="91" t="n">
        <v>1.84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52</v>
      </c>
      <c r="O53" s="96" t="s">
        <v>186</v>
      </c>
      <c r="P53" s="96" t="s">
        <v>187</v>
      </c>
      <c r="R53" s="86"/>
      <c r="S53" s="86"/>
    </row>
    <row r="54" s="85" customFormat="true" ht="12.75" hidden="false" customHeight="false" outlineLevel="0" collapsed="false">
      <c r="A54" s="87" t="n">
        <v>34</v>
      </c>
      <c r="B54" s="88" t="s">
        <v>188</v>
      </c>
      <c r="C54" s="89" t="s">
        <v>189</v>
      </c>
      <c r="D54" s="90" t="s">
        <v>57</v>
      </c>
      <c r="E54" s="91" t="n">
        <v>130.02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52</v>
      </c>
      <c r="O54" s="96" t="s">
        <v>190</v>
      </c>
      <c r="P54" s="96" t="s">
        <v>191</v>
      </c>
      <c r="R54" s="86"/>
      <c r="S54" s="86"/>
    </row>
    <row r="55" s="85" customFormat="true" ht="12.75" hidden="false" customHeight="false" outlineLevel="0" collapsed="false">
      <c r="A55" s="87" t="n">
        <v>35</v>
      </c>
      <c r="B55" s="88" t="s">
        <v>192</v>
      </c>
      <c r="C55" s="89" t="s">
        <v>193</v>
      </c>
      <c r="D55" s="90" t="s">
        <v>57</v>
      </c>
      <c r="E55" s="91" t="n">
        <v>35.897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96" t="s">
        <v>194</v>
      </c>
      <c r="P55" s="96" t="s">
        <v>195</v>
      </c>
      <c r="R55" s="86"/>
      <c r="S55" s="86"/>
    </row>
    <row r="56" s="85" customFormat="true" ht="12.95" hidden="false" customHeight="true" outlineLevel="0" collapsed="false">
      <c r="A56" s="99"/>
      <c r="B56" s="100"/>
      <c r="C56" s="100"/>
      <c r="D56" s="100"/>
      <c r="E56" s="100"/>
      <c r="F56" s="100"/>
      <c r="G56" s="101" t="n">
        <f aca="false">E56*F56</f>
        <v>0</v>
      </c>
      <c r="H56" s="102"/>
      <c r="I56" s="103" t="n">
        <f aca="false">ROUND(E56*H56,2)</f>
        <v>0</v>
      </c>
      <c r="J56" s="102"/>
      <c r="K56" s="104" t="n">
        <f aca="false">ROUND(E56*J56,2)</f>
        <v>0</v>
      </c>
      <c r="L56" s="83"/>
      <c r="M56" s="84"/>
      <c r="N56" s="84"/>
      <c r="O56" s="84"/>
      <c r="P56" s="84"/>
      <c r="R56" s="86"/>
      <c r="S56" s="86"/>
    </row>
    <row r="57" s="85" customFormat="true" ht="12.95" hidden="false" customHeight="true" outlineLevel="0" collapsed="false">
      <c r="A57" s="105" t="s">
        <v>105</v>
      </c>
      <c r="B57" s="106" t="s">
        <v>196</v>
      </c>
      <c r="C57" s="106" t="s">
        <v>160</v>
      </c>
      <c r="D57" s="107"/>
      <c r="E57" s="108"/>
      <c r="F57" s="108"/>
      <c r="G57" s="109" t="n">
        <f aca="false">SUM(G46:G56)</f>
        <v>0</v>
      </c>
      <c r="H57" s="110"/>
      <c r="I57" s="111" t="n">
        <f aca="false">SUM(I46:I56)</f>
        <v>0</v>
      </c>
      <c r="J57" s="108"/>
      <c r="K57" s="112" t="n">
        <f aca="false">SUM(K46:K56)</f>
        <v>0</v>
      </c>
      <c r="L57" s="83"/>
      <c r="M57" s="84"/>
      <c r="N57" s="84"/>
      <c r="O57" s="84"/>
      <c r="P57" s="84"/>
      <c r="R57" s="86"/>
      <c r="S57" s="86"/>
    </row>
    <row r="58" s="85" customFormat="true" ht="12.95" hidden="false" customHeight="true" outlineLevel="0" collapsed="false">
      <c r="A58" s="76" t="s">
        <v>44</v>
      </c>
      <c r="B58" s="77" t="s">
        <v>197</v>
      </c>
      <c r="C58" s="77" t="s">
        <v>198</v>
      </c>
      <c r="D58" s="113"/>
      <c r="E58" s="114"/>
      <c r="F58" s="114"/>
      <c r="G58" s="115"/>
      <c r="H58" s="116"/>
      <c r="I58" s="115"/>
      <c r="J58" s="114"/>
      <c r="K58" s="117"/>
      <c r="L58" s="83"/>
      <c r="M58" s="84" t="s">
        <v>47</v>
      </c>
      <c r="N58" s="84"/>
      <c r="O58" s="84"/>
      <c r="P58" s="84"/>
      <c r="R58" s="86"/>
      <c r="S58" s="86"/>
    </row>
    <row r="59" s="85" customFormat="true" ht="12.75" hidden="false" customHeight="false" outlineLevel="0" collapsed="false">
      <c r="A59" s="87" t="n">
        <v>36</v>
      </c>
      <c r="B59" s="88" t="s">
        <v>199</v>
      </c>
      <c r="C59" s="89" t="s">
        <v>200</v>
      </c>
      <c r="D59" s="90" t="s">
        <v>201</v>
      </c>
      <c r="E59" s="91" t="n">
        <v>17.106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47</v>
      </c>
      <c r="N59" s="84" t="s">
        <v>142</v>
      </c>
      <c r="O59" s="84"/>
      <c r="P59" s="96" t="s">
        <v>202</v>
      </c>
      <c r="R59" s="86"/>
      <c r="S59" s="86"/>
    </row>
    <row r="60" s="85" customFormat="true" ht="12.75" hidden="false" customHeight="false" outlineLevel="0" collapsed="false">
      <c r="A60" s="87" t="n">
        <v>37</v>
      </c>
      <c r="B60" s="88" t="s">
        <v>203</v>
      </c>
      <c r="C60" s="89" t="s">
        <v>204</v>
      </c>
      <c r="D60" s="90" t="s">
        <v>90</v>
      </c>
      <c r="E60" s="91" t="n">
        <v>149.686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52</v>
      </c>
      <c r="O60" s="96" t="s">
        <v>205</v>
      </c>
      <c r="P60" s="96" t="s">
        <v>206</v>
      </c>
      <c r="R60" s="86"/>
      <c r="S60" s="86"/>
    </row>
    <row r="61" s="85" customFormat="true" ht="12.75" hidden="false" customHeight="false" outlineLevel="0" collapsed="false">
      <c r="A61" s="87" t="n">
        <v>38</v>
      </c>
      <c r="B61" s="88" t="s">
        <v>207</v>
      </c>
      <c r="C61" s="89" t="s">
        <v>208</v>
      </c>
      <c r="D61" s="90" t="s">
        <v>90</v>
      </c>
      <c r="E61" s="91" t="n">
        <v>149.686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52</v>
      </c>
      <c r="O61" s="96" t="s">
        <v>209</v>
      </c>
      <c r="P61" s="96" t="s">
        <v>206</v>
      </c>
      <c r="R61" s="86"/>
      <c r="S61" s="86"/>
    </row>
    <row r="62" s="85" customFormat="true" ht="12.75" hidden="false" customHeight="false" outlineLevel="0" collapsed="false">
      <c r="A62" s="87" t="n">
        <v>39</v>
      </c>
      <c r="B62" s="88" t="s">
        <v>210</v>
      </c>
      <c r="C62" s="89" t="s">
        <v>211</v>
      </c>
      <c r="D62" s="90" t="s">
        <v>90</v>
      </c>
      <c r="E62" s="91" t="n">
        <v>149.686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84" t="s">
        <v>51</v>
      </c>
      <c r="N62" s="84" t="s">
        <v>52</v>
      </c>
      <c r="O62" s="96" t="s">
        <v>212</v>
      </c>
      <c r="P62" s="96" t="s">
        <v>213</v>
      </c>
      <c r="R62" s="86"/>
      <c r="S62" s="86"/>
    </row>
    <row r="63" s="85" customFormat="true" ht="12.75" hidden="false" customHeight="false" outlineLevel="0" collapsed="false">
      <c r="A63" s="87" t="n">
        <v>40</v>
      </c>
      <c r="B63" s="88" t="s">
        <v>214</v>
      </c>
      <c r="C63" s="89" t="s">
        <v>215</v>
      </c>
      <c r="D63" s="90" t="s">
        <v>90</v>
      </c>
      <c r="E63" s="91" t="n">
        <v>149.686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52</v>
      </c>
      <c r="O63" s="96" t="s">
        <v>216</v>
      </c>
      <c r="P63" s="96" t="s">
        <v>206</v>
      </c>
      <c r="R63" s="86"/>
      <c r="S63" s="86"/>
    </row>
    <row r="64" s="85" customFormat="true" ht="12.75" hidden="false" customHeight="false" outlineLevel="0" collapsed="false">
      <c r="A64" s="87" t="n">
        <v>41</v>
      </c>
      <c r="B64" s="88" t="s">
        <v>217</v>
      </c>
      <c r="C64" s="89" t="s">
        <v>218</v>
      </c>
      <c r="D64" s="90" t="s">
        <v>90</v>
      </c>
      <c r="E64" s="91" t="n">
        <v>52.5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52</v>
      </c>
      <c r="O64" s="96" t="s">
        <v>216</v>
      </c>
      <c r="P64" s="84" t="s">
        <v>219</v>
      </c>
      <c r="R64" s="86"/>
      <c r="S64" s="86"/>
    </row>
    <row r="65" s="85" customFormat="true" ht="12.95" hidden="false" customHeight="true" outlineLevel="0" collapsed="false">
      <c r="A65" s="99"/>
      <c r="B65" s="100"/>
      <c r="C65" s="100"/>
      <c r="D65" s="100"/>
      <c r="E65" s="100"/>
      <c r="F65" s="100"/>
      <c r="G65" s="101" t="n">
        <f aca="false">E65*F65</f>
        <v>0</v>
      </c>
      <c r="H65" s="102"/>
      <c r="I65" s="103" t="n">
        <f aca="false">ROUND(E65*H65,2)</f>
        <v>0</v>
      </c>
      <c r="J65" s="102"/>
      <c r="K65" s="104" t="n">
        <f aca="false">ROUND(E65*J65,2)</f>
        <v>0</v>
      </c>
      <c r="L65" s="83"/>
      <c r="M65" s="84"/>
      <c r="N65" s="84"/>
      <c r="O65" s="84"/>
      <c r="P65" s="84"/>
      <c r="R65" s="86"/>
      <c r="S65" s="86"/>
    </row>
    <row r="66" s="85" customFormat="true" ht="12.95" hidden="false" customHeight="true" outlineLevel="0" collapsed="false">
      <c r="A66" s="105" t="s">
        <v>105</v>
      </c>
      <c r="B66" s="106" t="s">
        <v>220</v>
      </c>
      <c r="C66" s="106" t="s">
        <v>198</v>
      </c>
      <c r="D66" s="107"/>
      <c r="E66" s="108"/>
      <c r="F66" s="108"/>
      <c r="G66" s="109" t="n">
        <f aca="false">SUM(G59:G65)</f>
        <v>0</v>
      </c>
      <c r="H66" s="110"/>
      <c r="I66" s="111" t="n">
        <f aca="false">SUM(I59:I65)</f>
        <v>0</v>
      </c>
      <c r="J66" s="108"/>
      <c r="K66" s="112" t="n">
        <f aca="false">SUM(K59:K65)</f>
        <v>0</v>
      </c>
      <c r="L66" s="83"/>
      <c r="M66" s="84"/>
      <c r="N66" s="84"/>
      <c r="O66" s="84"/>
      <c r="P66" s="84"/>
      <c r="R66" s="86"/>
      <c r="S66" s="86"/>
    </row>
    <row r="67" s="85" customFormat="true" ht="12.95" hidden="false" customHeight="true" outlineLevel="0" collapsed="false">
      <c r="A67" s="76" t="s">
        <v>44</v>
      </c>
      <c r="B67" s="77" t="s">
        <v>221</v>
      </c>
      <c r="C67" s="77" t="s">
        <v>222</v>
      </c>
      <c r="D67" s="113"/>
      <c r="E67" s="114"/>
      <c r="F67" s="114"/>
      <c r="G67" s="115"/>
      <c r="H67" s="116"/>
      <c r="I67" s="115"/>
      <c r="J67" s="114"/>
      <c r="K67" s="117"/>
      <c r="L67" s="83"/>
      <c r="M67" s="84" t="s">
        <v>47</v>
      </c>
      <c r="N67" s="84"/>
      <c r="O67" s="84"/>
      <c r="P67" s="84"/>
      <c r="R67" s="86"/>
      <c r="S67" s="86"/>
    </row>
    <row r="68" s="85" customFormat="true" ht="12.75" hidden="false" customHeight="false" outlineLevel="0" collapsed="false">
      <c r="A68" s="87" t="n">
        <v>42</v>
      </c>
      <c r="B68" s="88" t="s">
        <v>223</v>
      </c>
      <c r="C68" s="89" t="s">
        <v>224</v>
      </c>
      <c r="D68" s="90" t="s">
        <v>225</v>
      </c>
      <c r="E68" s="91" t="n">
        <v>39.48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52</v>
      </c>
      <c r="O68" s="96" t="s">
        <v>226</v>
      </c>
      <c r="P68" s="84" t="s">
        <v>227</v>
      </c>
      <c r="R68" s="86"/>
      <c r="S68" s="86"/>
    </row>
    <row r="69" s="85" customFormat="true" ht="12.75" hidden="false" customHeight="false" outlineLevel="0" collapsed="false">
      <c r="A69" s="87" t="n">
        <v>43</v>
      </c>
      <c r="B69" s="88" t="s">
        <v>228</v>
      </c>
      <c r="C69" s="89" t="s">
        <v>229</v>
      </c>
      <c r="D69" s="90" t="s">
        <v>225</v>
      </c>
      <c r="E69" s="91" t="n">
        <v>14.7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52</v>
      </c>
      <c r="O69" s="96" t="s">
        <v>230</v>
      </c>
      <c r="P69" s="84" t="s">
        <v>231</v>
      </c>
      <c r="R69" s="86"/>
      <c r="S69" s="86"/>
    </row>
    <row r="70" s="85" customFormat="true" ht="12.75" hidden="false" customHeight="false" outlineLevel="0" collapsed="false">
      <c r="A70" s="87" t="n">
        <v>44</v>
      </c>
      <c r="B70" s="88" t="s">
        <v>232</v>
      </c>
      <c r="C70" s="89" t="s">
        <v>233</v>
      </c>
      <c r="D70" s="90" t="s">
        <v>225</v>
      </c>
      <c r="E70" s="91" t="n">
        <v>18.27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47</v>
      </c>
      <c r="N70" s="84" t="s">
        <v>142</v>
      </c>
      <c r="O70" s="84"/>
      <c r="P70" s="96" t="s">
        <v>234</v>
      </c>
      <c r="R70" s="86"/>
      <c r="S70" s="86"/>
    </row>
    <row r="71" s="85" customFormat="true" ht="12.75" hidden="false" customHeight="false" outlineLevel="0" collapsed="false">
      <c r="A71" s="87" t="n">
        <v>45</v>
      </c>
      <c r="B71" s="88" t="s">
        <v>235</v>
      </c>
      <c r="C71" s="89" t="s">
        <v>236</v>
      </c>
      <c r="D71" s="90" t="s">
        <v>141</v>
      </c>
      <c r="E71" s="91" t="n">
        <v>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52</v>
      </c>
      <c r="O71" s="96" t="s">
        <v>237</v>
      </c>
      <c r="P71" s="96" t="s">
        <v>238</v>
      </c>
      <c r="R71" s="86"/>
      <c r="S71" s="86"/>
    </row>
    <row r="72" s="85" customFormat="true" ht="12.75" hidden="false" customHeight="false" outlineLevel="0" collapsed="false">
      <c r="A72" s="87" t="n">
        <v>46</v>
      </c>
      <c r="B72" s="88" t="s">
        <v>239</v>
      </c>
      <c r="C72" s="89" t="s">
        <v>240</v>
      </c>
      <c r="D72" s="90" t="s">
        <v>141</v>
      </c>
      <c r="E72" s="91" t="n">
        <v>4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52</v>
      </c>
      <c r="O72" s="96" t="s">
        <v>241</v>
      </c>
      <c r="P72" s="96" t="s">
        <v>242</v>
      </c>
      <c r="R72" s="86"/>
      <c r="S72" s="86"/>
    </row>
    <row r="73" s="85" customFormat="true" ht="12.95" hidden="false" customHeight="true" outlineLevel="0" collapsed="false">
      <c r="A73" s="99"/>
      <c r="B73" s="100"/>
      <c r="C73" s="100"/>
      <c r="D73" s="100"/>
      <c r="E73" s="100"/>
      <c r="F73" s="100"/>
      <c r="G73" s="101" t="n">
        <f aca="false">E73*F73</f>
        <v>0</v>
      </c>
      <c r="H73" s="102"/>
      <c r="I73" s="103" t="n">
        <f aca="false">ROUND(E73*H73,2)</f>
        <v>0</v>
      </c>
      <c r="J73" s="102"/>
      <c r="K73" s="104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5" hidden="false" customHeight="true" outlineLevel="0" collapsed="false">
      <c r="A74" s="105" t="s">
        <v>105</v>
      </c>
      <c r="B74" s="106" t="s">
        <v>243</v>
      </c>
      <c r="C74" s="106" t="s">
        <v>222</v>
      </c>
      <c r="D74" s="107"/>
      <c r="E74" s="108"/>
      <c r="F74" s="108"/>
      <c r="G74" s="109" t="n">
        <f aca="false">SUM(G68:G73)</f>
        <v>0</v>
      </c>
      <c r="H74" s="110"/>
      <c r="I74" s="111" t="n">
        <f aca="false">SUM(I68:I73)</f>
        <v>0</v>
      </c>
      <c r="J74" s="108"/>
      <c r="K74" s="112" t="n">
        <f aca="false">SUM(K68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76" t="s">
        <v>44</v>
      </c>
      <c r="B75" s="77" t="s">
        <v>244</v>
      </c>
      <c r="C75" s="77" t="s">
        <v>245</v>
      </c>
      <c r="D75" s="113"/>
      <c r="E75" s="114"/>
      <c r="F75" s="114"/>
      <c r="G75" s="115"/>
      <c r="H75" s="116"/>
      <c r="I75" s="115"/>
      <c r="J75" s="114"/>
      <c r="K75" s="117"/>
      <c r="L75" s="83"/>
      <c r="M75" s="84" t="s">
        <v>47</v>
      </c>
      <c r="N75" s="84"/>
      <c r="O75" s="84"/>
      <c r="P75" s="84"/>
      <c r="R75" s="86"/>
      <c r="S75" s="86"/>
    </row>
    <row r="76" s="85" customFormat="true" ht="12.75" hidden="false" customHeight="false" outlineLevel="0" collapsed="false">
      <c r="A76" s="87" t="n">
        <v>47</v>
      </c>
      <c r="B76" s="88" t="s">
        <v>246</v>
      </c>
      <c r="C76" s="89" t="s">
        <v>247</v>
      </c>
      <c r="D76" s="90" t="s">
        <v>225</v>
      </c>
      <c r="E76" s="91" t="n">
        <v>118.5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52</v>
      </c>
      <c r="O76" s="96" t="s">
        <v>248</v>
      </c>
      <c r="P76" s="96" t="s">
        <v>249</v>
      </c>
      <c r="R76" s="86"/>
      <c r="S76" s="86"/>
    </row>
    <row r="77" s="85" customFormat="true" ht="12.75" hidden="false" customHeight="false" outlineLevel="0" collapsed="false">
      <c r="A77" s="87" t="n">
        <v>48</v>
      </c>
      <c r="B77" s="88" t="s">
        <v>250</v>
      </c>
      <c r="C77" s="89" t="s">
        <v>251</v>
      </c>
      <c r="D77" s="90" t="s">
        <v>225</v>
      </c>
      <c r="E77" s="91" t="n">
        <v>82.766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84" t="s">
        <v>252</v>
      </c>
      <c r="P77" s="96" t="s">
        <v>253</v>
      </c>
      <c r="R77" s="86"/>
      <c r="S77" s="86"/>
    </row>
    <row r="78" s="85" customFormat="true" ht="12.75" hidden="false" customHeight="false" outlineLevel="0" collapsed="false">
      <c r="A78" s="87" t="n">
        <v>49</v>
      </c>
      <c r="B78" s="88" t="s">
        <v>254</v>
      </c>
      <c r="C78" s="89" t="s">
        <v>255</v>
      </c>
      <c r="D78" s="90" t="s">
        <v>225</v>
      </c>
      <c r="E78" s="91" t="n">
        <v>84.04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96" t="s">
        <v>256</v>
      </c>
      <c r="P78" s="96" t="s">
        <v>257</v>
      </c>
      <c r="R78" s="86"/>
      <c r="S78" s="86"/>
    </row>
    <row r="79" s="127" customFormat="true" ht="12.75" hidden="false" customHeight="false" outlineLevel="0" collapsed="false">
      <c r="A79" s="118" t="n">
        <v>50</v>
      </c>
      <c r="B79" s="119"/>
      <c r="C79" s="120" t="s">
        <v>258</v>
      </c>
      <c r="D79" s="121"/>
      <c r="E79" s="122"/>
      <c r="F79" s="122"/>
      <c r="G79" s="122"/>
      <c r="H79" s="123"/>
      <c r="I79" s="124"/>
      <c r="J79" s="123"/>
      <c r="K79" s="125"/>
      <c r="L79" s="126"/>
      <c r="M79" s="126"/>
      <c r="N79" s="126"/>
      <c r="O79" s="126"/>
      <c r="P79" s="126"/>
      <c r="R79" s="128"/>
      <c r="S79" s="128"/>
    </row>
    <row r="80" s="127" customFormat="true" ht="12.75" hidden="false" customHeight="false" outlineLevel="0" collapsed="false">
      <c r="A80" s="118" t="n">
        <v>51</v>
      </c>
      <c r="B80" s="119"/>
      <c r="C80" s="120" t="s">
        <v>258</v>
      </c>
      <c r="D80" s="121"/>
      <c r="E80" s="122"/>
      <c r="F80" s="122"/>
      <c r="G80" s="122"/>
      <c r="H80" s="123"/>
      <c r="I80" s="124"/>
      <c r="J80" s="123"/>
      <c r="K80" s="125"/>
      <c r="L80" s="126"/>
      <c r="M80" s="126"/>
      <c r="N80" s="126"/>
      <c r="O80" s="126"/>
      <c r="P80" s="126"/>
      <c r="R80" s="128"/>
      <c r="S80" s="128"/>
    </row>
    <row r="81" s="85" customFormat="true" ht="12.75" hidden="false" customHeight="false" outlineLevel="0" collapsed="false">
      <c r="A81" s="87" t="n">
        <v>52</v>
      </c>
      <c r="B81" s="88" t="s">
        <v>259</v>
      </c>
      <c r="C81" s="89" t="s">
        <v>260</v>
      </c>
      <c r="D81" s="90" t="s">
        <v>225</v>
      </c>
      <c r="E81" s="91" t="n">
        <v>8.4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96" t="s">
        <v>261</v>
      </c>
      <c r="P81" s="96" t="s">
        <v>262</v>
      </c>
      <c r="R81" s="86"/>
      <c r="S81" s="86"/>
    </row>
    <row r="82" s="85" customFormat="true" ht="22.5" hidden="false" customHeight="false" outlineLevel="0" collapsed="false">
      <c r="A82" s="87" t="n">
        <v>53</v>
      </c>
      <c r="B82" s="88" t="s">
        <v>263</v>
      </c>
      <c r="C82" s="89" t="s">
        <v>264</v>
      </c>
      <c r="D82" s="90" t="s">
        <v>225</v>
      </c>
      <c r="E82" s="91" t="n">
        <v>83.566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52</v>
      </c>
      <c r="O82" s="96" t="s">
        <v>265</v>
      </c>
      <c r="P82" s="96" t="s">
        <v>266</v>
      </c>
      <c r="R82" s="86"/>
      <c r="S82" s="86"/>
    </row>
    <row r="83" s="85" customFormat="true" ht="12.75" hidden="false" customHeight="false" outlineLevel="0" collapsed="false">
      <c r="A83" s="87" t="n">
        <v>54</v>
      </c>
      <c r="B83" s="88" t="s">
        <v>267</v>
      </c>
      <c r="C83" s="89" t="s">
        <v>268</v>
      </c>
      <c r="D83" s="90" t="s">
        <v>146</v>
      </c>
      <c r="E83" s="91" t="n">
        <v>14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52</v>
      </c>
      <c r="O83" s="96" t="s">
        <v>269</v>
      </c>
      <c r="P83" s="84" t="s">
        <v>270</v>
      </c>
      <c r="R83" s="86"/>
      <c r="S83" s="86"/>
    </row>
    <row r="84" s="85" customFormat="true" ht="12.75" hidden="false" customHeight="false" outlineLevel="0" collapsed="false">
      <c r="A84" s="87" t="n">
        <v>55</v>
      </c>
      <c r="B84" s="88" t="s">
        <v>271</v>
      </c>
      <c r="C84" s="89" t="s">
        <v>272</v>
      </c>
      <c r="D84" s="90" t="s">
        <v>141</v>
      </c>
      <c r="E84" s="91" t="n">
        <v>16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3"/>
      <c r="M84" s="84" t="s">
        <v>51</v>
      </c>
      <c r="N84" s="84" t="s">
        <v>52</v>
      </c>
      <c r="O84" s="84" t="s">
        <v>273</v>
      </c>
      <c r="P84" s="84" t="n">
        <v>0.0527777777777778</v>
      </c>
      <c r="R84" s="86"/>
      <c r="S84" s="86"/>
    </row>
    <row r="85" s="85" customFormat="true" ht="12.95" hidden="false" customHeight="true" outlineLevel="0" collapsed="false">
      <c r="A85" s="99"/>
      <c r="B85" s="100"/>
      <c r="C85" s="100"/>
      <c r="D85" s="100"/>
      <c r="E85" s="100"/>
      <c r="F85" s="100"/>
      <c r="G85" s="101" t="n">
        <f aca="false">E85*F85</f>
        <v>0</v>
      </c>
      <c r="H85" s="102"/>
      <c r="I85" s="103" t="n">
        <f aca="false">ROUND(E85*H85,2)</f>
        <v>0</v>
      </c>
      <c r="J85" s="102"/>
      <c r="K85" s="104" t="n">
        <f aca="false">ROUND(E85*J85,2)</f>
        <v>0</v>
      </c>
      <c r="L85" s="83"/>
      <c r="M85" s="84"/>
      <c r="N85" s="84"/>
      <c r="O85" s="84"/>
      <c r="P85" s="84"/>
      <c r="R85" s="86"/>
      <c r="S85" s="86"/>
    </row>
    <row r="86" s="85" customFormat="true" ht="12.95" hidden="false" customHeight="true" outlineLevel="0" collapsed="false">
      <c r="A86" s="105" t="s">
        <v>105</v>
      </c>
      <c r="B86" s="106" t="s">
        <v>274</v>
      </c>
      <c r="C86" s="106" t="s">
        <v>245</v>
      </c>
      <c r="D86" s="107"/>
      <c r="E86" s="108"/>
      <c r="F86" s="108"/>
      <c r="G86" s="109" t="n">
        <f aca="false">SUM(G76:G85)</f>
        <v>0</v>
      </c>
      <c r="H86" s="110"/>
      <c r="I86" s="111" t="n">
        <f aca="false">SUM(I76:I85)</f>
        <v>0</v>
      </c>
      <c r="J86" s="108"/>
      <c r="K86" s="112" t="n">
        <f aca="false">SUM(K76:K85)</f>
        <v>0</v>
      </c>
      <c r="L86" s="83"/>
      <c r="M86" s="84"/>
      <c r="N86" s="84"/>
      <c r="O86" s="84"/>
      <c r="P86" s="84"/>
      <c r="R86" s="86"/>
      <c r="S86" s="86"/>
    </row>
    <row r="87" s="85" customFormat="true" ht="12.95" hidden="false" customHeight="true" outlineLevel="0" collapsed="false">
      <c r="A87" s="76" t="s">
        <v>44</v>
      </c>
      <c r="B87" s="77" t="s">
        <v>275</v>
      </c>
      <c r="C87" s="77" t="s">
        <v>276</v>
      </c>
      <c r="D87" s="113"/>
      <c r="E87" s="114"/>
      <c r="F87" s="114"/>
      <c r="G87" s="115"/>
      <c r="H87" s="116"/>
      <c r="I87" s="115"/>
      <c r="J87" s="114"/>
      <c r="K87" s="117"/>
      <c r="L87" s="83"/>
      <c r="M87" s="84" t="s">
        <v>47</v>
      </c>
      <c r="N87" s="84"/>
      <c r="O87" s="84"/>
      <c r="P87" s="84"/>
      <c r="R87" s="86"/>
      <c r="S87" s="86"/>
    </row>
    <row r="88" s="85" customFormat="true" ht="22.5" hidden="false" customHeight="false" outlineLevel="0" collapsed="false">
      <c r="A88" s="87" t="n">
        <v>56</v>
      </c>
      <c r="B88" s="88" t="s">
        <v>277</v>
      </c>
      <c r="C88" s="89" t="s">
        <v>278</v>
      </c>
      <c r="D88" s="90" t="s">
        <v>90</v>
      </c>
      <c r="E88" s="91" t="n">
        <v>415.2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84" t="s">
        <v>51</v>
      </c>
      <c r="N88" s="84" t="s">
        <v>52</v>
      </c>
      <c r="O88" s="96" t="s">
        <v>279</v>
      </c>
      <c r="P88" s="96" t="s">
        <v>280</v>
      </c>
      <c r="R88" s="86"/>
      <c r="S88" s="86"/>
    </row>
    <row r="89" s="85" customFormat="true" ht="12.75" hidden="false" customHeight="false" outlineLevel="0" collapsed="false">
      <c r="A89" s="87" t="n">
        <v>57</v>
      </c>
      <c r="B89" s="88" t="s">
        <v>281</v>
      </c>
      <c r="C89" s="89" t="s">
        <v>282</v>
      </c>
      <c r="D89" s="90" t="s">
        <v>90</v>
      </c>
      <c r="E89" s="91" t="n">
        <v>982.153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3"/>
      <c r="M89" s="84" t="s">
        <v>51</v>
      </c>
      <c r="N89" s="84" t="s">
        <v>52</v>
      </c>
      <c r="O89" s="96" t="s">
        <v>283</v>
      </c>
      <c r="P89" s="96" t="s">
        <v>284</v>
      </c>
      <c r="R89" s="86"/>
      <c r="S89" s="86"/>
    </row>
    <row r="90" s="85" customFormat="true" ht="22.5" hidden="false" customHeight="false" outlineLevel="0" collapsed="false">
      <c r="A90" s="87" t="n">
        <v>58</v>
      </c>
      <c r="B90" s="88" t="s">
        <v>285</v>
      </c>
      <c r="C90" s="89" t="s">
        <v>286</v>
      </c>
      <c r="D90" s="90" t="s">
        <v>90</v>
      </c>
      <c r="E90" s="91" t="n">
        <v>537.6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3"/>
      <c r="M90" s="84" t="s">
        <v>51</v>
      </c>
      <c r="N90" s="84" t="s">
        <v>52</v>
      </c>
      <c r="O90" s="96" t="s">
        <v>279</v>
      </c>
      <c r="P90" s="96" t="s">
        <v>287</v>
      </c>
      <c r="R90" s="86"/>
      <c r="S90" s="86"/>
    </row>
    <row r="91" s="127" customFormat="true" ht="12.75" hidden="false" customHeight="false" outlineLevel="0" collapsed="false">
      <c r="A91" s="118" t="n">
        <v>59</v>
      </c>
      <c r="B91" s="119"/>
      <c r="C91" s="120" t="s">
        <v>258</v>
      </c>
      <c r="D91" s="121"/>
      <c r="E91" s="122"/>
      <c r="F91" s="122"/>
      <c r="G91" s="122"/>
      <c r="H91" s="123"/>
      <c r="I91" s="124"/>
      <c r="J91" s="123"/>
      <c r="K91" s="125"/>
      <c r="L91" s="126"/>
      <c r="M91" s="126"/>
      <c r="N91" s="126"/>
      <c r="O91" s="126"/>
      <c r="P91" s="126"/>
      <c r="R91" s="128"/>
      <c r="S91" s="128"/>
    </row>
    <row r="92" s="85" customFormat="true" ht="22.5" hidden="false" customHeight="false" outlineLevel="0" collapsed="false">
      <c r="A92" s="87" t="n">
        <v>60</v>
      </c>
      <c r="B92" s="88" t="s">
        <v>288</v>
      </c>
      <c r="C92" s="89" t="s">
        <v>289</v>
      </c>
      <c r="D92" s="90" t="s">
        <v>90</v>
      </c>
      <c r="E92" s="91" t="n">
        <v>143.46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52</v>
      </c>
      <c r="O92" s="96" t="s">
        <v>290</v>
      </c>
      <c r="P92" s="96" t="s">
        <v>291</v>
      </c>
      <c r="R92" s="86"/>
      <c r="S92" s="86"/>
    </row>
    <row r="93" s="85" customFormat="true" ht="12.75" hidden="false" customHeight="false" outlineLevel="0" collapsed="false">
      <c r="A93" s="87" t="n">
        <v>61</v>
      </c>
      <c r="B93" s="88" t="s">
        <v>292</v>
      </c>
      <c r="C93" s="89" t="s">
        <v>293</v>
      </c>
      <c r="D93" s="90" t="s">
        <v>90</v>
      </c>
      <c r="E93" s="91" t="n">
        <v>825.631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52</v>
      </c>
      <c r="O93" s="96" t="s">
        <v>283</v>
      </c>
      <c r="P93" s="96" t="s">
        <v>294</v>
      </c>
      <c r="R93" s="86"/>
      <c r="S93" s="86"/>
    </row>
    <row r="94" s="85" customFormat="true" ht="12.75" hidden="false" customHeight="false" outlineLevel="0" collapsed="false">
      <c r="A94" s="87" t="n">
        <v>62</v>
      </c>
      <c r="B94" s="88" t="s">
        <v>295</v>
      </c>
      <c r="C94" s="89" t="s">
        <v>296</v>
      </c>
      <c r="D94" s="90" t="s">
        <v>90</v>
      </c>
      <c r="E94" s="91" t="n">
        <v>284.262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52</v>
      </c>
      <c r="O94" s="96" t="s">
        <v>283</v>
      </c>
      <c r="P94" s="96" t="s">
        <v>297</v>
      </c>
      <c r="R94" s="86"/>
      <c r="S94" s="86"/>
    </row>
    <row r="95" s="85" customFormat="true" ht="12.95" hidden="false" customHeight="true" outlineLevel="0" collapsed="false">
      <c r="A95" s="99"/>
      <c r="B95" s="100"/>
      <c r="C95" s="100"/>
      <c r="D95" s="100"/>
      <c r="E95" s="100"/>
      <c r="F95" s="100"/>
      <c r="G95" s="101" t="n">
        <f aca="false">E95*F95</f>
        <v>0</v>
      </c>
      <c r="H95" s="102"/>
      <c r="I95" s="103" t="n">
        <f aca="false">ROUND(E95*H95,2)</f>
        <v>0</v>
      </c>
      <c r="J95" s="102"/>
      <c r="K95" s="104" t="n">
        <f aca="false">ROUND(E95*J95,2)</f>
        <v>0</v>
      </c>
      <c r="L95" s="83"/>
      <c r="M95" s="84"/>
      <c r="N95" s="84"/>
      <c r="O95" s="84"/>
      <c r="P95" s="84"/>
      <c r="R95" s="86"/>
      <c r="S95" s="86"/>
    </row>
    <row r="96" s="85" customFormat="true" ht="12.95" hidden="false" customHeight="true" outlineLevel="0" collapsed="false">
      <c r="A96" s="105" t="s">
        <v>105</v>
      </c>
      <c r="B96" s="106" t="s">
        <v>298</v>
      </c>
      <c r="C96" s="106" t="s">
        <v>276</v>
      </c>
      <c r="D96" s="107"/>
      <c r="E96" s="108"/>
      <c r="F96" s="108"/>
      <c r="G96" s="109" t="n">
        <f aca="false">SUM(G88:G95)</f>
        <v>0</v>
      </c>
      <c r="H96" s="110"/>
      <c r="I96" s="111" t="n">
        <f aca="false">SUM(I88:I95)</f>
        <v>0</v>
      </c>
      <c r="J96" s="108"/>
      <c r="K96" s="112" t="n">
        <f aca="false">SUM(K88:K95)</f>
        <v>0</v>
      </c>
      <c r="L96" s="83"/>
      <c r="M96" s="84"/>
      <c r="N96" s="84"/>
      <c r="O96" s="84"/>
      <c r="P96" s="84"/>
      <c r="R96" s="86"/>
      <c r="S96" s="86"/>
    </row>
    <row r="97" s="85" customFormat="true" ht="12.95" hidden="false" customHeight="true" outlineLevel="0" collapsed="false">
      <c r="A97" s="76" t="s">
        <v>44</v>
      </c>
      <c r="B97" s="77" t="s">
        <v>299</v>
      </c>
      <c r="C97" s="77" t="s">
        <v>300</v>
      </c>
      <c r="D97" s="113"/>
      <c r="E97" s="114"/>
      <c r="F97" s="114"/>
      <c r="G97" s="115"/>
      <c r="H97" s="116"/>
      <c r="I97" s="115"/>
      <c r="J97" s="114"/>
      <c r="K97" s="117"/>
      <c r="L97" s="83"/>
      <c r="M97" s="84" t="s">
        <v>47</v>
      </c>
      <c r="N97" s="84"/>
      <c r="O97" s="84"/>
      <c r="P97" s="84"/>
      <c r="R97" s="86"/>
      <c r="S97" s="86"/>
    </row>
    <row r="98" s="85" customFormat="true" ht="12.75" hidden="false" customHeight="false" outlineLevel="0" collapsed="false">
      <c r="A98" s="87" t="n">
        <v>63</v>
      </c>
      <c r="B98" s="88" t="s">
        <v>301</v>
      </c>
      <c r="C98" s="89" t="s">
        <v>302</v>
      </c>
      <c r="D98" s="90" t="s">
        <v>90</v>
      </c>
      <c r="E98" s="91" t="n">
        <v>125.373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3"/>
      <c r="M98" s="84" t="s">
        <v>51</v>
      </c>
      <c r="N98" s="84" t="s">
        <v>52</v>
      </c>
      <c r="O98" s="84" t="s">
        <v>303</v>
      </c>
      <c r="P98" s="96" t="s">
        <v>304</v>
      </c>
      <c r="R98" s="86"/>
      <c r="S98" s="86"/>
    </row>
    <row r="99" s="85" customFormat="true" ht="12.95" hidden="false" customHeight="true" outlineLevel="0" collapsed="false">
      <c r="A99" s="99"/>
      <c r="B99" s="100"/>
      <c r="C99" s="100"/>
      <c r="D99" s="100"/>
      <c r="E99" s="100"/>
      <c r="F99" s="100"/>
      <c r="G99" s="101" t="n">
        <f aca="false">E99*F99</f>
        <v>0</v>
      </c>
      <c r="H99" s="102"/>
      <c r="I99" s="103" t="n">
        <f aca="false">ROUND(E99*H99,2)</f>
        <v>0</v>
      </c>
      <c r="J99" s="102"/>
      <c r="K99" s="104" t="n">
        <f aca="false">ROUND(E99*J99,2)</f>
        <v>0</v>
      </c>
      <c r="L99" s="83"/>
      <c r="M99" s="84"/>
      <c r="N99" s="84"/>
      <c r="O99" s="84"/>
      <c r="P99" s="84"/>
      <c r="R99" s="86"/>
      <c r="S99" s="86"/>
    </row>
    <row r="100" s="85" customFormat="true" ht="12.95" hidden="false" customHeight="true" outlineLevel="0" collapsed="false">
      <c r="A100" s="129" t="s">
        <v>105</v>
      </c>
      <c r="B100" s="130" t="s">
        <v>305</v>
      </c>
      <c r="C100" s="130" t="s">
        <v>300</v>
      </c>
      <c r="D100" s="131"/>
      <c r="E100" s="132"/>
      <c r="F100" s="132"/>
      <c r="G100" s="133" t="n">
        <f aca="false">SUM(G98:G99)</f>
        <v>0</v>
      </c>
      <c r="H100" s="134"/>
      <c r="I100" s="135" t="n">
        <f aca="false">SUM(I98:I99)</f>
        <v>0</v>
      </c>
      <c r="J100" s="132"/>
      <c r="K100" s="136" t="n">
        <f aca="false">SUM(K98:K99)</f>
        <v>0</v>
      </c>
      <c r="L100" s="83"/>
      <c r="M100" s="84"/>
      <c r="N100" s="84"/>
      <c r="O100" s="84"/>
      <c r="P100" s="84"/>
      <c r="R100" s="86"/>
      <c r="S100" s="86"/>
    </row>
  </sheetData>
  <autoFilter ref="A10:P10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1" man="true" max="16383" min="0"/>
    <brk id="57" man="true" max="16383" min="0"/>
    <brk id="7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30T17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