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3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697.908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60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24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36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48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36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60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36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60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1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