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" sheetId="2" state="visible" r:id="rId3"/>
    <sheet name="SO 01" sheetId="3" state="visible" r:id="rId4"/>
    <sheet name="SO 02" sheetId="4" state="visible" r:id="rId5"/>
    <sheet name="SO 03.1" sheetId="5" state="visible" r:id="rId6"/>
    <sheet name="SO 03.2" sheetId="6" state="visible" r:id="rId7"/>
    <sheet name="SO 03.3" sheetId="7" state="visible" r:id="rId8"/>
  </sheets>
  <definedNames>
    <definedName function="false" hidden="false" localSheetId="0" name="_xlnm.Print_Area" vbProcedure="false">Rekapitulace!$A$1:$F$23</definedName>
    <definedName function="false" hidden="false" localSheetId="2" name="_xlnm.Print_Area" vbProcedure="false">'SO 01'!$A$1:$P$126</definedName>
    <definedName function="false" hidden="false" localSheetId="2" name="_xlnm.Print_Titles" vbProcedure="false">'SO 01'!$1:$10</definedName>
    <definedName function="false" hidden="false" localSheetId="3" name="_xlnm.Print_Area" vbProcedure="false">'SO 02'!$A$1:$P$163</definedName>
    <definedName function="false" hidden="false" localSheetId="3" name="_xlnm.Print_Titles" vbProcedure="false">'SO 02'!$1:$10</definedName>
    <definedName function="false" hidden="false" localSheetId="4" name="_xlnm.Print_Area" vbProcedure="false">'SO 03.1'!$A$1:$P$49</definedName>
    <definedName function="false" hidden="false" localSheetId="4" name="_xlnm.Print_Titles" vbProcedure="false">'SO 03.1'!$1:$9</definedName>
    <definedName function="false" hidden="false" localSheetId="5" name="_xlnm.Print_Area" vbProcedure="false">'SO 03.2'!$A$1:$P$30</definedName>
    <definedName function="false" hidden="false" localSheetId="5" name="_xlnm.Print_Titles" vbProcedure="false">'SO 03.2'!$1:$9</definedName>
    <definedName function="false" hidden="false" localSheetId="6" name="_xlnm.Print_Area" vbProcedure="false">'SO 03.3'!$A$1:$P$29</definedName>
    <definedName function="false" hidden="false" localSheetId="6" name="_xlnm.Print_Titles" vbProcedure="false">'SO 03.3'!$1:$9</definedName>
    <definedName function="false" hidden="false" localSheetId="1" name="_xlnm.Print_Titles" vbProcedure="false">VSEOB!$1:$9</definedName>
    <definedName function="false" hidden="false" name="LevySoucet" vbProcedure="false">'SO 02'!$I$12:$I$163</definedName>
    <definedName function="false" hidden="false" name="PravySoucet" vbProcedure="false">'SO 02'!$K$12:$K$163</definedName>
    <definedName function="false" hidden="false" name="vymery" vbProcedure="false">#NAME!()</definedName>
    <definedName function="false" hidden="false" name="vymery1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-46</xdr:colOff>
                <xdr:row>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0</xdr:rowOff>
              </xdr:from>
              <xdr:to>
                <xdr:col>3</xdr:col>
                <xdr:colOff>-533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4</xdr:colOff>
                <xdr:row>7</xdr:row>
                <xdr:rowOff>0</xdr:rowOff>
              </xdr:from>
              <xdr:to>
                <xdr:col>3</xdr:col>
                <xdr:colOff>-107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2</xdr:colOff>
                <xdr:row>2</xdr:row>
                <xdr:rowOff>23</xdr:rowOff>
              </xdr:from>
              <xdr:to>
                <xdr:col>3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2</xdr:colOff>
                <xdr:row>7</xdr:row>
                <xdr:rowOff>0</xdr:rowOff>
              </xdr:from>
              <xdr:to>
                <xdr:col>3</xdr:col>
                <xdr:colOff>-69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7</xdr:row>
                <xdr:rowOff>0</xdr:rowOff>
              </xdr:from>
              <xdr:to>
                <xdr:col>3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upravit po zjištění délky rozřezání koleje
počet je v poř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117</xdr:row>
                <xdr:rowOff>3</xdr:rowOff>
              </xdr:from>
              <xdr:to>
                <xdr:col>4</xdr:col>
                <xdr:colOff>49</xdr:colOff>
                <xdr:row>138</xdr:row>
                <xdr:rowOff>10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upřesnit počet (16 výběh pojistných úhelníků + 24 pražců dle projek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177</xdr:row>
                <xdr:rowOff>7</xdr:rowOff>
              </xdr:from>
              <xdr:to>
                <xdr:col>4</xdr:col>
                <xdr:colOff>49</xdr:colOff>
                <xdr:row>204</xdr:row>
                <xdr:rowOff>9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209</xdr:row>
                <xdr:rowOff>14</xdr:rowOff>
              </xdr:from>
              <xdr:to>
                <xdr:col>4</xdr:col>
                <xdr:colOff>49</xdr:colOff>
                <xdr:row>246</xdr:row>
                <xdr:rowOff>16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nebyla v c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61</xdr:row>
                <xdr:rowOff>8</xdr:rowOff>
              </xdr:from>
              <xdr:to>
                <xdr:col>9</xdr:col>
                <xdr:colOff>20</xdr:colOff>
                <xdr:row>162</xdr:row>
                <xdr:rowOff>-5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za montáž
dal bych tak 250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75</xdr:row>
                <xdr:rowOff>2</xdr:rowOff>
              </xdr:from>
              <xdr:to>
                <xdr:col>9</xdr:col>
                <xdr:colOff>20</xdr:colOff>
                <xdr:row>199</xdr:row>
                <xdr:rowOff>6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cena odhadnutá
1707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77</xdr:row>
                <xdr:rowOff>7</xdr:rowOff>
              </xdr:from>
              <xdr:to>
                <xdr:col>9</xdr:col>
                <xdr:colOff>20</xdr:colOff>
                <xdr:row>204</xdr:row>
                <xdr:rowOff>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4</xdr:row>
                <xdr:rowOff>16</xdr:rowOff>
              </xdr:from>
              <xdr:to>
                <xdr:col>16</xdr:col>
                <xdr:colOff>36</xdr:colOff>
                <xdr:row>5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4</xdr:row>
                <xdr:rowOff>16</xdr:rowOff>
              </xdr:from>
              <xdr:to>
                <xdr:col>17</xdr:col>
                <xdr:colOff>95</xdr:colOff>
                <xdr:row>5</xdr:row>
                <xdr:rowOff>2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7</xdr:colOff>
                <xdr:row>4</xdr:row>
                <xdr:rowOff>16</xdr:rowOff>
              </xdr:from>
              <xdr:to>
                <xdr:col>15</xdr:col>
                <xdr:colOff>151</xdr:colOff>
                <xdr:row>6</xdr:row>
                <xdr:rowOff>9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0</xdr:row>
                <xdr:rowOff>16</xdr:rowOff>
              </xdr:from>
              <xdr:to>
                <xdr:col>57</xdr:col>
                <xdr:colOff>23</xdr:colOff>
                <xdr:row>33</xdr:row>
                <xdr:rowOff>13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35</xdr:row>
                <xdr:rowOff>0</xdr:rowOff>
              </xdr:from>
              <xdr:to>
                <xdr:col>57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0</xdr:row>
                <xdr:rowOff>3</xdr:rowOff>
              </xdr:from>
              <xdr:to>
                <xdr:col>57</xdr:col>
                <xdr:colOff>23</xdr:colOff>
                <xdr:row>43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5</xdr:row>
                <xdr:rowOff>15</xdr:rowOff>
              </xdr:from>
              <xdr:to>
                <xdr:col>57</xdr:col>
                <xdr:colOff>23</xdr:colOff>
                <xdr:row>47</xdr:row>
                <xdr:rowOff>1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sa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54</xdr:row>
                <xdr:rowOff>13</xdr:rowOff>
              </xdr:from>
              <xdr:to>
                <xdr:col>5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59</xdr:row>
                <xdr:rowOff>8</xdr:rowOff>
              </xdr:from>
              <xdr:to>
                <xdr:col>57</xdr:col>
                <xdr:colOff>23</xdr:colOff>
                <xdr:row>65</xdr:row>
                <xdr:rowOff>11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62</xdr:row>
                <xdr:rowOff>2</xdr:rowOff>
              </xdr:from>
              <xdr:to>
                <xdr:col>57</xdr:col>
                <xdr:colOff>23</xdr:colOff>
                <xdr:row>64</xdr:row>
                <xdr:rowOff>9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řízení přepadu, nebo to bude jinak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66</xdr:row>
                <xdr:rowOff>8</xdr:rowOff>
              </xdr:from>
              <xdr:to>
                <xdr:col>57</xdr:col>
                <xdr:colOff>23</xdr:colOff>
                <xdr:row>70</xdr:row>
                <xdr:rowOff>23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rý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1</xdr:row>
                <xdr:rowOff>25</xdr:rowOff>
              </xdr:from>
              <xdr:to>
                <xdr:col>57</xdr:col>
                <xdr:colOff>23</xdr:colOff>
                <xdr:row>72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balení rýh a jím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3</xdr:row>
                <xdr:rowOff>18</xdr:rowOff>
              </xdr:from>
              <xdr:to>
                <xdr:col>57</xdr:col>
                <xdr:colOff>23</xdr:colOff>
                <xdr:row>78</xdr:row>
                <xdr:rowOff>1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77</xdr:row>
                <xdr:rowOff>26</xdr:rowOff>
              </xdr:from>
              <xdr:to>
                <xdr:col>57</xdr:col>
                <xdr:colOff>20</xdr:colOff>
                <xdr:row>79</xdr:row>
                <xdr:rowOff>4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84</xdr:row>
                <xdr:rowOff>0</xdr:rowOff>
              </xdr:from>
              <xdr:to>
                <xdr:col>57</xdr:col>
                <xdr:colOff>23</xdr:colOff>
                <xdr:row>89</xdr:row>
                <xdr:rowOff>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25</xdr:row>
                <xdr:rowOff>5</xdr:rowOff>
              </xdr:from>
              <xdr:to>
                <xdr:col>57</xdr:col>
                <xdr:colOff>23</xdr:colOff>
                <xdr:row>129</xdr:row>
                <xdr:rowOff>2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30</xdr:row>
                <xdr:rowOff>2</xdr:rowOff>
              </xdr:from>
              <xdr:to>
                <xdr:col>57</xdr:col>
                <xdr:colOff>23</xdr:colOff>
                <xdr:row>131</xdr:row>
                <xdr:rowOff>5</xdr:rowOff>
              </xdr:to>
            </anchor>
          </commentPr>
        </mc:Choice>
        <mc:Fallback/>
      </mc:AlternateContent>
    </comment>
    <comment ref="R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31</xdr:row>
                <xdr:rowOff>5</xdr:rowOff>
              </xdr:from>
              <xdr:to>
                <xdr:col>57</xdr:col>
                <xdr:colOff>23</xdr:colOff>
                <xdr:row>139</xdr:row>
                <xdr:rowOff>1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kolejové lože z prostoru demontované koleje (mimo mo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49</xdr:row>
                <xdr:rowOff>3</xdr:rowOff>
              </xdr:from>
              <xdr:to>
                <xdr:col>57</xdr:col>
                <xdr:colOff>23</xdr:colOff>
                <xdr:row>150</xdr:row>
                <xdr:rowOff>-12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élku přenásobit 0,2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58</xdr:row>
                <xdr:rowOff>10</xdr:rowOff>
              </xdr:from>
              <xdr:to>
                <xdr:col>57</xdr:col>
                <xdr:colOff>23</xdr:colOff>
                <xdr:row>160</xdr:row>
                <xdr:rowOff>1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bacha, most je kratš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61</xdr:row>
                <xdr:rowOff>8</xdr:rowOff>
              </xdr:from>
              <xdr:to>
                <xdr:col>57</xdr:col>
                <xdr:colOff>23</xdr:colOff>
                <xdr:row>162</xdr:row>
                <xdr:rowOff>17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násobit hmotno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64</xdr:row>
                <xdr:rowOff>11</xdr:rowOff>
              </xdr:from>
              <xdr:to>
                <xdr:col>57</xdr:col>
                <xdr:colOff>23</xdr:colOff>
                <xdr:row>178</xdr:row>
                <xdr:rowOff>10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ouze ty co zbývají vyměnit za opěrou O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77</xdr:row>
                <xdr:rowOff>7</xdr:rowOff>
              </xdr:from>
              <xdr:to>
                <xdr:col>57</xdr:col>
                <xdr:colOff>23</xdr:colOff>
                <xdr:row>184</xdr:row>
                <xdr:rowOff>9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209</xdr:row>
                <xdr:rowOff>14</xdr:rowOff>
              </xdr:from>
              <xdr:to>
                <xdr:col>16</xdr:col>
                <xdr:colOff>13</xdr:colOff>
                <xdr:row>243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26</xdr:row>
                <xdr:rowOff>16</xdr:rowOff>
              </xdr:from>
              <xdr:to>
                <xdr:col>65</xdr:col>
                <xdr:colOff>14</xdr:colOff>
                <xdr:row>29</xdr:row>
                <xdr:rowOff>13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0</xdr:row>
                <xdr:rowOff>4</xdr:rowOff>
              </xdr:from>
              <xdr:to>
                <xdr:col>65</xdr:col>
                <xdr:colOff>14</xdr:colOff>
                <xdr:row>35</xdr:row>
                <xdr:rowOff>7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3</xdr:row>
                <xdr:rowOff>11</xdr:rowOff>
              </xdr:from>
              <xdr:to>
                <xdr:col>65</xdr:col>
                <xdr:colOff>14</xdr:colOff>
                <xdr:row>36</xdr:row>
                <xdr:rowOff>1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37</xdr:row>
                <xdr:rowOff>14</xdr:rowOff>
              </xdr:from>
              <xdr:to>
                <xdr:col>65</xdr:col>
                <xdr:colOff>14</xdr:colOff>
                <xdr:row>39</xdr:row>
                <xdr:rowOff>16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sa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46</xdr:row>
                <xdr:rowOff>15</xdr:rowOff>
              </xdr:from>
              <xdr:to>
                <xdr:col>65</xdr:col>
                <xdr:colOff>14</xdr:colOff>
                <xdr:row>48</xdr:row>
                <xdr:rowOff>10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1</xdr:row>
                <xdr:rowOff>19</xdr:rowOff>
              </xdr:from>
              <xdr:to>
                <xdr:col>65</xdr:col>
                <xdr:colOff>14</xdr:colOff>
                <xdr:row>58</xdr:row>
                <xdr:rowOff>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3</xdr:row>
                <xdr:rowOff>3</xdr:rowOff>
              </xdr:from>
              <xdr:to>
                <xdr:col>65</xdr:col>
                <xdr:colOff>14</xdr:colOff>
                <xdr:row>55</xdr:row>
                <xdr:rowOff>15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řízení přepadu, nebo to bude jinak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56</xdr:row>
                <xdr:rowOff>16</xdr:rowOff>
              </xdr:from>
              <xdr:to>
                <xdr:col>65</xdr:col>
                <xdr:colOff>14</xdr:colOff>
                <xdr:row>62</xdr:row>
                <xdr:rowOff>3</xdr:rowOff>
              </xdr:to>
            </anchor>
          </commentPr>
        </mc:Choice>
        <mc:Fallback/>
      </mc:AlternateContent>
    </comment>
    <comment ref="S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rýh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64</xdr:row>
                <xdr:rowOff>4</xdr:rowOff>
              </xdr:from>
              <xdr:to>
                <xdr:col>65</xdr:col>
                <xdr:colOff>14</xdr:colOff>
                <xdr:row>65</xdr:row>
                <xdr:rowOff>8</xdr:rowOff>
              </xdr:to>
            </anchor>
          </commentPr>
        </mc:Choice>
        <mc:Fallback/>
      </mc:AlternateContent>
    </comment>
    <comment ref="S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balení rýh a jíme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66</xdr:row>
                <xdr:rowOff>11</xdr:rowOff>
              </xdr:from>
              <xdr:to>
                <xdr:col>65</xdr:col>
                <xdr:colOff>14</xdr:colOff>
                <xdr:row>71</xdr:row>
                <xdr:rowOff>12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71</xdr:row>
                <xdr:rowOff>0</xdr:rowOff>
              </xdr:from>
              <xdr:to>
                <xdr:col>65</xdr:col>
                <xdr:colOff>11</xdr:colOff>
                <xdr:row>72</xdr:row>
                <xdr:rowOff>-13</xdr:rowOff>
              </xdr:to>
            </anchor>
          </commentPr>
        </mc:Choice>
        <mc:Fallback/>
      </mc:AlternateContent>
    </comment>
    <comment ref="S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ím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73</xdr:row>
                <xdr:rowOff>23</xdr:rowOff>
              </xdr:from>
              <xdr:to>
                <xdr:col>65</xdr:col>
                <xdr:colOff>14</xdr:colOff>
                <xdr:row>77</xdr:row>
                <xdr:rowOff>21</xdr:rowOff>
              </xdr:to>
            </anchor>
          </commentPr>
        </mc:Choice>
        <mc:Fallback/>
      </mc:AlternateContent>
    </comment>
    <comment ref="S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0</xdr:row>
                <xdr:rowOff>13</xdr:rowOff>
              </xdr:from>
              <xdr:to>
                <xdr:col>65</xdr:col>
                <xdr:colOff>14</xdr:colOff>
                <xdr:row>114</xdr:row>
                <xdr:rowOff>4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3</xdr:row>
                <xdr:rowOff>0</xdr:rowOff>
              </xdr:from>
              <xdr:to>
                <xdr:col>65</xdr:col>
                <xdr:colOff>14</xdr:colOff>
                <xdr:row>115</xdr:row>
                <xdr:rowOff>13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ařízení staveniště, příjez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15</xdr:row>
                <xdr:rowOff>13</xdr:rowOff>
              </xdr:from>
              <xdr:to>
                <xdr:col>65</xdr:col>
                <xdr:colOff>14</xdr:colOff>
                <xdr:row>121</xdr:row>
                <xdr:rowOff>18</xdr:rowOff>
              </xdr:to>
            </anchor>
          </commentPr>
        </mc:Choice>
        <mc:Fallback/>
      </mc:AlternateContent>
    </comment>
    <comment ref="S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kolejové lože z prostoru demontované koleje (mimo most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31</xdr:row>
                <xdr:rowOff>13</xdr:rowOff>
              </xdr:from>
              <xdr:to>
                <xdr:col>65</xdr:col>
                <xdr:colOff>14</xdr:colOff>
                <xdr:row>132</xdr:row>
                <xdr:rowOff>-3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élku přenásobit 0,29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0</xdr:row>
                <xdr:rowOff>4</xdr:rowOff>
              </xdr:from>
              <xdr:to>
                <xdr:col>65</xdr:col>
                <xdr:colOff>14</xdr:colOff>
                <xdr:row>141</xdr:row>
                <xdr:rowOff>7</xdr:rowOff>
              </xdr:to>
            </anchor>
          </commentPr>
        </mc:Choice>
        <mc:Fallback/>
      </mc:AlternateContent>
    </comment>
    <comment ref="S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bacha, most je kratší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2</xdr:row>
                <xdr:rowOff>2</xdr:rowOff>
              </xdr:from>
              <xdr:to>
                <xdr:col>65</xdr:col>
                <xdr:colOff>14</xdr:colOff>
                <xdr:row>143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násobit hmotností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44</xdr:row>
                <xdr:rowOff>16</xdr:rowOff>
              </xdr:from>
              <xdr:to>
                <xdr:col>65</xdr:col>
                <xdr:colOff>14</xdr:colOff>
                <xdr:row>159</xdr:row>
                <xdr:rowOff>16</xdr:rowOff>
              </xdr:to>
            </anchor>
          </commentPr>
        </mc:Choice>
        <mc:Fallback/>
      </mc:AlternateContent>
    </comment>
    <comment ref="S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ouze ty co zbývají vyměnit za opěrou O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54</xdr:row>
                <xdr:rowOff>6</xdr:rowOff>
              </xdr:from>
              <xdr:to>
                <xdr:col>65</xdr:col>
                <xdr:colOff>14</xdr:colOff>
                <xdr:row>162</xdr:row>
                <xdr:rowOff>4</xdr:rowOff>
              </xdr:to>
            </anchor>
          </commentPr>
        </mc:Choice>
        <mc:Fallback/>
      </mc:AlternateContent>
    </comment>
    <comment ref="S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rigada:
</t>
        </r>
        <r>
          <rPr>
            <sz val="9"/>
            <color rgb="FF000000"/>
            <rFont val="Tahoma"/>
            <family val="2"/>
            <charset val="238"/>
          </rPr>
          <t xml:space="preserve">dtto výš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185</xdr:row>
                <xdr:rowOff>11</xdr:rowOff>
              </xdr:from>
              <xdr:to>
                <xdr:col>57</xdr:col>
                <xdr:colOff>9</xdr:colOff>
                <xdr:row>21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-39</xdr:colOff>
                <xdr:row>7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</xdr:row>
                <xdr:rowOff>11</xdr:rowOff>
              </xdr:from>
              <xdr:to>
                <xdr:col>3</xdr:col>
                <xdr:colOff>-575</xdr:colOff>
                <xdr:row>6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0</xdr:colOff>
                <xdr:row>5</xdr:row>
                <xdr:rowOff>11</xdr:rowOff>
              </xdr:from>
              <xdr:to>
                <xdr:col>3</xdr:col>
                <xdr:colOff>-146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1</xdr:row>
                <xdr:rowOff>31</xdr:rowOff>
              </xdr:from>
              <xdr:to>
                <xdr:col>3</xdr:col>
                <xdr:colOff>-18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8</xdr:colOff>
                <xdr:row>5</xdr:row>
                <xdr:rowOff>11</xdr:rowOff>
              </xdr:from>
              <xdr:to>
                <xdr:col>3</xdr:col>
                <xdr:colOff>-113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5</xdr:colOff>
                <xdr:row>5</xdr:row>
                <xdr:rowOff>11</xdr:rowOff>
              </xdr:from>
              <xdr:to>
                <xdr:col>3</xdr:col>
                <xdr:colOff>-40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4</xdr:row>
                <xdr:rowOff>11</xdr:rowOff>
              </xdr:from>
              <xdr:to>
                <xdr:col>12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4</xdr:row>
                <xdr:rowOff>11</xdr:rowOff>
              </xdr:from>
              <xdr:to>
                <xdr:col>15</xdr:col>
                <xdr:colOff>-185</xdr:colOff>
                <xdr:row>7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11</xdr:rowOff>
              </xdr:from>
              <xdr:to>
                <xdr:col>16</xdr:col>
                <xdr:colOff>-187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2</xdr:colOff>
                <xdr:row>0</xdr:row>
                <xdr:rowOff>18</xdr:rowOff>
              </xdr:from>
              <xdr:to>
                <xdr:col>54</xdr:col>
                <xdr:colOff>6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2</xdr:col>
                <xdr:colOff>-55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5</xdr:row>
                <xdr:rowOff>16</xdr:rowOff>
              </xdr:from>
              <xdr:to>
                <xdr:col>3</xdr:col>
                <xdr:colOff>-359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6</xdr:colOff>
                <xdr:row>5</xdr:row>
                <xdr:rowOff>16</xdr:rowOff>
              </xdr:from>
              <xdr:to>
                <xdr:col>3</xdr:col>
                <xdr:colOff>65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24</xdr:rowOff>
              </xdr:from>
              <xdr:to>
                <xdr:col>5</xdr:col>
                <xdr:colOff>6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</xdr:row>
                <xdr:rowOff>16</xdr:rowOff>
              </xdr:from>
              <xdr:to>
                <xdr:col>4</xdr:col>
                <xdr:colOff>4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6</xdr:rowOff>
              </xdr:from>
              <xdr:to>
                <xdr:col>5</xdr:col>
                <xdr:colOff>26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4</xdr:row>
                <xdr:rowOff>16</xdr:rowOff>
              </xdr:from>
              <xdr:to>
                <xdr:col>15</xdr:col>
                <xdr:colOff>270</xdr:colOff>
                <xdr:row>6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16</xdr:rowOff>
              </xdr:from>
              <xdr:to>
                <xdr:col>55</xdr:col>
                <xdr:colOff>53</xdr:colOff>
                <xdr:row>6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4</xdr:row>
                <xdr:rowOff>16</xdr:rowOff>
              </xdr:from>
              <xdr:to>
                <xdr:col>16</xdr:col>
                <xdr:colOff>-22</xdr:colOff>
                <xdr:row>6</xdr:row>
                <xdr:rowOff>16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19</xdr:row>
                <xdr:rowOff>9</xdr:rowOff>
              </xdr:from>
              <xdr:to>
                <xdr:col>60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V MÍSTĚ VSAKU U OPĚRY o0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22</xdr:row>
                <xdr:rowOff>11</xdr:rowOff>
              </xdr:from>
              <xdr:to>
                <xdr:col>60</xdr:col>
                <xdr:colOff>59</xdr:colOff>
                <xdr:row>27</xdr:row>
                <xdr:rowOff>10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27</xdr:row>
                <xdr:rowOff>10</xdr:rowOff>
              </xdr:from>
              <xdr:to>
                <xdr:col>60</xdr:col>
                <xdr:colOff>59</xdr:colOff>
                <xdr:row>30</xdr:row>
                <xdr:rowOff>9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řejezdy +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3</xdr:row>
                <xdr:rowOff>4</xdr:rowOff>
              </xdr:from>
              <xdr:to>
                <xdr:col>60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5</xdr:row>
                <xdr:rowOff>9</xdr:rowOff>
              </xdr:from>
              <xdr:to>
                <xdr:col>60</xdr:col>
                <xdr:colOff>59</xdr:colOff>
                <xdr:row>38</xdr:row>
                <xdr:rowOff>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locha pro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37</xdr:row>
                <xdr:rowOff>13</xdr:rowOff>
              </xdr:from>
              <xdr:to>
                <xdr:col>60</xdr:col>
                <xdr:colOff>59</xdr:colOff>
                <xdr:row>42</xdr:row>
                <xdr:rowOff>3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nejsem si jistý, zdali zde bud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44</xdr:row>
                <xdr:rowOff>12</xdr:rowOff>
              </xdr:from>
              <xdr:to>
                <xdr:col>60</xdr:col>
                <xdr:colOff>59</xdr:colOff>
                <xdr:row>47</xdr:row>
                <xdr:rowOff>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zemní plá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48</xdr:row>
                <xdr:rowOff>8</xdr:rowOff>
              </xdr:from>
              <xdr:to>
                <xdr:col>60</xdr:col>
                <xdr:colOff>59</xdr:colOff>
                <xdr:row>51</xdr:row>
                <xdr:rowOff>8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o by zde nemělo bý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0</xdr:row>
                <xdr:rowOff>6</xdr:rowOff>
              </xdr:from>
              <xdr:to>
                <xdr:col>60</xdr:col>
                <xdr:colOff>59</xdr:colOff>
                <xdr:row>54</xdr:row>
                <xdr:rowOff>10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2</xdr:row>
                <xdr:rowOff>15</xdr:rowOff>
              </xdr:from>
              <xdr:to>
                <xdr:col>60</xdr:col>
                <xdr:colOff>59</xdr:colOff>
                <xdr:row>58</xdr:row>
                <xdr:rowOff>7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3</xdr:row>
                <xdr:rowOff>7</xdr:rowOff>
              </xdr:from>
              <xdr:to>
                <xdr:col>60</xdr:col>
                <xdr:colOff>59</xdr:colOff>
                <xdr:row>55</xdr:row>
                <xdr:rowOff>22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dle schemat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26</xdr:colOff>
                <xdr:row>54</xdr:row>
                <xdr:rowOff>17</xdr:rowOff>
              </xdr:from>
              <xdr:to>
                <xdr:col>60</xdr:col>
                <xdr:colOff>59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3</xdr:rowOff>
              </xdr:from>
              <xdr:to>
                <xdr:col>2</xdr:col>
                <xdr:colOff>-49</xdr:colOff>
                <xdr:row>7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13</xdr:rowOff>
              </xdr:from>
              <xdr:to>
                <xdr:col>3</xdr:col>
                <xdr:colOff>-367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3</xdr:colOff>
                <xdr:row>5</xdr:row>
                <xdr:rowOff>13</xdr:rowOff>
              </xdr:from>
              <xdr:to>
                <xdr:col>3</xdr:col>
                <xdr:colOff>58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0</xdr:rowOff>
              </xdr:from>
              <xdr:to>
                <xdr:col>5</xdr:col>
                <xdr:colOff>25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13</xdr:rowOff>
              </xdr:from>
              <xdr:to>
                <xdr:col>4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</xdr:row>
                <xdr:rowOff>13</xdr:rowOff>
              </xdr:from>
              <xdr:to>
                <xdr:col>5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13</xdr:rowOff>
              </xdr:from>
              <xdr:to>
                <xdr:col>18</xdr:col>
                <xdr:colOff>23</xdr:colOff>
                <xdr:row>5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3</xdr:colOff>
                <xdr:row>4</xdr:row>
                <xdr:rowOff>13</xdr:rowOff>
              </xdr:from>
              <xdr:to>
                <xdr:col>23</xdr:col>
                <xdr:colOff>43</xdr:colOff>
                <xdr:row>6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3</xdr:colOff>
                <xdr:row>4</xdr:row>
                <xdr:rowOff>13</xdr:rowOff>
              </xdr:from>
              <xdr:to>
                <xdr:col>19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35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5</xdr:row>
                <xdr:rowOff>5</xdr:rowOff>
              </xdr:from>
              <xdr:to>
                <xdr:col>3</xdr:col>
                <xdr:colOff>-374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7</xdr:colOff>
                <xdr:row>5</xdr:row>
                <xdr:rowOff>6</xdr:rowOff>
              </xdr:from>
              <xdr:to>
                <xdr:col>3</xdr:col>
                <xdr:colOff>51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</xdr:row>
                <xdr:rowOff>6</xdr:rowOff>
              </xdr:from>
              <xdr:to>
                <xdr:col>5</xdr:col>
                <xdr:colOff>20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6</xdr:rowOff>
              </xdr:from>
              <xdr:to>
                <xdr:col>4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</xdr:row>
                <xdr:rowOff>6</xdr:rowOff>
              </xdr:from>
              <xdr:to>
                <xdr:col>5</xdr:col>
                <xdr:colOff>14</xdr:colOff>
                <xdr:row>6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0</xdr:colOff>
                <xdr:row>4</xdr:row>
                <xdr:rowOff>6</xdr:rowOff>
              </xdr:from>
              <xdr:to>
                <xdr:col>47</xdr:col>
                <xdr:colOff>4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44</xdr:colOff>
                <xdr:row>4</xdr:row>
                <xdr:rowOff>6</xdr:rowOff>
              </xdr:from>
              <xdr:to>
                <xdr:col>53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7</xdr:colOff>
                <xdr:row>4</xdr:row>
                <xdr:rowOff>6</xdr:rowOff>
              </xdr:from>
              <xdr:to>
                <xdr:col>48</xdr:col>
                <xdr:colOff>57</xdr:colOff>
                <xdr:row>6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jedná se o ty plochy, které jsou oplocené, ale patří SŽDC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26</xdr:row>
                <xdr:rowOff>0</xdr:rowOff>
              </xdr:from>
              <xdr:to>
                <xdr:col>58</xdr:col>
                <xdr:colOff>5</xdr:colOff>
                <xdr:row>30</xdr:row>
                <xdr:rowOff>6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okolo obou opě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49</xdr:row>
                <xdr:rowOff>37</xdr:rowOff>
              </xdr:from>
              <xdr:to>
                <xdr:col>58</xdr:col>
                <xdr:colOff>5</xdr:colOff>
                <xdr:row>51</xdr:row>
                <xdr:rowOff>4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tato plochy by měla být pro zřízení staveniště, vsakovací rýhy a jí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87</xdr:row>
                <xdr:rowOff>4</xdr:rowOff>
              </xdr:from>
              <xdr:to>
                <xdr:col>58</xdr:col>
                <xdr:colOff>5</xdr:colOff>
                <xdr:row>90</xdr:row>
                <xdr:rowOff>5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zel:
</t>
        </r>
        <r>
          <rPr>
            <sz val="9"/>
            <color rgb="FF000000"/>
            <rFont val="Tahoma"/>
            <family val="2"/>
            <charset val="238"/>
          </rPr>
          <t xml:space="preserve">plocha pro zařízení staveniště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1</xdr:colOff>
                <xdr:row>88</xdr:row>
                <xdr:rowOff>13</xdr:rowOff>
              </xdr:from>
              <xdr:to>
                <xdr:col>58</xdr:col>
                <xdr:colOff>5</xdr:colOff>
                <xdr:row>9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1" uniqueCount="821">
  <si>
    <t xml:space="preserve">SOUPIS PRACÍ K OCENĚNÍ</t>
  </si>
  <si>
    <t xml:space="preserve">Stavba:</t>
  </si>
  <si>
    <t xml:space="preserve"> Rekonstrukce mostu v km 10,174 trati Mikulášovice d.n.-Rumburk</t>
  </si>
  <si>
    <t xml:space="preserve">Objekt:</t>
  </si>
  <si>
    <t xml:space="preserve"> 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Všeobecný objekt</t>
  </si>
  <si>
    <t xml:space="preserve"> Stavební část</t>
  </si>
  <si>
    <t xml:space="preserve">SO 03</t>
  </si>
  <si>
    <t xml:space="preserve">Ochrana vzdušného vedení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2 373 0011</t>
  </si>
  <si>
    <t xml:space="preserve">Název PS,SO :</t>
  </si>
  <si>
    <t xml:space="preserve">Zatřídění
objektu:
(JKSO,
JKPOV)</t>
  </si>
  <si>
    <t xml:space="preserve">Číslo PS,SO</t>
  </si>
  <si>
    <t xml:space="preserve">Datum zpracování : </t>
  </si>
  <si>
    <t xml:space="preserve">02/2017</t>
  </si>
  <si>
    <t xml:space="preserve">Datum aktualizace : 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VSEOB_03</t>
  </si>
  <si>
    <t xml:space="preserve">Dokumentace dodavatele mostních objektů (DD)</t>
  </si>
  <si>
    <t xml:space="preserve">P</t>
  </si>
  <si>
    <t xml:space="preserve">V této položce ocení dodavatel náklady na realizační dokumentaci stavby pro jednotlivé stavební objekty nutné pro realizaci stavby.
Měrnou jednotkou je KUS, kterou je soubor všech objektů stavby, předání 4x tištěná + 4x digitální forma CD</t>
  </si>
  <si>
    <t xml:space="preserve">předání 4x tištěná + 4x digitální forma CD</t>
  </si>
  <si>
    <t xml:space="preserve">VSEOB_04</t>
  </si>
  <si>
    <t xml:space="preserve">Dokumentace zhotovitele/realizační dokumentace pro ostatní stavební objekty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3</t>
  </si>
  <si>
    <t xml:space="preserve">Osvědčení o bezpečnosti nezávislého posuzovatele podle Prováděcího nařízení Komise (EU) č. 402/2013 ze dne 30.04.2013 o společné bezpečnostní metodě pro hodnocení a posuzování rizik a o zrušení nařízení (ES) č. 352/2009, pro zavedení provozu Drážním úřadem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m</t>
  </si>
  <si>
    <t xml:space="preserve">majitel, cena</t>
  </si>
  <si>
    <t xml:space="preserve">ČD</t>
  </si>
  <si>
    <t xml:space="preserve">OSTATNÍ</t>
  </si>
  <si>
    <t xml:space="preserve">mj dle JKSO</t>
  </si>
  <si>
    <t xml:space="preserve">"Rekonstrukce mostu v km 10,174 trati Mikulášovice d.n. - Rumburk"</t>
  </si>
  <si>
    <t xml:space="preserve">hlavičky stavby</t>
  </si>
  <si>
    <t xml:space="preserve">Železniční svršek </t>
  </si>
  <si>
    <t xml:space="preserve">Zatřídění objektu :
(JKSO, JKPOV)</t>
  </si>
  <si>
    <t xml:space="preserve">824 24 824 11</t>
  </si>
  <si>
    <t xml:space="preserve">SO 01</t>
  </si>
  <si>
    <t xml:space="preserve">Číslo zakázky:</t>
  </si>
  <si>
    <t xml:space="preserve">12-001-230-PS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:</t>
  </si>
  <si>
    <t xml:space="preserve">SD</t>
  </si>
  <si>
    <t xml:space="preserve">026R1a</t>
  </si>
  <si>
    <t xml:space="preserve">Zkoušky zhutnění (po aplikaci ZKPP)</t>
  </si>
  <si>
    <t xml:space="preserve">kus</t>
  </si>
  <si>
    <t xml:space="preserve">B</t>
  </si>
  <si>
    <t xml:space="preserve">OTSKP</t>
  </si>
  <si>
    <t xml:space="preserve">zahrnuje veškeré náklady spojené s objednatelem požadovanými zkouškami</t>
  </si>
  <si>
    <t xml:space="preserve">R_položka</t>
  </si>
  <si>
    <t xml:space="preserve">1: Dle technické zprávy, výkresových příloh projektové dokumentace, TKP staveb státních drah a výkazů materiálu projektu a souhrnných částí dokumentace stavby.  </t>
  </si>
  <si>
    <t xml:space="preserve">02911</t>
  </si>
  <si>
    <t xml:space="preserve">Ostatní požadavky - zeměměřičské práce</t>
  </si>
  <si>
    <t xml:space="preserve">hod</t>
  </si>
  <si>
    <t xml:space="preserve">zahrnuje veškeré náklady spojené s objednatelem požadovanými pracemi</t>
  </si>
  <si>
    <t xml:space="preserve">02911R</t>
  </si>
  <si>
    <t xml:space="preserve">Ostatní požadavky - zeměměřičské práce, znovuzaměření osy koleje</t>
  </si>
  <si>
    <t xml:space="preserve">R-položka</t>
  </si>
  <si>
    <t xml:space="preserve">2*2*8</t>
  </si>
  <si>
    <t xml:space="preserve">0297R-exk1</t>
  </si>
  <si>
    <t xml:space="preserve">Kontrola GPK měřícím vozem</t>
  </si>
  <si>
    <t xml:space="preserve">km</t>
  </si>
  <si>
    <t xml:space="preserve">zahrnuje veškeré náklady spojené s objednatelem požadovanými pracemi - 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(10,449-9,843)</t>
  </si>
  <si>
    <t xml:space="preserve">0297R-exk2</t>
  </si>
  <si>
    <t xml:space="preserve">Kontrola prostorové průchodnosti</t>
  </si>
  <si>
    <t xml:space="preserve">zahrnuje veškeré náklady spojené s objednatelem požadovanými pracemi - 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(10,176386-10,131628)</t>
  </si>
  <si>
    <t xml:space="preserve">Vypracování dokumentace - nové vyrovnání osy po opravných pracích</t>
  </si>
  <si>
    <t xml:space="preserve">komplet</t>
  </si>
  <si>
    <t xml:space="preserve">(Jednotkovou cenu určí  projektant nebo zadavatel odborným odhadem, např. dle metodiky ÚRS apod.)
1. Položka obsahuje:
 – veškeré náklady spojené s vypracováním dokumentace
 – zpracování výstupu v požadovaném počtu paré včetně digitálního odevzdání
2. Položka neobsahuje:
 X
3. Způsob měření:
Udává se komplet odlišných materiálů a činností, které tvoří funční celek daný názvem položky.</t>
  </si>
  <si>
    <t xml:space="preserve">034140R</t>
  </si>
  <si>
    <t xml:space="preserve">Geotechnický monitoring na povrchu - zatěžovací zkoušky (pro stanovení optmálního ZKPP)</t>
  </si>
  <si>
    <t xml:space="preserve">(Jednotkovou cenu určí  projektant nebo zadavatel odborným odhadem, např. dle metodiky ÚRS apod.)
1. Položka obsahuje:
 – veškeré náklady spojené se zřízením a provozem zařízení geotechnického monitoringu
2. Položka neobsahuje:
 X
3. Způsob měření:
Udává se komplet odlišných materiálů a činností, které tvoří funční celek daný názvem položky.</t>
  </si>
  <si>
    <t xml:space="preserve">Zemní práce:</t>
  </si>
  <si>
    <t xml:space="preserve">111111</t>
  </si>
  <si>
    <t xml:space="preserve">Všeobecné vyklizení zastavěného území </t>
  </si>
  <si>
    <t xml:space="preserve">m2</t>
  </si>
  <si>
    <t xml:space="preserve">OTSKP-ŽS</t>
  </si>
  <si>
    <t xml:space="preserve">1. Položka obsahuje:
- odstranění všech překážek pro uskutečnění stavby
2. Položka neobsahuje:
 X
3. Způsob měření:
Měří se metr čtverečný.</t>
  </si>
  <si>
    <t xml:space="preserve">111112</t>
  </si>
  <si>
    <t xml:space="preserve">Všeobecné vyklizení zastavěného území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111211</t>
  </si>
  <si>
    <t xml:space="preserve">Odstranění křovin (i s kořeny) </t>
  </si>
  <si>
    <t xml:space="preserve">(20+28)</t>
  </si>
  <si>
    <t xml:space="preserve">111212</t>
  </si>
  <si>
    <t xml:space="preserve">Odstranění křovin (i s kořeny) - odvoz (na likvidaci odpadů nebo jiné určené místo)</t>
  </si>
  <si>
    <t xml:space="preserve">113161</t>
  </si>
  <si>
    <t xml:space="preserve">Odstranění krytů (nebo podkladů) ze silničních dílců (panelů) </t>
  </si>
  <si>
    <t xml:space="preserve">m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225+65)/2*0,15</t>
  </si>
  <si>
    <t xml:space="preserve">113162R</t>
  </si>
  <si>
    <t xml:space="preserve">Odstranění krytů (nebo podkladů) ze silničních dílců (panelů) - odvoz (na likvidaci odpadů nebo jiné určené místo) - uvažuje se 50% odpadu</t>
  </si>
  <si>
    <t xml:space="preserve">m3.km</t>
  </si>
  <si>
    <t xml:space="preserve">116111</t>
  </si>
  <si>
    <t xml:space="preserve">Sejmutí ornice a lesní půdy </t>
  </si>
  <si>
    <t xml:space="preserve">(1,5*0,1*10)+(1*1*0,1)+(66+225*0,1)</t>
  </si>
  <si>
    <t xml:space="preserve">116112R</t>
  </si>
  <si>
    <t xml:space="preserve">Sejmutí ornice a lesní půdy - odvoz (na likvidaci odpadů nebo jiné určené místo - meziskládku)</t>
  </si>
  <si>
    <t xml:space="preserve">122301</t>
  </si>
  <si>
    <t xml:space="preserve">Odkopávky a prokopávky železničního spodku (a podkladních vrstev) tř. horniny 3 </t>
  </si>
  <si>
    <t xml:space="preserve">1: Dle technické zprávy, výkresových příloh projektové dokumentace, TKP staveb státních drah a výkazů materiálu projektu a souhrnných částí dokumentace stavby.      2: (9,8*8)</t>
  </si>
  <si>
    <t xml:space="preserve">2*7,5</t>
  </si>
  <si>
    <t xml:space="preserve">122302</t>
  </si>
  <si>
    <t xml:space="preserve">Odkopávky a prokopávky železničního spodku (a podkladních vrstev) tř. horniny 3 - odvoz (na likvidaci odpadů nebo jiné určené místo)</t>
  </si>
  <si>
    <t xml:space="preserve">1: Dle technické zprávy, výkresových příloh projektové dokumentace, TKP staveb státních drah a výkazů materiálu projektu a souhrnných částí dokumentace stavby.      2: (((9,8*8))+100*0,5)*48</t>
  </si>
  <si>
    <t xml:space="preserve">((2*7,5))*48</t>
  </si>
  <si>
    <t xml:space="preserve">132301R</t>
  </si>
  <si>
    <t xml:space="preserve">Hloubení rýh tř. horniny 3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2302</t>
  </si>
  <si>
    <t xml:space="preserve">Hloubení rýh tř. horniny 3 - odvoz (na likvidaci odpadů nebo jiné určené místo)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80900</t>
  </si>
  <si>
    <t xml:space="preserve">Všeobecné úpravy ostatní plochy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66+225</t>
  </si>
  <si>
    <t xml:space="preserve">181200R</t>
  </si>
  <si>
    <t xml:space="preserve">Úprava pláně se zhutněním tř. 2</t>
  </si>
  <si>
    <t xml:space="preserve">8*8,5+8*6</t>
  </si>
  <si>
    <t xml:space="preserve">182223</t>
  </si>
  <si>
    <t xml:space="preserve">Rozprostření humózní zeminy v rovině tl. do 0,15 m z vyzískaného materiálu</t>
  </si>
  <si>
    <t xml:space="preserve">(66+225*0,1)</t>
  </si>
  <si>
    <t xml:space="preserve">176221</t>
  </si>
  <si>
    <t xml:space="preserve">Zemní hráze a valy ze zemin nepropustných se zhutnění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82410</t>
  </si>
  <si>
    <t xml:space="preserve">Založení trávníku výsevem</t>
  </si>
  <si>
    <t xml:space="preserve">184810</t>
  </si>
  <si>
    <t xml:space="preserve">ochrana stromů bedněním</t>
  </si>
  <si>
    <t xml:space="preserve">Celkem za 1</t>
  </si>
  <si>
    <t xml:space="preserve">Zakládání:</t>
  </si>
  <si>
    <t xml:space="preserve">212530</t>
  </si>
  <si>
    <t xml:space="preserve">Drenážní vrstvy z kameniva drceného   </t>
  </si>
  <si>
    <t xml:space="preserve">(1*1*1,5+2*2*2+10*1,5*1)</t>
  </si>
  <si>
    <t xml:space="preserve">212641</t>
  </si>
  <si>
    <t xml:space="preserve">Drenážní vrstvy z geotextilie</t>
  </si>
  <si>
    <t xml:space="preserve">4*1,5+1+4*2*2+2*2</t>
  </si>
  <si>
    <t xml:space="preserve">Celkem za 2</t>
  </si>
  <si>
    <t xml:space="preserve">03</t>
  </si>
  <si>
    <t xml:space="preserve">Svislé konstrukce</t>
  </si>
  <si>
    <t xml:space="preserve">344921R</t>
  </si>
  <si>
    <t xml:space="preserve">Zábradlí, svodidla (atypická), zábradelní a plotové zídky ze dřeva měkkého - při porušení stávajícího oplocení (znovuzřízení oplocení na pozemcích SŽDC včetně dvou přístupových bran)</t>
  </si>
  <si>
    <t xml:space="preserve">1. Položka obsahuje:
 – veškeré práce a materiál obsažený v názvu položky
2. Položka neobsahuje:
 X
3. Způsob měření:
Měří se metr krychlový.</t>
  </si>
  <si>
    <t xml:space="preserve">32*1,7</t>
  </si>
  <si>
    <t xml:space="preserve">Celkem za 03</t>
  </si>
  <si>
    <t xml:space="preserve">04</t>
  </si>
  <si>
    <t xml:space="preserve">Vodorovné konstrukce</t>
  </si>
  <si>
    <t xml:space="preserve">462510R </t>
  </si>
  <si>
    <t xml:space="preserve">Záhozy z kameniva vytěženého v rámci stavby fr 32/123 (vsakovací objekty)</t>
  </si>
  <si>
    <t xml:space="preserve">1,5*1,5*1,5*2</t>
  </si>
  <si>
    <t xml:space="preserve">Celkem za 04</t>
  </si>
  <si>
    <t xml:space="preserve">Komunikace:</t>
  </si>
  <si>
    <t xml:space="preserve">512550R</t>
  </si>
  <si>
    <t xml:space="preserve">KOLEJOVÉ LOŽE - ZŘÍZENÍ Z KAMENIVA HRUBÉHO DRCENÉHO (ŠTĚRK)</t>
  </si>
  <si>
    <t xml:space="preserve">30*2,95</t>
  </si>
  <si>
    <t xml:space="preserve">513550</t>
  </si>
  <si>
    <t xml:space="preserve">Kolejové lože - doplnění z kameniva hrubého drceného (štěrk)</t>
  </si>
  <si>
    <t xml:space="preserve">(10116,823-9843+10449-10191,823)*2,6*0,05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2*5,165+10,6*5,5+6,5*5,5+2,3*5,4+1,6*6,6</t>
  </si>
  <si>
    <t xml:space="preserve">501301</t>
  </si>
  <si>
    <t xml:space="preserve">Zřízení konstrukční vrstvy tělesa železničního spodku z minerálních směsí nové</t>
  </si>
  <si>
    <t xml:space="preserve">0,5*5+5,6*5,8</t>
  </si>
  <si>
    <t xml:space="preserve">549510</t>
  </si>
  <si>
    <t xml:space="preserve">Řezání kolejnic bez ohledu na tvar</t>
  </si>
  <si>
    <t xml:space="preserve">1. Položka obsahuje:
 – veškeré práce a materiál obsažený v názvu položky
jedná se o demontáž a provizorní železniční svršek
2. Položka neobsahuje:
 X
3. Způsob měření:
Udává se počet kusů kompletní konstrukce nebo práce.</t>
  </si>
  <si>
    <t xml:space="preserve">4+4+2</t>
  </si>
  <si>
    <t xml:space="preserve">528152</t>
  </si>
  <si>
    <t xml:space="preserve">Kolej 49 E1, rozd. "c", bezstyková, pr. bet. Bezpodkladnicový (B03R), up. Pružné (W14)</t>
  </si>
  <si>
    <t xml:space="preserve">528141R</t>
  </si>
  <si>
    <t xml:space="preserve">Kolej 49 E1, rozd. "c", bezstyková, pr. bet. podkladnicový užitý (SB8P), up. Pružné (S4pl/Skl 24)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Výměna jednotlivého pražce betonového bezpodkladnicového (B03R), upevnění pružné (W14)</t>
  </si>
  <si>
    <t xml:space="preserve">543231R</t>
  </si>
  <si>
    <t xml:space="preserve">Výměna jednotlivého pražce betonového podkladnicového (SB8P), upevnění pružné (S4pl/Skl 24)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28152R</t>
  </si>
  <si>
    <t xml:space="preserve">Kolej 49 E1, rozd. "c", bezstyková, pr. Výhybkový bet. Podkladnicový (z výroby předchystané otvory s hmoždinkami (Plastirail) pro výběh pojistných úhelníků), up. Pružné (S4/Skl24)</t>
  </si>
  <si>
    <t xml:space="preserve">10,392+5,392</t>
  </si>
  <si>
    <t xml:space="preserve">528153R</t>
  </si>
  <si>
    <t xml:space="preserve">Kolej 49 E1, rozd. "c", bezstyková, pr. Výhybkový bet. Podkladnicový (z výroby předchystané otvory s hmoždinkami (Plastirail) pro výběh pojistných úhelníků), up. Pružné se sníženou svěrnou silou (S4/Skl24B+Zw686)</t>
  </si>
  <si>
    <t xml:space="preserve">543331R</t>
  </si>
  <si>
    <t xml:space="preserve">Kolej 49 E1 rozd. "c", bezstyková, přímé uložení koleje - up. se zvýšenou svislou pružností, systém upevnění součástí SO 02</t>
  </si>
  <si>
    <t xml:space="preserve">52A541R</t>
  </si>
  <si>
    <t xml:space="preserve">Kolej 49 E1 regenerovaná, rozd. "c", stykovaná, pr. bet. podkladnicový užitý, up. Tuhé (provizorní železniční svršek během montáže NO1 - přímé upevnění na nové NK)</t>
  </si>
  <si>
    <r>
      <rPr>
        <sz val="6"/>
        <color rgb="FF000000"/>
        <rFont val="Arial Narrow"/>
        <family val="2"/>
        <charset val="238"/>
      </rPr>
      <t xml:space="preserve">3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Ꞹ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Ꞹ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Ꞹ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f_?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ꟈ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7_?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7_?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3_?</t>
    </r>
    <r>
      <rPr>
        <sz val="6"/>
        <color rgb="FF000000"/>
        <rFont val="Arial"/>
        <family val="0"/>
      </rPr>
      <t xml:space="preserve">ꠜ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	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8_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#?꠴</t>
    </r>
    <r>
      <rPr>
        <sz val="6"/>
        <color rgb="FF000000"/>
        <rFont val="Noto Sans"/>
        <family val="2"/>
      </rPr>
      <t xml:space="preserve">歆꠴歆꠴歆꠴歆_x0001_</t>
    </r>
    <r>
      <rPr>
        <sz val="6"/>
        <color rgb="FF000000"/>
        <rFont val="Arial Narrow"/>
        <family val="2"/>
        <charset val="238"/>
      </rPr>
      <t xml:space="preserve">?_x0016_?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&amp;?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ꡘ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c_?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ꡨ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
?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0_?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1_?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ꢤ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b_?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ꢰ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5_?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꣠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'?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ꣀ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'?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꤈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2_?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ꤤ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"?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ꤴ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e_?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0e_?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ꢄ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c_?</t>
    </r>
    <r>
      <rPr>
        <sz val="6"/>
        <color rgb="FF000000"/>
        <rFont val="Noto Sans"/>
        <family val="2"/>
      </rPr>
      <t xml:space="preserve">ꥠ歆ꥠ歆ꥠ歆ꥠ歆_x0001_</t>
    </r>
    <r>
      <rPr>
        <sz val="6"/>
        <color rgb="FF000000"/>
        <rFont val="Arial Narrow"/>
        <family val="2"/>
        <charset val="238"/>
      </rPr>
      <t xml:space="preserve">?_x001b_?</t>
    </r>
    <r>
      <rPr>
        <sz val="6"/>
        <color rgb="FF000000"/>
        <rFont val="Noto Sans"/>
        <family val="2"/>
      </rPr>
      <t xml:space="preserve">ꥴ歆ꥴ歆ꥴ歆ꥴ歆_x0001_</t>
    </r>
    <r>
      <rPr>
        <sz val="6"/>
        <color rgb="FF000000"/>
        <rFont val="Arial Narrow"/>
        <family val="2"/>
        <charset val="238"/>
      </rPr>
      <t xml:space="preserve">?_x001d_?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ꦀ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e_?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ꦬ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%?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%?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꧔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ꧨ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_x0014_?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ꧼ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??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ꗼ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????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ꗘ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ꗤ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ꖸ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 Narrow"/>
        <family val="2"/>
        <charset val="238"/>
      </rPr>
      <t xml:space="preserve">????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ꨐ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0?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ꪄ</t>
    </r>
    <r>
      <rPr>
        <sz val="6"/>
        <color rgb="FF000000"/>
        <rFont val="Noto Sans"/>
        <family val="2"/>
      </rPr>
      <t xml:space="preserve">歆_x0001_</t>
    </r>
    <r>
      <rPr>
        <sz val="6"/>
        <color rgb="FF000000"/>
        <rFont val="Arial Narrow"/>
        <family val="2"/>
        <charset val="238"/>
      </rPr>
      <t xml:space="preserve">?1?</t>
    </r>
    <r>
      <rPr>
        <sz val="6"/>
        <color rgb="FF000000"/>
        <rFont val="Arial"/>
        <family val="0"/>
      </rPr>
      <t xml:space="preserve">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ꪰ</t>
    </r>
    <r>
      <rPr>
        <sz val="6"/>
        <color rgb="FF000000"/>
        <rFont val="Noto Sans"/>
        <family val="2"/>
      </rPr>
      <t xml:space="preserve">歆</t>
    </r>
    <r>
      <rPr>
        <sz val="6"/>
        <color rgb="FF000000"/>
        <rFont val="Arial"/>
        <family val="0"/>
      </rPr>
      <t xml:space="preserve">ꪰ</t>
    </r>
  </si>
  <si>
    <t xml:space="preserve">545121</t>
  </si>
  <si>
    <t xml:space="preserve">Svar kolejnic (stejného tvaru) 49 E1, T jednotliv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jedná se o provizorní železniční svršek
2. Položka neobsahuje:
 X
3. Způsob měření:
Udává se počet kusů kompletní konstrukce nebo práce.</t>
  </si>
  <si>
    <t xml:space="preserve">549520</t>
  </si>
  <si>
    <t xml:space="preserve">Kolejnicový styk montovaný jakéhokoliv tvar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((10449-9843)-45,8)*2+75</t>
  </si>
  <si>
    <t xml:space="preserve">542311R</t>
  </si>
  <si>
    <t xml:space="preserve">Následná úprava směrového a výškového uspořádání koleje
směrová a výšková úprava koleje po uvedení do provozu - 3.podbití koleje do 13. měsíců od ukončení stavby</t>
  </si>
  <si>
    <t xml:space="preserve">((10449-9843)-45,8)</t>
  </si>
  <si>
    <t xml:space="preserve">549210R</t>
  </si>
  <si>
    <t xml:space="preserve">Pražcová kotva v koleji</t>
  </si>
  <si>
    <t xml:space="preserve">KUS </t>
  </si>
  <si>
    <t xml:space="preserve">Vozovkové vrstvy ze štěrkodrti fr. 0/32</t>
  </si>
  <si>
    <t xml:space="preserve">1. Položka obsahuje: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25+65)/2*0,25</t>
  </si>
  <si>
    <t xml:space="preserve">58301R</t>
  </si>
  <si>
    <t xml:space="preserve">Kryt ze silničních dílců (panelů) tl. 150 mm - opětovné použit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(225+65)/2</t>
  </si>
  <si>
    <t xml:space="preserve">58302R</t>
  </si>
  <si>
    <t xml:space="preserve">Kryty přejezdových konstrucí - opětovná montáž stávajících</t>
  </si>
  <si>
    <t xml:space="preserve">Celkem za 5</t>
  </si>
  <si>
    <t xml:space="preserve">70</t>
  </si>
  <si>
    <t xml:space="preserve">Doplňkové konstrukce a práce:</t>
  </si>
  <si>
    <t xml:space="preserve">767910R</t>
  </si>
  <si>
    <t xml:space="preserve">Konstrukce doplňkové kovové (oplocení staveniště) - oplocení z drátového pletiva pozinkovaného</t>
  </si>
  <si>
    <t xml:space="preserve">1. Položka obsahuje:
 – vedle vlastních zámečnických výrobků i rámy, rošty, lišty, kování, podpěrné, závěsné, upevňovací prvky, spojovací a těsnící materiál, pomocný materiál, kompletní povrchovou úpravu, u oplocení jsou zahrnuty i sloupky včetně kotvení, nejsou –li uvedeny zvlášť (SD 338), není zahrnuta podezdívka (SD 272), u doplňkových stavebních konstrukcí je zahrnuto drobné zasklení nebo jiná předepsaná výplň
2. Položka neobsahuje:
 X
3. Způsob měření:
Měří se metr čtverečný.</t>
  </si>
  <si>
    <t xml:space="preserve">(70+35)*2</t>
  </si>
  <si>
    <t xml:space="preserve">Celkem za 70</t>
  </si>
  <si>
    <t xml:space="preserve">Ostatní konstrukce a práce:</t>
  </si>
  <si>
    <t xml:space="preserve">923122R</t>
  </si>
  <si>
    <t xml:space="preserve">Hektometrovníky betonové - posun + očištění a obnova nátěru (N186)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23+10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(13+15,5)*0,625*2</t>
  </si>
  <si>
    <t xml:space="preserve">965010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0*2,2</t>
  </si>
  <si>
    <t xml:space="preserve">965021</t>
  </si>
  <si>
    <t xml:space="preserve">Odstranění kolejového lože a drážních stezek - odvoz na skládku</t>
  </si>
  <si>
    <t xml:space="preserve">965124</t>
  </si>
  <si>
    <t xml:space="preserve">Demontáž koleje na dřevěných pražcích rozebráním do součástí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(((10,191328-10,176386)+(10,131628-10,116823))*1000+14,925)</t>
  </si>
  <si>
    <t xml:space="preserve">965125</t>
  </si>
  <si>
    <t xml:space="preserve">Demontáž koleje na dřevěných pražcích - odvoz rozebraných součástí na (de-)montážní základn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(10,176386-10,131628)*1000</t>
  </si>
  <si>
    <t xml:space="preserve">965155</t>
  </si>
  <si>
    <t xml:space="preserve">Demontáž koleje na mostních konstrukcích - odvoz rozebraných součástí na (de-)montážní základnu</t>
  </si>
  <si>
    <t xml:space="preserve">965311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2</t>
  </si>
  <si>
    <t xml:space="preserve">965312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923461</t>
  </si>
  <si>
    <t xml:space="preserve">Návěst "Pískejte" </t>
  </si>
  <si>
    <t xml:space="preserve">1: Dle technické zprávy, výkresových příloh projektové dokumentace, TKP staveb státních drah a výkazů materiálu projektu a souhrnných částí dokumentace stavby.</t>
  </si>
  <si>
    <t xml:space="preserve">549420R</t>
  </si>
  <si>
    <t xml:space="preserve">Pojistné úhelníky v kolejích na mostech - demontáž</t>
  </si>
  <si>
    <t xml:space="preserve">1. Položka obsahuje:
 – veškeré práce a materiál obsažený v názvu položky
2. Položka neobsahuje:
 X
3. Způsob měření:
Měří se délka koleje ve smyslu ČSN 73 6380, tj. v ose koleje.</t>
  </si>
  <si>
    <t xml:space="preserve">(43+10+15)*2</t>
  </si>
  <si>
    <t xml:space="preserve">549540R</t>
  </si>
  <si>
    <t xml:space="preserve">Vyjmutí pražce dřevěného včetně upevňovadel (upevnění tuhé)</t>
  </si>
  <si>
    <t xml:space="preserve">965821R</t>
  </si>
  <si>
    <t xml:space="preserve">Demontáž kilometrovníku, hektometrovníku, mezníku (následné použití)</t>
  </si>
  <si>
    <t xml:space="preserve">965841</t>
  </si>
  <si>
    <t xml:space="preserve">Demontáž jakékoliv návěsti </t>
  </si>
  <si>
    <t xml:space="preserve">(4+1)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965852</t>
  </si>
  <si>
    <t xml:space="preserve">Demontáž zajišťovací značky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tun vybouraného materiálu v původním stavu a jednotlivých vzdáleností v kilometrech.</t>
  </si>
  <si>
    <t xml:space="preserve">967151</t>
  </si>
  <si>
    <t xml:space="preserve">Odstranění částí konstrukcí betonových </t>
  </si>
  <si>
    <t xml:space="preserve">2*1,5</t>
  </si>
  <si>
    <t xml:space="preserve">967152</t>
  </si>
  <si>
    <t xml:space="preserve">Odstranění částí konstrukcí betonových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Celkem za 9</t>
  </si>
  <si>
    <t xml:space="preserve">995</t>
  </si>
  <si>
    <t xml:space="preserve">Poplatky za skládky: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y</t>
  </si>
  <si>
    <t xml:space="preserve">014150</t>
  </si>
  <si>
    <t xml:space="preserve">Poplatky za likvidaců odpadů nekontaminovaných - 17 05 08  Štěrk z kolejiště (odpad po recyklaci)</t>
  </si>
  <si>
    <t xml:space="preserve">014140</t>
  </si>
  <si>
    <t xml:space="preserve">Poplatky za likvidaců odpadů nekontaminovaných - 17 01 01  Beton z demolic objektů, základů TV</t>
  </si>
  <si>
    <t xml:space="preserve">014520</t>
  </si>
  <si>
    <t xml:space="preserve">Poplatky za likvidaců odpadů nebezpečných - 17 02 04*  Železniční pražce dřevěné</t>
  </si>
  <si>
    <t xml:space="preserve">014660</t>
  </si>
  <si>
    <t xml:space="preserve">Poplatky za likvidaců odpadů nebezpečných - 17 02 04*  Železniční pražce dřevěné - mostnice</t>
  </si>
  <si>
    <t xml:space="preserve">014250</t>
  </si>
  <si>
    <t xml:space="preserve">Poplatky za likvidaců odpadů nekontaminovaných - 17 02 03  Polyetylénové  podložky (žel. svršek)</t>
  </si>
  <si>
    <t xml:space="preserve">kg</t>
  </si>
  <si>
    <t xml:space="preserve">014260</t>
  </si>
  <si>
    <t xml:space="preserve">Poplatky za likvidaců odpadů nekontaminovaných - 07 02 99  Pryžové podložky (žel. svršek)</t>
  </si>
  <si>
    <t xml:space="preserve">015844</t>
  </si>
  <si>
    <t xml:space="preserve">Poplatky za likvidaců odpadů nebezpečných - 17 04 05 železný šrot - konstrukce, stožáry, potrubí, koleje</t>
  </si>
  <si>
    <t xml:space="preserve">T</t>
  </si>
  <si>
    <t xml:space="preserve">Celkem za 995</t>
  </si>
  <si>
    <t xml:space="preserve">„Rekonstrukce mostu v km 10,174 trati Mikulášovice d.n. – Rumburk“</t>
  </si>
  <si>
    <t xml:space="preserve">Železniční most</t>
  </si>
  <si>
    <t xml:space="preserve">824 20</t>
  </si>
  <si>
    <t xml:space="preserve">SO 02</t>
  </si>
  <si>
    <t xml:space="preserve">Všeobecné podmínky:</t>
  </si>
  <si>
    <t xml:space="preserve">Poplatky za likvidaců odpadů nekontaminovaných - 17 01 01  Beton z demolic objektů, základů TV
-beton z vybourané části stávající spodní stavby a ze stávající betonové konstrukce vlevo za opěrou O 02 </t>
  </si>
  <si>
    <t xml:space="preserve">15*2500/1000</t>
  </si>
  <si>
    <t xml:space="preserve">014170</t>
  </si>
  <si>
    <t xml:space="preserve">Poplatky za likvidaců odpadů nekontaminovaných - 17 02 01  Dřevo po stavebním použití, z demolic
-dřevěné podlahy vlevo na SOK1, SOK2</t>
  </si>
  <si>
    <t xml:space="preserve">014330</t>
  </si>
  <si>
    <t xml:space="preserve">Poplatky za likvidaců odpadů nekontaminovaných - 17 05 04  Kamenná suť
-kamenná suť z vybourané části stávající spodní stavby</t>
  </si>
  <si>
    <t xml:space="preserve">38,2*2400/1000</t>
  </si>
  <si>
    <t xml:space="preserve">Železný šrot
-stávající mostní konstrukce (SOK1, SOK2) vč. ocelové chráničky kabelové trasy na mostě, stávající mostní ložiska, stávající pojistné úhelníky, stávající ocelové zábradlí+konzoly pro zábradlí+oc. podlahové plechy na mostě, stávající ocelové zábradlí na spodní stavbě, včetně rozdělení na díly do délky 6 m na přepravu, protokolární předání OŘ Ústí nad Labem na staveništi k sešrotování</t>
  </si>
  <si>
    <t xml:space="preserve">(58,500+0,424+3,500+10,460+0,273)</t>
  </si>
  <si>
    <t xml:space="preserve">OSTATNÍ POŽADAVKY - GEODETICKÉ ZAMĚŘENÍ
-vytyčovací práce (spodní stavba, poloha NOK1 a NOK2)
</t>
  </si>
  <si>
    <t xml:space="preserve">hm</t>
  </si>
  <si>
    <t xml:space="preserve">12110</t>
  </si>
  <si>
    <t xml:space="preserve">Sejmutí ornice nebo lesní půdy
-sejmutí ornice a její uložení v místě stavby</t>
  </si>
  <si>
    <t xml:space="preserve">položka zahrnuje sejmutí ornice bez ohledu na tloušťku vrstvy a její vodorovnou dopravu
nezahrnuje uložení na trvalou skládku</t>
  </si>
  <si>
    <t xml:space="preserve">132*0,15</t>
  </si>
  <si>
    <t xml:space="preserve">122101</t>
  </si>
  <si>
    <t xml:space="preserve">Odkopávky a prokopávky železničního spodku (a podkladních vrstev) tř. horniny 1 </t>
  </si>
  <si>
    <t xml:space="preserve">122102</t>
  </si>
  <si>
    <t xml:space="preserve">Odkopávky a prokopávky železničního spodku (a podkladních vrstev) tř. horniny 1 - odvoz (na likvidaci odpadů nebo jiné určené místo)
-odvoz 38 km</t>
  </si>
  <si>
    <t xml:space="preserve">((381)-24,3)*38</t>
  </si>
  <si>
    <t xml:space="preserve">122201</t>
  </si>
  <si>
    <t xml:space="preserve">Odkopávky a prokopávky železničního spodku (a podkladních vrstev) tř. horniny 2 </t>
  </si>
  <si>
    <t xml:space="preserve">30,5*1</t>
  </si>
  <si>
    <t xml:space="preserve">122202</t>
  </si>
  <si>
    <t xml:space="preserve">Odkopávky a prokopávky železničního spodku (a podkladních vrstev) tř. horniny 2 - odvoz (na likvidaci odpadů nebo jiné určené místo)
-odvoz 38 km</t>
  </si>
  <si>
    <t xml:space="preserve">30,5*1*38</t>
  </si>
  <si>
    <t xml:space="preserve">174221</t>
  </si>
  <si>
    <t xml:space="preserve">Zásypy ze zemin nepropustných se zhutněním z nakupovaného materiálu
-zásypy vhodnou zeminou mimo aktivní zónu (před opěrou O 01, za opěrou O 02)</t>
  </si>
  <si>
    <t xml:space="preserve">174223</t>
  </si>
  <si>
    <t xml:space="preserve">Zásypy ze zemin nepropustných se zhutněním z vyzískaného materiálu
-zásypy vhodnou zeminou mimo aktivní zónu (okolo pilíře P1)</t>
  </si>
  <si>
    <t xml:space="preserve">175321</t>
  </si>
  <si>
    <t xml:space="preserve">Obsypy potrubí a objektů v aktivní zóně se zhutněním z nakupovaného materiálu
-obsyp drenážního potrubí za rubem opěry O 01 a O 02 ze ŠD fr. 16/32 mm</t>
  </si>
  <si>
    <t xml:space="preserve">(0,42*6,4+0,42*5,28)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:</t>
  </si>
  <si>
    <t xml:space="preserve">261913</t>
  </si>
  <si>
    <r>
      <rPr>
        <sz val="8"/>
        <rFont val="Arial CE"/>
        <family val="0"/>
        <charset val="238"/>
      </rPr>
      <t xml:space="preserve">Vrty pro kotvení a injektáž tř V a VI na povrchu D do 25 mm
-vrty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20 mm dl. 600 mm pro kotvení nových částí spodní stavby do stávajících ponechávaných částí spodní stavby</t>
    </r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20*0,6</t>
  </si>
  <si>
    <t xml:space="preserve">261915R</t>
  </si>
  <si>
    <t xml:space="preserve">Vrty pro kotvení a injektáž tř V a VI na povrchu D do 50mm
-zkušební vrty pro ověření mezerovitosti zdiva po jeho injektáži 
-předepsaná výsledná mezerovitost: 5%
(opěra O 01:vrt dl. 2,1 m; pilíř P1: vrt dl. 1,6 m; opěra O 02: vrt dl. 1,8 m)</t>
  </si>
  <si>
    <t xml:space="preserve">(2,1+1,6+1,8)</t>
  </si>
  <si>
    <t xml:space="preserve">261915</t>
  </si>
  <si>
    <t xml:space="preserve">Vrty pro kotvení a injektáž tř V a VI na povrchu D do 50mm</t>
  </si>
  <si>
    <t xml:space="preserve">((43*1,95+25*2,15+9*2,5+4*2,3+5*2)+((69*1,25+8*1,25+4*1,3+4*1,3)+(77*1,25+9*1,25+4*1,3+5*1,1))+(25*1,75+26*1,45+9*2,25+4*2,4+5*2))</t>
  </si>
  <si>
    <t xml:space="preserve">281611</t>
  </si>
  <si>
    <t xml:space="preserve">Injektování nízkotlaké z cementových pojiv na povrchu
-2 stupňová injektáž ponechávaných částí spodní stavby, kromě rovnoběžných křídel za opěrou O 02 a svahových křídel u opěry O 01 (1. krok výplňová inj., 2. krok těsnící inj.; nízkotlaká injektáž na injekční trubky s těsnící manžetou) včetně vodních tlakových zkoušek 3 ks na O 01, P1, O 02, celkem 9x2=18 ks
-uvažovaná mezerovitost spodní stavby činí 10%, výsledná mezerovitost bude 5%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((62+95+46)*0,1)</t>
  </si>
  <si>
    <t xml:space="preserve">285361</t>
  </si>
  <si>
    <t xml:space="preserve">Kotvení na povrchu z betonářské výztuže dl. do 3m
-vč. výplně vrtů pryskyřící (kotvení nových částí spodní stavby do stávajících ponechávaných částí spodní stavby; zahnuté pruty betonářské výztuže Ø12)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</t>
  </si>
  <si>
    <t xml:space="preserve">Opláštění (zpevnění) z fólie
-separační fólie mezi přechodovou desku nejblíže k opěře O 01 a zavěšená křídla opěry O 01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*0,5</t>
  </si>
  <si>
    <t xml:space="preserve">Svislé konstrukce (a kompletní):</t>
  </si>
  <si>
    <t xml:space="preserve">317325</t>
  </si>
  <si>
    <t xml:space="preserve">Římsy ze železobetonu C30/37-XD1, XF4
-římsy přechodových desek před opěrou O 01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25R</t>
  </si>
  <si>
    <t xml:space="preserve">Římsy ze železobetonu C30/37-XD1, XF4
-římsy opěry O 01, vč. horních částí zavěšených křídel nad pracovní spárou, vč. horních částí závěrných zídek nad pracovní spárou</t>
  </si>
  <si>
    <t xml:space="preserve">3173252R1</t>
  </si>
  <si>
    <t xml:space="preserve">Římsy ze železobetonu C30/37-XD1, XF4
-římsy opěry O 02, vč. horních částí závěrných zídek nad pracovní spárou</t>
  </si>
  <si>
    <t xml:space="preserve">3173253R2</t>
  </si>
  <si>
    <t xml:space="preserve">Římsy ze železobetonu C30/37-XD1, XF4
-římsy přechodových desek za opěrou O 02</t>
  </si>
  <si>
    <t xml:space="preserve">317365</t>
  </si>
  <si>
    <t xml:space="preserve">Výztuž říms z oceli 10505
-římsy přechodových desek před opěrou O 01
-římsy opěry O 01, vč. horních částí zavěšených křídel nad pracovní spárou, vč. horních částí závěrných zídek nad pracovní spárou
-římsy opěry O 02, vč. horních částí závěrných zídek nad pracovní spárou
-římsy přechodových desek za opěrou O 02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-svahová zídka podél komunikace vlevo u opěry O 02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215R</t>
  </si>
  <si>
    <t xml:space="preserve">Přezdění zdí z kamenného zdiva
-svahová křídla u opěry O 01 (rozebrání křídel v minimálním rozsahu nutném pro zřízení nově navržené části spodní stavby opěry O 01, následně zpětné přezdění)</t>
  </si>
  <si>
    <t xml:space="preserve">2*1</t>
  </si>
  <si>
    <t xml:space="preserve">333221R</t>
  </si>
  <si>
    <r>
      <rPr>
        <sz val="8"/>
        <rFont val="Arial CE"/>
        <family val="0"/>
        <charset val="238"/>
      </rPr>
      <t xml:space="preserve">Obklad mostních opěr a křídel z řádkového zdiva
-obložení určených částí nových ŽB konstrukcí spodní stavby (O1+P1+O2); 
žulový obklad štípaný, tloušťka kamene cca 100 mm, spárování přímé (jako ve stávajícím stavu)
-skladebná tloušťka obkladu 120 mm (vč. vrstvy lepidla apod.), kotevní prvky 6 ks/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obkládaná plocha: 24,2 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včetně zpracování výrobní dokumentace obkladů!</t>
    </r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C30/37-XD1, XF4
-přechodové desky před opěrou O 01 vyjma říms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5R1</t>
  </si>
  <si>
    <t xml:space="preserve">Mostní opěry a křídla ze železového betonu C30/37-XD1, XF4
-opěra O 01 vč. spodních částí zavěšených křídel (pod pracovní spárou), vč. samostatně betonovaného bločku pod závěrnou zídkou</t>
  </si>
  <si>
    <t xml:space="preserve">333325R2</t>
  </si>
  <si>
    <t xml:space="preserve">Mostní opěry a křídla ze železového betonu C30/37-XD1, XF4
-úložný práh pilíře P1</t>
  </si>
  <si>
    <t xml:space="preserve">333325R3</t>
  </si>
  <si>
    <t xml:space="preserve">Mostní opěry a křídla ze železového betonu C30/37-XD1, XF4
-opěra O 02 pod 1. pracovní spárou zdola, vč. samostatně betonovaného bločku pod závěrnou zídkou</t>
  </si>
  <si>
    <t xml:space="preserve">333325R4</t>
  </si>
  <si>
    <t xml:space="preserve">Mostní opěry a křídla ze železového betonu do C30/37-XD1, XF4
-přechodové desky za opěrou O 02 vyjma říms</t>
  </si>
  <si>
    <t xml:space="preserve">333327</t>
  </si>
  <si>
    <t xml:space="preserve">Mostní opěry a křídla ze železového betonu C45/55-XD1, XF4
-úložné bloky pro mostní ložiska na opěře O 01, pilíři P1, opěře O 02 (beton C45/55)</t>
  </si>
  <si>
    <t xml:space="preserve">333365</t>
  </si>
  <si>
    <t xml:space="preserve">Výztuž mostních opěr a křídel z oceli 10505
-přechodové desky před opěrou O 01 vyjma říms
-šikmá nadbetonávaná svahová křídla u opěry O 01
-úložný práh pilíře P1
-opěra O 02 pod 1. pracovní spárou zdola, vč. samostatně betonovaného bločku pod závěrnou zídkou
-přechodové desky za opěrou O 02 vyjma říms
-úložné bloky mostních ložisek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365R</t>
  </si>
  <si>
    <t xml:space="preserve">Výztuž mostních opěr a křídel z oceli 10505
-pruty (trny) Ø12 mm dl. 1,17 m pro kotvení nových částí spodní stavby do stávajících ponechávaných částí spodní stavby
</t>
  </si>
  <si>
    <t xml:space="preserve">((420*1,17*0,888)/1000)</t>
  </si>
  <si>
    <t xml:space="preserve">348173</t>
  </si>
  <si>
    <t xml:space="preserve">Zábradlí z dílců kovových 
-zábradlí na NOK1+NOK2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48173R</t>
  </si>
  <si>
    <t xml:space="preserve">Zábradlí z dílců kovových
-zábradlí na spodní stavbě</t>
  </si>
  <si>
    <t xml:space="preserve">Celkem za 3</t>
  </si>
  <si>
    <t xml:space="preserve">Vodorovné konstrukce:</t>
  </si>
  <si>
    <t xml:space="preserve">421942R</t>
  </si>
  <si>
    <t xml:space="preserve">Mostní nosné konstr z S355
-výroba vč. dopravy na staveniště
-vč. výrobní dokumentace
-vč. montážních pomůcek pro zabezpečení bezpečného uložení kolejnic na závěrné zídce opěry O 01 pro přejezd žel. jeřábu se zavěšenou NOK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5,7*2</t>
  </si>
  <si>
    <t xml:space="preserve">427011R</t>
  </si>
  <si>
    <t xml:space="preserve">Montáž mostních polí o hmotnosti jednotlivého dílce do 200 t kolejovými a silničními jeřáby, únosnost min. 30 t při daných směrových poměrech koleje
-demontáž SOK1 (cca 30 t) a SOK2 (cca 30 t) v jeden den s přejetím od opěry O 01 k opěře O 02 nebo naopak po trase Velký Šenov-Šluknov-Rumburk
-vč. veškeré dopravy jeřábu (staveništní a mimostaveništní)</t>
  </si>
  <si>
    <t xml:space="preserve">427011R1</t>
  </si>
  <si>
    <t xml:space="preserve">Montáž mostních polí o hmotnosti jednotlivého dílce do 200 t kolejovými a silničními jeřáby, únosnost min. 56 t při daných směrových poměrech koleje
-montáž NOK1 (cca 56 t) od opěry O 01
-vč. veškeré dopravy jeřábu (staveništní a mimostaveništní)</t>
  </si>
  <si>
    <t xml:space="preserve">427011R2</t>
  </si>
  <si>
    <t xml:space="preserve">Montáž mostních polí o hmotnosti jednotlivého dílce do 200 t kolejovými a silničními jeřáby, únosnost min. 56 t při daných směrových poměrech koleje
-montáž NOK2 (cca 56 t) od opěry O 02, přejezd s břemenem přes NOK1
-vč. veškeré dopravy jeřábu (staveništní a mimostaveništní)</t>
  </si>
  <si>
    <t xml:space="preserve">429442</t>
  </si>
  <si>
    <t xml:space="preserve">Mostní ložiska kalotová do 2,5 MN
-vč. výrobní dokumentace, výroby, přepravy a osazení, vyhotovení protokolu osazení ložisek dle ČSN EN 1337</t>
  </si>
  <si>
    <t xml:space="preserve">4*2</t>
  </si>
  <si>
    <t xml:space="preserve">434R</t>
  </si>
  <si>
    <t xml:space="preserve">Podlahy z kompozitního materiálu lité
-roštové podlahy na NOK1 a NOK2, rozměr 38x590 mm (VxŠ)
-hotový výrobek
-vč. veškerého kotvení a spojovacího materiálu</t>
  </si>
  <si>
    <t xml:space="preserve"> 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Včetně kotevních prvků, výztužných nerezových úhelníků, přípoj. materiálu.  </t>
  </si>
  <si>
    <t xml:space="preserve">451313</t>
  </si>
  <si>
    <t xml:space="preserve">Podkladní a výplňové vrstvy z prostého betonu C16/20-XA1
-podkladní beton pro ukončovací prahy odláždění o rozm. 300x600 mm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(1,1*0,3*0,6+1,1*0,3*0,6+16*0,3*0,6+6*0,3*0,6)+(1,62+1,41)+(1,26+1,8))</t>
  </si>
  <si>
    <t xml:space="preserve">451313R1</t>
  </si>
  <si>
    <t xml:space="preserve">Podkladní a výplňové vrstvy z prostého betonu C16/20-XA1
-podkladní beton pro odláždění</t>
  </si>
  <si>
    <t xml:space="preserve">((1,6+1,1+15+16)*0,15+(4*0,15)+(1,35+1,17)+(1,05+1,5))</t>
  </si>
  <si>
    <t xml:space="preserve">451313R2</t>
  </si>
  <si>
    <t xml:space="preserve">Podkladní a výplňové vrstvy z prostého betonu C16/20-XA1
-podkladní beton pod odvodněním vlevo+vpravo před O 01 a vlevo za O 02</t>
  </si>
  <si>
    <t xml:space="preserve">(0,395*1+0,62*1+0,12644*1)</t>
  </si>
  <si>
    <t xml:space="preserve">451313R3</t>
  </si>
  <si>
    <t xml:space="preserve">Podkladní a výplňové vrstvy z prostého betonu C16/20-XA1
-podkladní beton pod přechodové desky před opěrou O 01</t>
  </si>
  <si>
    <t xml:space="preserve">451313R4</t>
  </si>
  <si>
    <t xml:space="preserve">Podkladní a výplňové vrstvy z prostého betonu C16/20-XA1
-podkladní beton pod přechodové desky za opěrou O 02</t>
  </si>
  <si>
    <t xml:space="preserve">451313R</t>
  </si>
  <si>
    <t xml:space="preserve">Podkladní a výplňové vrstvy z prostého betonu C16/20-XA1
-suchý beton pro vyplnění přechodových klínů za rubem úložných prahů opěr</t>
  </si>
  <si>
    <t xml:space="preserve">(3,7*5,72+3,2*5,7)</t>
  </si>
  <si>
    <t xml:space="preserve">45734</t>
  </si>
  <si>
    <t xml:space="preserve">Vyrovnávací a spád beton zváštní (polymermalta)
-polymermalta pro podlití mostních ložisek NOK1 a NOK2</t>
  </si>
  <si>
    <t xml:space="preserve">položka zahrnuje:
- dodání zvláštního betonu (plastbetonu) předepsané kvality a jeho rozprostření v předepsané tloušťce a v předepsaném tvaru</t>
  </si>
  <si>
    <t xml:space="preserve">45734R1</t>
  </si>
  <si>
    <t xml:space="preserve">Vyrovnávací a spád beton zváštní (polymermalta)
-polymermalta pro podlití přímého upevnění na opěře O 01 a O 02 (4 ks hnízd)</t>
  </si>
  <si>
    <t xml:space="preserve">465212R</t>
  </si>
  <si>
    <t xml:space="preserve">Zpevnění nekomunikačních ploch dlažbou z lomového kamene na maltu cementovou
-odláždění límců vyústění odvodnění za rubem opěry O 01, odláždění kolem dříku pilíře P1, odláždění vlevo u opěry O 02</t>
  </si>
  <si>
    <t xml:space="preserve">1. Položka obsahuje:
 – úpravu podkladu
 – zřízení spojovací vrstvy
 – zřízení lože dlažby z předepsaného materiálu
 – dodávku a uložení dlažby, ev. předlažby, do předepsaného tvaru z pohledové úpravy
 – spárování, těsnění, tmelení a vyplnění spar případně s vyklínováním
 – úprava povrchu pro odvedení srážkové vody
2. Položka neobsahuje:
 X
3. Způsob měření:
Měří se metr krychlový.</t>
  </si>
  <si>
    <t xml:space="preserve">(1,6+1,1+15+16+5+9+7,8+7+10)</t>
  </si>
  <si>
    <t xml:space="preserve">Celkem za 4</t>
  </si>
  <si>
    <t xml:space="preserve">501101R</t>
  </si>
  <si>
    <t xml:space="preserve">Zřízení konstrukční vrstvy tělesa železničního spodku ze štěrkodrti nové
-obdoba vsakovací jímky pod vyústěním odvodnění rubu opěry O 02 vpravo a sběrná jáma před pilířem P1 (vyústění svislého odvodňovacího svodu z odvodnění NOK
-ŠD netříděná</t>
  </si>
  <si>
    <t xml:space="preserve">(1+2)</t>
  </si>
  <si>
    <t xml:space="preserve">501101R1</t>
  </si>
  <si>
    <t xml:space="preserve">Zřízení konstrukční vrstvy tělesa železničního spodku ze štěrkodrti nové
-drenážní vrstva za rubem opěry O 01 a O 02
-ŠD fr. 16/32 mm</t>
  </si>
  <si>
    <t xml:space="preserve">(0,37*4,925+0,32*4,9)</t>
  </si>
  <si>
    <t xml:space="preserve">52937R</t>
  </si>
  <si>
    <t xml:space="preserve">Přímé uložení koleje, upevnění se zvýšenou svislou pružností, např. DFF 300/1:40 (48 ks Skl15B, 256 ks Skl15)
-na NOK1, NOK2, na závěrné zídce opěry O 01 a O 02
-materiál, doprava, mtž, případné rektifikace polohy</t>
  </si>
  <si>
    <t xml:space="preserve">(37*2*2+2*2)</t>
  </si>
  <si>
    <t xml:space="preserve">549420</t>
  </si>
  <si>
    <t xml:space="preserve">Pojistné úhelníky v kolejích na mostech
-vč. montáže; ocelový válcovaný profil L160x160x14 umístěný na mostě i mimo most
-vč. montáže, vč. veškerého spojovacího materiálu a EPDM podložek</t>
  </si>
  <si>
    <t xml:space="preserve">Kryt ze silničních dílců (panelů)
-dřevěné hranoly tl. do 150mm
-výdřeva v předpolích mostu (před opěrou O 01, za opěrou O 02) na dl. 21 m</t>
  </si>
  <si>
    <t xml:space="preserve">100*2</t>
  </si>
  <si>
    <t xml:space="preserve">Úprava povrchů, podlahy, výplně otvorů:</t>
  </si>
  <si>
    <t xml:space="preserve">62745</t>
  </si>
  <si>
    <t xml:space="preserve">Spárování starého zdiva cementovou maltou
-hloubkové spárování ponechávaných částí spodní stavby (kamenné zdivo)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Celkem za 6</t>
  </si>
  <si>
    <t xml:space="preserve">Přidružená stavební výroba:</t>
  </si>
  <si>
    <t xml:space="preserve">703211</t>
  </si>
  <si>
    <t xml:space="preserve">Kabelový žlab nosný/drátěný žárově zinkovaný včetně upevnění a příslušenství světlé šířky do 100 mm
-kabelový žlab 100x100 pro kabelovou trasu na NOK1 a NOK2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311</t>
  </si>
  <si>
    <t xml:space="preserve">Kryt k nosnému žlabu/roštu žárově zinkovaný včetně upevnění a příslušenství světlé šířky do 100 mm
-víko ke kabelovému žlabu 100x100 pro kabelovou trasu na NOK1 a NOK2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21134</t>
  </si>
  <si>
    <t xml:space="preserve">Vnitřní kanalizace z potrubí z nerezové oceli DN do 200 mm
-prostup odvodnění rubu opěr v přechodových deskách z TR 168,3x3,0 </t>
  </si>
  <si>
    <t xml:space="preserve">1. Položka obsahuje:
 – veškeré práce a materiál obsažený v názvu položky
2. Položka neobsahuje:
 X
3. Způsob měření:
Měří se metr délkový.</t>
  </si>
  <si>
    <t xml:space="preserve">75H221</t>
  </si>
  <si>
    <t xml:space="preserve">Upevnění na objektu upevňovací hák  - dodávka
-závěsný hák přes hmoždinku do betonu (pro uchycení kabelu CETIN a.s. na opěře O 01)</t>
  </si>
  <si>
    <t xml:space="preserve">75H22X</t>
  </si>
  <si>
    <t xml:space="preserve">Upevnění na objektu upevňovací hák  - montáž
-závěsný hák přes hmoždinku do betonu (pro uchycení kabelu CETIN a.s. na opěře O 01)</t>
  </si>
  <si>
    <t xml:space="preserve">75Z240</t>
  </si>
  <si>
    <t xml:space="preserve">Trvalá zařízení pro sledování bludných proudů - vývody z výztuže 
-ocelové destičky pro měření bludných proudů dle SR 5/7 (S)</t>
  </si>
  <si>
    <t xml:space="preserve">2*3</t>
  </si>
  <si>
    <t xml:space="preserve">75Z320</t>
  </si>
  <si>
    <t xml:space="preserve">Ochranná opatření ve stavební části - jiskřiště na podpěrách a na NK
-jiskřiště u každého mostního ložiska</t>
  </si>
  <si>
    <t xml:space="preserve">2*4</t>
  </si>
  <si>
    <t xml:space="preserve">783161</t>
  </si>
  <si>
    <r>
      <rPr>
        <sz val="8"/>
        <rFont val="Arial CE"/>
        <family val="0"/>
        <charset val="238"/>
      </rPr>
      <t xml:space="preserve">Protikoroz ochrana OK kombin povlakem s nástřikem metalizací
-</t>
    </r>
    <r>
      <rPr>
        <b val="true"/>
        <sz val="8"/>
        <rFont val="Arial CE"/>
        <family val="0"/>
        <charset val="238"/>
      </rPr>
      <t xml:space="preserve">typ I: ŽSP+ONS 03</t>
    </r>
    <r>
      <rPr>
        <sz val="8"/>
        <rFont val="Arial CE"/>
        <family val="0"/>
        <charset val="238"/>
      </rPr>
      <t xml:space="preserve">, barva DB 502 dle předpisu SŽDC S5/4 včetně protokolu PKO dle ČSN EN 12944-7
-NOK1+NOK2 (vyjma částí s PKO typ II - viz níže), pojistné úhelníky na mostě i v předpolích mostu, mostní ložiska</t>
    </r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06,1+506,4+85,7</t>
  </si>
  <si>
    <r>
      <rPr>
        <sz val="8"/>
        <rFont val="Arial CE"/>
        <family val="0"/>
        <charset val="238"/>
      </rPr>
      <t xml:space="preserve">Protikoroz ochrana OK kombin povlakem s nástřikem metalizací
-</t>
    </r>
    <r>
      <rPr>
        <b val="true"/>
        <sz val="8"/>
        <rFont val="Arial CE"/>
        <family val="0"/>
        <charset val="238"/>
      </rPr>
      <t xml:space="preserve">typ II: ŽSP+ONS 03 + vrstva se zásypem z křemičitého písku</t>
    </r>
    <r>
      <rPr>
        <sz val="8"/>
        <rFont val="Arial CE"/>
        <family val="0"/>
        <charset val="238"/>
      </rPr>
      <t xml:space="preserve">, barva DB 502 dle předpisu SŽDC S5/4 včetně protokolu PKO dle ČSN EN 12944-7
-horní povrch mostovkového plechu NOK1+NOK2 v určeném rozsahu</t>
    </r>
  </si>
  <si>
    <t xml:space="preserve">41+41</t>
  </si>
  <si>
    <t xml:space="preserve">783162</t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III: zinkování ponorem + ŽSP+ONS 02</t>
    </r>
    <r>
      <rPr>
        <sz val="8"/>
        <rFont val="Arial CE"/>
        <family val="0"/>
        <charset val="238"/>
      </rPr>
      <t xml:space="preserve">, barva DB 702 dle předpisu SŽDC S5/4 včetně protokolu PKO dle ČSN EN 12944-7
-zábradlí na NOK1+NOK2, zábradlí na spodní stavbě</t>
    </r>
  </si>
  <si>
    <t xml:space="preserve">113,4+54,2</t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IV: zinkování ponorem + ŽSP+ONS 03</t>
    </r>
    <r>
      <rPr>
        <sz val="8"/>
        <rFont val="Arial CE"/>
        <family val="0"/>
        <charset val="238"/>
      </rPr>
      <t xml:space="preserve">, barva DB 502 dle předpisu SŽDC S5/4 včetně protokolu PKO dle ČSN EN 12944-7
-podélné podlahové nosníky na NOK1+NOK2 (vč. pásků pro upevnění kabelového žlabu), kotevní desky vč. navařených kulatin se závitem pro ukotvení přímého uložení koleje na závěrných zídkách</t>
    </r>
  </si>
  <si>
    <r>
      <rPr>
        <sz val="8"/>
        <rFont val="Arial CE"/>
        <family val="0"/>
        <charset val="238"/>
      </rPr>
      <t xml:space="preserve">Protikoroz ochrana OK kombin povlakem se žár zink ponorem
-</t>
    </r>
    <r>
      <rPr>
        <b val="true"/>
        <sz val="8"/>
        <rFont val="Arial CE"/>
        <family val="0"/>
        <charset val="238"/>
      </rPr>
      <t xml:space="preserve">typ V: zinkování ponorem, </t>
    </r>
    <r>
      <rPr>
        <sz val="8"/>
        <rFont val="Arial CE"/>
        <family val="0"/>
        <charset val="238"/>
      </rPr>
      <t xml:space="preserve">dle předpisu SŽDC S5/4 včetně protokolu PKO dle ČSN EN 12944-7
-kabelová chránička uložená na NOK1+NOK2 vč. jejího krytu</t>
    </r>
  </si>
  <si>
    <t xml:space="preserve">Celkem za 7</t>
  </si>
  <si>
    <t xml:space="preserve">711</t>
  </si>
  <si>
    <t xml:space="preserve"> Izolace proti vodě a vlhkosti:</t>
  </si>
  <si>
    <t xml:space="preserve">711111</t>
  </si>
  <si>
    <t xml:space="preserve">Izolace běžných konstrukcí proti zemní vlhkosti asfaltovými nátěry
-SVI typ II: 1x nátěr penetrační, 2x nátěr asfaltový
-místo aplikace: všechny betonové plochy v styku se zeminou, není-li tato plocha chráněna jiným SVI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
-SVI typ I: SVI na bázi natavovaných asfaltových pásů
-místo aplikace: rub závěrných zdí, zavěšených mostních křídel, povrch přechodových desek ve styku s kolejovým ložem a podkladní beton pod odvodňovací trubkou pro odvodnění spodní stavby</t>
  </si>
  <si>
    <t xml:space="preserve">(171+4)</t>
  </si>
  <si>
    <t xml:space="preserve">711911</t>
  </si>
  <si>
    <r>
      <rPr>
        <sz val="8"/>
        <rFont val="Arial CE"/>
        <family val="0"/>
        <charset val="238"/>
      </rPr>
      <t xml:space="preserve">Izolace - separační a ochranné vrstvy izolací na povrchu z geotextilie   
-SVI typ I: ochranná vrstva SVI typu I
-geotextilie o min. plošné hmotnosti 1000 g/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(ochrana asfaltových pásů), včetně upevňovacích prvků dle TNŽ 73 6280
-ukončovací nerezové lišta kvality min. 1.4301 rozměrů 40/4 mm, kotvící prvky nerez ocel kvality A2</t>
    </r>
  </si>
  <si>
    <t xml:space="preserve">1. Položka obsahuje:
 – veškeré práce a materiál obsažený v názvu položky
2. Položka neobsahuje:
 X
3. Způsob měření:
Měří se metr čtverečný.</t>
  </si>
  <si>
    <t xml:space="preserve">Celkem za 711</t>
  </si>
  <si>
    <t xml:space="preserve">Potrubí:</t>
  </si>
  <si>
    <t xml:space="preserve">871171</t>
  </si>
  <si>
    <t xml:space="preserve">Plastové (PVC, PE, PP) kanalizační potrubí DN přes 100 do 150 mm 
-HDPE trubka max. DN140 (odvodnění rubu opěr)
</t>
  </si>
  <si>
    <t xml:space="preserve">871171R1</t>
  </si>
  <si>
    <t xml:space="preserve">Plastové (PVC, PE, PP) kanalizační potrubí DN přes 100 do 150 mm 
-HDPE trubka TR 125x4,0 (odvodnění OK mostu)</t>
  </si>
  <si>
    <t xml:space="preserve">871181R1</t>
  </si>
  <si>
    <t xml:space="preserve">Plastové (PVC, PE, PP) kanalizační potrubí DN přes 150 do 200 mm 
-HDPE trubka min. DN170 (odvodnění rubu opěr)
</t>
  </si>
  <si>
    <t xml:space="preserve">871181R2</t>
  </si>
  <si>
    <t xml:space="preserve">Plastové (PVC, PE, PP) kanalizační potrubí DN přes 150 do 200 mm 
-HDPE trubka max. DN150 (odvodnění rubu opěr)
</t>
  </si>
  <si>
    <t xml:space="preserve">871181R3</t>
  </si>
  <si>
    <t xml:space="preserve">Plastové (PVC, PE, PP) kanalizační potrubí DN přes 150 do 200 mm 
-HDPE trubka TR 160x9,1 (odvodnění OK mostu) vč. 2x čistícího kusu, 2x dilatačního kusu (min. dilatace ±50 mm), 1x vkládaného dílce nad pilířem P1</t>
  </si>
  <si>
    <t xml:space="preserve">871181R</t>
  </si>
  <si>
    <t xml:space="preserve">Plastové (PVC, PE, PP) kanalizační potrubí DN přes 150 do 200 mm 
-HDPE trubka TR 200x7,7 (odvodnění OK mostu)
</t>
  </si>
  <si>
    <t xml:space="preserve">875332</t>
  </si>
  <si>
    <t xml:space="preserve">POTRUBÍ DREN Z TRUB PLAST DN DO 150MM DĚROVANÝCH
-drenážní trubky pro odvodnění rubu spodní stavb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6+4,9)</t>
  </si>
  <si>
    <t xml:space="preserve">894217</t>
  </si>
  <si>
    <t xml:space="preserve">Šachta kanalizační (kompletní konstrukce) z dílců plastových na potrubí DN přes 100 do 150 mm
-revizní šachta s poklopem 800x800 mm pro čištění odvodnění rubu opěry O 02 (vč. montáže a štěrkopískového podsypu šachty tl. 150 mm)</t>
  </si>
  <si>
    <t xml:space="preserve">Celkem za 8</t>
  </si>
  <si>
    <t xml:space="preserve">Ostatní práce:</t>
  </si>
  <si>
    <t xml:space="preserve">914711R</t>
  </si>
  <si>
    <t xml:space="preserve">Stálá doprav zaříz Z3 ocel dodávka a montáž
-značka B16 vč. uchycení, bez sloupku</t>
  </si>
  <si>
    <t xml:space="preserve">položka zahrnuje:
- dodávku a montáž značek v požadovaném provedení</t>
  </si>
  <si>
    <t xml:space="preserve">914713</t>
  </si>
  <si>
    <t xml:space="preserve">Stálá doprav zaříz Z3 ocel demontáž
-demontáž stávajících značek B16 na 1. nejbližší křižovatce před a za mostem </t>
  </si>
  <si>
    <t xml:space="preserve">Položka zahrnuje odstranění, demontáž a odklizení materiálu s odvozem na předepsané místo</t>
  </si>
  <si>
    <t xml:space="preserve">9161R</t>
  </si>
  <si>
    <t xml:space="preserve">Dopravní opatření během stavby
-dopravní značení řeší zhotovitel v rámci přípravy stavby</t>
  </si>
  <si>
    <t xml:space="preserve">1. Položka obsahuje:
 – dodávku a montáž a demontáž veškerého přechodného dopravního značení , vnitrostaveništní a mimostaveništní dopravu veškerého materiálu
 - případné vyspravení vozovek (uvedení do původního stavu)
2. Položka neobsahuje:
 X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((2,8+4,36+0,285*4,6)+(0,32*2,45+4,7+3,8+1,9))</t>
  </si>
  <si>
    <t xml:space="preserve">931334</t>
  </si>
  <si>
    <t xml:space="preserve">Těsnění dilatačních spar polyuretanovým tmelem průřezu do 400mm2
-těsnění dilatačních a pracovních spar na nových částech spodní stavby</t>
  </si>
  <si>
    <t xml:space="preserve">933110</t>
  </si>
  <si>
    <r>
      <rPr>
        <sz val="8"/>
        <rFont val="Arial CE"/>
        <family val="0"/>
        <charset val="238"/>
      </rPr>
      <t xml:space="preserve">Zkoušky mostů statické, 1. pole do 300 m</t>
    </r>
    <r>
      <rPr>
        <vertAlign val="superscript"/>
        <sz val="8"/>
        <rFont val="Arial CE"/>
        <family val="0"/>
        <charset val="238"/>
      </rPr>
      <t xml:space="preserve">2
</t>
    </r>
    <r>
      <rPr>
        <sz val="8"/>
        <rFont val="Arial CE"/>
        <family val="0"/>
        <charset val="238"/>
      </rPr>
      <t xml:space="preserve">-zatěžovací břemeno EDK 750, účinnost min. 60%, program, provedení vč. vyhodnocení zatěžovací zkoušky</t>
    </r>
  </si>
  <si>
    <t xml:space="preserve">1. Položka obsahuje:
 – podklady a dokumentaci zkoušky
 – výrobní dokumentace potřebných zařízení
 – stavební práce spojené s přípravou a provedením zkoušky (zřízení a odstranění)
 – veškerá zkušební zařízení vč. opotřebení a nájmu
 – výpomoce při vlastní zkoušce
 – dodání zatěžovacích prostředků a hmot, manipulaci s nimi a jejich opotřebení a nájem
 – přeprava zatěžovacích prostředků a hmot na stavbu a zpět, včetně zajížďky k váze a vážních poplatků
 – provedení vlastní zkoušky a její vyhodnocení, včetně všech měření a dalších potřebných činností
2. Položka neobsahuje:
 X
3. Způsob měření:
Udává se počet kusů kompletní konstrukce nebo práce.</t>
  </si>
  <si>
    <t xml:space="preserve">936310R</t>
  </si>
  <si>
    <t xml:space="preserve">Vlys do betonu
-vyznačení letopočtu výstavby na spodní stavbě</t>
  </si>
  <si>
    <t xml:space="preserve">ks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,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,
 – ztížení práce u kabelových a injektážních trubek a ostatních zařízení osazovaných do betonu,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2. Položka neobsahuje:
 X
3. Způsob měření:
Měří se metr krychlový.</t>
  </si>
  <si>
    <t xml:space="preserve">3*1</t>
  </si>
  <si>
    <t xml:space="preserve">936501</t>
  </si>
  <si>
    <t xml:space="preserve">Drobné doplňk konstr nerez
-veškeré nerez prvky na OK mostu vč. případné PKO
-nerez prvky v závěrných zídkách opěr (chráničky pro prostup kabelové trasy)  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*23</t>
  </si>
  <si>
    <t xml:space="preserve">93650</t>
  </si>
  <si>
    <t xml:space="preserve">Drobné doplňk konstr kovové
-podlahy na NOK1, NOK2 (vč. spojovacího materiálu a EPDM podložek)
-kotevní desky pro přímé uložení koleje na závěrných zídkách (vč. spoj. mat.)</t>
  </si>
  <si>
    <t xml:space="preserve">položka zahrnuje: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(984+(105+153))</t>
  </si>
  <si>
    <t xml:space="preserve">936570</t>
  </si>
  <si>
    <t xml:space="preserve">Drobná zařízení (doplňkové konstrukce) kovová - nivelační značka
-nivelační značka na opěře O 01 a O 02</t>
  </si>
  <si>
    <t xml:space="preserve">1. Položka obsahuje:
 – veškerý materiál, výrobky a polotovary, včetně mimostaveništní a vnitrostaveništní dopravy (rovněž přesuny), včetně naložení a složení,případně s uložením
2. Položka neobsahuje:
 X
3. Způsob měření:
Udává se počet kusů kompletní konstrukce nebo práce.</t>
  </si>
  <si>
    <t xml:space="preserve">938441</t>
  </si>
  <si>
    <t xml:space="preserve">Očištění zdiva otryskáním tlakovou vodou do 200 barů
-očištění ponechávaných částí spodní stavby omytím před spárováním po vysekání spar spodní stavby 1x
-očištění ponechávaných částí spodní stavby po provedení injektáže 1x</t>
  </si>
  <si>
    <t xml:space="preserve">položka zahrnuje očištění předepsaným způsobem včetně odklizení vzniklého odpadu</t>
  </si>
  <si>
    <t xml:space="preserve">938452R</t>
  </si>
  <si>
    <t xml:space="preserve">Očištění zdiva otryskáním na sucho křemičitým pískem
- otryskání ponechávaných částí spodní stavbypřed spárováním po vysekání spar spodní stavby 1x
- otryskání ponechávaných částí spodní stavby po provedení injektáže 1x</t>
  </si>
  <si>
    <t xml:space="preserve">943900</t>
  </si>
  <si>
    <t xml:space="preserve">Lešení prostorové (přes 3 kPa) </t>
  </si>
  <si>
    <t xml:space="preserve">m3OP</t>
  </si>
  <si>
    <t xml:space="preserve">1. Položka obsahuje:
 – veškeré práce a materiál obsažený v názvu položky
2. Položka neobsahuje:
 X
3. Způsob měření:
Měří se metr krychlový obestavěného prostoru včetně konstrukce.</t>
  </si>
  <si>
    <t xml:space="preserve">((45+(40*2+5*6*2)+30)*1,2)</t>
  </si>
  <si>
    <t xml:space="preserve">96611A</t>
  </si>
  <si>
    <t xml:space="preserve">Bourání konstrukcí z betonových dílců - bez dopravy
-ubourání částí stávající spodní stavby v navrženém rozsahu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
-odvoz 38 km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(15*2500/1000)*38)</t>
  </si>
  <si>
    <t xml:space="preserve">96613A</t>
  </si>
  <si>
    <t xml:space="preserve">Bourání konstrukcí z kamene na MC - bez dopravy
-ubourání částí stávající spodní stavby v navrženém rozsahu</t>
  </si>
  <si>
    <t xml:space="preserve">96613B</t>
  </si>
  <si>
    <t xml:space="preserve">Bourání konstrukcí z kamene na MC - doprava
-odvoz 38 km</t>
  </si>
  <si>
    <t xml:space="preserve">((38,2*2400/1000)*38)</t>
  </si>
  <si>
    <t xml:space="preserve">966711</t>
  </si>
  <si>
    <t xml:space="preserve">Odstranění zábradlí ocelového 
-stávající zábradlí na opěře O 01 a O 02</t>
  </si>
  <si>
    <t xml:space="preserve">1. Položka obsahuje:
– zahrnují veškerou manipulaci s vybouranou sutí a hmotami včetně uložení na skládku a poplatku za skládku
– zahrnují veškeré další práce plynoucí z technologického předpisu a z platných předpisů (zvláště vyhlášky č.324/1990 Sb.)
– zahrnuje i odstranění sloupků z jiného materiálu (beton, kámen)
2. Položka neobsahuje:
 X
3. Způsob měření:
Měří se metr délkový.</t>
  </si>
  <si>
    <t xml:space="preserve">966711R1</t>
  </si>
  <si>
    <t xml:space="preserve">Odstranění zábradlí ocelového 
-stávající zábradlí na SOK1, SOK2</t>
  </si>
  <si>
    <t xml:space="preserve">2*45</t>
  </si>
  <si>
    <t xml:space="preserve">966712</t>
  </si>
  <si>
    <t xml:space="preserve">Odstranění zábradlí ocelového - odvoz (na likvidaci odpadů nebo jiné určené místo)
-stávající zábradlí na opěře O 01 a O 02, stávající zábradlí na SOK1 a SOK2
-odvoz 38 km</t>
  </si>
  <si>
    <t xml:space="preserve">967171</t>
  </si>
  <si>
    <t xml:space="preserve">Odstranění částí konstrukcí dřevěných 
-stávající dřevěné podlahy na SOK1 a SOK2 vlevo</t>
  </si>
  <si>
    <t xml:space="preserve">967172</t>
  </si>
  <si>
    <t xml:space="preserve">Odstranění částí konstrukcí dřevěných - odvoz (na likvidaci odpadů nebo jiné určené místo)
-stávající dřevěné podlahy na SOK1 a SOK2 vlevo
-odvoz 38 km</t>
  </si>
  <si>
    <t xml:space="preserve">1,5*38</t>
  </si>
  <si>
    <t xml:space="preserve">967181R</t>
  </si>
  <si>
    <t xml:space="preserve">Odstranění částí konstrukcí kovových 
-stávající mostní konstrukce (SOK1, SOK2) vč. ocelové chráničky kabelové trasy na mostě, stávající pojistné úhelníky, konzoly pro zábradlí na SOK+oc. podlahové plechy vpravo na SOK</t>
  </si>
  <si>
    <t xml:space="preserve">1. Položka obsahuje:
 – veškeré práce a materiál obsažený v názvu položky
2. Položka neobsahuje:
 X
3. Způsob měření:
Udává se hmotnost v tunách.</t>
  </si>
  <si>
    <t xml:space="preserve">(58,500+3,500+8,66)</t>
  </si>
  <si>
    <t xml:space="preserve">967182</t>
  </si>
  <si>
    <t xml:space="preserve">Odstranění částí konstrukcí kovových - odvoz (na likvidaci odpadů nebo jiné určené místo)
-stávající mostní konstrukce (SOK1, SOK2), stávající pojistné úhelníky, konzoly pro zábradlí na SOK+oc. podlahové plechy na SOK
-odvoz 38 km</t>
  </si>
  <si>
    <t xml:space="preserve">((58,500+3,500+8,66)*38)</t>
  </si>
  <si>
    <t xml:space="preserve">967231</t>
  </si>
  <si>
    <t xml:space="preserve">Odstranění mostních ložisek ocelových (ocelolitinových) </t>
  </si>
  <si>
    <t xml:space="preserve">967232</t>
  </si>
  <si>
    <t xml:space="preserve">Odstranění mostních ložisek ocelových (ocelolitinových) - odvoz (na likvidaci odpadů nebo jiné určené místo)
-odvoz 38 km</t>
  </si>
  <si>
    <t xml:space="preserve">Rekonstrukce mostu v km 10,174 trati Mikulášovice d.n. - Rumburk"</t>
  </si>
  <si>
    <t xml:space="preserve">Ochrana kabelů SŽDC</t>
  </si>
  <si>
    <t xml:space="preserve">SO 03.1</t>
  </si>
  <si>
    <t xml:space="preserve">MONTÁŽ ZABEZPEČOVACÍ A SDĚLOVACÍ TECHNIKY</t>
  </si>
  <si>
    <t xml:space="preserve">M22</t>
  </si>
  <si>
    <t xml:space="preserve">Kabel A-02YSTF(L)2YB2Y 5DM0,9</t>
  </si>
  <si>
    <t xml:space="preserve">100*1, Dle techn. zprávy a výkresov. příloh proj. dokumentace a dle TKP staveb st. drah. Dle výkazů materiálu projektu.</t>
  </si>
  <si>
    <t xml:space="preserve">Spojka smršťovací</t>
  </si>
  <si>
    <t xml:space="preserve">4*1, Dle techn. zprávy a výkresov. příloh proj. dokumentace a dle TKP staveb st. drah. Dle výkazů materiálu projektu.</t>
  </si>
  <si>
    <t xml:space="preserve">Kabelový žlab silnostěnný 145v x 115š s víkem</t>
  </si>
  <si>
    <t xml:space="preserve">Kabelový žlab s víkem</t>
  </si>
  <si>
    <t xml:space="preserve">30*1, Dle techn. zprávy a výkresov. příloh proj. dokumentace a dle TKP staveb st. drah. Dle výkazů materiálu projektu.</t>
  </si>
  <si>
    <t xml:space="preserve">Vyhledávací marker zemní</t>
  </si>
  <si>
    <t xml:space="preserve">2*1, Dle techn. zprávy a výkresov. příloh proj. dokumentace a dle TKP staveb st. drah. Dle výkazů materiálu projektu.</t>
  </si>
  <si>
    <t xml:space="preserve">Celkem za M22</t>
  </si>
  <si>
    <t xml:space="preserve">Práce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Y</t>
  </si>
  <si>
    <t xml:space="preserve">Kabel zemní jedno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90*1, Dle techn. zprávy a výkresov. příloh proj. dokumentace a dle TKP staveb st. drah. Dle výkazů materiálu projektu.</t>
  </si>
  <si>
    <t xml:space="preserve">Celkem za 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0*2, Dle techn. zprávy a výkresov. příloh proj. dokumentace a dle TKP staveb st. drah. Dle výkazů materiálu projektu.</t>
  </si>
  <si>
    <t xml:space="preserve">75IJ24</t>
  </si>
  <si>
    <t xml:space="preserve">Měření závěrečné dálkových kabelů v jednom směru v plném rozsahu bez provozu</t>
  </si>
  <si>
    <t xml:space="preserve">čtyřka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
2. Způsob měření:Měřící práce se udávají počtem čtyřek.</t>
  </si>
  <si>
    <t xml:space="preserve">5*1, Dle tech. zprávy a výkresových příloh projektové dokumentace a dle TKP staveb st. drah.</t>
  </si>
  <si>
    <t xml:space="preserve">11</t>
  </si>
  <si>
    <t xml:space="preserve">Utěsnění obsazené chráničky proti vodě </t>
  </si>
  <si>
    <t xml:space="preserve">Značení trasy vedení</t>
  </si>
  <si>
    <t xml:space="preserve">Dozor správce zařízení</t>
  </si>
  <si>
    <t xml:space="preserve">Oprava stávající kabelové knihy</t>
  </si>
  <si>
    <t xml:space="preserve">Vyhledávací marker zemní - montáž</t>
  </si>
  <si>
    <t xml:space="preserve">16</t>
  </si>
  <si>
    <t xml:space="preserve">Kabelový žlab zemní včetně krytu světlé šířky do 120 mm</t>
  </si>
  <si>
    <t xml:space="preserve">Práce:</t>
  </si>
  <si>
    <t xml:space="preserve">M46</t>
  </si>
  <si>
    <t xml:space="preserve">Zemní práce</t>
  </si>
  <si>
    <t xml:space="preserve">17</t>
  </si>
  <si>
    <t xml:space="preserve">Vytyčení trati kabelového vedení ve volném terénu</t>
  </si>
  <si>
    <t xml:space="preserve">0,09, Dle techn. zprávy a výkresov. příloh proj. dokumentace a dle TKP staveb st. drah. Dle výkazů materiálu projektu.</t>
  </si>
  <si>
    <t xml:space="preserve">Výkop kabelové rýhy 35/90 cm  hor.3 ruční výkop rýhy + dozor správce </t>
  </si>
  <si>
    <t xml:space="preserve">25*1, Dle techn. zprávy a výkresov. příloh proj. dokumentace a dle TKP staveb st. drah. Dle výkazů materiálu projektu.</t>
  </si>
  <si>
    <t xml:space="preserve">Hutnění zeminy po vrstvách 20 cm </t>
  </si>
  <si>
    <t xml:space="preserve">10*1, Dle techn. zprávy a výkresov. příloh proj. dokumentace a dle TKP staveb st. drah. Dle výkazů materiálu projektu.</t>
  </si>
  <si>
    <t xml:space="preserve">Rýha pro kabelovou spojku zem.tř.3</t>
  </si>
  <si>
    <t xml:space="preserve">2*2, Dle techn. zprávy a výkresov. příloh proj. dokumentace a dle TKP staveb st. drah. Dle výkazů materiálu projektu.</t>
  </si>
  <si>
    <t xml:space="preserve">Fólie modrá šíře 33cm včetně pokládky</t>
  </si>
  <si>
    <t xml:space="preserve">15*2, Dle techn. zprávy a výkresov. příloh proj. dokumentace a dle TKP staveb st. drah. Dle výkazů materiálu projektu.</t>
  </si>
  <si>
    <t xml:space="preserve">Vypodložení, oddělení a krytí spojky</t>
  </si>
  <si>
    <t xml:space="preserve">Zřízení kab.lože v rýze do 65 cm z písku 10 cm </t>
  </si>
  <si>
    <t xml:space="preserve">Zához rýhy 35/90 cm, hornina třídy 3 </t>
  </si>
  <si>
    <t xml:space="preserve">Provizorní úprava terénu v přírodní hornině 3 </t>
  </si>
  <si>
    <t xml:space="preserve">Geodetické zaměření trasy</t>
  </si>
  <si>
    <t xml:space="preserve">100/1000, Dle techn. zprávy a výkresov. příloh proj. dokumentace a dle TKP staveb st. drah. Dle výkazů materiálu projektu.</t>
  </si>
  <si>
    <t xml:space="preserve">Celkem za M46</t>
  </si>
  <si>
    <t xml:space="preserve">Ochrana kabelu obecního rozhlasu</t>
  </si>
  <si>
    <t xml:space="preserve">SO 03.2</t>
  </si>
  <si>
    <t xml:space="preserve">Celková</t>
  </si>
  <si>
    <t xml:space="preserve">Spojka pro závěsný kabel</t>
  </si>
  <si>
    <t xml:space="preserve">1*1, Dle techn. zprávy a výkresov. příloh proj. dokumentace a dle TKP staveb st. drah. Dle výkazů materiálu projektu.</t>
  </si>
  <si>
    <t xml:space="preserve">Kříž kabelové rezervy</t>
  </si>
  <si>
    <t xml:space="preserve">75H32X</t>
  </si>
  <si>
    <t xml:space="preserve">Kabel závěsný metalický průměr žíly 0,8 mm - montáž</t>
  </si>
  <si>
    <t xml:space="preserve">20*2, Dle techn. zprávy a výkresov. příloh proj. dokumentace a dle TKP staveb st. drah. Dle výkazů materiálu projektu.</t>
  </si>
  <si>
    <t xml:space="preserve">75H32Y</t>
  </si>
  <si>
    <t xml:space="preserve">Kabel závěsný metalický průměr žíly 0,8 mm - demontáž</t>
  </si>
  <si>
    <t xml:space="preserve">75II1X</t>
  </si>
  <si>
    <t xml:space="preserve">Spojka pro celoplastové kabely bez pancíře - montáž</t>
  </si>
  <si>
    <t xml:space="preserve">Zkouška obecního rozhlasu</t>
  </si>
  <si>
    <t xml:space="preserve">případ</t>
  </si>
  <si>
    <t xml:space="preserve">3*1, Dle techn. zprávy a výkresov. příloh proj. dokumentace a dle TKP staveb st. drah. Dle výkazů materiálu projektu.</t>
  </si>
  <si>
    <t xml:space="preserve">3*2, Dle techn. zprávy a výkresov. příloh proj. dokumentace a dle TKP staveb st. drah. Dle výkazů materiálu projektu.</t>
  </si>
  <si>
    <t xml:space="preserve">20*1, Dle techn. zprávy a výkresov. příloh proj. dokumentace a dle TKP staveb st. drah. Dle výkazů materiálu projektu.</t>
  </si>
  <si>
    <t xml:space="preserve">Kříž kabelové rezervy - montáž</t>
  </si>
  <si>
    <t xml:space="preserve">Kříž kabelové rezervy - demontáž</t>
  </si>
  <si>
    <t xml:space="preserve">Ochrana kabelů CETIN - přímá dodávka investora, neoceňovat</t>
  </si>
  <si>
    <t xml:space="preserve">SO 03.3</t>
  </si>
  <si>
    <t xml:space="preserve">š</t>
  </si>
  <si>
    <t xml:space="preserve">115*2, Dle techn. zprávy a výkresov. příloh proj. dokumentace a dle TKP staveb st. drah. Dle výkazů materiálu projektu.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+2, Dle techn. zprávy a výkresov. příloh proj. dokumentace a dle TKP staveb st. drah. Dle výkazů materiálu projektu.</t>
  </si>
  <si>
    <t xml:space="preserve">2*3, Dle techn. zprávy a výkresov. příloh proj. dokumentace a dle TKP staveb st. drah. Dle výkazů materiálu projektu.</t>
  </si>
  <si>
    <t xml:space="preserve">4*2, Dle techn. zprávy a výkresov. příloh proj. dokumentace a dle TKP staveb st. drah. Dle výkazů materiálu projektu.</t>
  </si>
  <si>
    <t xml:space="preserve">115*1, Dle techn. zprávy a výkresov. příloh proj. dokumentace a dle TKP staveb st. drah. Dle výkazů materiálu projektu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K_č_-;\-* #,##0.00\ _K_č_-;_-* \-??\ _K_č_-;_-@_-"/>
    <numFmt numFmtId="166" formatCode="@"/>
    <numFmt numFmtId="167" formatCode="[$-409]m/d/yyyy"/>
    <numFmt numFmtId="168" formatCode="_-* #,##0\ _K_č_-;\-* #,##0\ _K_č_-;_-* &quot;- &quot;_K_č_-;_-@_-"/>
    <numFmt numFmtId="169" formatCode="General"/>
    <numFmt numFmtId="170" formatCode="#,##0"/>
    <numFmt numFmtId="171" formatCode="#,##0.00"/>
    <numFmt numFmtId="172" formatCode="###\ ###\ ###\ ##0.00"/>
    <numFmt numFmtId="173" formatCode="0.00000"/>
    <numFmt numFmtId="174" formatCode="0.000"/>
    <numFmt numFmtId="175" formatCode="0"/>
    <numFmt numFmtId="176" formatCode="#,##0.000"/>
    <numFmt numFmtId="177" formatCode="###\ ###\ ##0.00"/>
    <numFmt numFmtId="178" formatCode="0.00"/>
    <numFmt numFmtId="179" formatCode="000000000\R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Narrow"/>
      <family val="2"/>
      <charset val="238"/>
    </font>
    <font>
      <sz val="6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6"/>
      <color rgb="FF000000"/>
      <name val="Noto Sans"/>
      <family val="2"/>
    </font>
    <font>
      <sz val="6"/>
      <color rgb="FF000000"/>
      <name val="Arial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4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strike val="true"/>
      <sz val="8"/>
      <name val="Arial CE"/>
      <family val="0"/>
      <charset val="238"/>
    </font>
    <font>
      <sz val="8"/>
      <name val="Calibri"/>
      <family val="2"/>
      <charset val="238"/>
    </font>
    <font>
      <vertAlign val="superscript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2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5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4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2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4" borderId="2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8" fillId="5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5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4" borderId="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0" xfId="5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3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5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5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9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4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2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4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3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7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7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7" xfId="5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6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2" fillId="3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2" fillId="3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2" fillId="3" borderId="1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2" fillId="3" borderId="1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3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8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6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8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28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30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7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6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46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46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3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8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1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1" fillId="0" borderId="11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49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6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1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5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3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6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3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46" fillId="3" borderId="11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46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14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8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4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51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3" borderId="1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46" fillId="3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3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8" fillId="4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6" fillId="3" borderId="1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3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11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8" fillId="0" borderId="0" xfId="5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4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4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41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8" fillId="4" borderId="4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4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36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5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5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1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8" fillId="0" borderId="0" xfId="5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5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1" fillId="0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8" fillId="0" borderId="11" xfId="5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8" fillId="0" borderId="11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0" xfId="57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5" fontId="51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51" fillId="0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51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1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6" fillId="3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53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6" fillId="3" borderId="1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6" fillId="3" borderId="11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4" borderId="12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8" fillId="0" borderId="0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8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5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53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8" fillId="0" borderId="0" xfId="5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7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6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7" fontId="53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6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6" fillId="3" borderId="11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8" fillId="4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4" borderId="11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8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8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5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5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5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5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5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9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9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2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2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0" xfId="5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0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4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6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4" borderId="34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5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4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56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5" fillId="4" borderId="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2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3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7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7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6" fillId="3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3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3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3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3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3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6" fillId="3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8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5" fontId="61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4" fillId="0" borderId="1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4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4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6" fillId="0" borderId="0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6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6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6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5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6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6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8" fillId="0" borderId="16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16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16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6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6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7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5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2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8" fillId="0" borderId="2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24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2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8" fillId="0" borderId="11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5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5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5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0" fillId="0" borderId="2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32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0" borderId="1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2" fillId="0" borderId="1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0" borderId="11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5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3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3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3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1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4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4" borderId="12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4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4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4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4" fillId="3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4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3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3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14" fillId="0" borderId="0" xfId="6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0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6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4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6" fillId="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4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6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4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4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4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4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1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5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67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1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4" fillId="3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4" fillId="3" borderId="11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4" fillId="3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0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3" borderId="1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4" fillId="3" borderId="11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1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2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1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1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5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14" fillId="0" borderId="0" xfId="6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4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11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3" borderId="3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3" borderId="4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3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3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3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4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36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1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0" borderId="1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16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6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1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6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7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4" fillId="0" borderId="1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1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1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4" fillId="0" borderId="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24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24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2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24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2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42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4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4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1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24" fillId="3" borderId="1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4" fillId="3" borderId="11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4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34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14" fillId="0" borderId="4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0" borderId="4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4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4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4" fillId="4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1" xfId="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4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36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4" fillId="0" borderId="34" xfId="5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4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4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4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4" fillId="0" borderId="4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4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4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2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2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4" fillId="4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24" xfId="6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4" borderId="42" xfId="3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6 2" xfId="20"/>
    <cellStyle name="Normální 2" xfId="21"/>
    <cellStyle name="Normální 217" xfId="22"/>
    <cellStyle name="Normální 217 2" xfId="23"/>
    <cellStyle name="Normální 219 2" xfId="24"/>
    <cellStyle name="Normální 23 2" xfId="25"/>
    <cellStyle name="Normální 24" xfId="26"/>
    <cellStyle name="Normální 3" xfId="27"/>
    <cellStyle name="Normální 3 6" xfId="28"/>
    <cellStyle name="Normální 438 3" xfId="29"/>
    <cellStyle name="Normální 511" xfId="30"/>
    <cellStyle name="Normální 512" xfId="31"/>
    <cellStyle name="Normální 512 3" xfId="32"/>
    <cellStyle name="Normální 516" xfId="33"/>
    <cellStyle name="Normální 517" xfId="34"/>
    <cellStyle name="Normální 522" xfId="35"/>
    <cellStyle name="Normální 523" xfId="36"/>
    <cellStyle name="Normální 535" xfId="37"/>
    <cellStyle name="Normální 539" xfId="38"/>
    <cellStyle name="Normální 541" xfId="39"/>
    <cellStyle name="Normální 543" xfId="40"/>
    <cellStyle name="Normální 545" xfId="41"/>
    <cellStyle name="Normální 551" xfId="42"/>
    <cellStyle name="Normální 552" xfId="43"/>
    <cellStyle name="Normální 557" xfId="44"/>
    <cellStyle name="Normální 558" xfId="45"/>
    <cellStyle name="Normální 563" xfId="46"/>
    <cellStyle name="Normální 565" xfId="47"/>
    <cellStyle name="Normální 566" xfId="48"/>
    <cellStyle name="Normální 568" xfId="49"/>
    <cellStyle name="Normální 570" xfId="50"/>
    <cellStyle name="Normální 571" xfId="51"/>
    <cellStyle name="Normální 602" xfId="52"/>
    <cellStyle name="Normální 95" xfId="53"/>
    <cellStyle name="Normální 95 2" xfId="54"/>
    <cellStyle name="normální_090410 - návrh položek nového třídníku SŽDC - databáze" xfId="55"/>
    <cellStyle name="normální_POL.XLS" xfId="56"/>
    <cellStyle name="normální_POL.XLS 10" xfId="57"/>
    <cellStyle name="normální_POL.XLS 11" xfId="58"/>
    <cellStyle name="normální_POL.XLS 2" xfId="59"/>
    <cellStyle name="normální_POL.XLS 3 2" xfId="60"/>
    <cellStyle name="normální_POL.XLS 4" xfId="61"/>
    <cellStyle name="normální_SOxxxxxx" xfId="62"/>
  </cellStyles>
  <dxfs count="7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440</xdr:rowOff>
    </xdr:from>
    <xdr:to>
      <xdr:col>2</xdr:col>
      <xdr:colOff>65880</xdr:colOff>
      <xdr:row>1</xdr:row>
      <xdr:rowOff>315000</xdr:rowOff>
    </xdr:to>
    <xdr:sp>
      <xdr:nvSpPr>
        <xdr:cNvPr id="0" name="Text Box 3"/>
        <xdr:cNvSpPr/>
      </xdr:nvSpPr>
      <xdr:spPr>
        <a:xfrm>
          <a:off x="80280" y="391320"/>
          <a:ext cx="1223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0440</xdr:rowOff>
    </xdr:from>
    <xdr:to>
      <xdr:col>2</xdr:col>
      <xdr:colOff>227880</xdr:colOff>
      <xdr:row>1</xdr:row>
      <xdr:rowOff>315000</xdr:rowOff>
    </xdr:to>
    <xdr:sp>
      <xdr:nvSpPr>
        <xdr:cNvPr id="1" name="Text Box 3"/>
        <xdr:cNvSpPr/>
      </xdr:nvSpPr>
      <xdr:spPr>
        <a:xfrm>
          <a:off x="80280" y="391320"/>
          <a:ext cx="1385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360</xdr:rowOff>
    </xdr:from>
    <xdr:to>
      <xdr:col>1</xdr:col>
      <xdr:colOff>815760</xdr:colOff>
      <xdr:row>1</xdr:row>
      <xdr:rowOff>208800</xdr:rowOff>
    </xdr:to>
    <xdr:sp>
      <xdr:nvSpPr>
        <xdr:cNvPr id="2" name="Text Box 3"/>
        <xdr:cNvSpPr/>
      </xdr:nvSpPr>
      <xdr:spPr>
        <a:xfrm>
          <a:off x="80280" y="276120"/>
          <a:ext cx="1037160" cy="199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  <col collapsed="false" customWidth="false" hidden="false" outlineLevel="0" max="7" min="7" style="2" width="9.14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6.5" hidden="false" customHeight="true" outlineLevel="0" collapsed="false">
      <c r="A2" s="5"/>
      <c r="B2" s="6"/>
      <c r="C2" s="7"/>
      <c r="D2" s="8"/>
      <c r="E2" s="7"/>
      <c r="F2" s="7"/>
    </row>
    <row r="3" s="4" customFormat="true" ht="42" hidden="false" customHeight="true" outlineLevel="0" collapsed="false">
      <c r="A3" s="9" t="s">
        <v>1</v>
      </c>
      <c r="B3" s="9"/>
      <c r="C3" s="10" t="s">
        <v>2</v>
      </c>
      <c r="D3" s="11"/>
      <c r="E3" s="12"/>
      <c r="F3" s="13"/>
    </row>
    <row r="4" s="4" customFormat="true" ht="24.95" hidden="false" customHeight="true" outlineLevel="0" collapsed="false">
      <c r="A4" s="14" t="s">
        <v>3</v>
      </c>
      <c r="B4" s="14"/>
      <c r="C4" s="15" t="s">
        <v>4</v>
      </c>
      <c r="D4" s="16" t="s">
        <v>5</v>
      </c>
      <c r="E4" s="17"/>
      <c r="F4" s="18"/>
      <c r="H4" s="19"/>
    </row>
    <row r="5" s="4" customFormat="true" ht="24.95" hidden="false" customHeight="true" outlineLevel="0" collapsed="false">
      <c r="A5" s="20"/>
      <c r="B5" s="21"/>
      <c r="C5" s="22"/>
      <c r="D5" s="23"/>
      <c r="E5" s="22"/>
      <c r="F5" s="24"/>
    </row>
    <row r="6" s="4" customFormat="true" ht="28.5" hidden="false" customHeight="true" outlineLevel="0" collapsed="false">
      <c r="A6" s="25" t="s">
        <v>6</v>
      </c>
      <c r="B6" s="26" t="s">
        <v>7</v>
      </c>
      <c r="C6" s="27" t="s">
        <v>8</v>
      </c>
      <c r="D6" s="28" t="s">
        <v>9</v>
      </c>
      <c r="E6" s="27" t="s">
        <v>10</v>
      </c>
      <c r="F6" s="29" t="s">
        <v>11</v>
      </c>
    </row>
    <row r="7" s="33" customFormat="true" ht="21" hidden="false" customHeight="true" outlineLevel="0" collapsed="false">
      <c r="A7" s="30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2" t="n">
        <v>6</v>
      </c>
    </row>
    <row r="8" s="37" customFormat="true" ht="20.1" hidden="false" customHeight="true" outlineLevel="0" collapsed="false">
      <c r="A8" s="34"/>
      <c r="B8" s="35"/>
      <c r="C8" s="35"/>
      <c r="D8" s="35"/>
      <c r="E8" s="35"/>
      <c r="F8" s="36"/>
    </row>
    <row r="9" s="40" customFormat="true" ht="20.1" hidden="false" customHeight="true" outlineLevel="0" collapsed="false">
      <c r="A9" s="30"/>
      <c r="B9" s="31"/>
      <c r="C9" s="31"/>
      <c r="D9" s="38"/>
      <c r="E9" s="38"/>
      <c r="F9" s="39"/>
    </row>
    <row r="10" s="4" customFormat="true" ht="20.1" hidden="false" customHeight="true" outlineLevel="0" collapsed="false">
      <c r="A10" s="41" t="n">
        <v>1</v>
      </c>
      <c r="B10" s="42" t="s">
        <v>12</v>
      </c>
      <c r="C10" s="43" t="s">
        <v>13</v>
      </c>
      <c r="D10" s="44" t="n">
        <f aca="false">VSEOB!K1</f>
        <v>0</v>
      </c>
      <c r="E10" s="44" t="n">
        <f aca="false">D10*0.21</f>
        <v>0</v>
      </c>
      <c r="F10" s="45" t="n">
        <f aca="false">D10+E10</f>
        <v>0</v>
      </c>
    </row>
    <row r="11" customFormat="false" ht="20.1" hidden="false" customHeight="true" outlineLevel="0" collapsed="false">
      <c r="A11" s="46"/>
      <c r="B11" s="47"/>
      <c r="C11" s="48"/>
      <c r="D11" s="49"/>
      <c r="E11" s="49"/>
      <c r="F11" s="50"/>
    </row>
    <row r="12" customFormat="false" ht="20.1" hidden="false" customHeight="true" outlineLevel="0" collapsed="false">
      <c r="A12" s="51"/>
      <c r="B12" s="52"/>
      <c r="C12" s="53" t="s">
        <v>14</v>
      </c>
      <c r="D12" s="35"/>
      <c r="E12" s="35"/>
      <c r="F12" s="36"/>
    </row>
    <row r="13" customFormat="false" ht="20.1" hidden="false" customHeight="true" outlineLevel="0" collapsed="false">
      <c r="A13" s="46" t="n">
        <v>2</v>
      </c>
      <c r="B13" s="54" t="str">
        <f aca="false">'SO 01'!J4</f>
        <v>SO 01</v>
      </c>
      <c r="C13" s="55" t="str">
        <f aca="false">'SO 01'!C4</f>
        <v>Železniční svršek </v>
      </c>
      <c r="D13" s="56" t="e">
        <f aca="false">'SO 01'!K1</f>
        <v>#NAME?</v>
      </c>
      <c r="E13" s="44" t="e">
        <f aca="false">NA()</f>
        <v>#N/A</v>
      </c>
      <c r="F13" s="45" t="e">
        <f aca="false">NA()</f>
        <v>#N/A</v>
      </c>
    </row>
    <row r="14" customFormat="false" ht="20.1" hidden="false" customHeight="true" outlineLevel="0" collapsed="false">
      <c r="A14" s="46" t="n">
        <f aca="false">A13+1</f>
        <v>3</v>
      </c>
      <c r="B14" s="54" t="str">
        <f aca="false">'SO 02'!J4</f>
        <v>SO 02</v>
      </c>
      <c r="C14" s="57" t="str">
        <f aca="false">'SO 02'!C4</f>
        <v>Železniční most</v>
      </c>
      <c r="D14" s="56" t="e">
        <f aca="false">'SO 02'!K1</f>
        <v>#N/A</v>
      </c>
      <c r="E14" s="44" t="e">
        <f aca="false">NA()</f>
        <v>#N/A</v>
      </c>
      <c r="F14" s="45" t="e">
        <f aca="false">NA()</f>
        <v>#N/A</v>
      </c>
    </row>
    <row r="15" customFormat="false" ht="20.1" hidden="false" customHeight="true" outlineLevel="0" collapsed="false">
      <c r="A15" s="46"/>
      <c r="B15" s="58" t="s">
        <v>15</v>
      </c>
      <c r="C15" s="59" t="s">
        <v>16</v>
      </c>
      <c r="D15" s="56"/>
      <c r="E15" s="44"/>
      <c r="F15" s="45"/>
    </row>
    <row r="16" customFormat="false" ht="20.1" hidden="false" customHeight="true" outlineLevel="0" collapsed="false">
      <c r="A16" s="46" t="n">
        <f aca="false">A14+1</f>
        <v>4</v>
      </c>
      <c r="B16" s="54" t="str">
        <f aca="false">'SO 03.1'!J4</f>
        <v>SO 03.1</v>
      </c>
      <c r="C16" s="57" t="str">
        <f aca="false">'SO 03.1'!C4</f>
        <v>Ochrana kabelů SŽDC</v>
      </c>
      <c r="D16" s="56" t="e">
        <f aca="false">'SO 03.1'!K1</f>
        <v>#N/A</v>
      </c>
      <c r="E16" s="44" t="e">
        <f aca="false">NA()</f>
        <v>#N/A</v>
      </c>
      <c r="F16" s="45" t="e">
        <f aca="false">NA()</f>
        <v>#N/A</v>
      </c>
    </row>
    <row r="17" customFormat="false" ht="20.1" hidden="false" customHeight="true" outlineLevel="0" collapsed="false">
      <c r="A17" s="46" t="n">
        <f aca="false">A16+1</f>
        <v>5</v>
      </c>
      <c r="B17" s="47" t="str">
        <f aca="false">'SO 03.2'!J4</f>
        <v>SO 03.2</v>
      </c>
      <c r="C17" s="48" t="str">
        <f aca="false">'SO 03.2'!C4</f>
        <v>Ochrana kabelu obecního rozhlasu</v>
      </c>
      <c r="D17" s="49" t="e">
        <f aca="false">'SO 03.2'!K1</f>
        <v>#N/A</v>
      </c>
      <c r="E17" s="44" t="e">
        <f aca="false">NA()</f>
        <v>#N/A</v>
      </c>
      <c r="F17" s="45" t="e">
        <f aca="false">NA()</f>
        <v>#N/A</v>
      </c>
    </row>
    <row r="18" customFormat="false" ht="20.1" hidden="false" customHeight="true" outlineLevel="0" collapsed="false">
      <c r="A18" s="46" t="n">
        <f aca="false">A17+1</f>
        <v>6</v>
      </c>
      <c r="B18" s="47" t="str">
        <f aca="false">'SO 03.3'!J4</f>
        <v>SO 03.3</v>
      </c>
      <c r="C18" s="48" t="str">
        <f aca="false">'SO 03.3'!C4</f>
        <v>Ochrana kabelů CETIN - přímá dodávka investora, neoceňovat</v>
      </c>
      <c r="D18" s="49" t="n">
        <f aca="false">'SO 03.3'!K1</f>
        <v>0</v>
      </c>
      <c r="E18" s="44" t="e">
        <f aca="false">NA()</f>
        <v>#N/A</v>
      </c>
      <c r="F18" s="45" t="e">
        <f aca="false">NA()</f>
        <v>#N/A</v>
      </c>
    </row>
    <row r="19" customFormat="false" ht="20.1" hidden="false" customHeight="true" outlineLevel="0" collapsed="false">
      <c r="A19" s="46"/>
      <c r="B19" s="47"/>
      <c r="C19" s="48"/>
      <c r="D19" s="49"/>
      <c r="E19" s="44" t="e">
        <f aca="false">NA()</f>
        <v>#N/A</v>
      </c>
      <c r="F19" s="45" t="e">
        <f aca="false">NA()</f>
        <v>#N/A</v>
      </c>
    </row>
    <row r="20" customFormat="false" ht="20.1" hidden="false" customHeight="true" outlineLevel="0" collapsed="false">
      <c r="A20" s="46"/>
      <c r="B20" s="47"/>
      <c r="C20" s="48"/>
      <c r="D20" s="49"/>
      <c r="E20" s="44"/>
      <c r="F20" s="45"/>
    </row>
    <row r="21" customFormat="false" ht="20.1" hidden="false" customHeight="true" outlineLevel="0" collapsed="false">
      <c r="A21" s="46"/>
      <c r="B21" s="47"/>
      <c r="C21" s="48"/>
      <c r="D21" s="49"/>
      <c r="E21" s="44"/>
      <c r="F21" s="45"/>
    </row>
    <row r="22" s="4" customFormat="true" ht="20.1" hidden="false" customHeight="true" outlineLevel="0" collapsed="false">
      <c r="A22" s="60"/>
      <c r="B22" s="61"/>
      <c r="C22" s="62"/>
      <c r="D22" s="63"/>
      <c r="E22" s="64"/>
      <c r="F22" s="65"/>
    </row>
    <row r="23" s="4" customFormat="true" ht="24.95" hidden="false" customHeight="true" outlineLevel="0" collapsed="false">
      <c r="A23" s="66"/>
      <c r="B23" s="67"/>
      <c r="C23" s="68" t="s">
        <v>17</v>
      </c>
      <c r="D23" s="69" t="e">
        <f aca="false">SUM(D9:D22)</f>
        <v>#N/A</v>
      </c>
      <c r="E23" s="69" t="e">
        <f aca="false">SUM(E9:E22)</f>
        <v>#N/A</v>
      </c>
      <c r="F23" s="70" t="e">
        <f aca="false">SUM(F9:F22)</f>
        <v>#N/A</v>
      </c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76.7"/>
    <col collapsed="false" customWidth="true" hidden="false" outlineLevel="0" max="4" min="4" style="71" width="9.28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10" min="8" style="0" width="12.28"/>
    <col collapsed="false" customWidth="true" hidden="false" outlineLevel="0" max="11" min="11" style="0" width="16.42"/>
    <col collapsed="false" customWidth="true" hidden="false" outlineLevel="0" max="12" min="12" style="0" width="3.28"/>
    <col collapsed="false" customWidth="true" hidden="false" outlineLevel="0" max="13" min="13" style="0" width="5.56"/>
    <col collapsed="false" customWidth="true" hidden="false" outlineLevel="0" max="14" min="14" style="0" width="7.28"/>
    <col collapsed="false" customWidth="true" hidden="false" outlineLevel="0" max="15" min="15" style="0" width="31.14"/>
    <col collapsed="false" customWidth="true" hidden="false" outlineLevel="0" max="16" min="16" style="0" width="13.99"/>
  </cols>
  <sheetData>
    <row r="1" customFormat="false" ht="20.25" hidden="false" customHeight="false" outlineLevel="0" collapsed="false">
      <c r="A1" s="72" t="s">
        <v>18</v>
      </c>
      <c r="H1" s="73" t="s">
        <v>19</v>
      </c>
      <c r="I1" s="74" t="s">
        <v>20</v>
      </c>
      <c r="J1" s="74"/>
      <c r="K1" s="75" t="n">
        <f aca="false">ROUND((SUM(I11:I145)+SUM(K11:K145))/2,2)</f>
        <v>0</v>
      </c>
      <c r="N1" s="76" t="s">
        <v>21</v>
      </c>
      <c r="O1" s="76" t="n">
        <v>6</v>
      </c>
      <c r="P1" s="77" t="n">
        <f aca="false">K1/O1</f>
        <v>0</v>
      </c>
    </row>
    <row r="2" customFormat="false" ht="26.25" hidden="false" customHeight="true" outlineLevel="0" collapsed="false">
      <c r="C2" s="78" t="s">
        <v>0</v>
      </c>
      <c r="K2" s="79" t="s">
        <v>22</v>
      </c>
      <c r="N2" s="80" t="s">
        <v>23</v>
      </c>
      <c r="O2" s="80" t="s">
        <v>24</v>
      </c>
      <c r="P2" s="80" t="s">
        <v>25</v>
      </c>
    </row>
    <row r="3" customFormat="false" ht="12.75" hidden="false" customHeight="true" outlineLevel="0" collapsed="false">
      <c r="A3" s="81" t="s">
        <v>26</v>
      </c>
      <c r="B3" s="81"/>
      <c r="C3" s="82" t="str">
        <f aca="false">Rekapitulace!C3</f>
        <v> Rekonstrukce mostu v km 10,174 trati Mikulášovice d.n.-Rumburk</v>
      </c>
      <c r="I3" s="81" t="s">
        <v>27</v>
      </c>
      <c r="J3" s="83" t="s">
        <v>28</v>
      </c>
    </row>
    <row r="4" customFormat="false" ht="45" hidden="false" customHeight="true" outlineLevel="0" collapsed="false">
      <c r="A4" s="81" t="s">
        <v>29</v>
      </c>
      <c r="B4" s="81"/>
      <c r="C4" s="84" t="s">
        <v>13</v>
      </c>
      <c r="D4" s="85" t="s">
        <v>30</v>
      </c>
      <c r="E4" s="84"/>
      <c r="F4" s="86"/>
      <c r="I4" s="81" t="s">
        <v>31</v>
      </c>
      <c r="J4" s="82" t="s">
        <v>12</v>
      </c>
    </row>
    <row r="5" customFormat="false" ht="12.75" hidden="false" customHeight="true" outlineLevel="0" collapsed="false">
      <c r="A5" s="87" t="s">
        <v>32</v>
      </c>
      <c r="B5" s="87"/>
      <c r="C5" s="88" t="s">
        <v>33</v>
      </c>
      <c r="I5" s="87" t="s">
        <v>34</v>
      </c>
      <c r="J5" s="87"/>
      <c r="K5" s="87"/>
    </row>
    <row r="6" customFormat="false" ht="12.75" hidden="false" customHeight="true" outlineLevel="0" collapsed="false">
      <c r="A6" s="89" t="s">
        <v>35</v>
      </c>
      <c r="B6" s="89" t="s">
        <v>36</v>
      </c>
      <c r="C6" s="89" t="s">
        <v>8</v>
      </c>
      <c r="D6" s="89" t="s">
        <v>37</v>
      </c>
      <c r="E6" s="89" t="s">
        <v>38</v>
      </c>
      <c r="F6" s="89" t="s">
        <v>39</v>
      </c>
      <c r="G6" s="89" t="s">
        <v>40</v>
      </c>
      <c r="H6" s="89" t="s">
        <v>41</v>
      </c>
      <c r="I6" s="89"/>
      <c r="J6" s="89"/>
      <c r="K6" s="89"/>
      <c r="L6" s="89"/>
      <c r="M6" s="90" t="s">
        <v>42</v>
      </c>
      <c r="N6" s="90" t="s">
        <v>43</v>
      </c>
      <c r="O6" s="89" t="s">
        <v>44</v>
      </c>
      <c r="P6" s="89" t="s">
        <v>45</v>
      </c>
    </row>
    <row r="7" customFormat="false" ht="12.75" hidden="false" customHeight="true" outlineLevel="0" collapsed="false">
      <c r="A7" s="89"/>
      <c r="B7" s="89"/>
      <c r="C7" s="89"/>
      <c r="D7" s="89"/>
      <c r="E7" s="89"/>
      <c r="F7" s="89"/>
      <c r="G7" s="89"/>
      <c r="H7" s="89" t="s">
        <v>46</v>
      </c>
      <c r="I7" s="89"/>
      <c r="J7" s="89" t="s">
        <v>47</v>
      </c>
      <c r="K7" s="89"/>
      <c r="L7" s="89"/>
      <c r="M7" s="89"/>
      <c r="N7" s="89"/>
      <c r="O7" s="89"/>
      <c r="P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 t="s">
        <v>48</v>
      </c>
      <c r="I8" s="89" t="s">
        <v>49</v>
      </c>
      <c r="J8" s="89" t="s">
        <v>48</v>
      </c>
      <c r="K8" s="89" t="s">
        <v>49</v>
      </c>
      <c r="L8" s="89"/>
      <c r="M8" s="89"/>
      <c r="N8" s="89"/>
      <c r="O8" s="89"/>
      <c r="P8" s="89"/>
    </row>
    <row r="9" customFormat="false" ht="24" hidden="false" customHeight="false" outlineLevel="0" collapsed="false">
      <c r="A9" s="89"/>
      <c r="B9" s="89" t="s">
        <v>50</v>
      </c>
      <c r="C9" s="89" t="s">
        <v>51</v>
      </c>
      <c r="D9" s="89" t="s">
        <v>52</v>
      </c>
      <c r="E9" s="89" t="s">
        <v>53</v>
      </c>
      <c r="F9" s="89" t="s">
        <v>54</v>
      </c>
      <c r="G9" s="89" t="s">
        <v>55</v>
      </c>
      <c r="H9" s="89" t="s">
        <v>56</v>
      </c>
      <c r="I9" s="89" t="s">
        <v>57</v>
      </c>
      <c r="J9" s="89" t="s">
        <v>58</v>
      </c>
      <c r="K9" s="89" t="s">
        <v>59</v>
      </c>
      <c r="L9" s="89"/>
      <c r="M9" s="89" t="s">
        <v>60</v>
      </c>
      <c r="N9" s="89" t="s">
        <v>61</v>
      </c>
      <c r="O9" s="89" t="s">
        <v>62</v>
      </c>
      <c r="P9" s="89" t="s">
        <v>63</v>
      </c>
    </row>
    <row r="10" customFormat="false" ht="12.75" hidden="false" customHeight="false" outlineLevel="0" collapsed="false">
      <c r="A10" s="91"/>
      <c r="B10" s="92" t="s">
        <v>64</v>
      </c>
      <c r="C10" s="91" t="s">
        <v>65</v>
      </c>
      <c r="D10" s="92"/>
      <c r="E10" s="91"/>
      <c r="F10" s="93"/>
      <c r="G10" s="93"/>
      <c r="H10" s="91"/>
      <c r="I10" s="91"/>
      <c r="J10" s="91"/>
      <c r="K10" s="91"/>
      <c r="L10" s="91"/>
      <c r="M10" s="91" t="s">
        <v>66</v>
      </c>
      <c r="N10" s="91"/>
      <c r="O10" s="91"/>
      <c r="P10" s="91"/>
    </row>
    <row r="11" customFormat="false" ht="30" hidden="false" customHeight="true" outlineLevel="0" collapsed="false">
      <c r="A11" s="94" t="n">
        <v>1</v>
      </c>
      <c r="B11" s="94" t="s">
        <v>67</v>
      </c>
      <c r="C11" s="95" t="s">
        <v>68</v>
      </c>
      <c r="D11" s="96" t="s">
        <v>69</v>
      </c>
      <c r="E11" s="96" t="n">
        <v>3</v>
      </c>
      <c r="F11" s="97" t="n">
        <v>0</v>
      </c>
      <c r="G11" s="98" t="n">
        <f aca="false">ROUND(E11*F11,4)</f>
        <v>0</v>
      </c>
      <c r="H11" s="99"/>
      <c r="I11" s="100" t="n">
        <f aca="false">ROUND(E11*H11,2)</f>
        <v>0</v>
      </c>
      <c r="J11" s="101"/>
      <c r="K11" s="101" t="n">
        <f aca="false">ROUND(E11*J11,2)</f>
        <v>0</v>
      </c>
      <c r="L11" s="102"/>
      <c r="M11" s="103" t="s">
        <v>70</v>
      </c>
      <c r="N11" s="104" t="s">
        <v>71</v>
      </c>
      <c r="O11" s="105" t="s">
        <v>72</v>
      </c>
      <c r="P11" s="94" t="n">
        <v>3</v>
      </c>
    </row>
    <row r="12" customFormat="false" ht="12.75" hidden="false" customHeight="false" outlineLevel="0" collapsed="false">
      <c r="A12" s="106"/>
      <c r="B12" s="107" t="s">
        <v>73</v>
      </c>
      <c r="C12" s="108" t="s">
        <v>74</v>
      </c>
      <c r="D12" s="106"/>
      <c r="E12" s="106"/>
      <c r="F12" s="109"/>
      <c r="G12" s="109"/>
      <c r="H12" s="109"/>
      <c r="I12" s="110"/>
      <c r="J12" s="110"/>
      <c r="K12" s="110"/>
      <c r="L12" s="109"/>
      <c r="M12" s="103"/>
      <c r="N12" s="104"/>
      <c r="O12" s="105"/>
      <c r="P12" s="94"/>
    </row>
    <row r="13" customFormat="false" ht="33.75" hidden="false" customHeight="true" outlineLevel="0" collapsed="false">
      <c r="A13" s="111" t="n">
        <v>2</v>
      </c>
      <c r="B13" s="111" t="s">
        <v>75</v>
      </c>
      <c r="C13" s="112" t="s">
        <v>76</v>
      </c>
      <c r="D13" s="113" t="s">
        <v>69</v>
      </c>
      <c r="E13" s="96" t="n">
        <v>3</v>
      </c>
      <c r="F13" s="114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1" t="n">
        <f aca="false">ROUND(E13*J13,2)</f>
        <v>0</v>
      </c>
      <c r="L13" s="102"/>
      <c r="M13" s="103" t="s">
        <v>70</v>
      </c>
      <c r="N13" s="104" t="s">
        <v>71</v>
      </c>
      <c r="O13" s="105" t="s">
        <v>77</v>
      </c>
      <c r="P13" s="94" t="n">
        <v>3</v>
      </c>
    </row>
    <row r="14" customFormat="false" ht="12.75" hidden="false" customHeight="false" outlineLevel="0" collapsed="false">
      <c r="A14" s="111"/>
      <c r="B14" s="107" t="s">
        <v>73</v>
      </c>
      <c r="C14" s="112" t="s">
        <v>74</v>
      </c>
      <c r="D14" s="113"/>
      <c r="E14" s="96"/>
      <c r="F14" s="114"/>
      <c r="G14" s="98"/>
      <c r="H14" s="99"/>
      <c r="I14" s="100"/>
      <c r="J14" s="101"/>
      <c r="K14" s="101"/>
      <c r="L14" s="102"/>
      <c r="M14" s="103"/>
      <c r="N14" s="104"/>
      <c r="O14" s="105"/>
      <c r="P14" s="94"/>
    </row>
    <row r="15" customFormat="false" ht="41.25" hidden="false" customHeight="true" outlineLevel="0" collapsed="false">
      <c r="A15" s="115" t="n">
        <v>3</v>
      </c>
      <c r="B15" s="115" t="s">
        <v>78</v>
      </c>
      <c r="C15" s="116" t="s">
        <v>79</v>
      </c>
      <c r="D15" s="113" t="s">
        <v>69</v>
      </c>
      <c r="E15" s="113" t="n">
        <v>4</v>
      </c>
      <c r="F15" s="114" t="n">
        <v>0</v>
      </c>
      <c r="G15" s="117" t="n">
        <f aca="false">ROUND(E15*F15,4)</f>
        <v>0</v>
      </c>
      <c r="H15" s="117"/>
      <c r="I15" s="100" t="n">
        <f aca="false">ROUND(E15*H15,2)</f>
        <v>0</v>
      </c>
      <c r="J15" s="100"/>
      <c r="K15" s="101" t="n">
        <f aca="false">ROUND(E15*J15,2)</f>
        <v>0</v>
      </c>
      <c r="L15" s="102"/>
      <c r="M15" s="118" t="s">
        <v>80</v>
      </c>
      <c r="N15" s="119" t="s">
        <v>71</v>
      </c>
      <c r="O15" s="105" t="s">
        <v>81</v>
      </c>
      <c r="P15" s="94" t="n">
        <v>4</v>
      </c>
    </row>
    <row r="16" customFormat="false" ht="12.75" hidden="false" customHeight="true" outlineLevel="0" collapsed="false">
      <c r="A16" s="115"/>
      <c r="B16" s="107" t="s">
        <v>73</v>
      </c>
      <c r="C16" s="108" t="s">
        <v>82</v>
      </c>
      <c r="D16" s="113"/>
      <c r="E16" s="113"/>
      <c r="F16" s="114"/>
      <c r="G16" s="117"/>
      <c r="H16" s="120"/>
      <c r="I16" s="100"/>
      <c r="J16" s="100"/>
      <c r="K16" s="101"/>
      <c r="L16" s="102"/>
      <c r="M16" s="118"/>
      <c r="N16" s="119"/>
      <c r="O16" s="121"/>
      <c r="P16" s="94"/>
    </row>
    <row r="17" s="127" customFormat="true" ht="41.25" hidden="false" customHeight="true" outlineLevel="0" collapsed="false">
      <c r="A17" s="115" t="n">
        <v>4</v>
      </c>
      <c r="B17" s="115" t="s">
        <v>83</v>
      </c>
      <c r="C17" s="116" t="s">
        <v>84</v>
      </c>
      <c r="D17" s="113" t="s">
        <v>69</v>
      </c>
      <c r="E17" s="113" t="n">
        <v>4</v>
      </c>
      <c r="F17" s="114" t="n">
        <v>0</v>
      </c>
      <c r="G17" s="117" t="n">
        <f aca="false">ROUND(E17*F17,4)</f>
        <v>0</v>
      </c>
      <c r="H17" s="120"/>
      <c r="I17" s="100"/>
      <c r="J17" s="122"/>
      <c r="K17" s="123"/>
      <c r="L17" s="124"/>
      <c r="M17" s="125"/>
      <c r="N17" s="126"/>
      <c r="O17" s="105" t="s">
        <v>81</v>
      </c>
      <c r="P17" s="94" t="n">
        <v>4</v>
      </c>
    </row>
    <row r="18" customFormat="false" ht="14.25" hidden="false" customHeight="false" outlineLevel="0" collapsed="false">
      <c r="A18" s="128"/>
      <c r="B18" s="107" t="s">
        <v>73</v>
      </c>
      <c r="C18" s="108" t="s">
        <v>82</v>
      </c>
      <c r="D18" s="129"/>
      <c r="E18" s="130"/>
      <c r="F18" s="131"/>
      <c r="G18" s="132"/>
      <c r="H18" s="133"/>
      <c r="I18" s="100"/>
      <c r="J18" s="100"/>
      <c r="K18" s="101"/>
      <c r="L18" s="102"/>
      <c r="M18" s="102"/>
      <c r="N18" s="104"/>
      <c r="O18" s="134"/>
      <c r="P18" s="94"/>
    </row>
    <row r="19" customFormat="false" ht="27.75" hidden="false" customHeight="true" outlineLevel="0" collapsed="false">
      <c r="A19" s="111" t="n">
        <v>5</v>
      </c>
      <c r="B19" s="111" t="s">
        <v>85</v>
      </c>
      <c r="C19" s="112" t="s">
        <v>86</v>
      </c>
      <c r="D19" s="113" t="s">
        <v>69</v>
      </c>
      <c r="E19" s="113" t="n">
        <v>4</v>
      </c>
      <c r="F19" s="114" t="n">
        <v>0</v>
      </c>
      <c r="G19" s="117" t="n">
        <f aca="false">ROUND(E19*F19,4)</f>
        <v>0</v>
      </c>
      <c r="H19" s="117"/>
      <c r="I19" s="100" t="n">
        <f aca="false">ROUND(E19*H19,2)</f>
        <v>0</v>
      </c>
      <c r="J19" s="100"/>
      <c r="K19" s="101" t="n">
        <f aca="false">ROUND(E19*J19,2)</f>
        <v>0</v>
      </c>
      <c r="L19" s="102"/>
      <c r="M19" s="118" t="s">
        <v>80</v>
      </c>
      <c r="N19" s="135" t="s">
        <v>71</v>
      </c>
      <c r="O19" s="136" t="s">
        <v>87</v>
      </c>
      <c r="P19" s="94" t="n">
        <v>4</v>
      </c>
    </row>
    <row r="20" customFormat="false" ht="12.75" hidden="false" customHeight="false" outlineLevel="0" collapsed="false">
      <c r="A20" s="111"/>
      <c r="B20" s="107" t="s">
        <v>73</v>
      </c>
      <c r="C20" s="108" t="s">
        <v>82</v>
      </c>
      <c r="D20" s="113"/>
      <c r="E20" s="113"/>
      <c r="F20" s="114"/>
      <c r="G20" s="117"/>
      <c r="H20" s="117"/>
      <c r="I20" s="100"/>
      <c r="J20" s="100"/>
      <c r="K20" s="101"/>
      <c r="L20" s="102"/>
      <c r="M20" s="102"/>
      <c r="N20" s="135"/>
      <c r="O20" s="137"/>
      <c r="P20" s="94"/>
    </row>
    <row r="21" customFormat="false" ht="36.75" hidden="false" customHeight="true" outlineLevel="0" collapsed="false">
      <c r="A21" s="111" t="n">
        <v>6</v>
      </c>
      <c r="B21" s="111" t="s">
        <v>88</v>
      </c>
      <c r="C21" s="138" t="s">
        <v>89</v>
      </c>
      <c r="D21" s="139" t="s">
        <v>90</v>
      </c>
      <c r="E21" s="113" t="n">
        <v>3</v>
      </c>
      <c r="F21" s="114" t="n">
        <v>0</v>
      </c>
      <c r="G21" s="98" t="n">
        <f aca="false">ROUND(E21*F21,4)</f>
        <v>0</v>
      </c>
      <c r="H21" s="99"/>
      <c r="I21" s="100" t="n">
        <f aca="false">ROUND(E21*H21,2)</f>
        <v>0</v>
      </c>
      <c r="J21" s="101"/>
      <c r="K21" s="101" t="n">
        <f aca="false">ROUND(E21*J21,2)</f>
        <v>0</v>
      </c>
      <c r="L21" s="102"/>
      <c r="M21" s="103" t="s">
        <v>70</v>
      </c>
      <c r="N21" s="135" t="s">
        <v>71</v>
      </c>
      <c r="O21" s="105" t="s">
        <v>91</v>
      </c>
      <c r="P21" s="94" t="n">
        <v>3</v>
      </c>
    </row>
    <row r="22" customFormat="false" ht="12.75" hidden="false" customHeight="false" outlineLevel="0" collapsed="false">
      <c r="A22" s="111"/>
      <c r="B22" s="107" t="s">
        <v>73</v>
      </c>
      <c r="C22" s="108" t="s">
        <v>92</v>
      </c>
      <c r="D22" s="139"/>
      <c r="E22" s="113"/>
      <c r="F22" s="114"/>
      <c r="G22" s="98"/>
      <c r="H22" s="140"/>
      <c r="I22" s="100"/>
      <c r="J22" s="101"/>
      <c r="K22" s="101"/>
      <c r="L22" s="102"/>
      <c r="M22" s="141"/>
      <c r="N22" s="142"/>
      <c r="O22" s="105"/>
      <c r="P22" s="94"/>
    </row>
    <row r="23" customFormat="false" ht="12.75" hidden="false" customHeight="false" outlineLevel="0" collapsed="false">
      <c r="A23" s="111"/>
      <c r="B23" s="107"/>
      <c r="C23" s="108"/>
      <c r="D23" s="139"/>
      <c r="E23" s="113"/>
      <c r="F23" s="114"/>
      <c r="G23" s="98"/>
      <c r="H23" s="140"/>
      <c r="I23" s="100"/>
      <c r="J23" s="101"/>
      <c r="K23" s="101"/>
      <c r="L23" s="102"/>
      <c r="M23" s="141"/>
      <c r="N23" s="142"/>
      <c r="O23" s="105"/>
      <c r="P23" s="94"/>
    </row>
    <row r="24" customFormat="false" ht="12.75" hidden="false" customHeight="false" outlineLevel="0" collapsed="false">
      <c r="A24" s="143"/>
      <c r="B24" s="144" t="s">
        <v>93</v>
      </c>
      <c r="C24" s="143" t="s">
        <v>65</v>
      </c>
      <c r="D24" s="144"/>
      <c r="E24" s="144"/>
      <c r="F24" s="145"/>
      <c r="G24" s="145" t="n">
        <f aca="false">SUM(G11:G22)</f>
        <v>0</v>
      </c>
      <c r="H24" s="143"/>
      <c r="I24" s="146" t="n">
        <f aca="false">SUM(I11:I22)</f>
        <v>0</v>
      </c>
      <c r="J24" s="146"/>
      <c r="K24" s="146" t="n">
        <f aca="false">SUM(K11:K22)</f>
        <v>0</v>
      </c>
      <c r="L24" s="143"/>
      <c r="M24" s="143"/>
      <c r="N24" s="143"/>
      <c r="O24" s="143"/>
      <c r="P24" s="143"/>
    </row>
    <row r="25" customFormat="false" ht="12.75" hidden="false" customHeight="false" outlineLevel="0" collapsed="false">
      <c r="A25" s="147"/>
      <c r="B25" s="147"/>
      <c r="C25" s="147"/>
      <c r="D25" s="148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</row>
    <row r="26" customFormat="false" ht="12.75" hidden="false" customHeight="false" outlineLevel="0" collapsed="false">
      <c r="A26" s="147"/>
      <c r="B26" s="147"/>
      <c r="C26" s="147"/>
      <c r="D26" s="148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</row>
    <row r="27" customFormat="false" ht="12.75" hidden="false" customHeight="false" outlineLevel="0" collapsed="false">
      <c r="A27" s="147"/>
      <c r="B27" s="147"/>
      <c r="C27" s="147"/>
      <c r="D27" s="148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</row>
    <row r="28" customFormat="false" ht="12.75" hidden="false" customHeight="false" outlineLevel="0" collapsed="false">
      <c r="A28" s="147"/>
      <c r="B28" s="147"/>
      <c r="C28" s="147"/>
      <c r="D28" s="148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</row>
    <row r="29" customFormat="false" ht="12.75" hidden="false" customHeight="false" outlineLevel="0" collapsed="false">
      <c r="A29" s="147"/>
      <c r="B29" s="147"/>
      <c r="C29" s="147"/>
      <c r="D29" s="148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</row>
    <row r="30" customFormat="false" ht="12.75" hidden="false" customHeight="false" outlineLevel="0" collapsed="false">
      <c r="A30" s="147"/>
      <c r="B30" s="147"/>
      <c r="C30" s="147"/>
      <c r="D30" s="148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</row>
    <row r="31" customFormat="false" ht="12.75" hidden="false" customHeight="false" outlineLevel="0" collapsed="false">
      <c r="A31" s="147"/>
      <c r="B31" s="147"/>
      <c r="C31" s="147"/>
      <c r="D31" s="148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</row>
    <row r="32" customFormat="false" ht="12.75" hidden="false" customHeight="false" outlineLevel="0" collapsed="false">
      <c r="A32" s="147"/>
      <c r="B32" s="147"/>
      <c r="C32" s="147"/>
      <c r="D32" s="148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</row>
    <row r="33" customFormat="false" ht="12.75" hidden="false" customHeight="false" outlineLevel="0" collapsed="false">
      <c r="A33" s="147"/>
      <c r="B33" s="147"/>
      <c r="C33" s="147"/>
      <c r="D33" s="148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</row>
    <row r="34" customFormat="false" ht="12.75" hidden="false" customHeight="false" outlineLevel="0" collapsed="false">
      <c r="A34" s="147"/>
      <c r="B34" s="147"/>
      <c r="C34" s="147"/>
      <c r="D34" s="148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</row>
    <row r="35" customFormat="false" ht="12.75" hidden="false" customHeight="false" outlineLevel="0" collapsed="false">
      <c r="A35" s="147"/>
      <c r="B35" s="147"/>
      <c r="C35" s="147"/>
      <c r="D35" s="148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</row>
    <row r="36" customFormat="false" ht="12.75" hidden="false" customHeight="false" outlineLevel="0" collapsed="false">
      <c r="A36" s="147"/>
      <c r="B36" s="147"/>
      <c r="C36" s="147"/>
      <c r="D36" s="148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</row>
    <row r="37" customFormat="false" ht="12.75" hidden="false" customHeight="false" outlineLevel="0" collapsed="false">
      <c r="A37" s="147"/>
      <c r="B37" s="147"/>
      <c r="C37" s="147"/>
      <c r="D37" s="148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</row>
    <row r="38" customFormat="false" ht="12.75" hidden="false" customHeight="false" outlineLevel="0" collapsed="false">
      <c r="A38" s="147"/>
      <c r="B38" s="147"/>
      <c r="C38" s="147"/>
      <c r="D38" s="148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</row>
    <row r="39" customFormat="false" ht="12.75" hidden="false" customHeight="false" outlineLevel="0" collapsed="false">
      <c r="A39" s="147"/>
      <c r="B39" s="147"/>
      <c r="C39" s="147"/>
      <c r="D39" s="148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</row>
    <row r="40" customFormat="false" ht="12.75" hidden="false" customHeight="false" outlineLevel="0" collapsed="false">
      <c r="A40" s="147"/>
      <c r="B40" s="147"/>
      <c r="C40" s="147"/>
      <c r="D40" s="148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</row>
    <row r="41" customFormat="false" ht="12.75" hidden="false" customHeight="false" outlineLevel="0" collapsed="false">
      <c r="A41" s="147"/>
      <c r="B41" s="147"/>
      <c r="C41" s="147"/>
      <c r="D41" s="148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</row>
    <row r="42" customFormat="false" ht="12.75" hidden="false" customHeight="false" outlineLevel="0" collapsed="false">
      <c r="A42" s="147"/>
      <c r="B42" s="147"/>
      <c r="C42" s="147"/>
      <c r="D42" s="148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</row>
    <row r="43" customFormat="false" ht="12.75" hidden="false" customHeight="false" outlineLevel="0" collapsed="false">
      <c r="A43" s="147"/>
      <c r="B43" s="147"/>
      <c r="C43" s="147"/>
      <c r="D43" s="148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</row>
    <row r="44" customFormat="false" ht="12.75" hidden="false" customHeight="false" outlineLevel="0" collapsed="false">
      <c r="A44" s="147"/>
      <c r="B44" s="147"/>
      <c r="C44" s="147"/>
      <c r="D44" s="148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</row>
    <row r="45" customFormat="false" ht="12.75" hidden="false" customHeight="false" outlineLevel="0" collapsed="false">
      <c r="A45" s="147"/>
      <c r="B45" s="147"/>
      <c r="C45" s="147"/>
      <c r="D45" s="148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</row>
    <row r="46" customFormat="false" ht="12.75" hidden="false" customHeight="false" outlineLevel="0" collapsed="false">
      <c r="A46" s="147"/>
      <c r="B46" s="147"/>
      <c r="C46" s="147"/>
      <c r="D46" s="148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2.75" hidden="false" customHeight="false" outlineLevel="0" collapsed="false">
      <c r="A47" s="147"/>
      <c r="B47" s="147"/>
      <c r="C47" s="147"/>
      <c r="D47" s="148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2.75" hidden="false" customHeight="false" outlineLevel="0" collapsed="false">
      <c r="A48" s="147"/>
      <c r="B48" s="147"/>
      <c r="C48" s="147"/>
      <c r="D48" s="148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</row>
    <row r="49" customFormat="false" ht="12.75" hidden="false" customHeight="false" outlineLevel="0" collapsed="false">
      <c r="A49" s="147"/>
      <c r="B49" s="147"/>
      <c r="C49" s="147"/>
      <c r="D49" s="148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</row>
    <row r="50" customFormat="false" ht="12.75" hidden="false" customHeight="false" outlineLevel="0" collapsed="false">
      <c r="A50" s="147"/>
      <c r="B50" s="147"/>
      <c r="C50" s="147"/>
      <c r="D50" s="148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</row>
    <row r="51" customFormat="false" ht="12.75" hidden="false" customHeight="false" outlineLevel="0" collapsed="false">
      <c r="A51" s="147"/>
      <c r="B51" s="147"/>
      <c r="C51" s="147"/>
      <c r="D51" s="148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</row>
    <row r="52" customFormat="false" ht="12.75" hidden="false" customHeight="false" outlineLevel="0" collapsed="false">
      <c r="A52" s="147"/>
      <c r="B52" s="147"/>
      <c r="C52" s="147"/>
      <c r="D52" s="148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</row>
    <row r="53" customFormat="false" ht="12.75" hidden="false" customHeight="false" outlineLevel="0" collapsed="false">
      <c r="A53" s="147"/>
      <c r="B53" s="147"/>
      <c r="C53" s="147"/>
      <c r="D53" s="148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</row>
    <row r="54" customFormat="false" ht="12.75" hidden="false" customHeight="false" outlineLevel="0" collapsed="false">
      <c r="A54" s="147"/>
      <c r="B54" s="147"/>
      <c r="C54" s="147"/>
      <c r="D54" s="148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</row>
    <row r="55" customFormat="false" ht="12.75" hidden="false" customHeight="false" outlineLevel="0" collapsed="false">
      <c r="A55" s="147"/>
      <c r="B55" s="147"/>
      <c r="C55" s="147"/>
      <c r="D55" s="148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2.75" hidden="false" customHeight="false" outlineLevel="0" collapsed="false">
      <c r="A56" s="147"/>
      <c r="B56" s="147"/>
      <c r="C56" s="147"/>
      <c r="D56" s="148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2.75" hidden="false" customHeight="false" outlineLevel="0" collapsed="false">
      <c r="A57" s="147"/>
      <c r="B57" s="147"/>
      <c r="C57" s="147"/>
      <c r="D57" s="148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2.75" hidden="false" customHeight="false" outlineLevel="0" collapsed="false">
      <c r="A58" s="147"/>
      <c r="B58" s="147"/>
      <c r="C58" s="147"/>
      <c r="D58" s="148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2.75" hidden="false" customHeight="false" outlineLevel="0" collapsed="false">
      <c r="A59" s="147"/>
      <c r="B59" s="147"/>
      <c r="C59" s="147"/>
      <c r="D59" s="148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</row>
    <row r="60" customFormat="false" ht="12.75" hidden="false" customHeight="false" outlineLevel="0" collapsed="false">
      <c r="A60" s="147"/>
      <c r="B60" s="147"/>
      <c r="C60" s="147"/>
      <c r="D60" s="148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</row>
    <row r="61" customFormat="false" ht="12.75" hidden="false" customHeight="false" outlineLevel="0" collapsed="false">
      <c r="A61" s="147"/>
      <c r="B61" s="147"/>
      <c r="C61" s="147"/>
      <c r="D61" s="148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</row>
    <row r="62" customFormat="false" ht="12.75" hidden="false" customHeight="false" outlineLevel="0" collapsed="false">
      <c r="A62" s="147"/>
      <c r="B62" s="147"/>
      <c r="C62" s="147"/>
      <c r="D62" s="148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</row>
    <row r="63" customFormat="false" ht="12.75" hidden="false" customHeight="false" outlineLevel="0" collapsed="false">
      <c r="A63" s="147"/>
      <c r="B63" s="147"/>
      <c r="C63" s="147"/>
      <c r="D63" s="148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</row>
    <row r="64" customFormat="false" ht="12.75" hidden="false" customHeight="false" outlineLevel="0" collapsed="false">
      <c r="A64" s="147"/>
      <c r="B64" s="147"/>
      <c r="C64" s="147"/>
      <c r="D64" s="148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</row>
    <row r="65" customFormat="false" ht="12.75" hidden="false" customHeight="false" outlineLevel="0" collapsed="false">
      <c r="A65" s="147"/>
      <c r="B65" s="147"/>
      <c r="C65" s="147"/>
      <c r="D65" s="148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</row>
    <row r="66" customFormat="false" ht="12.75" hidden="false" customHeight="false" outlineLevel="0" collapsed="false">
      <c r="A66" s="147"/>
      <c r="B66" s="147"/>
      <c r="C66" s="147"/>
      <c r="D66" s="148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</row>
    <row r="67" customFormat="false" ht="12.75" hidden="false" customHeight="false" outlineLevel="0" collapsed="false">
      <c r="A67" s="147"/>
      <c r="B67" s="147"/>
      <c r="C67" s="147"/>
      <c r="D67" s="148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</row>
    <row r="68" customFormat="false" ht="12.75" hidden="false" customHeight="false" outlineLevel="0" collapsed="false">
      <c r="A68" s="147"/>
      <c r="B68" s="147"/>
      <c r="C68" s="147"/>
      <c r="D68" s="148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</row>
    <row r="69" customFormat="false" ht="12.75" hidden="false" customHeight="false" outlineLevel="0" collapsed="false">
      <c r="A69" s="147"/>
      <c r="B69" s="147"/>
      <c r="C69" s="147"/>
      <c r="D69" s="148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</row>
    <row r="70" customFormat="false" ht="12.75" hidden="false" customHeight="fals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</row>
    <row r="71" customFormat="false" ht="12.75" hidden="false" customHeight="fals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</row>
    <row r="72" customFormat="false" ht="12.75" hidden="false" customHeight="fals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</row>
    <row r="73" customFormat="false" ht="12.75" hidden="false" customHeight="fals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.75" hidden="false" customHeight="fals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.75" hidden="false" customHeight="fals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.75" hidden="false" customHeight="fals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.75" hidden="false" customHeight="fals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.75" hidden="false" customHeight="fals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.75" hidden="false" customHeight="fals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.75" hidden="false" customHeight="fals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  <row r="81" customFormat="false" ht="12.75" hidden="false" customHeight="false" outlineLevel="0" collapsed="false">
      <c r="A81" s="147"/>
      <c r="B81" s="147"/>
      <c r="C81" s="147"/>
      <c r="D81" s="148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</row>
    <row r="82" customFormat="false" ht="12.75" hidden="false" customHeight="false" outlineLevel="0" collapsed="false">
      <c r="A82" s="147"/>
      <c r="B82" s="147"/>
      <c r="C82" s="147"/>
      <c r="D82" s="148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</row>
    <row r="83" customFormat="false" ht="12.75" hidden="false" customHeight="fals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</row>
    <row r="84" customFormat="false" ht="12.75" hidden="false" customHeight="fals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</row>
    <row r="85" customFormat="false" ht="12.75" hidden="false" customHeight="fals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</row>
    <row r="86" customFormat="false" ht="12.75" hidden="false" customHeight="fals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</row>
    <row r="87" customFormat="false" ht="12.75" hidden="false" customHeight="fals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</row>
    <row r="88" customFormat="false" ht="12.75" hidden="false" customHeight="fals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</row>
    <row r="89" customFormat="false" ht="12.75" hidden="false" customHeight="fals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</row>
    <row r="90" customFormat="false" ht="12.75" hidden="false" customHeight="fals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</row>
    <row r="91" customFormat="false" ht="12.75" hidden="false" customHeight="false" outlineLevel="0" collapsed="false">
      <c r="A91" s="147"/>
      <c r="B91" s="147"/>
      <c r="C91" s="147"/>
      <c r="D91" s="148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</row>
    <row r="92" customFormat="false" ht="12.75" hidden="false" customHeight="false" outlineLevel="0" collapsed="false">
      <c r="A92" s="147"/>
      <c r="B92" s="147"/>
      <c r="C92" s="147"/>
      <c r="D92" s="148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</row>
    <row r="93" customFormat="false" ht="12.75" hidden="false" customHeight="false" outlineLevel="0" collapsed="false">
      <c r="A93" s="147"/>
      <c r="B93" s="147"/>
      <c r="C93" s="147"/>
      <c r="D93" s="148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</row>
    <row r="94" customFormat="false" ht="12.75" hidden="false" customHeight="false" outlineLevel="0" collapsed="false">
      <c r="A94" s="147"/>
      <c r="B94" s="147"/>
      <c r="C94" s="147"/>
      <c r="D94" s="148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</row>
    <row r="95" customFormat="false" ht="12.75" hidden="false" customHeight="false" outlineLevel="0" collapsed="false">
      <c r="A95" s="147"/>
      <c r="B95" s="147"/>
      <c r="C95" s="147"/>
      <c r="D95" s="148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</row>
    <row r="96" customFormat="false" ht="12.75" hidden="false" customHeight="false" outlineLevel="0" collapsed="false">
      <c r="A96" s="147"/>
      <c r="B96" s="147"/>
      <c r="C96" s="147"/>
      <c r="D96" s="148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</row>
    <row r="97" customFormat="false" ht="12.75" hidden="false" customHeight="false" outlineLevel="0" collapsed="false">
      <c r="A97" s="147"/>
      <c r="B97" s="147"/>
      <c r="C97" s="147"/>
      <c r="D97" s="148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</row>
    <row r="98" customFormat="false" ht="12.75" hidden="false" customHeight="false" outlineLevel="0" collapsed="false">
      <c r="A98" s="147"/>
      <c r="B98" s="147"/>
      <c r="C98" s="147"/>
      <c r="D98" s="148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</row>
    <row r="99" customFormat="false" ht="12.75" hidden="false" customHeight="false" outlineLevel="0" collapsed="false">
      <c r="A99" s="147"/>
      <c r="B99" s="147"/>
      <c r="C99" s="147"/>
      <c r="D99" s="148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</row>
    <row r="100" customFormat="false" ht="12.75" hidden="false" customHeight="false" outlineLevel="0" collapsed="false">
      <c r="A100" s="147"/>
      <c r="B100" s="147"/>
      <c r="C100" s="147"/>
      <c r="D100" s="148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</row>
    <row r="101" customFormat="false" ht="12.75" hidden="false" customHeight="false" outlineLevel="0" collapsed="false">
      <c r="A101" s="147"/>
      <c r="B101" s="147"/>
      <c r="C101" s="147"/>
      <c r="D101" s="148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</row>
    <row r="102" customFormat="false" ht="12.75" hidden="false" customHeight="false" outlineLevel="0" collapsed="false">
      <c r="A102" s="147"/>
      <c r="B102" s="147"/>
      <c r="C102" s="147"/>
      <c r="D102" s="148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</row>
    <row r="103" customFormat="false" ht="12.75" hidden="false" customHeight="false" outlineLevel="0" collapsed="false">
      <c r="A103" s="147"/>
      <c r="B103" s="147"/>
      <c r="C103" s="147"/>
      <c r="D103" s="148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</row>
    <row r="104" customFormat="false" ht="12.75" hidden="false" customHeight="false" outlineLevel="0" collapsed="false">
      <c r="A104" s="147"/>
      <c r="B104" s="147"/>
      <c r="C104" s="147"/>
      <c r="D104" s="148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</row>
    <row r="105" customFormat="false" ht="12.75" hidden="false" customHeight="false" outlineLevel="0" collapsed="false">
      <c r="A105" s="147"/>
      <c r="B105" s="147"/>
      <c r="C105" s="147"/>
      <c r="D105" s="148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</row>
    <row r="106" customFormat="false" ht="12.75" hidden="false" customHeight="false" outlineLevel="0" collapsed="false">
      <c r="A106" s="147"/>
      <c r="B106" s="147"/>
      <c r="C106" s="147"/>
      <c r="D106" s="148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</row>
    <row r="107" customFormat="false" ht="12.75" hidden="false" customHeight="false" outlineLevel="0" collapsed="false">
      <c r="A107" s="147"/>
      <c r="B107" s="147"/>
      <c r="C107" s="147"/>
      <c r="D107" s="148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</row>
    <row r="108" customFormat="false" ht="12.75" hidden="false" customHeight="false" outlineLevel="0" collapsed="false">
      <c r="A108" s="147"/>
      <c r="B108" s="147"/>
      <c r="C108" s="147"/>
      <c r="D108" s="148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</row>
    <row r="109" customFormat="false" ht="12.75" hidden="false" customHeight="false" outlineLevel="0" collapsed="false">
      <c r="A109" s="147"/>
      <c r="B109" s="147"/>
      <c r="C109" s="147"/>
      <c r="D109" s="148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</row>
    <row r="110" customFormat="false" ht="12.75" hidden="false" customHeight="false" outlineLevel="0" collapsed="false">
      <c r="A110" s="147"/>
      <c r="B110" s="147"/>
      <c r="C110" s="147"/>
      <c r="D110" s="148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</row>
    <row r="111" customFormat="false" ht="12.75" hidden="false" customHeight="false" outlineLevel="0" collapsed="false">
      <c r="A111" s="147"/>
      <c r="B111" s="147"/>
      <c r="C111" s="147"/>
      <c r="D111" s="148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</row>
    <row r="112" customFormat="false" ht="12.75" hidden="false" customHeight="false" outlineLevel="0" collapsed="false">
      <c r="A112" s="147"/>
      <c r="B112" s="147"/>
      <c r="C112" s="147"/>
      <c r="D112" s="148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</row>
    <row r="113" customFormat="false" ht="12.75" hidden="false" customHeight="false" outlineLevel="0" collapsed="false">
      <c r="A113" s="147"/>
      <c r="B113" s="147"/>
      <c r="C113" s="147"/>
      <c r="D113" s="148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</row>
    <row r="114" customFormat="false" ht="12.75" hidden="false" customHeight="false" outlineLevel="0" collapsed="false">
      <c r="A114" s="147"/>
      <c r="B114" s="147"/>
      <c r="C114" s="147"/>
      <c r="D114" s="148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</row>
    <row r="115" customFormat="false" ht="12.75" hidden="false" customHeight="false" outlineLevel="0" collapsed="false">
      <c r="A115" s="147"/>
      <c r="B115" s="147"/>
      <c r="C115" s="147"/>
      <c r="D115" s="148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</row>
    <row r="116" customFormat="false" ht="12.75" hidden="false" customHeight="false" outlineLevel="0" collapsed="false">
      <c r="A116" s="147"/>
      <c r="B116" s="147"/>
      <c r="C116" s="147"/>
      <c r="D116" s="148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</row>
    <row r="117" customFormat="false" ht="12.75" hidden="false" customHeight="false" outlineLevel="0" collapsed="false">
      <c r="A117" s="147"/>
      <c r="B117" s="147"/>
      <c r="C117" s="147"/>
      <c r="D117" s="148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</row>
    <row r="118" customFormat="false" ht="12.75" hidden="false" customHeight="false" outlineLevel="0" collapsed="false">
      <c r="A118" s="147"/>
      <c r="B118" s="147"/>
      <c r="C118" s="147"/>
      <c r="D118" s="148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</row>
    <row r="119" customFormat="false" ht="12.75" hidden="false" customHeight="false" outlineLevel="0" collapsed="false">
      <c r="A119" s="147"/>
      <c r="B119" s="147"/>
      <c r="C119" s="147"/>
      <c r="D119" s="148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</row>
    <row r="120" customFormat="false" ht="12.75" hidden="false" customHeight="false" outlineLevel="0" collapsed="false">
      <c r="A120" s="147"/>
      <c r="B120" s="147"/>
      <c r="C120" s="147"/>
      <c r="D120" s="148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</row>
    <row r="121" customFormat="false" ht="12.75" hidden="false" customHeight="false" outlineLevel="0" collapsed="false">
      <c r="A121" s="147"/>
      <c r="B121" s="147"/>
      <c r="C121" s="147"/>
      <c r="D121" s="148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</row>
    <row r="122" customFormat="false" ht="12.75" hidden="false" customHeight="false" outlineLevel="0" collapsed="false">
      <c r="A122" s="147"/>
      <c r="B122" s="147"/>
      <c r="C122" s="147"/>
      <c r="D122" s="148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</row>
    <row r="123" customFormat="false" ht="12.75" hidden="false" customHeight="false" outlineLevel="0" collapsed="false">
      <c r="A123" s="147"/>
      <c r="B123" s="147"/>
      <c r="C123" s="147"/>
      <c r="D123" s="148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</row>
    <row r="124" customFormat="false" ht="12.75" hidden="false" customHeight="false" outlineLevel="0" collapsed="false">
      <c r="A124" s="147"/>
      <c r="B124" s="147"/>
      <c r="C124" s="147"/>
      <c r="D124" s="148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</row>
    <row r="125" customFormat="false" ht="12.75" hidden="false" customHeight="false" outlineLevel="0" collapsed="false">
      <c r="A125" s="147"/>
      <c r="B125" s="147"/>
      <c r="C125" s="147"/>
      <c r="D125" s="148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</row>
    <row r="126" customFormat="false" ht="12.75" hidden="false" customHeight="false" outlineLevel="0" collapsed="false">
      <c r="A126" s="147"/>
      <c r="B126" s="147"/>
      <c r="C126" s="147"/>
      <c r="D126" s="148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</row>
    <row r="127" customFormat="false" ht="12.75" hidden="false" customHeight="false" outlineLevel="0" collapsed="false">
      <c r="A127" s="147"/>
      <c r="B127" s="147"/>
      <c r="C127" s="147"/>
      <c r="D127" s="148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</row>
    <row r="128" customFormat="false" ht="12.75" hidden="false" customHeight="false" outlineLevel="0" collapsed="false">
      <c r="A128" s="147"/>
      <c r="B128" s="147"/>
      <c r="C128" s="147"/>
      <c r="D128" s="148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</row>
    <row r="129" customFormat="false" ht="12.75" hidden="false" customHeight="false" outlineLevel="0" collapsed="false">
      <c r="A129" s="147"/>
      <c r="B129" s="147"/>
      <c r="C129" s="147"/>
      <c r="D129" s="148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</row>
    <row r="130" customFormat="false" ht="12.75" hidden="false" customHeight="false" outlineLevel="0" collapsed="false">
      <c r="A130" s="147"/>
      <c r="B130" s="147"/>
      <c r="C130" s="147"/>
      <c r="D130" s="148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</row>
    <row r="131" customFormat="false" ht="12.75" hidden="false" customHeight="false" outlineLevel="0" collapsed="false">
      <c r="A131" s="147"/>
      <c r="B131" s="147"/>
      <c r="C131" s="147"/>
      <c r="D131" s="148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</row>
    <row r="132" customFormat="false" ht="12.75" hidden="false" customHeight="false" outlineLevel="0" collapsed="false">
      <c r="A132" s="147"/>
      <c r="B132" s="147"/>
      <c r="C132" s="147"/>
      <c r="D132" s="148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</row>
    <row r="133" customFormat="false" ht="12.75" hidden="false" customHeight="false" outlineLevel="0" collapsed="false">
      <c r="A133" s="147"/>
      <c r="B133" s="147"/>
      <c r="C133" s="147"/>
      <c r="D133" s="148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</row>
    <row r="134" customFormat="false" ht="12.75" hidden="false" customHeight="false" outlineLevel="0" collapsed="false">
      <c r="A134" s="147"/>
      <c r="B134" s="147"/>
      <c r="C134" s="147"/>
      <c r="D134" s="148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</row>
    <row r="135" customFormat="false" ht="12.75" hidden="false" customHeight="false" outlineLevel="0" collapsed="false">
      <c r="A135" s="147"/>
      <c r="B135" s="147"/>
      <c r="C135" s="147"/>
      <c r="D135" s="148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</row>
    <row r="136" customFormat="false" ht="12.75" hidden="false" customHeight="false" outlineLevel="0" collapsed="false">
      <c r="A136" s="147"/>
      <c r="B136" s="147"/>
      <c r="C136" s="147"/>
      <c r="D136" s="148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</row>
    <row r="137" customFormat="false" ht="12.75" hidden="false" customHeight="false" outlineLevel="0" collapsed="false">
      <c r="A137" s="147"/>
      <c r="B137" s="147"/>
      <c r="C137" s="147"/>
      <c r="D137" s="148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</row>
    <row r="138" customFormat="false" ht="12.75" hidden="false" customHeight="false" outlineLevel="0" collapsed="false">
      <c r="A138" s="147"/>
      <c r="B138" s="147"/>
      <c r="C138" s="147"/>
      <c r="D138" s="148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</row>
    <row r="139" customFormat="false" ht="12.75" hidden="false" customHeight="false" outlineLevel="0" collapsed="false">
      <c r="A139" s="147"/>
      <c r="B139" s="147"/>
      <c r="C139" s="147"/>
      <c r="D139" s="148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</row>
    <row r="140" customFormat="false" ht="12.75" hidden="false" customHeight="false" outlineLevel="0" collapsed="false">
      <c r="A140" s="147"/>
      <c r="B140" s="147"/>
      <c r="C140" s="147"/>
      <c r="D140" s="148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</row>
    <row r="141" customFormat="false" ht="12.75" hidden="false" customHeight="false" outlineLevel="0" collapsed="false">
      <c r="A141" s="147"/>
      <c r="B141" s="147"/>
      <c r="C141" s="147"/>
      <c r="D141" s="148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</row>
    <row r="142" customFormat="false" ht="12.75" hidden="false" customHeight="false" outlineLevel="0" collapsed="false">
      <c r="A142" s="147"/>
      <c r="B142" s="147"/>
      <c r="C142" s="147"/>
      <c r="D142" s="148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</row>
    <row r="143" customFormat="false" ht="12.75" hidden="false" customHeight="false" outlineLevel="0" collapsed="false">
      <c r="A143" s="147"/>
      <c r="B143" s="147"/>
      <c r="C143" s="147"/>
      <c r="D143" s="148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</row>
    <row r="144" customFormat="false" ht="12.75" hidden="false" customHeight="false" outlineLevel="0" collapsed="false">
      <c r="A144" s="147"/>
      <c r="B144" s="147"/>
      <c r="C144" s="147"/>
      <c r="D144" s="148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</row>
    <row r="145" customFormat="false" ht="12.75" hidden="false" customHeight="false" outlineLevel="0" collapsed="false">
      <c r="A145" s="147"/>
      <c r="B145" s="147"/>
      <c r="C145" s="147"/>
      <c r="D145" s="148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</row>
    <row r="146" customFormat="false" ht="12.75" hidden="false" customHeight="false" outlineLevel="0" collapsed="false">
      <c r="A146" s="147"/>
      <c r="B146" s="147"/>
      <c r="C146" s="147"/>
      <c r="D146" s="148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</row>
    <row r="147" customFormat="false" ht="12.75" hidden="false" customHeight="false" outlineLevel="0" collapsed="false">
      <c r="A147" s="147"/>
      <c r="B147" s="147"/>
      <c r="C147" s="147"/>
      <c r="D147" s="148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</row>
    <row r="148" customFormat="false" ht="12.75" hidden="false" customHeight="false" outlineLevel="0" collapsed="false">
      <c r="A148" s="147"/>
      <c r="B148" s="147"/>
      <c r="C148" s="147"/>
      <c r="D148" s="148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</row>
    <row r="149" customFormat="false" ht="12.75" hidden="false" customHeight="false" outlineLevel="0" collapsed="false">
      <c r="A149" s="147"/>
      <c r="B149" s="147"/>
      <c r="C149" s="147"/>
      <c r="D149" s="148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</row>
    <row r="150" customFormat="false" ht="12.75" hidden="false" customHeight="false" outlineLevel="0" collapsed="false">
      <c r="A150" s="147"/>
      <c r="B150" s="147"/>
      <c r="C150" s="147"/>
      <c r="D150" s="148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</row>
    <row r="151" customFormat="false" ht="12.75" hidden="false" customHeight="false" outlineLevel="0" collapsed="false">
      <c r="A151" s="147"/>
      <c r="B151" s="147"/>
      <c r="C151" s="147"/>
      <c r="D151" s="148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</row>
    <row r="152" customFormat="false" ht="12.75" hidden="false" customHeight="false" outlineLevel="0" collapsed="false">
      <c r="A152" s="147"/>
      <c r="B152" s="147"/>
      <c r="C152" s="147"/>
      <c r="D152" s="148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</row>
    <row r="153" customFormat="false" ht="12.75" hidden="false" customHeight="false" outlineLevel="0" collapsed="false">
      <c r="A153" s="147"/>
      <c r="B153" s="147"/>
      <c r="C153" s="147"/>
      <c r="D153" s="148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</row>
    <row r="154" customFormat="false" ht="12.75" hidden="false" customHeight="false" outlineLevel="0" collapsed="false">
      <c r="A154" s="147"/>
      <c r="B154" s="147"/>
      <c r="C154" s="147"/>
      <c r="D154" s="148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</row>
    <row r="155" customFormat="false" ht="12.75" hidden="false" customHeight="false" outlineLevel="0" collapsed="false">
      <c r="A155" s="147"/>
      <c r="B155" s="147"/>
      <c r="C155" s="147"/>
      <c r="D155" s="148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</row>
    <row r="156" customFormat="false" ht="12.75" hidden="false" customHeight="false" outlineLevel="0" collapsed="false">
      <c r="A156" s="147"/>
      <c r="B156" s="147"/>
      <c r="C156" s="147"/>
      <c r="D156" s="148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</row>
    <row r="157" customFormat="false" ht="12.75" hidden="false" customHeight="false" outlineLevel="0" collapsed="false">
      <c r="A157" s="147"/>
      <c r="B157" s="147"/>
      <c r="C157" s="147"/>
      <c r="D157" s="148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</row>
    <row r="158" customFormat="false" ht="12.75" hidden="false" customHeight="false" outlineLevel="0" collapsed="false">
      <c r="A158" s="147"/>
      <c r="B158" s="147"/>
      <c r="C158" s="147"/>
      <c r="D158" s="148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</row>
    <row r="159" customFormat="false" ht="12.75" hidden="false" customHeight="false" outlineLevel="0" collapsed="false">
      <c r="A159" s="147"/>
      <c r="B159" s="147"/>
      <c r="C159" s="147"/>
      <c r="D159" s="148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</row>
    <row r="160" customFormat="false" ht="12.75" hidden="false" customHeight="false" outlineLevel="0" collapsed="false">
      <c r="A160" s="147"/>
      <c r="B160" s="147"/>
      <c r="C160" s="147"/>
      <c r="D160" s="148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</row>
    <row r="161" customFormat="false" ht="12.75" hidden="false" customHeight="false" outlineLevel="0" collapsed="false">
      <c r="A161" s="147"/>
      <c r="B161" s="147"/>
      <c r="C161" s="147"/>
      <c r="D161" s="148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</row>
    <row r="162" customFormat="false" ht="12.75" hidden="false" customHeight="false" outlineLevel="0" collapsed="false">
      <c r="A162" s="147"/>
      <c r="B162" s="147"/>
      <c r="C162" s="147"/>
      <c r="D162" s="148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</row>
    <row r="163" customFormat="false" ht="12.75" hidden="false" customHeight="false" outlineLevel="0" collapsed="false">
      <c r="A163" s="147"/>
      <c r="B163" s="147"/>
      <c r="C163" s="147"/>
      <c r="D163" s="148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</row>
    <row r="164" customFormat="false" ht="12.75" hidden="false" customHeight="false" outlineLevel="0" collapsed="false">
      <c r="A164" s="147"/>
      <c r="B164" s="147"/>
      <c r="C164" s="147"/>
      <c r="D164" s="148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</row>
    <row r="165" customFormat="false" ht="12.75" hidden="false" customHeight="false" outlineLevel="0" collapsed="false">
      <c r="A165" s="147"/>
      <c r="B165" s="147"/>
      <c r="C165" s="147"/>
      <c r="D165" s="148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</row>
    <row r="166" customFormat="false" ht="12.75" hidden="false" customHeight="false" outlineLevel="0" collapsed="false">
      <c r="A166" s="147"/>
      <c r="B166" s="147"/>
      <c r="C166" s="147"/>
      <c r="D166" s="148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</row>
    <row r="167" customFormat="false" ht="12.75" hidden="false" customHeight="false" outlineLevel="0" collapsed="false">
      <c r="A167" s="147"/>
      <c r="B167" s="147"/>
      <c r="C167" s="147"/>
      <c r="D167" s="148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</row>
    <row r="168" customFormat="false" ht="12.75" hidden="false" customHeight="false" outlineLevel="0" collapsed="false">
      <c r="A168" s="147"/>
      <c r="B168" s="147"/>
      <c r="C168" s="147"/>
      <c r="D168" s="148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</row>
    <row r="169" customFormat="false" ht="12.75" hidden="false" customHeight="false" outlineLevel="0" collapsed="false">
      <c r="A169" s="147"/>
      <c r="B169" s="147"/>
      <c r="C169" s="147"/>
      <c r="D169" s="148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</row>
    <row r="170" customFormat="false" ht="12.75" hidden="false" customHeight="false" outlineLevel="0" collapsed="false">
      <c r="A170" s="147"/>
      <c r="B170" s="147"/>
      <c r="C170" s="147"/>
      <c r="D170" s="148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</row>
    <row r="171" customFormat="false" ht="12.75" hidden="false" customHeight="false" outlineLevel="0" collapsed="false">
      <c r="A171" s="147"/>
      <c r="B171" s="147"/>
      <c r="C171" s="147"/>
      <c r="D171" s="148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</row>
    <row r="172" customFormat="false" ht="12.75" hidden="false" customHeight="false" outlineLevel="0" collapsed="false">
      <c r="A172" s="147"/>
      <c r="B172" s="147"/>
      <c r="C172" s="147"/>
      <c r="D172" s="148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</row>
    <row r="173" customFormat="false" ht="12.75" hidden="false" customHeight="false" outlineLevel="0" collapsed="false">
      <c r="A173" s="147"/>
      <c r="B173" s="147"/>
      <c r="C173" s="147"/>
      <c r="D173" s="148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</row>
    <row r="174" customFormat="false" ht="12.75" hidden="false" customHeight="false" outlineLevel="0" collapsed="false">
      <c r="A174" s="147"/>
      <c r="B174" s="147"/>
      <c r="C174" s="147"/>
      <c r="D174" s="148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</row>
    <row r="175" customFormat="false" ht="12.75" hidden="false" customHeight="false" outlineLevel="0" collapsed="false">
      <c r="A175" s="147"/>
      <c r="B175" s="147"/>
      <c r="C175" s="147"/>
      <c r="D175" s="148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</row>
    <row r="176" customFormat="false" ht="12.75" hidden="false" customHeight="false" outlineLevel="0" collapsed="false">
      <c r="A176" s="147"/>
      <c r="B176" s="147"/>
      <c r="C176" s="147"/>
      <c r="D176" s="148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</row>
    <row r="177" customFormat="false" ht="12.75" hidden="false" customHeight="false" outlineLevel="0" collapsed="false">
      <c r="A177" s="147"/>
      <c r="B177" s="147"/>
      <c r="C177" s="147"/>
      <c r="D177" s="148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</row>
    <row r="178" customFormat="false" ht="12.75" hidden="false" customHeight="false" outlineLevel="0" collapsed="false">
      <c r="A178" s="147"/>
      <c r="B178" s="147"/>
      <c r="C178" s="147"/>
      <c r="D178" s="148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</row>
    <row r="179" customFormat="false" ht="12.75" hidden="false" customHeight="false" outlineLevel="0" collapsed="false">
      <c r="A179" s="147"/>
      <c r="B179" s="147"/>
      <c r="C179" s="147"/>
      <c r="D179" s="148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</row>
    <row r="180" customFormat="false" ht="12.75" hidden="false" customHeight="false" outlineLevel="0" collapsed="false">
      <c r="A180" s="147"/>
      <c r="B180" s="147"/>
      <c r="C180" s="147"/>
      <c r="D180" s="148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</row>
    <row r="181" customFormat="false" ht="12.75" hidden="false" customHeight="false" outlineLevel="0" collapsed="false">
      <c r="A181" s="147"/>
      <c r="B181" s="147"/>
      <c r="C181" s="147"/>
      <c r="D181" s="148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</row>
    <row r="182" customFormat="false" ht="12.75" hidden="false" customHeight="false" outlineLevel="0" collapsed="false">
      <c r="A182" s="147"/>
      <c r="B182" s="147"/>
      <c r="C182" s="147"/>
      <c r="D182" s="148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</row>
    <row r="183" customFormat="false" ht="12.75" hidden="false" customHeight="false" outlineLevel="0" collapsed="false">
      <c r="A183" s="147"/>
      <c r="B183" s="147"/>
      <c r="C183" s="147"/>
      <c r="D183" s="148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</row>
    <row r="184" customFormat="false" ht="12.75" hidden="false" customHeight="false" outlineLevel="0" collapsed="false">
      <c r="A184" s="147"/>
      <c r="B184" s="147"/>
      <c r="C184" s="147"/>
      <c r="D184" s="148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</row>
    <row r="185" customFormat="false" ht="12.75" hidden="false" customHeight="false" outlineLevel="0" collapsed="false">
      <c r="A185" s="147"/>
      <c r="B185" s="147"/>
      <c r="C185" s="147"/>
      <c r="D185" s="148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</row>
    <row r="186" customFormat="false" ht="12.75" hidden="false" customHeight="false" outlineLevel="0" collapsed="false">
      <c r="A186" s="147"/>
      <c r="B186" s="147"/>
      <c r="C186" s="147"/>
      <c r="D186" s="148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</row>
    <row r="187" customFormat="false" ht="12.75" hidden="false" customHeight="false" outlineLevel="0" collapsed="false">
      <c r="A187" s="147"/>
      <c r="B187" s="147"/>
      <c r="C187" s="147"/>
      <c r="D187" s="148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</row>
    <row r="188" customFormat="false" ht="12.75" hidden="false" customHeight="false" outlineLevel="0" collapsed="false">
      <c r="A188" s="147"/>
      <c r="B188" s="147"/>
      <c r="C188" s="147"/>
      <c r="D188" s="148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</row>
    <row r="189" customFormat="false" ht="12.75" hidden="false" customHeight="false" outlineLevel="0" collapsed="false">
      <c r="A189" s="147"/>
      <c r="B189" s="147"/>
      <c r="C189" s="147"/>
      <c r="D189" s="148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</row>
    <row r="190" customFormat="false" ht="12.75" hidden="false" customHeight="false" outlineLevel="0" collapsed="false">
      <c r="A190" s="147"/>
      <c r="B190" s="147"/>
      <c r="C190" s="147"/>
      <c r="D190" s="148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</row>
    <row r="191" customFormat="false" ht="12.75" hidden="false" customHeight="false" outlineLevel="0" collapsed="false">
      <c r="A191" s="147"/>
      <c r="B191" s="147"/>
      <c r="C191" s="147"/>
      <c r="D191" s="148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</row>
    <row r="192" customFormat="false" ht="12.75" hidden="false" customHeight="false" outlineLevel="0" collapsed="false">
      <c r="A192" s="147"/>
      <c r="B192" s="147"/>
      <c r="C192" s="147"/>
      <c r="D192" s="148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</row>
    <row r="193" customFormat="false" ht="12.75" hidden="false" customHeight="false" outlineLevel="0" collapsed="false">
      <c r="A193" s="147"/>
      <c r="B193" s="147"/>
      <c r="C193" s="147"/>
      <c r="D193" s="148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</row>
    <row r="194" customFormat="false" ht="12.75" hidden="false" customHeight="false" outlineLevel="0" collapsed="false">
      <c r="A194" s="147"/>
      <c r="B194" s="147"/>
      <c r="C194" s="147"/>
      <c r="D194" s="148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</row>
    <row r="195" customFormat="false" ht="12.75" hidden="false" customHeight="false" outlineLevel="0" collapsed="false">
      <c r="A195" s="147"/>
      <c r="B195" s="147"/>
      <c r="C195" s="147"/>
      <c r="D195" s="148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</row>
    <row r="196" customFormat="false" ht="12.75" hidden="false" customHeight="false" outlineLevel="0" collapsed="false">
      <c r="A196" s="147"/>
      <c r="B196" s="147"/>
      <c r="C196" s="147"/>
      <c r="D196" s="148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</row>
    <row r="197" customFormat="false" ht="12.75" hidden="false" customHeight="false" outlineLevel="0" collapsed="false">
      <c r="A197" s="147"/>
      <c r="B197" s="147"/>
      <c r="C197" s="147"/>
      <c r="D197" s="148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</row>
    <row r="198" customFormat="false" ht="12.75" hidden="false" customHeight="false" outlineLevel="0" collapsed="false">
      <c r="A198" s="147"/>
      <c r="B198" s="147"/>
      <c r="C198" s="147"/>
      <c r="D198" s="148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</row>
    <row r="199" customFormat="false" ht="12.75" hidden="false" customHeight="false" outlineLevel="0" collapsed="false">
      <c r="A199" s="147"/>
      <c r="B199" s="147"/>
      <c r="C199" s="147"/>
      <c r="D199" s="148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</row>
    <row r="200" customFormat="false" ht="12.75" hidden="false" customHeight="false" outlineLevel="0" collapsed="false">
      <c r="A200" s="147"/>
      <c r="B200" s="147"/>
      <c r="C200" s="147"/>
      <c r="D200" s="148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</row>
    <row r="201" customFormat="false" ht="12.75" hidden="false" customHeight="false" outlineLevel="0" collapsed="false">
      <c r="A201" s="147"/>
      <c r="B201" s="147"/>
      <c r="C201" s="147"/>
      <c r="D201" s="148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</row>
    <row r="202" customFormat="false" ht="12.75" hidden="false" customHeight="false" outlineLevel="0" collapsed="false">
      <c r="A202" s="147"/>
      <c r="B202" s="147"/>
      <c r="C202" s="147"/>
      <c r="D202" s="148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</row>
    <row r="203" customFormat="false" ht="12.75" hidden="false" customHeight="false" outlineLevel="0" collapsed="false">
      <c r="A203" s="147"/>
      <c r="B203" s="147"/>
      <c r="C203" s="147"/>
      <c r="D203" s="148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</row>
    <row r="204" customFormat="false" ht="12.75" hidden="false" customHeight="false" outlineLevel="0" collapsed="false">
      <c r="A204" s="147"/>
      <c r="B204" s="147"/>
      <c r="C204" s="147"/>
      <c r="D204" s="148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</row>
    <row r="205" customFormat="false" ht="12.75" hidden="false" customHeight="false" outlineLevel="0" collapsed="false">
      <c r="A205" s="147"/>
      <c r="B205" s="147"/>
      <c r="C205" s="147"/>
      <c r="D205" s="148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</row>
    <row r="206" customFormat="false" ht="12.75" hidden="false" customHeight="false" outlineLevel="0" collapsed="false">
      <c r="A206" s="147"/>
      <c r="B206" s="147"/>
      <c r="C206" s="147"/>
      <c r="D206" s="148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</row>
    <row r="207" customFormat="false" ht="12.75" hidden="false" customHeight="false" outlineLevel="0" collapsed="false">
      <c r="A207" s="147"/>
      <c r="B207" s="147"/>
      <c r="C207" s="147"/>
      <c r="D207" s="148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</row>
    <row r="208" customFormat="false" ht="12.75" hidden="false" customHeight="false" outlineLevel="0" collapsed="false">
      <c r="A208" s="147"/>
      <c r="B208" s="147"/>
      <c r="C208" s="147"/>
      <c r="D208" s="148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</row>
    <row r="209" customFormat="false" ht="12.75" hidden="false" customHeight="false" outlineLevel="0" collapsed="false">
      <c r="A209" s="147"/>
      <c r="B209" s="147"/>
      <c r="C209" s="147"/>
      <c r="D209" s="148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</row>
    <row r="210" customFormat="false" ht="12.75" hidden="false" customHeight="false" outlineLevel="0" collapsed="false">
      <c r="A210" s="147"/>
      <c r="B210" s="147"/>
      <c r="C210" s="147"/>
      <c r="D210" s="148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</row>
    <row r="211" customFormat="false" ht="12.75" hidden="false" customHeight="false" outlineLevel="0" collapsed="false">
      <c r="A211" s="147"/>
      <c r="B211" s="147"/>
      <c r="C211" s="147"/>
      <c r="D211" s="148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</row>
    <row r="212" customFormat="false" ht="12.75" hidden="false" customHeight="false" outlineLevel="0" collapsed="false">
      <c r="A212" s="147"/>
      <c r="B212" s="147"/>
      <c r="C212" s="147"/>
      <c r="D212" s="148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</row>
    <row r="213" customFormat="false" ht="12.75" hidden="false" customHeight="false" outlineLevel="0" collapsed="false">
      <c r="A213" s="147"/>
      <c r="B213" s="147"/>
      <c r="C213" s="147"/>
      <c r="D213" s="148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</row>
    <row r="214" customFormat="false" ht="12.75" hidden="false" customHeight="false" outlineLevel="0" collapsed="false">
      <c r="A214" s="147"/>
      <c r="B214" s="147"/>
      <c r="C214" s="147"/>
      <c r="D214" s="148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</row>
    <row r="215" customFormat="false" ht="12.75" hidden="false" customHeight="false" outlineLevel="0" collapsed="false">
      <c r="A215" s="147"/>
      <c r="B215" s="147"/>
      <c r="C215" s="147"/>
      <c r="D215" s="148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</row>
    <row r="216" customFormat="false" ht="12.75" hidden="false" customHeight="false" outlineLevel="0" collapsed="false">
      <c r="A216" s="147"/>
      <c r="B216" s="147"/>
      <c r="C216" s="147"/>
      <c r="D216" s="148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</row>
    <row r="217" customFormat="false" ht="12.75" hidden="false" customHeight="false" outlineLevel="0" collapsed="false">
      <c r="A217" s="147"/>
      <c r="B217" s="147"/>
      <c r="C217" s="147"/>
      <c r="D217" s="148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</row>
    <row r="218" customFormat="false" ht="12.75" hidden="false" customHeight="false" outlineLevel="0" collapsed="false">
      <c r="A218" s="147"/>
      <c r="B218" s="147"/>
      <c r="C218" s="147"/>
      <c r="D218" s="148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</row>
    <row r="219" customFormat="false" ht="12.75" hidden="false" customHeight="false" outlineLevel="0" collapsed="false">
      <c r="A219" s="147"/>
      <c r="B219" s="147"/>
      <c r="C219" s="147"/>
      <c r="D219" s="148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</row>
    <row r="220" customFormat="false" ht="12.75" hidden="false" customHeight="false" outlineLevel="0" collapsed="false">
      <c r="A220" s="147"/>
      <c r="B220" s="147"/>
      <c r="C220" s="147"/>
      <c r="D220" s="148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</row>
    <row r="221" customFormat="false" ht="12.75" hidden="false" customHeight="false" outlineLevel="0" collapsed="false">
      <c r="A221" s="147"/>
      <c r="B221" s="147"/>
      <c r="C221" s="147"/>
      <c r="D221" s="148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</row>
    <row r="222" customFormat="false" ht="12.75" hidden="false" customHeight="false" outlineLevel="0" collapsed="false">
      <c r="A222" s="147"/>
      <c r="B222" s="147"/>
      <c r="C222" s="147"/>
      <c r="D222" s="148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</row>
    <row r="223" customFormat="false" ht="12.75" hidden="false" customHeight="false" outlineLevel="0" collapsed="false">
      <c r="A223" s="147"/>
      <c r="B223" s="147"/>
      <c r="C223" s="147"/>
      <c r="D223" s="148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</row>
    <row r="224" customFormat="false" ht="12.75" hidden="false" customHeight="false" outlineLevel="0" collapsed="false">
      <c r="A224" s="147"/>
      <c r="B224" s="147"/>
      <c r="C224" s="147"/>
      <c r="D224" s="148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</row>
    <row r="225" customFormat="false" ht="12.75" hidden="false" customHeight="false" outlineLevel="0" collapsed="false">
      <c r="A225" s="147"/>
      <c r="B225" s="147"/>
      <c r="C225" s="147"/>
      <c r="D225" s="148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</row>
    <row r="226" customFormat="false" ht="12.75" hidden="false" customHeight="false" outlineLevel="0" collapsed="false">
      <c r="A226" s="147"/>
      <c r="B226" s="147"/>
      <c r="C226" s="147"/>
      <c r="D226" s="148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</row>
    <row r="227" customFormat="false" ht="12.75" hidden="false" customHeight="false" outlineLevel="0" collapsed="false">
      <c r="A227" s="147"/>
      <c r="B227" s="147"/>
      <c r="C227" s="147"/>
      <c r="D227" s="148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</row>
    <row r="228" customFormat="false" ht="12.75" hidden="false" customHeight="false" outlineLevel="0" collapsed="false">
      <c r="A228" s="147"/>
      <c r="B228" s="147"/>
      <c r="C228" s="147"/>
      <c r="D228" s="148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</row>
    <row r="229" customFormat="false" ht="12.75" hidden="false" customHeight="false" outlineLevel="0" collapsed="false">
      <c r="A229" s="147"/>
      <c r="B229" s="147"/>
      <c r="C229" s="147"/>
      <c r="D229" s="148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</row>
    <row r="230" customFormat="false" ht="12.75" hidden="false" customHeight="false" outlineLevel="0" collapsed="false">
      <c r="A230" s="147"/>
      <c r="B230" s="147"/>
      <c r="C230" s="147"/>
      <c r="D230" s="148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</row>
    <row r="231" customFormat="false" ht="12.75" hidden="false" customHeight="false" outlineLevel="0" collapsed="false">
      <c r="A231" s="147"/>
      <c r="B231" s="147"/>
      <c r="C231" s="147"/>
      <c r="D231" s="148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</row>
    <row r="232" customFormat="false" ht="12.75" hidden="false" customHeight="false" outlineLevel="0" collapsed="false">
      <c r="A232" s="147"/>
      <c r="B232" s="147"/>
      <c r="C232" s="147"/>
      <c r="D232" s="148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</row>
    <row r="233" customFormat="false" ht="12.75" hidden="false" customHeight="false" outlineLevel="0" collapsed="false">
      <c r="A233" s="147"/>
      <c r="B233" s="147"/>
      <c r="C233" s="147"/>
      <c r="D233" s="148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</row>
    <row r="234" customFormat="false" ht="12.75" hidden="false" customHeight="false" outlineLevel="0" collapsed="false">
      <c r="A234" s="147"/>
      <c r="B234" s="147"/>
      <c r="C234" s="147"/>
      <c r="D234" s="148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</row>
    <row r="235" customFormat="false" ht="12.75" hidden="false" customHeight="false" outlineLevel="0" collapsed="false">
      <c r="A235" s="147"/>
      <c r="B235" s="147"/>
      <c r="C235" s="147"/>
      <c r="D235" s="148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</row>
    <row r="236" customFormat="false" ht="12.75" hidden="false" customHeight="false" outlineLevel="0" collapsed="false">
      <c r="A236" s="147"/>
      <c r="B236" s="147"/>
      <c r="C236" s="147"/>
      <c r="D236" s="148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</row>
    <row r="237" customFormat="false" ht="12.75" hidden="false" customHeight="false" outlineLevel="0" collapsed="false">
      <c r="A237" s="147"/>
      <c r="B237" s="147"/>
      <c r="C237" s="147"/>
      <c r="D237" s="148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</row>
    <row r="238" customFormat="false" ht="12.75" hidden="false" customHeight="false" outlineLevel="0" collapsed="false">
      <c r="A238" s="147"/>
      <c r="B238" s="147"/>
      <c r="C238" s="147"/>
      <c r="D238" s="148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</row>
    <row r="239" customFormat="false" ht="12.75" hidden="false" customHeight="false" outlineLevel="0" collapsed="false">
      <c r="A239" s="147"/>
      <c r="B239" s="147"/>
      <c r="C239" s="147"/>
      <c r="D239" s="148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</row>
    <row r="240" customFormat="false" ht="12.75" hidden="false" customHeight="false" outlineLevel="0" collapsed="false">
      <c r="A240" s="147"/>
      <c r="B240" s="147"/>
      <c r="C240" s="147"/>
      <c r="D240" s="148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</row>
    <row r="241" customFormat="false" ht="12.75" hidden="false" customHeight="false" outlineLevel="0" collapsed="false">
      <c r="A241" s="147"/>
      <c r="B241" s="147"/>
      <c r="C241" s="147"/>
      <c r="D241" s="148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</row>
    <row r="242" customFormat="false" ht="12.75" hidden="false" customHeight="false" outlineLevel="0" collapsed="false">
      <c r="A242" s="147"/>
      <c r="B242" s="147"/>
      <c r="C242" s="147"/>
      <c r="D242" s="148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</row>
    <row r="243" customFormat="false" ht="12.75" hidden="false" customHeight="false" outlineLevel="0" collapsed="false">
      <c r="A243" s="147"/>
      <c r="B243" s="147"/>
      <c r="C243" s="147"/>
      <c r="D243" s="148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</row>
    <row r="244" customFormat="false" ht="12.75" hidden="false" customHeight="false" outlineLevel="0" collapsed="false">
      <c r="A244" s="147"/>
      <c r="B244" s="147"/>
      <c r="C244" s="147"/>
      <c r="D244" s="148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</row>
    <row r="245" customFormat="false" ht="12.75" hidden="false" customHeight="false" outlineLevel="0" collapsed="false">
      <c r="A245" s="147"/>
      <c r="B245" s="147"/>
      <c r="C245" s="147"/>
      <c r="D245" s="148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</row>
    <row r="246" customFormat="false" ht="12.75" hidden="false" customHeight="false" outlineLevel="0" collapsed="false">
      <c r="A246" s="147"/>
      <c r="B246" s="147"/>
      <c r="C246" s="147"/>
      <c r="D246" s="148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</row>
    <row r="247" customFormat="false" ht="12.75" hidden="false" customHeight="false" outlineLevel="0" collapsed="false">
      <c r="A247" s="147"/>
      <c r="B247" s="147"/>
      <c r="C247" s="147"/>
      <c r="D247" s="148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</row>
    <row r="248" customFormat="false" ht="12.75" hidden="false" customHeight="false" outlineLevel="0" collapsed="false">
      <c r="A248" s="147"/>
      <c r="B248" s="147"/>
      <c r="C248" s="147"/>
      <c r="D248" s="148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</row>
    <row r="249" customFormat="false" ht="12.75" hidden="false" customHeight="false" outlineLevel="0" collapsed="false">
      <c r="A249" s="147"/>
      <c r="B249" s="147"/>
      <c r="C249" s="147"/>
      <c r="D249" s="148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</row>
    <row r="250" customFormat="false" ht="12.75" hidden="false" customHeight="false" outlineLevel="0" collapsed="false">
      <c r="A250" s="147"/>
      <c r="B250" s="147"/>
      <c r="C250" s="147"/>
      <c r="D250" s="148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</row>
    <row r="251" customFormat="false" ht="12.75" hidden="false" customHeight="false" outlineLevel="0" collapsed="false">
      <c r="A251" s="147"/>
      <c r="B251" s="147"/>
      <c r="C251" s="147"/>
      <c r="D251" s="148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</row>
    <row r="252" customFormat="false" ht="12.75" hidden="false" customHeight="false" outlineLevel="0" collapsed="false">
      <c r="A252" s="147"/>
      <c r="B252" s="147"/>
      <c r="C252" s="147"/>
      <c r="D252" s="148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</row>
    <row r="253" customFormat="false" ht="12.75" hidden="false" customHeight="false" outlineLevel="0" collapsed="false">
      <c r="A253" s="147"/>
      <c r="B253" s="147"/>
      <c r="C253" s="147"/>
      <c r="D253" s="148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</row>
    <row r="254" customFormat="false" ht="12.75" hidden="false" customHeight="false" outlineLevel="0" collapsed="false">
      <c r="A254" s="147"/>
      <c r="B254" s="147"/>
      <c r="C254" s="147"/>
      <c r="D254" s="148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</row>
    <row r="255" customFormat="false" ht="12.75" hidden="false" customHeight="false" outlineLevel="0" collapsed="false">
      <c r="A255" s="147"/>
      <c r="B255" s="147"/>
      <c r="C255" s="147"/>
      <c r="D255" s="148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</row>
    <row r="256" customFormat="false" ht="12.75" hidden="false" customHeight="false" outlineLevel="0" collapsed="false">
      <c r="A256" s="147"/>
      <c r="B256" s="147"/>
      <c r="C256" s="147"/>
      <c r="D256" s="148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</row>
    <row r="257" customFormat="false" ht="12.75" hidden="false" customHeight="false" outlineLevel="0" collapsed="false">
      <c r="A257" s="147"/>
      <c r="B257" s="147"/>
      <c r="C257" s="147"/>
      <c r="D257" s="148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</row>
    <row r="258" customFormat="false" ht="12.75" hidden="false" customHeight="false" outlineLevel="0" collapsed="false">
      <c r="A258" s="147"/>
      <c r="B258" s="147"/>
      <c r="C258" s="147"/>
      <c r="D258" s="148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</row>
    <row r="259" customFormat="false" ht="12.75" hidden="false" customHeight="false" outlineLevel="0" collapsed="false">
      <c r="A259" s="147"/>
      <c r="B259" s="147"/>
      <c r="C259" s="147"/>
      <c r="D259" s="148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</row>
    <row r="260" customFormat="false" ht="12.75" hidden="false" customHeight="false" outlineLevel="0" collapsed="false">
      <c r="A260" s="147"/>
      <c r="B260" s="147"/>
      <c r="C260" s="147"/>
      <c r="D260" s="148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</row>
    <row r="261" customFormat="false" ht="12.75" hidden="false" customHeight="false" outlineLevel="0" collapsed="false">
      <c r="A261" s="147"/>
      <c r="B261" s="147"/>
      <c r="C261" s="147"/>
      <c r="D261" s="148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</row>
    <row r="262" customFormat="false" ht="12.75" hidden="false" customHeight="false" outlineLevel="0" collapsed="false">
      <c r="A262" s="147"/>
      <c r="B262" s="147"/>
      <c r="C262" s="147"/>
      <c r="D262" s="148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</row>
    <row r="263" customFormat="false" ht="12.75" hidden="false" customHeight="false" outlineLevel="0" collapsed="false">
      <c r="A263" s="147"/>
      <c r="B263" s="147"/>
      <c r="C263" s="147"/>
      <c r="D263" s="148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</row>
    <row r="264" customFormat="false" ht="12.75" hidden="false" customHeight="false" outlineLevel="0" collapsed="false">
      <c r="A264" s="147"/>
      <c r="B264" s="147"/>
      <c r="C264" s="147"/>
      <c r="D264" s="148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</row>
    <row r="265" customFormat="false" ht="12.75" hidden="false" customHeight="false" outlineLevel="0" collapsed="false">
      <c r="A265" s="147"/>
      <c r="B265" s="147"/>
      <c r="C265" s="147"/>
      <c r="D265" s="148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</row>
    <row r="266" customFormat="false" ht="12.75" hidden="false" customHeight="false" outlineLevel="0" collapsed="false">
      <c r="A266" s="147"/>
      <c r="B266" s="147"/>
      <c r="C266" s="147"/>
      <c r="D266" s="148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</row>
    <row r="267" customFormat="false" ht="12.75" hidden="false" customHeight="false" outlineLevel="0" collapsed="false">
      <c r="A267" s="147"/>
      <c r="B267" s="147"/>
      <c r="C267" s="147"/>
      <c r="D267" s="148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</row>
    <row r="268" customFormat="false" ht="12.75" hidden="false" customHeight="false" outlineLevel="0" collapsed="false">
      <c r="A268" s="147"/>
      <c r="B268" s="147"/>
      <c r="C268" s="147"/>
      <c r="D268" s="148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</row>
    <row r="269" customFormat="false" ht="12.75" hidden="false" customHeight="false" outlineLevel="0" collapsed="false">
      <c r="A269" s="147"/>
      <c r="B269" s="147"/>
      <c r="C269" s="147"/>
      <c r="D269" s="148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</row>
    <row r="270" customFormat="false" ht="12.75" hidden="false" customHeight="false" outlineLevel="0" collapsed="false">
      <c r="A270" s="147"/>
      <c r="B270" s="147"/>
      <c r="C270" s="147"/>
      <c r="D270" s="148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</row>
    <row r="271" customFormat="false" ht="12.75" hidden="false" customHeight="false" outlineLevel="0" collapsed="false">
      <c r="A271" s="147"/>
      <c r="B271" s="147"/>
      <c r="C271" s="147"/>
      <c r="D271" s="148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</row>
    <row r="272" customFormat="false" ht="12.75" hidden="false" customHeight="false" outlineLevel="0" collapsed="false">
      <c r="A272" s="147"/>
      <c r="B272" s="147"/>
      <c r="C272" s="147"/>
      <c r="D272" s="148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</row>
    <row r="273" customFormat="false" ht="12.75" hidden="false" customHeight="false" outlineLevel="0" collapsed="false">
      <c r="A273" s="147"/>
      <c r="B273" s="147"/>
      <c r="C273" s="147"/>
      <c r="D273" s="148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</row>
    <row r="274" customFormat="false" ht="12.75" hidden="false" customHeight="false" outlineLevel="0" collapsed="false">
      <c r="A274" s="147"/>
      <c r="B274" s="147"/>
      <c r="C274" s="147"/>
      <c r="D274" s="148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</row>
    <row r="275" customFormat="false" ht="12.75" hidden="false" customHeight="false" outlineLevel="0" collapsed="false">
      <c r="A275" s="147"/>
      <c r="B275" s="147"/>
      <c r="C275" s="147"/>
      <c r="D275" s="148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</row>
    <row r="276" customFormat="false" ht="12.75" hidden="false" customHeight="false" outlineLevel="0" collapsed="false">
      <c r="A276" s="147"/>
      <c r="B276" s="147"/>
      <c r="C276" s="147"/>
      <c r="D276" s="148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</row>
    <row r="277" customFormat="false" ht="12.75" hidden="false" customHeight="false" outlineLevel="0" collapsed="false">
      <c r="A277" s="147"/>
      <c r="B277" s="147"/>
      <c r="C277" s="147"/>
      <c r="D277" s="148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</row>
    <row r="278" customFormat="false" ht="12.75" hidden="false" customHeight="false" outlineLevel="0" collapsed="false">
      <c r="A278" s="147"/>
      <c r="B278" s="147"/>
      <c r="C278" s="147"/>
      <c r="D278" s="148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</row>
    <row r="279" customFormat="false" ht="12.75" hidden="false" customHeight="false" outlineLevel="0" collapsed="false">
      <c r="A279" s="147"/>
      <c r="B279" s="147"/>
      <c r="C279" s="147"/>
      <c r="D279" s="148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</row>
    <row r="280" customFormat="false" ht="12.75" hidden="false" customHeight="false" outlineLevel="0" collapsed="false">
      <c r="A280" s="147"/>
      <c r="B280" s="147"/>
      <c r="C280" s="147"/>
      <c r="D280" s="148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</row>
    <row r="281" customFormat="false" ht="12.75" hidden="false" customHeight="false" outlineLevel="0" collapsed="false">
      <c r="A281" s="147"/>
      <c r="B281" s="147"/>
      <c r="C281" s="147"/>
      <c r="D281" s="148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</row>
    <row r="282" customFormat="false" ht="12.75" hidden="false" customHeight="false" outlineLevel="0" collapsed="false">
      <c r="A282" s="147"/>
      <c r="B282" s="147"/>
      <c r="C282" s="147"/>
      <c r="D282" s="148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</row>
    <row r="283" customFormat="false" ht="12.75" hidden="false" customHeight="false" outlineLevel="0" collapsed="false">
      <c r="A283" s="147"/>
      <c r="B283" s="147"/>
      <c r="C283" s="147"/>
      <c r="D283" s="148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</row>
    <row r="284" customFormat="false" ht="12.75" hidden="false" customHeight="false" outlineLevel="0" collapsed="false">
      <c r="A284" s="147"/>
      <c r="B284" s="147"/>
      <c r="C284" s="147"/>
      <c r="D284" s="148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</row>
    <row r="285" customFormat="false" ht="12.75" hidden="false" customHeight="false" outlineLevel="0" collapsed="false">
      <c r="A285" s="147"/>
      <c r="B285" s="147"/>
      <c r="C285" s="147"/>
      <c r="D285" s="148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</row>
    <row r="286" customFormat="false" ht="12.75" hidden="false" customHeight="false" outlineLevel="0" collapsed="false">
      <c r="A286" s="147"/>
      <c r="B286" s="147"/>
      <c r="C286" s="147"/>
      <c r="D286" s="148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</row>
    <row r="287" customFormat="false" ht="12.75" hidden="false" customHeight="false" outlineLevel="0" collapsed="false">
      <c r="A287" s="147"/>
      <c r="B287" s="147"/>
      <c r="C287" s="147"/>
      <c r="D287" s="148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</row>
    <row r="288" customFormat="false" ht="12.75" hidden="false" customHeight="false" outlineLevel="0" collapsed="false">
      <c r="A288" s="147"/>
      <c r="B288" s="147"/>
      <c r="C288" s="147"/>
      <c r="D288" s="148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</row>
    <row r="289" customFormat="false" ht="12.75" hidden="false" customHeight="false" outlineLevel="0" collapsed="false">
      <c r="A289" s="147"/>
      <c r="B289" s="147"/>
      <c r="C289" s="147"/>
      <c r="D289" s="148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</row>
    <row r="290" customFormat="false" ht="12.75" hidden="false" customHeight="false" outlineLevel="0" collapsed="false">
      <c r="A290" s="147"/>
      <c r="B290" s="147"/>
      <c r="C290" s="147"/>
      <c r="D290" s="148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</row>
    <row r="291" customFormat="false" ht="12.75" hidden="false" customHeight="false" outlineLevel="0" collapsed="false">
      <c r="A291" s="147"/>
      <c r="B291" s="147"/>
      <c r="C291" s="147"/>
      <c r="D291" s="148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</row>
    <row r="292" customFormat="false" ht="12.75" hidden="false" customHeight="false" outlineLevel="0" collapsed="false">
      <c r="A292" s="147"/>
      <c r="B292" s="147"/>
      <c r="C292" s="147"/>
      <c r="D292" s="148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</row>
    <row r="293" customFormat="false" ht="12.75" hidden="false" customHeight="false" outlineLevel="0" collapsed="false">
      <c r="A293" s="147"/>
      <c r="B293" s="147"/>
      <c r="C293" s="147"/>
      <c r="D293" s="148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</row>
    <row r="294" customFormat="false" ht="12.75" hidden="false" customHeight="false" outlineLevel="0" collapsed="false">
      <c r="A294" s="147"/>
      <c r="B294" s="147"/>
      <c r="C294" s="147"/>
      <c r="D294" s="148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</row>
    <row r="295" customFormat="false" ht="12.75" hidden="false" customHeight="false" outlineLevel="0" collapsed="false">
      <c r="A295" s="147"/>
      <c r="B295" s="147"/>
      <c r="C295" s="147"/>
      <c r="D295" s="148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</row>
    <row r="296" customFormat="false" ht="12.75" hidden="false" customHeight="false" outlineLevel="0" collapsed="false">
      <c r="A296" s="147"/>
      <c r="B296" s="147"/>
      <c r="C296" s="147"/>
      <c r="D296" s="148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</row>
    <row r="297" customFormat="false" ht="12.75" hidden="false" customHeight="false" outlineLevel="0" collapsed="false">
      <c r="A297" s="147"/>
      <c r="B297" s="147"/>
      <c r="C297" s="147"/>
      <c r="D297" s="148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</row>
    <row r="298" customFormat="false" ht="12.75" hidden="false" customHeight="false" outlineLevel="0" collapsed="false">
      <c r="A298" s="147"/>
      <c r="B298" s="147"/>
      <c r="C298" s="147"/>
      <c r="D298" s="148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</row>
  </sheetData>
  <mergeCells count="20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4.28"/>
    <col collapsed="false" customWidth="true" hidden="false" outlineLevel="0" max="2" min="2" style="150" width="13.28"/>
    <col collapsed="false" customWidth="true" hidden="false" outlineLevel="0" max="3" min="3" style="151" width="87.13"/>
    <col collapsed="false" customWidth="true" hidden="false" outlineLevel="0" max="4" min="4" style="149" width="9.56"/>
    <col collapsed="false" customWidth="true" hidden="false" outlineLevel="0" max="5" min="5" style="152" width="10.13"/>
    <col collapsed="false" customWidth="true" hidden="false" outlineLevel="0" max="6" min="6" style="153" width="11.7"/>
    <col collapsed="false" customWidth="true" hidden="false" outlineLevel="0" max="7" min="7" style="154" width="11.28"/>
    <col collapsed="false" customWidth="true" hidden="false" outlineLevel="0" max="8" min="8" style="154" width="9.7"/>
    <col collapsed="false" customWidth="true" hidden="false" outlineLevel="0" max="9" min="9" style="154" width="11.7"/>
    <col collapsed="false" customWidth="true" hidden="false" outlineLevel="0" max="10" min="10" style="155" width="12.99"/>
    <col collapsed="false" customWidth="true" hidden="false" outlineLevel="0" max="11" min="11" style="155" width="12.14"/>
    <col collapsed="false" customWidth="true" hidden="false" outlineLevel="0" max="12" min="12" style="156" width="3.28"/>
    <col collapsed="false" customWidth="true" hidden="false" outlineLevel="0" max="13" min="13" style="157" width="4.85"/>
    <col collapsed="false" customWidth="true" hidden="false" outlineLevel="0" max="14" min="14" style="158" width="12.42"/>
    <col collapsed="false" customWidth="true" hidden="false" outlineLevel="0" max="15" min="15" style="159" width="40.42"/>
    <col collapsed="false" customWidth="true" hidden="false" outlineLevel="0" max="16" min="16" style="160" width="24.85"/>
    <col collapsed="false" customWidth="true" hidden="false" outlineLevel="0" max="17" min="17" style="154" width="12.56"/>
    <col collapsed="false" customWidth="true" hidden="false" outlineLevel="0" max="18" min="18" style="154" width="13.99"/>
    <col collapsed="false" customWidth="true" hidden="true" outlineLevel="0" max="19" min="19" style="154" width="10.99"/>
    <col collapsed="false" customWidth="true" hidden="true" outlineLevel="0" max="20" min="20" style="154" width="14.56"/>
    <col collapsed="false" customWidth="true" hidden="true" outlineLevel="0" max="21" min="21" style="154" width="12.85"/>
    <col collapsed="false" customWidth="true" hidden="true" outlineLevel="0" max="22" min="22" style="154" width="10.85"/>
    <col collapsed="false" customWidth="true" hidden="true" outlineLevel="0" max="23" min="23" style="154" width="10.99"/>
    <col collapsed="false" customWidth="true" hidden="true" outlineLevel="0" max="24" min="24" style="154" width="10.41"/>
    <col collapsed="false" customWidth="true" hidden="true" outlineLevel="0" max="25" min="25" style="154" width="10.28"/>
    <col collapsed="false" customWidth="true" hidden="true" outlineLevel="0" max="26" min="26" style="154" width="11.13"/>
    <col collapsed="false" customWidth="true" hidden="true" outlineLevel="0" max="27" min="27" style="154" width="12.14"/>
    <col collapsed="false" customWidth="true" hidden="true" outlineLevel="0" max="28" min="28" style="154" width="11.56"/>
    <col collapsed="false" customWidth="true" hidden="true" outlineLevel="0" max="29" min="29" style="154" width="11.42"/>
    <col collapsed="false" customWidth="true" hidden="true" outlineLevel="0" max="30" min="30" style="154" width="10.85"/>
    <col collapsed="false" customWidth="true" hidden="true" outlineLevel="0" max="31" min="31" style="154" width="10.28"/>
    <col collapsed="false" customWidth="true" hidden="true" outlineLevel="0" max="32" min="32" style="154" width="8.14"/>
    <col collapsed="false" customWidth="true" hidden="true" outlineLevel="0" max="33" min="33" style="154" width="9.28"/>
    <col collapsed="false" customWidth="true" hidden="true" outlineLevel="0" max="34" min="34" style="154" width="9.41"/>
    <col collapsed="false" customWidth="true" hidden="true" outlineLevel="0" max="35" min="35" style="154" width="7.56"/>
    <col collapsed="false" customWidth="true" hidden="true" outlineLevel="0" max="36" min="36" style="154" width="6.28"/>
    <col collapsed="false" customWidth="true" hidden="true" outlineLevel="0" max="37" min="37" style="154" width="4.99"/>
    <col collapsed="false" customWidth="true" hidden="true" outlineLevel="0" max="38" min="38" style="154" width="5.99"/>
    <col collapsed="false" customWidth="true" hidden="true" outlineLevel="0" max="47" min="39" style="161" width="9.14"/>
    <col collapsed="false" customWidth="true" hidden="true" outlineLevel="0" max="52" min="48" style="147" width="9.14"/>
    <col collapsed="false" customWidth="true" hidden="false" outlineLevel="0" max="69" min="53" style="147" width="9.14"/>
  </cols>
  <sheetData>
    <row r="1" s="154" customFormat="true" ht="30" hidden="false" customHeight="true" outlineLevel="0" collapsed="false">
      <c r="A1" s="162" t="s">
        <v>18</v>
      </c>
      <c r="B1" s="163"/>
      <c r="C1" s="164"/>
      <c r="D1" s="165"/>
      <c r="E1" s="152"/>
      <c r="F1" s="153"/>
      <c r="H1" s="166" t="s">
        <v>19</v>
      </c>
      <c r="I1" s="167" t="s">
        <v>20</v>
      </c>
      <c r="J1" s="167"/>
      <c r="K1" s="168" t="e">
        <f aca="false">ROUND(SUM(I11:I982,K11:K982)/2,0)</f>
        <v>#NAME?</v>
      </c>
      <c r="L1" s="169"/>
      <c r="M1" s="170"/>
      <c r="N1" s="171" t="s">
        <v>94</v>
      </c>
      <c r="O1" s="172" t="n">
        <v>637</v>
      </c>
      <c r="P1" s="173" t="e">
        <f aca="false">K1/O1</f>
        <v>#NAME?</v>
      </c>
      <c r="Q1" s="174" t="s">
        <v>95</v>
      </c>
      <c r="S1" s="167" t="s">
        <v>96</v>
      </c>
      <c r="T1" s="167"/>
      <c r="U1" s="167" t="s">
        <v>97</v>
      </c>
      <c r="V1" s="167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</row>
    <row r="2" s="154" customFormat="true" ht="34.5" hidden="false" customHeight="true" outlineLevel="0" collapsed="false">
      <c r="A2" s="175"/>
      <c r="B2" s="176"/>
      <c r="C2" s="78" t="s">
        <v>0</v>
      </c>
      <c r="D2" s="177"/>
      <c r="E2" s="178"/>
      <c r="F2" s="179"/>
      <c r="G2" s="180"/>
      <c r="H2" s="180"/>
      <c r="I2" s="180"/>
      <c r="J2" s="181"/>
      <c r="K2" s="182" t="s">
        <v>22</v>
      </c>
      <c r="L2" s="183"/>
      <c r="M2" s="184"/>
      <c r="N2" s="185" t="s">
        <v>98</v>
      </c>
      <c r="O2" s="186" t="s">
        <v>24</v>
      </c>
      <c r="P2" s="187" t="s">
        <v>25</v>
      </c>
      <c r="Q2" s="188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</row>
    <row r="3" s="154" customFormat="true" ht="18" hidden="false" customHeight="true" outlineLevel="0" collapsed="false">
      <c r="A3" s="189" t="s">
        <v>26</v>
      </c>
      <c r="B3" s="163"/>
      <c r="C3" s="190" t="s">
        <v>99</v>
      </c>
      <c r="D3" s="190"/>
      <c r="E3" s="152"/>
      <c r="F3" s="153"/>
      <c r="I3" s="191" t="s">
        <v>27</v>
      </c>
      <c r="J3" s="192" t="s">
        <v>28</v>
      </c>
      <c r="K3" s="193"/>
      <c r="L3" s="194"/>
      <c r="M3" s="157"/>
      <c r="N3" s="195"/>
      <c r="O3" s="159"/>
      <c r="P3" s="160"/>
      <c r="Q3" s="196" t="s">
        <v>100</v>
      </c>
      <c r="R3" s="197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</row>
    <row r="4" s="154" customFormat="true" ht="46.15" hidden="false" customHeight="true" outlineLevel="0" collapsed="false">
      <c r="A4" s="198" t="s">
        <v>29</v>
      </c>
      <c r="B4" s="199"/>
      <c r="C4" s="200" t="s">
        <v>101</v>
      </c>
      <c r="D4" s="201" t="s">
        <v>102</v>
      </c>
      <c r="E4" s="202" t="s">
        <v>103</v>
      </c>
      <c r="F4" s="203"/>
      <c r="G4" s="188"/>
      <c r="H4" s="188"/>
      <c r="I4" s="191" t="s">
        <v>31</v>
      </c>
      <c r="J4" s="204" t="s">
        <v>104</v>
      </c>
      <c r="K4" s="205"/>
      <c r="L4" s="206"/>
      <c r="M4" s="205"/>
      <c r="N4" s="207" t="s">
        <v>105</v>
      </c>
      <c r="O4" s="208"/>
      <c r="P4" s="209" t="s">
        <v>106</v>
      </c>
      <c r="Q4" s="196" t="s">
        <v>107</v>
      </c>
      <c r="R4" s="197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</row>
    <row r="5" s="154" customFormat="true" ht="13.5" hidden="false" customHeight="false" outlineLevel="0" collapsed="false">
      <c r="A5" s="210" t="s">
        <v>108</v>
      </c>
      <c r="B5" s="211"/>
      <c r="C5" s="212" t="s">
        <v>33</v>
      </c>
      <c r="D5" s="149"/>
      <c r="E5" s="152"/>
      <c r="F5" s="153"/>
      <c r="I5" s="213" t="s">
        <v>109</v>
      </c>
      <c r="J5" s="214"/>
      <c r="K5" s="215"/>
      <c r="L5" s="216"/>
      <c r="M5" s="217"/>
      <c r="N5" s="217"/>
      <c r="O5" s="217"/>
      <c r="P5" s="160"/>
      <c r="Q5" s="196" t="s">
        <v>110</v>
      </c>
      <c r="R5" s="197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</row>
    <row r="6" s="154" customFormat="true" ht="18" hidden="false" customHeight="true" outlineLevel="0" collapsed="false">
      <c r="A6" s="218" t="s">
        <v>111</v>
      </c>
      <c r="B6" s="219"/>
      <c r="C6" s="220"/>
      <c r="D6" s="221"/>
      <c r="E6" s="222"/>
      <c r="F6" s="223"/>
      <c r="G6" s="224"/>
      <c r="H6" s="225" t="s">
        <v>112</v>
      </c>
      <c r="I6" s="225"/>
      <c r="J6" s="225"/>
      <c r="K6" s="225"/>
      <c r="L6" s="226"/>
      <c r="M6" s="227" t="s">
        <v>113</v>
      </c>
      <c r="N6" s="227" t="s">
        <v>114</v>
      </c>
      <c r="O6" s="228" t="s">
        <v>44</v>
      </c>
      <c r="P6" s="229" t="s">
        <v>45</v>
      </c>
      <c r="Q6" s="196" t="s">
        <v>115</v>
      </c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</row>
    <row r="7" s="154" customFormat="true" ht="12.75" hidden="false" customHeight="false" outlineLevel="0" collapsed="false">
      <c r="A7" s="230" t="s">
        <v>116</v>
      </c>
      <c r="B7" s="231" t="s">
        <v>117</v>
      </c>
      <c r="C7" s="232"/>
      <c r="D7" s="233" t="s">
        <v>118</v>
      </c>
      <c r="E7" s="234"/>
      <c r="F7" s="235" t="s">
        <v>119</v>
      </c>
      <c r="G7" s="233" t="s">
        <v>120</v>
      </c>
      <c r="H7" s="236" t="s">
        <v>121</v>
      </c>
      <c r="I7" s="236"/>
      <c r="J7" s="237" t="s">
        <v>122</v>
      </c>
      <c r="K7" s="237"/>
      <c r="L7" s="238"/>
      <c r="M7" s="227"/>
      <c r="N7" s="227"/>
      <c r="O7" s="228"/>
      <c r="P7" s="229"/>
      <c r="Q7" s="174" t="s">
        <v>115</v>
      </c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</row>
    <row r="8" s="154" customFormat="true" ht="13.5" hidden="false" customHeight="true" outlineLevel="0" collapsed="false">
      <c r="A8" s="239" t="s">
        <v>123</v>
      </c>
      <c r="B8" s="240" t="s">
        <v>124</v>
      </c>
      <c r="C8" s="241" t="s">
        <v>8</v>
      </c>
      <c r="D8" s="242" t="s">
        <v>125</v>
      </c>
      <c r="E8" s="241" t="s">
        <v>126</v>
      </c>
      <c r="F8" s="243" t="s">
        <v>127</v>
      </c>
      <c r="G8" s="242" t="s">
        <v>127</v>
      </c>
      <c r="H8" s="244" t="s">
        <v>119</v>
      </c>
      <c r="I8" s="244" t="s">
        <v>128</v>
      </c>
      <c r="J8" s="244" t="s">
        <v>119</v>
      </c>
      <c r="K8" s="245" t="s">
        <v>128</v>
      </c>
      <c r="L8" s="246"/>
      <c r="M8" s="227"/>
      <c r="N8" s="227"/>
      <c r="O8" s="228"/>
      <c r="P8" s="229"/>
      <c r="Q8" s="174" t="s">
        <v>115</v>
      </c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</row>
    <row r="9" s="154" customFormat="true" ht="12.75" hidden="false" customHeight="false" outlineLevel="0" collapsed="false">
      <c r="A9" s="247"/>
      <c r="B9" s="248" t="n">
        <v>1</v>
      </c>
      <c r="C9" s="249" t="n">
        <v>2</v>
      </c>
      <c r="D9" s="250" t="n">
        <v>3</v>
      </c>
      <c r="E9" s="249" t="n">
        <v>4</v>
      </c>
      <c r="F9" s="251" t="n">
        <v>5</v>
      </c>
      <c r="G9" s="250" t="n">
        <v>6</v>
      </c>
      <c r="H9" s="250" t="n">
        <v>7</v>
      </c>
      <c r="I9" s="250" t="n">
        <v>8</v>
      </c>
      <c r="J9" s="251" t="n">
        <v>9</v>
      </c>
      <c r="K9" s="252" t="n">
        <v>10</v>
      </c>
      <c r="L9" s="253"/>
      <c r="M9" s="254" t="n">
        <v>12</v>
      </c>
      <c r="N9" s="254" t="n">
        <v>13</v>
      </c>
      <c r="O9" s="255" t="n">
        <v>14</v>
      </c>
      <c r="P9" s="256" t="n">
        <v>15</v>
      </c>
      <c r="Q9" s="174" t="s">
        <v>115</v>
      </c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</row>
    <row r="10" s="154" customFormat="true" ht="12.75" hidden="false" customHeight="false" outlineLevel="0" collapsed="false">
      <c r="A10" s="257"/>
      <c r="B10" s="258"/>
      <c r="C10" s="259"/>
      <c r="D10" s="260"/>
      <c r="E10" s="261"/>
      <c r="F10" s="262"/>
      <c r="G10" s="260"/>
      <c r="H10" s="260"/>
      <c r="I10" s="260"/>
      <c r="J10" s="262"/>
      <c r="K10" s="263"/>
      <c r="L10" s="264"/>
      <c r="M10" s="265"/>
      <c r="N10" s="266"/>
      <c r="O10" s="267"/>
      <c r="P10" s="268"/>
      <c r="Q10" s="269" t="s">
        <v>129</v>
      </c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</row>
    <row r="11" s="154" customFormat="true" ht="12.75" hidden="false" customHeight="false" outlineLevel="0" collapsed="false">
      <c r="A11" s="270"/>
      <c r="B11" s="271"/>
      <c r="C11" s="272"/>
      <c r="D11" s="273"/>
      <c r="E11" s="274"/>
      <c r="F11" s="275"/>
      <c r="G11" s="273"/>
      <c r="H11" s="273"/>
      <c r="I11" s="273"/>
      <c r="J11" s="275"/>
      <c r="K11" s="276"/>
      <c r="L11" s="264"/>
      <c r="M11" s="277"/>
      <c r="N11" s="278"/>
      <c r="O11" s="279"/>
      <c r="P11" s="280"/>
      <c r="Q11" s="269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</row>
    <row r="12" s="298" customFormat="true" ht="12.75" hidden="false" customHeight="false" outlineLevel="0" collapsed="false">
      <c r="A12" s="281" t="s">
        <v>130</v>
      </c>
      <c r="B12" s="282" t="s">
        <v>64</v>
      </c>
      <c r="C12" s="283" t="s">
        <v>131</v>
      </c>
      <c r="D12" s="284"/>
      <c r="E12" s="285"/>
      <c r="F12" s="286"/>
      <c r="G12" s="287"/>
      <c r="H12" s="288"/>
      <c r="I12" s="288"/>
      <c r="J12" s="289"/>
      <c r="K12" s="290"/>
      <c r="L12" s="291"/>
      <c r="M12" s="292" t="s">
        <v>132</v>
      </c>
      <c r="N12" s="293"/>
      <c r="O12" s="294"/>
      <c r="P12" s="295"/>
      <c r="Q12" s="296"/>
      <c r="R12" s="297"/>
      <c r="AM12" s="299"/>
      <c r="AN12" s="299"/>
      <c r="AO12" s="299"/>
      <c r="AP12" s="299"/>
      <c r="AQ12" s="299"/>
      <c r="AR12" s="299"/>
      <c r="AS12" s="299"/>
      <c r="AT12" s="299"/>
      <c r="AU12" s="299"/>
      <c r="AV12" s="299"/>
      <c r="AW12" s="299"/>
      <c r="AX12" s="299"/>
      <c r="AY12" s="299"/>
      <c r="AZ12" s="299"/>
      <c r="BA12" s="299"/>
      <c r="BB12" s="299"/>
      <c r="BC12" s="299"/>
      <c r="BD12" s="299"/>
      <c r="BE12" s="299"/>
      <c r="BF12" s="299"/>
      <c r="BG12" s="299"/>
      <c r="BH12" s="299"/>
      <c r="BI12" s="299"/>
      <c r="BJ12" s="299"/>
      <c r="BK12" s="299"/>
      <c r="BL12" s="299"/>
      <c r="BM12" s="299"/>
      <c r="BN12" s="299"/>
      <c r="BO12" s="299"/>
      <c r="BP12" s="299"/>
      <c r="BQ12" s="299"/>
    </row>
    <row r="13" s="298" customFormat="true" ht="15" hidden="false" customHeight="true" outlineLevel="0" collapsed="false">
      <c r="A13" s="300" t="n">
        <v>1</v>
      </c>
      <c r="B13" s="301" t="s">
        <v>133</v>
      </c>
      <c r="C13" s="302" t="s">
        <v>134</v>
      </c>
      <c r="D13" s="303" t="s">
        <v>135</v>
      </c>
      <c r="E13" s="304" t="e">
        <f aca="false">IF(OR(R13=0,ISBLANK(R13)),0,vymery1)</f>
        <v>#NAME?</v>
      </c>
      <c r="F13" s="305"/>
      <c r="G13" s="306" t="e">
        <f aca="false">ROUND(E13*F13,4)</f>
        <v>#NAME?</v>
      </c>
      <c r="H13" s="307"/>
      <c r="I13" s="308" t="e">
        <f aca="false">ROUND(E13*H13,2)</f>
        <v>#NAME?</v>
      </c>
      <c r="J13" s="309"/>
      <c r="K13" s="310" t="e">
        <f aca="false">ROUND(E13*J13,2)</f>
        <v>#NAME?</v>
      </c>
      <c r="L13" s="311"/>
      <c r="M13" s="312" t="s">
        <v>136</v>
      </c>
      <c r="N13" s="313" t="s">
        <v>137</v>
      </c>
      <c r="O13" s="314" t="s">
        <v>138</v>
      </c>
      <c r="P13" s="315" t="str">
        <f aca="false">V13&amp;"    2: "&amp;R13</f>
        <v>1: Dle technické zprávy, výkresových příloh projektové dokumentace, TKP staveb státních drah a výkazů materiálu projektu a souhrnných částí dokumentace stavby.      2: 4</v>
      </c>
      <c r="Q13" s="316" t="s">
        <v>139</v>
      </c>
      <c r="R13" s="317" t="n">
        <v>4</v>
      </c>
      <c r="S13" s="317"/>
      <c r="T13" s="318"/>
      <c r="U13" s="318"/>
      <c r="V13" s="319" t="s">
        <v>140</v>
      </c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  <c r="AX13" s="299"/>
      <c r="AY13" s="299"/>
      <c r="AZ13" s="299"/>
      <c r="BA13" s="299"/>
      <c r="BB13" s="299"/>
      <c r="BC13" s="299"/>
      <c r="BD13" s="299"/>
      <c r="BE13" s="299"/>
      <c r="BF13" s="299"/>
      <c r="BG13" s="299"/>
      <c r="BH13" s="299"/>
      <c r="BI13" s="299"/>
      <c r="BJ13" s="299"/>
      <c r="BK13" s="299"/>
      <c r="BL13" s="299"/>
      <c r="BM13" s="299"/>
      <c r="BN13" s="299"/>
      <c r="BO13" s="299"/>
      <c r="BP13" s="299"/>
      <c r="BQ13" s="299"/>
    </row>
    <row r="14" s="298" customFormat="true" ht="15" hidden="false" customHeight="true" outlineLevel="0" collapsed="false">
      <c r="A14" s="320" t="n">
        <v>2</v>
      </c>
      <c r="B14" s="321" t="s">
        <v>141</v>
      </c>
      <c r="C14" s="322" t="s">
        <v>142</v>
      </c>
      <c r="D14" s="323" t="s">
        <v>143</v>
      </c>
      <c r="E14" s="304" t="e">
        <f aca="false">IF(OR(R14="",R14=0),0,vymery1)</f>
        <v>#NAME?</v>
      </c>
      <c r="F14" s="305"/>
      <c r="G14" s="306" t="e">
        <f aca="false">NA()</f>
        <v>#N/A</v>
      </c>
      <c r="H14" s="307"/>
      <c r="I14" s="308" t="e">
        <f aca="false">NA()</f>
        <v>#N/A</v>
      </c>
      <c r="J14" s="324"/>
      <c r="K14" s="310" t="e">
        <f aca="false">NA()</f>
        <v>#N/A</v>
      </c>
      <c r="L14" s="291"/>
      <c r="M14" s="312" t="s">
        <v>136</v>
      </c>
      <c r="N14" s="313" t="s">
        <v>137</v>
      </c>
      <c r="O14" s="314" t="s">
        <v>144</v>
      </c>
      <c r="P14" s="315" t="e">
        <f aca="false">NA()</f>
        <v>#N/A</v>
      </c>
      <c r="Q14" s="325" t="s">
        <v>137</v>
      </c>
      <c r="R14" s="326" t="n">
        <v>20</v>
      </c>
      <c r="S14" s="326"/>
      <c r="V14" s="319" t="s">
        <v>140</v>
      </c>
      <c r="AM14" s="299"/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  <c r="AX14" s="299"/>
      <c r="AY14" s="299"/>
      <c r="AZ14" s="299"/>
      <c r="BA14" s="299"/>
      <c r="BB14" s="299"/>
      <c r="BC14" s="299"/>
      <c r="BD14" s="299"/>
      <c r="BE14" s="299"/>
      <c r="BF14" s="299"/>
      <c r="BG14" s="299"/>
      <c r="BH14" s="299"/>
      <c r="BI14" s="299"/>
      <c r="BJ14" s="299"/>
      <c r="BK14" s="299"/>
      <c r="BL14" s="299"/>
      <c r="BM14" s="299"/>
      <c r="BN14" s="299"/>
      <c r="BO14" s="299"/>
      <c r="BP14" s="299"/>
      <c r="BQ14" s="299"/>
    </row>
    <row r="15" s="298" customFormat="true" ht="15" hidden="false" customHeight="true" outlineLevel="0" collapsed="false">
      <c r="A15" s="320" t="n">
        <v>3</v>
      </c>
      <c r="B15" s="327" t="s">
        <v>145</v>
      </c>
      <c r="C15" s="322" t="s">
        <v>146</v>
      </c>
      <c r="D15" s="323" t="s">
        <v>143</v>
      </c>
      <c r="E15" s="304" t="e">
        <f aca="false">IF(OR(R15="",R15=0),0,vymery1)</f>
        <v>#NAME?</v>
      </c>
      <c r="F15" s="305"/>
      <c r="G15" s="306" t="e">
        <f aca="false">NA()</f>
        <v>#N/A</v>
      </c>
      <c r="H15" s="307"/>
      <c r="I15" s="308" t="e">
        <f aca="false">NA()</f>
        <v>#N/A</v>
      </c>
      <c r="J15" s="324"/>
      <c r="K15" s="310" t="e">
        <f aca="false">NA()</f>
        <v>#N/A</v>
      </c>
      <c r="L15" s="291"/>
      <c r="M15" s="328" t="s">
        <v>71</v>
      </c>
      <c r="N15" s="313" t="s">
        <v>147</v>
      </c>
      <c r="O15" s="329" t="s">
        <v>144</v>
      </c>
      <c r="P15" s="315" t="e">
        <f aca="false">NA()</f>
        <v>#N/A</v>
      </c>
      <c r="Q15" s="325" t="s">
        <v>139</v>
      </c>
      <c r="R15" s="326" t="s">
        <v>148</v>
      </c>
      <c r="S15" s="326"/>
      <c r="V15" s="319" t="s">
        <v>140</v>
      </c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  <c r="AX15" s="299"/>
      <c r="AY15" s="299"/>
      <c r="AZ15" s="299"/>
      <c r="BA15" s="299"/>
      <c r="BB15" s="299"/>
      <c r="BC15" s="299"/>
      <c r="BD15" s="299"/>
      <c r="BE15" s="299"/>
      <c r="BF15" s="299"/>
      <c r="BG15" s="299"/>
      <c r="BH15" s="299"/>
      <c r="BI15" s="299"/>
      <c r="BJ15" s="299"/>
      <c r="BK15" s="299"/>
      <c r="BL15" s="299"/>
      <c r="BM15" s="299"/>
      <c r="BN15" s="299"/>
      <c r="BO15" s="299"/>
      <c r="BP15" s="299"/>
      <c r="BQ15" s="299"/>
    </row>
    <row r="16" s="298" customFormat="true" ht="15" hidden="false" customHeight="true" outlineLevel="0" collapsed="false">
      <c r="A16" s="320" t="n">
        <v>4</v>
      </c>
      <c r="B16" s="330" t="s">
        <v>149</v>
      </c>
      <c r="C16" s="331" t="s">
        <v>150</v>
      </c>
      <c r="D16" s="332" t="s">
        <v>151</v>
      </c>
      <c r="E16" s="304" t="e">
        <f aca="false">IF(OR(R16="",R16=0),0,vymery1)</f>
        <v>#NAME?</v>
      </c>
      <c r="F16" s="333"/>
      <c r="G16" s="306" t="e">
        <f aca="false">NA()</f>
        <v>#N/A</v>
      </c>
      <c r="H16" s="307"/>
      <c r="I16" s="308" t="e">
        <f aca="false">NA()</f>
        <v>#N/A</v>
      </c>
      <c r="J16" s="334"/>
      <c r="K16" s="310" t="e">
        <f aca="false">NA()</f>
        <v>#N/A</v>
      </c>
      <c r="L16" s="291"/>
      <c r="M16" s="328" t="s">
        <v>71</v>
      </c>
      <c r="N16" s="313" t="s">
        <v>147</v>
      </c>
      <c r="O16" s="335" t="s">
        <v>152</v>
      </c>
      <c r="P16" s="315" t="e">
        <f aca="false">NA()</f>
        <v>#N/A</v>
      </c>
      <c r="Q16" s="336" t="s">
        <v>139</v>
      </c>
      <c r="R16" s="326" t="s">
        <v>153</v>
      </c>
      <c r="S16" s="326"/>
      <c r="V16" s="319" t="s">
        <v>140</v>
      </c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  <c r="BI16" s="299"/>
      <c r="BJ16" s="299"/>
      <c r="BK16" s="299"/>
      <c r="BL16" s="299"/>
      <c r="BM16" s="299"/>
      <c r="BN16" s="299"/>
      <c r="BO16" s="299"/>
      <c r="BP16" s="299"/>
      <c r="BQ16" s="299"/>
    </row>
    <row r="17" s="298" customFormat="true" ht="15" hidden="false" customHeight="true" outlineLevel="0" collapsed="false">
      <c r="A17" s="320" t="n">
        <v>5</v>
      </c>
      <c r="B17" s="330" t="s">
        <v>154</v>
      </c>
      <c r="C17" s="331" t="s">
        <v>155</v>
      </c>
      <c r="D17" s="332" t="s">
        <v>151</v>
      </c>
      <c r="E17" s="304" t="e">
        <f aca="false">IF(OR(R17="",R17=0),0,vymery1)</f>
        <v>#NAME?</v>
      </c>
      <c r="F17" s="337"/>
      <c r="G17" s="306" t="e">
        <f aca="false">NA()</f>
        <v>#N/A</v>
      </c>
      <c r="H17" s="334"/>
      <c r="I17" s="308" t="e">
        <f aca="false">NA()</f>
        <v>#N/A</v>
      </c>
      <c r="J17" s="334"/>
      <c r="K17" s="310" t="e">
        <f aca="false">NA()</f>
        <v>#N/A</v>
      </c>
      <c r="L17" s="291"/>
      <c r="M17" s="328" t="s">
        <v>71</v>
      </c>
      <c r="N17" s="313" t="s">
        <v>147</v>
      </c>
      <c r="O17" s="335" t="s">
        <v>156</v>
      </c>
      <c r="P17" s="315" t="e">
        <f aca="false">NA()</f>
        <v>#N/A</v>
      </c>
      <c r="Q17" s="336" t="s">
        <v>139</v>
      </c>
      <c r="R17" s="326" t="s">
        <v>157</v>
      </c>
      <c r="S17" s="326"/>
      <c r="V17" s="319" t="s">
        <v>140</v>
      </c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  <c r="BQ17" s="299"/>
    </row>
    <row r="18" s="298" customFormat="true" ht="15" hidden="false" customHeight="true" outlineLevel="0" collapsed="false">
      <c r="A18" s="320" t="n">
        <v>6</v>
      </c>
      <c r="B18" s="338" t="n">
        <v>2940</v>
      </c>
      <c r="C18" s="331" t="s">
        <v>158</v>
      </c>
      <c r="D18" s="332" t="s">
        <v>159</v>
      </c>
      <c r="E18" s="304" t="e">
        <f aca="false">IF(OR(R18="",R18=0),0,vymery1)</f>
        <v>#NAME?</v>
      </c>
      <c r="F18" s="333"/>
      <c r="G18" s="306" t="e">
        <f aca="false">NA()</f>
        <v>#N/A</v>
      </c>
      <c r="H18" s="334"/>
      <c r="I18" s="308" t="e">
        <f aca="false">NA()</f>
        <v>#N/A</v>
      </c>
      <c r="J18" s="334"/>
      <c r="K18" s="310" t="e">
        <f aca="false">NA()</f>
        <v>#N/A</v>
      </c>
      <c r="L18" s="291"/>
      <c r="M18" s="328" t="s">
        <v>136</v>
      </c>
      <c r="N18" s="339" t="s">
        <v>137</v>
      </c>
      <c r="O18" s="340" t="s">
        <v>160</v>
      </c>
      <c r="P18" s="315" t="e">
        <f aca="false">NA()</f>
        <v>#N/A</v>
      </c>
      <c r="Q18" s="336"/>
      <c r="R18" s="326" t="n">
        <v>1</v>
      </c>
      <c r="S18" s="326"/>
      <c r="V18" s="319" t="s">
        <v>140</v>
      </c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</row>
    <row r="19" s="298" customFormat="true" ht="15" hidden="false" customHeight="true" outlineLevel="0" collapsed="false">
      <c r="A19" s="320" t="n">
        <v>7</v>
      </c>
      <c r="B19" s="341" t="s">
        <v>161</v>
      </c>
      <c r="C19" s="342" t="s">
        <v>162</v>
      </c>
      <c r="D19" s="343" t="s">
        <v>135</v>
      </c>
      <c r="E19" s="304" t="e">
        <f aca="false">IF(OR(R19="",R19=0),0,vymery1)</f>
        <v>#NAME?</v>
      </c>
      <c r="F19" s="344"/>
      <c r="G19" s="306" t="e">
        <f aca="false">NA()</f>
        <v>#N/A</v>
      </c>
      <c r="H19" s="345"/>
      <c r="I19" s="308" t="e">
        <f aca="false">NA()</f>
        <v>#N/A</v>
      </c>
      <c r="J19" s="346"/>
      <c r="K19" s="310" t="e">
        <f aca="false">NA()</f>
        <v>#N/A</v>
      </c>
      <c r="L19" s="311"/>
      <c r="M19" s="328" t="s">
        <v>71</v>
      </c>
      <c r="N19" s="313" t="s">
        <v>147</v>
      </c>
      <c r="O19" s="347" t="s">
        <v>163</v>
      </c>
      <c r="P19" s="315" t="e">
        <f aca="false">NA()</f>
        <v>#N/A</v>
      </c>
      <c r="Q19" s="348" t="s">
        <v>139</v>
      </c>
      <c r="R19" s="349" t="n">
        <v>2</v>
      </c>
      <c r="S19" s="349"/>
      <c r="T19" s="350"/>
      <c r="U19" s="350"/>
      <c r="V19" s="319" t="s">
        <v>140</v>
      </c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</row>
    <row r="20" s="298" customFormat="true" ht="12.75" hidden="false" customHeight="false" outlineLevel="0" collapsed="false">
      <c r="A20" s="320"/>
      <c r="B20" s="341"/>
      <c r="C20" s="342"/>
      <c r="D20" s="343"/>
      <c r="E20" s="351"/>
      <c r="F20" s="344"/>
      <c r="G20" s="306" t="e">
        <f aca="false">NA()</f>
        <v>#N/A</v>
      </c>
      <c r="H20" s="345"/>
      <c r="I20" s="308" t="e">
        <f aca="false">NA()</f>
        <v>#N/A</v>
      </c>
      <c r="J20" s="346"/>
      <c r="K20" s="310" t="e">
        <f aca="false">NA()</f>
        <v>#N/A</v>
      </c>
      <c r="L20" s="311"/>
      <c r="M20" s="328"/>
      <c r="N20" s="313"/>
      <c r="O20" s="314"/>
      <c r="P20" s="315"/>
      <c r="Q20" s="348"/>
      <c r="R20" s="349"/>
      <c r="S20" s="349"/>
      <c r="T20" s="350"/>
      <c r="U20" s="350"/>
      <c r="V20" s="31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  <c r="BQ20" s="299"/>
    </row>
    <row r="21" s="298" customFormat="true" ht="12.75" hidden="false" customHeight="false" outlineLevel="0" collapsed="false">
      <c r="A21" s="352" t="s">
        <v>66</v>
      </c>
      <c r="B21" s="353" t="s">
        <v>93</v>
      </c>
      <c r="C21" s="354" t="s">
        <v>131</v>
      </c>
      <c r="D21" s="355"/>
      <c r="E21" s="356"/>
      <c r="F21" s="357"/>
      <c r="G21" s="358" t="e">
        <f aca="false">SUM($G$12:$G$20)</f>
        <v>#NAME?</v>
      </c>
      <c r="H21" s="359"/>
      <c r="I21" s="360" t="e">
        <f aca="false">SUM($I$12:$I$20)</f>
        <v>#NAME?</v>
      </c>
      <c r="J21" s="361"/>
      <c r="K21" s="362" t="e">
        <f aca="false">SUM($K$12:$K$20)</f>
        <v>#NAME?</v>
      </c>
      <c r="L21" s="313"/>
      <c r="M21" s="292"/>
      <c r="N21" s="363"/>
      <c r="O21" s="364"/>
      <c r="P21" s="365"/>
      <c r="Q21" s="296"/>
      <c r="R21" s="326"/>
      <c r="S21" s="326"/>
      <c r="V21" s="319" t="s">
        <v>140</v>
      </c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</row>
    <row r="22" s="298" customFormat="true" ht="12.75" hidden="false" customHeight="false" outlineLevel="0" collapsed="false">
      <c r="A22" s="366"/>
      <c r="B22" s="367"/>
      <c r="C22" s="368"/>
      <c r="D22" s="369"/>
      <c r="E22" s="370"/>
      <c r="F22" s="370"/>
      <c r="G22" s="370"/>
      <c r="H22" s="371"/>
      <c r="I22" s="371"/>
      <c r="J22" s="371"/>
      <c r="K22" s="371"/>
      <c r="L22" s="313"/>
      <c r="M22" s="292"/>
      <c r="N22" s="292"/>
      <c r="O22" s="364"/>
      <c r="P22" s="372"/>
      <c r="Q22" s="373"/>
      <c r="R22" s="326"/>
      <c r="S22" s="326"/>
      <c r="V22" s="319" t="s">
        <v>140</v>
      </c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  <c r="BI22" s="299"/>
      <c r="BJ22" s="299"/>
      <c r="BK22" s="299"/>
      <c r="BL22" s="299"/>
      <c r="BM22" s="299"/>
      <c r="BN22" s="299"/>
      <c r="BO22" s="299"/>
      <c r="BP22" s="299"/>
      <c r="BQ22" s="299"/>
    </row>
    <row r="23" s="299" customFormat="true" ht="12.75" hidden="false" customHeight="false" outlineLevel="0" collapsed="false">
      <c r="A23" s="281" t="s">
        <v>130</v>
      </c>
      <c r="B23" s="374" t="s">
        <v>50</v>
      </c>
      <c r="C23" s="375" t="s">
        <v>164</v>
      </c>
      <c r="D23" s="376"/>
      <c r="E23" s="377"/>
      <c r="F23" s="377"/>
      <c r="G23" s="377"/>
      <c r="H23" s="378"/>
      <c r="I23" s="378"/>
      <c r="J23" s="378"/>
      <c r="K23" s="362"/>
      <c r="L23" s="379"/>
      <c r="M23" s="292" t="s">
        <v>132</v>
      </c>
      <c r="N23" s="292"/>
      <c r="O23" s="364"/>
      <c r="P23" s="372"/>
      <c r="Q23" s="373"/>
      <c r="R23" s="326"/>
      <c r="S23" s="326"/>
      <c r="V23" s="319" t="s">
        <v>140</v>
      </c>
    </row>
    <row r="24" s="298" customFormat="true" ht="14.25" hidden="false" customHeight="true" outlineLevel="0" collapsed="false">
      <c r="A24" s="320" t="n">
        <v>8</v>
      </c>
      <c r="B24" s="341" t="s">
        <v>165</v>
      </c>
      <c r="C24" s="342" t="s">
        <v>166</v>
      </c>
      <c r="D24" s="380" t="s">
        <v>167</v>
      </c>
      <c r="E24" s="304" t="e">
        <f aca="false">IF(OR(R24="",R24=0),0,vymery1)</f>
        <v>#NAME?</v>
      </c>
      <c r="F24" s="381"/>
      <c r="G24" s="382" t="e">
        <f aca="false">ROUND(E24*F24,4)</f>
        <v>#NAME?</v>
      </c>
      <c r="H24" s="383"/>
      <c r="I24" s="384" t="e">
        <f aca="false">ROUND(E24*H24,2)</f>
        <v>#NAME?</v>
      </c>
      <c r="J24" s="383"/>
      <c r="K24" s="385" t="e">
        <f aca="false">ROUND(E24*J24,2)</f>
        <v>#NAME?</v>
      </c>
      <c r="L24" s="313"/>
      <c r="M24" s="386" t="s">
        <v>136</v>
      </c>
      <c r="N24" s="313" t="s">
        <v>168</v>
      </c>
      <c r="O24" s="340" t="s">
        <v>169</v>
      </c>
      <c r="P24" s="315" t="e">
        <f aca="false">NA()</f>
        <v>#N/A</v>
      </c>
      <c r="Q24" s="373"/>
      <c r="R24" s="326" t="n">
        <v>100</v>
      </c>
      <c r="S24" s="326"/>
      <c r="V24" s="319" t="s">
        <v>140</v>
      </c>
      <c r="AM24" s="299"/>
      <c r="AN24" s="299"/>
      <c r="AO24" s="299"/>
      <c r="AP24" s="299"/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  <c r="BI24" s="299"/>
      <c r="BJ24" s="299"/>
      <c r="BK24" s="299"/>
      <c r="BL24" s="299"/>
      <c r="BM24" s="299"/>
      <c r="BN24" s="299"/>
      <c r="BO24" s="299"/>
      <c r="BP24" s="299"/>
      <c r="BQ24" s="299"/>
    </row>
    <row r="25" s="298" customFormat="true" ht="14.25" hidden="false" customHeight="true" outlineLevel="0" collapsed="false">
      <c r="A25" s="320" t="n">
        <v>9</v>
      </c>
      <c r="B25" s="341" t="s">
        <v>170</v>
      </c>
      <c r="C25" s="387" t="s">
        <v>171</v>
      </c>
      <c r="D25" s="380" t="s">
        <v>172</v>
      </c>
      <c r="E25" s="304" t="e">
        <f aca="false">IF(OR(R25="",R25=0),0,vymery1)</f>
        <v>#NAME?</v>
      </c>
      <c r="F25" s="381"/>
      <c r="G25" s="382" t="e">
        <f aca="false">NA()</f>
        <v>#N/A</v>
      </c>
      <c r="H25" s="383"/>
      <c r="I25" s="384" t="e">
        <f aca="false">NA()</f>
        <v>#N/A</v>
      </c>
      <c r="J25" s="388"/>
      <c r="K25" s="385" t="e">
        <f aca="false">NA()</f>
        <v>#N/A</v>
      </c>
      <c r="L25" s="313"/>
      <c r="M25" s="386" t="s">
        <v>136</v>
      </c>
      <c r="N25" s="313" t="s">
        <v>168</v>
      </c>
      <c r="O25" s="340" t="s">
        <v>173</v>
      </c>
      <c r="P25" s="315" t="e">
        <f aca="false">NA()</f>
        <v>#N/A</v>
      </c>
      <c r="Q25" s="373"/>
      <c r="R25" s="326" t="str">
        <f aca="false">""&amp;R24&amp;"*38*0,01"</f>
        <v>100*38*0,01</v>
      </c>
      <c r="S25" s="326"/>
      <c r="V25" s="319" t="s">
        <v>140</v>
      </c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</row>
    <row r="26" s="298" customFormat="true" ht="14.25" hidden="false" customHeight="true" outlineLevel="0" collapsed="false">
      <c r="A26" s="320" t="n">
        <v>10</v>
      </c>
      <c r="B26" s="341" t="s">
        <v>174</v>
      </c>
      <c r="C26" s="387" t="s">
        <v>175</v>
      </c>
      <c r="D26" s="343" t="s">
        <v>167</v>
      </c>
      <c r="E26" s="304" t="e">
        <f aca="false">IF(OR(R26="",R26=0),0,vymery1)</f>
        <v>#NAME?</v>
      </c>
      <c r="F26" s="389"/>
      <c r="G26" s="382" t="e">
        <f aca="false">NA()</f>
        <v>#N/A</v>
      </c>
      <c r="H26" s="390"/>
      <c r="I26" s="384" t="e">
        <f aca="false">NA()</f>
        <v>#N/A</v>
      </c>
      <c r="J26" s="391"/>
      <c r="K26" s="385" t="e">
        <f aca="false">NA()</f>
        <v>#N/A</v>
      </c>
      <c r="L26" s="392"/>
      <c r="M26" s="393" t="s">
        <v>136</v>
      </c>
      <c r="N26" s="394" t="s">
        <v>168</v>
      </c>
      <c r="O26" s="395" t="s">
        <v>169</v>
      </c>
      <c r="P26" s="315" t="e">
        <f aca="false">NA()</f>
        <v>#N/A</v>
      </c>
      <c r="Q26" s="396"/>
      <c r="R26" s="349" t="s">
        <v>176</v>
      </c>
      <c r="S26" s="349"/>
      <c r="T26" s="397"/>
      <c r="U26" s="397"/>
      <c r="V26" s="319" t="s">
        <v>140</v>
      </c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</row>
    <row r="27" s="298" customFormat="true" ht="14.25" hidden="false" customHeight="true" outlineLevel="0" collapsed="false">
      <c r="A27" s="320" t="n">
        <v>11</v>
      </c>
      <c r="B27" s="341" t="s">
        <v>177</v>
      </c>
      <c r="C27" s="387" t="s">
        <v>178</v>
      </c>
      <c r="D27" s="343" t="s">
        <v>172</v>
      </c>
      <c r="E27" s="304" t="e">
        <f aca="false">IF(OR(R27="",R27=0),0,vymery1)</f>
        <v>#NAME?</v>
      </c>
      <c r="F27" s="389"/>
      <c r="G27" s="382" t="e">
        <f aca="false">NA()</f>
        <v>#N/A</v>
      </c>
      <c r="H27" s="390"/>
      <c r="I27" s="384" t="e">
        <f aca="false">NA()</f>
        <v>#N/A</v>
      </c>
      <c r="J27" s="391"/>
      <c r="K27" s="385" t="e">
        <f aca="false">NA()</f>
        <v>#N/A</v>
      </c>
      <c r="L27" s="392"/>
      <c r="M27" s="393" t="s">
        <v>136</v>
      </c>
      <c r="N27" s="394" t="s">
        <v>168</v>
      </c>
      <c r="O27" s="395" t="s">
        <v>173</v>
      </c>
      <c r="P27" s="315" t="e">
        <f aca="false">NA()</f>
        <v>#N/A</v>
      </c>
      <c r="Q27" s="396"/>
      <c r="R27" s="349" t="str">
        <f aca="false">""&amp;R26&amp;"*0,05*38"</f>
        <v>(20+28)*0,05*38</v>
      </c>
      <c r="S27" s="349"/>
      <c r="T27" s="397"/>
      <c r="U27" s="397"/>
      <c r="V27" s="319" t="s">
        <v>140</v>
      </c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</row>
    <row r="28" s="298" customFormat="true" ht="14.25" hidden="false" customHeight="true" outlineLevel="0" collapsed="false">
      <c r="A28" s="320" t="n">
        <v>12</v>
      </c>
      <c r="B28" s="341" t="s">
        <v>179</v>
      </c>
      <c r="C28" s="387" t="s">
        <v>180</v>
      </c>
      <c r="D28" s="343" t="s">
        <v>181</v>
      </c>
      <c r="E28" s="304" t="e">
        <f aca="false">IF(OR(R28="",R28=0),0,vymery1)</f>
        <v>#NAME?</v>
      </c>
      <c r="F28" s="389"/>
      <c r="G28" s="382" t="e">
        <f aca="false">NA()</f>
        <v>#N/A</v>
      </c>
      <c r="H28" s="390"/>
      <c r="I28" s="384" t="e">
        <f aca="false">NA()</f>
        <v>#N/A</v>
      </c>
      <c r="J28" s="391"/>
      <c r="K28" s="385" t="e">
        <f aca="false">NA()</f>
        <v>#N/A</v>
      </c>
      <c r="L28" s="392"/>
      <c r="M28" s="393" t="s">
        <v>136</v>
      </c>
      <c r="N28" s="394" t="s">
        <v>168</v>
      </c>
      <c r="O28" s="395" t="s">
        <v>182</v>
      </c>
      <c r="P28" s="315" t="e">
        <f aca="false">NA()</f>
        <v>#N/A</v>
      </c>
      <c r="Q28" s="396"/>
      <c r="R28" s="349" t="s">
        <v>183</v>
      </c>
      <c r="S28" s="349"/>
      <c r="T28" s="397"/>
      <c r="U28" s="397"/>
      <c r="V28" s="319" t="s">
        <v>140</v>
      </c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  <c r="BI28" s="299"/>
      <c r="BJ28" s="299"/>
      <c r="BK28" s="299"/>
      <c r="BL28" s="299"/>
      <c r="BM28" s="299"/>
      <c r="BN28" s="299"/>
      <c r="BO28" s="299"/>
      <c r="BP28" s="299"/>
      <c r="BQ28" s="299"/>
    </row>
    <row r="29" s="298" customFormat="true" ht="14.25" hidden="false" customHeight="true" outlineLevel="0" collapsed="false">
      <c r="A29" s="320" t="n">
        <v>13</v>
      </c>
      <c r="B29" s="341" t="s">
        <v>184</v>
      </c>
      <c r="C29" s="387" t="s">
        <v>185</v>
      </c>
      <c r="D29" s="343" t="s">
        <v>186</v>
      </c>
      <c r="E29" s="304" t="e">
        <f aca="false">IF(OR(R29="",R29=0),0,vymery1)</f>
        <v>#NAME?</v>
      </c>
      <c r="F29" s="389"/>
      <c r="G29" s="382" t="e">
        <f aca="false">NA()</f>
        <v>#N/A</v>
      </c>
      <c r="H29" s="390"/>
      <c r="I29" s="384" t="e">
        <f aca="false">NA()</f>
        <v>#N/A</v>
      </c>
      <c r="J29" s="391"/>
      <c r="K29" s="385" t="e">
        <f aca="false">NA()</f>
        <v>#N/A</v>
      </c>
      <c r="L29" s="392"/>
      <c r="M29" s="393" t="s">
        <v>136</v>
      </c>
      <c r="N29" s="394" t="s">
        <v>168</v>
      </c>
      <c r="O29" s="395" t="s">
        <v>182</v>
      </c>
      <c r="P29" s="315" t="e">
        <f aca="false">NA()</f>
        <v>#N/A</v>
      </c>
      <c r="Q29" s="396" t="s">
        <v>139</v>
      </c>
      <c r="R29" s="349" t="str">
        <f aca="false">"("&amp;R28&amp;")*38/2"</f>
        <v>((225+65)/2*0,15)*38/2</v>
      </c>
      <c r="S29" s="349"/>
      <c r="T29" s="397"/>
      <c r="U29" s="397"/>
      <c r="V29" s="319" t="s">
        <v>140</v>
      </c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  <c r="AX29" s="299"/>
      <c r="AY29" s="299"/>
      <c r="AZ29" s="299"/>
      <c r="BA29" s="299"/>
      <c r="BB29" s="299"/>
      <c r="BC29" s="299"/>
      <c r="BD29" s="299"/>
      <c r="BE29" s="299"/>
      <c r="BF29" s="299"/>
      <c r="BG29" s="299"/>
      <c r="BH29" s="299"/>
      <c r="BI29" s="299"/>
      <c r="BJ29" s="299"/>
      <c r="BK29" s="299"/>
      <c r="BL29" s="299"/>
      <c r="BM29" s="299"/>
      <c r="BN29" s="299"/>
      <c r="BO29" s="299"/>
      <c r="BP29" s="299"/>
      <c r="BQ29" s="299"/>
    </row>
    <row r="30" s="298" customFormat="true" ht="14.25" hidden="false" customHeight="true" outlineLevel="0" collapsed="false">
      <c r="A30" s="320" t="n">
        <v>14</v>
      </c>
      <c r="B30" s="398" t="s">
        <v>187</v>
      </c>
      <c r="C30" s="387" t="s">
        <v>188</v>
      </c>
      <c r="D30" s="399" t="s">
        <v>181</v>
      </c>
      <c r="E30" s="304" t="e">
        <f aca="false">IF(OR(R30="",R30=0),0,vymery1)</f>
        <v>#NAME?</v>
      </c>
      <c r="F30" s="400"/>
      <c r="G30" s="382" t="e">
        <f aca="false">NA()</f>
        <v>#N/A</v>
      </c>
      <c r="H30" s="383"/>
      <c r="I30" s="384" t="e">
        <f aca="false">NA()</f>
        <v>#N/A</v>
      </c>
      <c r="J30" s="401"/>
      <c r="K30" s="385" t="e">
        <f aca="false">NA()</f>
        <v>#N/A</v>
      </c>
      <c r="L30" s="313"/>
      <c r="M30" s="386" t="s">
        <v>136</v>
      </c>
      <c r="N30" s="313" t="s">
        <v>168</v>
      </c>
      <c r="O30" s="340" t="s">
        <v>182</v>
      </c>
      <c r="P30" s="315" t="e">
        <f aca="false">NA()</f>
        <v>#N/A</v>
      </c>
      <c r="Q30" s="373"/>
      <c r="R30" s="326" t="s">
        <v>189</v>
      </c>
      <c r="S30" s="326"/>
      <c r="V30" s="319" t="s">
        <v>140</v>
      </c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  <c r="BQ30" s="299"/>
    </row>
    <row r="31" s="298" customFormat="true" ht="14.25" hidden="false" customHeight="true" outlineLevel="0" collapsed="false">
      <c r="A31" s="320" t="n">
        <v>15</v>
      </c>
      <c r="B31" s="398" t="s">
        <v>190</v>
      </c>
      <c r="C31" s="387" t="s">
        <v>191</v>
      </c>
      <c r="D31" s="399" t="s">
        <v>186</v>
      </c>
      <c r="E31" s="304" t="e">
        <f aca="false">IF(OR(R31="",R31=0),0,vymery1)</f>
        <v>#NAME?</v>
      </c>
      <c r="F31" s="400"/>
      <c r="G31" s="382" t="e">
        <f aca="false">NA()</f>
        <v>#N/A</v>
      </c>
      <c r="H31" s="383"/>
      <c r="I31" s="384" t="e">
        <f aca="false">NA()</f>
        <v>#N/A</v>
      </c>
      <c r="J31" s="401"/>
      <c r="K31" s="385" t="e">
        <f aca="false">NA()</f>
        <v>#N/A</v>
      </c>
      <c r="L31" s="313"/>
      <c r="M31" s="386" t="s">
        <v>136</v>
      </c>
      <c r="N31" s="313" t="s">
        <v>168</v>
      </c>
      <c r="O31" s="340" t="s">
        <v>182</v>
      </c>
      <c r="P31" s="315" t="e">
        <f aca="false">NA()</f>
        <v>#N/A</v>
      </c>
      <c r="Q31" s="373" t="s">
        <v>139</v>
      </c>
      <c r="R31" s="326" t="str">
        <f aca="false">"("&amp;R30&amp;")*10"</f>
        <v>((1,5*0,1*10)+(1*1*0,1)+(66+225*0,1))*10</v>
      </c>
      <c r="S31" s="326"/>
      <c r="V31" s="319" t="s">
        <v>140</v>
      </c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  <c r="AX31" s="299"/>
      <c r="AY31" s="299"/>
      <c r="AZ31" s="299"/>
      <c r="BA31" s="299"/>
      <c r="BB31" s="299"/>
      <c r="BC31" s="299"/>
      <c r="BD31" s="299"/>
      <c r="BE31" s="299"/>
      <c r="BF31" s="299"/>
      <c r="BG31" s="299"/>
      <c r="BH31" s="299"/>
      <c r="BI31" s="299"/>
      <c r="BJ31" s="299"/>
      <c r="BK31" s="299"/>
      <c r="BL31" s="299"/>
      <c r="BM31" s="299"/>
      <c r="BN31" s="299"/>
      <c r="BO31" s="299"/>
      <c r="BP31" s="299"/>
      <c r="BQ31" s="299"/>
    </row>
    <row r="32" s="405" customFormat="true" ht="14.25" hidden="false" customHeight="true" outlineLevel="0" collapsed="false">
      <c r="A32" s="320" t="n">
        <v>16</v>
      </c>
      <c r="B32" s="341" t="s">
        <v>192</v>
      </c>
      <c r="C32" s="387" t="s">
        <v>193</v>
      </c>
      <c r="D32" s="399" t="s">
        <v>181</v>
      </c>
      <c r="E32" s="304" t="e">
        <f aca="false">IF(OR(R32="",R32=0),0,vymery1)</f>
        <v>#NAME?</v>
      </c>
      <c r="F32" s="400"/>
      <c r="G32" s="382" t="e">
        <f aca="false">NA()</f>
        <v>#N/A</v>
      </c>
      <c r="H32" s="383"/>
      <c r="I32" s="384" t="e">
        <f aca="false">NA()</f>
        <v>#N/A</v>
      </c>
      <c r="J32" s="401"/>
      <c r="K32" s="385" t="e">
        <f aca="false">NA()</f>
        <v>#N/A</v>
      </c>
      <c r="L32" s="313"/>
      <c r="M32" s="386" t="s">
        <v>136</v>
      </c>
      <c r="N32" s="313" t="s">
        <v>168</v>
      </c>
      <c r="O32" s="402" t="s">
        <v>182</v>
      </c>
      <c r="P32" s="403" t="s">
        <v>194</v>
      </c>
      <c r="Q32" s="404" t="s">
        <v>168</v>
      </c>
      <c r="R32" s="326" t="s">
        <v>195</v>
      </c>
      <c r="S32" s="326"/>
      <c r="T32" s="298"/>
      <c r="U32" s="298"/>
      <c r="V32" s="319" t="s">
        <v>140</v>
      </c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  <c r="BH32" s="299"/>
      <c r="BI32" s="299"/>
      <c r="BJ32" s="299"/>
      <c r="BK32" s="299"/>
      <c r="BL32" s="299"/>
      <c r="BM32" s="299"/>
      <c r="BN32" s="299"/>
      <c r="BO32" s="299"/>
      <c r="BP32" s="299"/>
      <c r="BQ32" s="299"/>
    </row>
    <row r="33" s="405" customFormat="true" ht="14.25" hidden="false" customHeight="true" outlineLevel="0" collapsed="false">
      <c r="A33" s="320" t="n">
        <v>17</v>
      </c>
      <c r="B33" s="341" t="s">
        <v>196</v>
      </c>
      <c r="C33" s="387" t="s">
        <v>197</v>
      </c>
      <c r="D33" s="399" t="s">
        <v>186</v>
      </c>
      <c r="E33" s="304" t="e">
        <f aca="false">IF(OR(R33="",R33=0),0,vymery1)</f>
        <v>#NAME?</v>
      </c>
      <c r="F33" s="400"/>
      <c r="G33" s="382" t="e">
        <f aca="false">NA()</f>
        <v>#N/A</v>
      </c>
      <c r="H33" s="383"/>
      <c r="I33" s="384" t="e">
        <f aca="false">NA()</f>
        <v>#N/A</v>
      </c>
      <c r="J33" s="401"/>
      <c r="K33" s="385" t="e">
        <f aca="false">NA()</f>
        <v>#N/A</v>
      </c>
      <c r="L33" s="313"/>
      <c r="M33" s="386" t="s">
        <v>136</v>
      </c>
      <c r="N33" s="313" t="s">
        <v>168</v>
      </c>
      <c r="O33" s="402" t="s">
        <v>182</v>
      </c>
      <c r="P33" s="403" t="s">
        <v>198</v>
      </c>
      <c r="Q33" s="404" t="s">
        <v>168</v>
      </c>
      <c r="R33" s="326" t="s">
        <v>199</v>
      </c>
      <c r="S33" s="326"/>
      <c r="T33" s="298"/>
      <c r="U33" s="298"/>
      <c r="V33" s="319" t="s">
        <v>140</v>
      </c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  <c r="BQ33" s="299"/>
    </row>
    <row r="34" s="298" customFormat="true" ht="14.25" hidden="false" customHeight="true" outlineLevel="0" collapsed="false">
      <c r="A34" s="320" t="n">
        <v>18</v>
      </c>
      <c r="B34" s="341" t="s">
        <v>200</v>
      </c>
      <c r="C34" s="387" t="s">
        <v>201</v>
      </c>
      <c r="D34" s="343" t="s">
        <v>181</v>
      </c>
      <c r="E34" s="304" t="e">
        <f aca="false">IF(OR(R34="",R34=0),0,vymery1)</f>
        <v>#NAME?</v>
      </c>
      <c r="F34" s="406"/>
      <c r="G34" s="382" t="e">
        <f aca="false">NA()</f>
        <v>#N/A</v>
      </c>
      <c r="H34" s="407"/>
      <c r="I34" s="384" t="e">
        <f aca="false">NA()</f>
        <v>#N/A</v>
      </c>
      <c r="J34" s="391"/>
      <c r="K34" s="385" t="e">
        <f aca="false">NA()</f>
        <v>#N/A</v>
      </c>
      <c r="L34" s="291"/>
      <c r="M34" s="393" t="s">
        <v>136</v>
      </c>
      <c r="N34" s="394" t="s">
        <v>168</v>
      </c>
      <c r="O34" s="395" t="s">
        <v>202</v>
      </c>
      <c r="P34" s="315" t="e">
        <f aca="false">NA()</f>
        <v>#N/A</v>
      </c>
      <c r="Q34" s="348" t="s">
        <v>139</v>
      </c>
      <c r="R34" s="349" t="str">
        <f aca="false">""&amp;R46&amp;""</f>
        <v>(1*1*1,5+2*2*2+10*1,5*1)</v>
      </c>
      <c r="S34" s="349"/>
      <c r="T34" s="350"/>
      <c r="U34" s="350"/>
      <c r="V34" s="319" t="s">
        <v>140</v>
      </c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</row>
    <row r="35" s="298" customFormat="true" ht="14.25" hidden="false" customHeight="true" outlineLevel="0" collapsed="false">
      <c r="A35" s="320" t="n">
        <v>19</v>
      </c>
      <c r="B35" s="341" t="s">
        <v>203</v>
      </c>
      <c r="C35" s="387" t="s">
        <v>204</v>
      </c>
      <c r="D35" s="343" t="s">
        <v>186</v>
      </c>
      <c r="E35" s="304" t="e">
        <f aca="false">IF(OR(R35="",R35=0),0,vymery1)</f>
        <v>#NAME?</v>
      </c>
      <c r="F35" s="406"/>
      <c r="G35" s="382" t="e">
        <f aca="false">NA()</f>
        <v>#N/A</v>
      </c>
      <c r="H35" s="407"/>
      <c r="I35" s="384" t="e">
        <f aca="false">NA()</f>
        <v>#N/A</v>
      </c>
      <c r="J35" s="391"/>
      <c r="K35" s="385" t="e">
        <f aca="false">NA()</f>
        <v>#N/A</v>
      </c>
      <c r="L35" s="291"/>
      <c r="M35" s="393" t="s">
        <v>136</v>
      </c>
      <c r="N35" s="394" t="s">
        <v>168</v>
      </c>
      <c r="O35" s="395" t="s">
        <v>205</v>
      </c>
      <c r="P35" s="315" t="e">
        <f aca="false">NA()</f>
        <v>#N/A</v>
      </c>
      <c r="Q35" s="348"/>
      <c r="R35" s="349" t="str">
        <f aca="false">"("&amp;R34&amp;")*38"</f>
        <v>((1*1*1,5+2*2*2+10*1,5*1))*38</v>
      </c>
      <c r="S35" s="349"/>
      <c r="T35" s="350"/>
      <c r="U35" s="350"/>
      <c r="V35" s="319" t="s">
        <v>140</v>
      </c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  <c r="BQ35" s="299"/>
    </row>
    <row r="36" s="298" customFormat="true" ht="14.25" hidden="false" customHeight="true" outlineLevel="0" collapsed="false">
      <c r="A36" s="320" t="n">
        <v>20</v>
      </c>
      <c r="B36" s="341" t="s">
        <v>206</v>
      </c>
      <c r="C36" s="342" t="s">
        <v>207</v>
      </c>
      <c r="D36" s="343" t="s">
        <v>167</v>
      </c>
      <c r="E36" s="304" t="e">
        <f aca="false">IF(OR(R36="",R36=0),0,vymery1)</f>
        <v>#NAME?</v>
      </c>
      <c r="F36" s="305"/>
      <c r="G36" s="382" t="e">
        <f aca="false">NA()</f>
        <v>#N/A</v>
      </c>
      <c r="H36" s="307"/>
      <c r="I36" s="384" t="e">
        <f aca="false">NA()</f>
        <v>#N/A</v>
      </c>
      <c r="J36" s="391"/>
      <c r="K36" s="385" t="e">
        <f aca="false">NA()</f>
        <v>#N/A</v>
      </c>
      <c r="L36" s="311"/>
      <c r="M36" s="393" t="s">
        <v>136</v>
      </c>
      <c r="N36" s="363" t="s">
        <v>137</v>
      </c>
      <c r="O36" s="408" t="s">
        <v>208</v>
      </c>
      <c r="P36" s="315" t="e">
        <f aca="false">NA()</f>
        <v>#N/A</v>
      </c>
      <c r="Q36" s="316"/>
      <c r="R36" s="349" t="s">
        <v>209</v>
      </c>
      <c r="S36" s="349"/>
      <c r="T36" s="318"/>
      <c r="U36" s="318"/>
      <c r="V36" s="319" t="s">
        <v>140</v>
      </c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  <c r="BH36" s="299"/>
      <c r="BI36" s="299"/>
      <c r="BJ36" s="299"/>
      <c r="BK36" s="299"/>
      <c r="BL36" s="299"/>
      <c r="BM36" s="299"/>
      <c r="BN36" s="299"/>
      <c r="BO36" s="299"/>
      <c r="BP36" s="299"/>
      <c r="BQ36" s="299"/>
    </row>
    <row r="37" s="298" customFormat="true" ht="14.25" hidden="false" customHeight="true" outlineLevel="0" collapsed="false">
      <c r="A37" s="320" t="n">
        <v>21</v>
      </c>
      <c r="B37" s="341" t="s">
        <v>210</v>
      </c>
      <c r="C37" s="342" t="s">
        <v>211</v>
      </c>
      <c r="D37" s="343" t="s">
        <v>167</v>
      </c>
      <c r="E37" s="304" t="e">
        <f aca="false">IF(OR(R37="",R37=0),0,vymery1)</f>
        <v>#NAME?</v>
      </c>
      <c r="F37" s="406"/>
      <c r="G37" s="382" t="e">
        <f aca="false">NA()</f>
        <v>#N/A</v>
      </c>
      <c r="H37" s="407"/>
      <c r="I37" s="384" t="e">
        <f aca="false">NA()</f>
        <v>#N/A</v>
      </c>
      <c r="J37" s="409"/>
      <c r="K37" s="385" t="e">
        <f aca="false">NA()</f>
        <v>#N/A</v>
      </c>
      <c r="L37" s="311"/>
      <c r="M37" s="328" t="s">
        <v>71</v>
      </c>
      <c r="N37" s="313" t="s">
        <v>147</v>
      </c>
      <c r="O37" s="395" t="s">
        <v>208</v>
      </c>
      <c r="P37" s="315" t="e">
        <f aca="false">NA()</f>
        <v>#N/A</v>
      </c>
      <c r="Q37" s="348" t="s">
        <v>139</v>
      </c>
      <c r="R37" s="349" t="s">
        <v>212</v>
      </c>
      <c r="S37" s="349"/>
      <c r="T37" s="350"/>
      <c r="U37" s="350"/>
      <c r="V37" s="319" t="s">
        <v>140</v>
      </c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299"/>
      <c r="BH37" s="299"/>
      <c r="BI37" s="299"/>
      <c r="BJ37" s="299"/>
      <c r="BK37" s="299"/>
      <c r="BL37" s="299"/>
      <c r="BM37" s="299"/>
      <c r="BN37" s="299"/>
      <c r="BO37" s="299"/>
      <c r="BP37" s="299"/>
      <c r="BQ37" s="299"/>
    </row>
    <row r="38" s="298" customFormat="true" ht="14.25" hidden="false" customHeight="true" outlineLevel="0" collapsed="false">
      <c r="A38" s="320" t="n">
        <v>22</v>
      </c>
      <c r="B38" s="341" t="s">
        <v>213</v>
      </c>
      <c r="C38" s="342" t="s">
        <v>214</v>
      </c>
      <c r="D38" s="343" t="s">
        <v>167</v>
      </c>
      <c r="E38" s="304" t="e">
        <f aca="false">IF(OR(R38="",R38=0),0,vymery1)</f>
        <v>#NAME?</v>
      </c>
      <c r="F38" s="406"/>
      <c r="G38" s="382" t="e">
        <f aca="false">NA()</f>
        <v>#N/A</v>
      </c>
      <c r="H38" s="407"/>
      <c r="I38" s="384" t="e">
        <f aca="false">NA()</f>
        <v>#N/A</v>
      </c>
      <c r="J38" s="409"/>
      <c r="K38" s="385" t="e">
        <f aca="false">NA()</f>
        <v>#N/A</v>
      </c>
      <c r="L38" s="311"/>
      <c r="M38" s="393" t="s">
        <v>136</v>
      </c>
      <c r="N38" s="363" t="s">
        <v>137</v>
      </c>
      <c r="O38" s="395" t="s">
        <v>208</v>
      </c>
      <c r="P38" s="315" t="e">
        <f aca="false">NA()</f>
        <v>#N/A</v>
      </c>
      <c r="Q38" s="348"/>
      <c r="R38" s="349" t="s">
        <v>215</v>
      </c>
      <c r="S38" s="349"/>
      <c r="T38" s="350"/>
      <c r="U38" s="350"/>
      <c r="V38" s="319" t="s">
        <v>140</v>
      </c>
      <c r="AM38" s="299"/>
      <c r="AN38" s="299"/>
      <c r="AO38" s="299"/>
      <c r="AP38" s="299"/>
      <c r="AQ38" s="299"/>
      <c r="AR38" s="299"/>
      <c r="AS38" s="299"/>
      <c r="AT38" s="299"/>
      <c r="AU38" s="299"/>
      <c r="AV38" s="299"/>
      <c r="AW38" s="299"/>
      <c r="AX38" s="299"/>
      <c r="AY38" s="299"/>
      <c r="AZ38" s="299"/>
      <c r="BA38" s="299"/>
      <c r="BB38" s="299"/>
      <c r="BC38" s="299"/>
      <c r="BD38" s="299"/>
      <c r="BE38" s="299"/>
      <c r="BF38" s="299"/>
      <c r="BG38" s="299"/>
      <c r="BH38" s="299"/>
      <c r="BI38" s="299"/>
      <c r="BJ38" s="299"/>
      <c r="BK38" s="299"/>
      <c r="BL38" s="299"/>
      <c r="BM38" s="299"/>
      <c r="BN38" s="299"/>
      <c r="BO38" s="299"/>
      <c r="BP38" s="299"/>
      <c r="BQ38" s="299"/>
    </row>
    <row r="39" s="298" customFormat="true" ht="14.25" hidden="false" customHeight="true" outlineLevel="0" collapsed="false">
      <c r="A39" s="320" t="n">
        <v>23</v>
      </c>
      <c r="B39" s="410" t="s">
        <v>216</v>
      </c>
      <c r="C39" s="411" t="s">
        <v>217</v>
      </c>
      <c r="D39" s="380" t="s">
        <v>181</v>
      </c>
      <c r="E39" s="304" t="e">
        <f aca="false">IF(OR(R39="",R39=0),0,vymery1)</f>
        <v>#NAME?</v>
      </c>
      <c r="F39" s="400"/>
      <c r="G39" s="382" t="e">
        <f aca="false">NA()</f>
        <v>#N/A</v>
      </c>
      <c r="H39" s="383"/>
      <c r="I39" s="384" t="e">
        <f aca="false">NA()</f>
        <v>#N/A</v>
      </c>
      <c r="J39" s="401"/>
      <c r="K39" s="385" t="e">
        <f aca="false">NA()</f>
        <v>#N/A</v>
      </c>
      <c r="L39" s="313"/>
      <c r="M39" s="412" t="s">
        <v>136</v>
      </c>
      <c r="N39" s="379" t="s">
        <v>168</v>
      </c>
      <c r="O39" s="340" t="s">
        <v>218</v>
      </c>
      <c r="P39" s="315" t="e">
        <f aca="false">NA()</f>
        <v>#N/A</v>
      </c>
      <c r="Q39" s="413"/>
      <c r="R39" s="326" t="n">
        <v>2</v>
      </c>
      <c r="S39" s="326"/>
      <c r="V39" s="319" t="s">
        <v>140</v>
      </c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  <c r="BH39" s="299"/>
      <c r="BI39" s="299"/>
      <c r="BJ39" s="299"/>
      <c r="BK39" s="299"/>
      <c r="BL39" s="299"/>
      <c r="BM39" s="299"/>
      <c r="BN39" s="299"/>
      <c r="BO39" s="299"/>
      <c r="BP39" s="299"/>
      <c r="BQ39" s="299"/>
    </row>
    <row r="40" s="298" customFormat="true" ht="12.75" hidden="false" customHeight="false" outlineLevel="0" collapsed="false">
      <c r="A40" s="320" t="n">
        <v>24</v>
      </c>
      <c r="B40" s="410" t="s">
        <v>219</v>
      </c>
      <c r="C40" s="411" t="s">
        <v>220</v>
      </c>
      <c r="D40" s="380" t="s">
        <v>167</v>
      </c>
      <c r="E40" s="304" t="e">
        <f aca="false">IF(OR(R40="",R40=0),0,vymery1)</f>
        <v>#NAME?</v>
      </c>
      <c r="F40" s="400"/>
      <c r="G40" s="382" t="e">
        <f aca="false">NA()</f>
        <v>#N/A</v>
      </c>
      <c r="H40" s="383"/>
      <c r="I40" s="384" t="e">
        <f aca="false">NA()</f>
        <v>#N/A</v>
      </c>
      <c r="J40" s="401"/>
      <c r="K40" s="385" t="e">
        <f aca="false">NA()</f>
        <v>#N/A</v>
      </c>
      <c r="L40" s="313"/>
      <c r="M40" s="412" t="s">
        <v>136</v>
      </c>
      <c r="N40" s="379" t="s">
        <v>168</v>
      </c>
      <c r="O40" s="340" t="s">
        <v>208</v>
      </c>
      <c r="P40" s="315"/>
      <c r="Q40" s="413"/>
      <c r="R40" s="326" t="s">
        <v>215</v>
      </c>
      <c r="S40" s="326"/>
      <c r="V40" s="319" t="s">
        <v>140</v>
      </c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  <c r="BH40" s="299"/>
      <c r="BI40" s="299"/>
      <c r="BJ40" s="299"/>
      <c r="BK40" s="299"/>
      <c r="BL40" s="299"/>
      <c r="BM40" s="299"/>
      <c r="BN40" s="299"/>
      <c r="BO40" s="299"/>
      <c r="BP40" s="299"/>
      <c r="BQ40" s="299"/>
    </row>
    <row r="41" s="298" customFormat="true" ht="12.75" hidden="false" customHeight="false" outlineLevel="0" collapsed="false">
      <c r="A41" s="320" t="n">
        <v>25</v>
      </c>
      <c r="B41" s="410" t="s">
        <v>221</v>
      </c>
      <c r="C41" s="411" t="s">
        <v>222</v>
      </c>
      <c r="D41" s="380" t="s">
        <v>167</v>
      </c>
      <c r="E41" s="304" t="e">
        <f aca="false">IF(OR(R41="",R41=0),0,vymery1)</f>
        <v>#NAME?</v>
      </c>
      <c r="F41" s="400"/>
      <c r="G41" s="382" t="e">
        <f aca="false">NA()</f>
        <v>#N/A</v>
      </c>
      <c r="H41" s="383"/>
      <c r="I41" s="384" t="e">
        <f aca="false">NA()</f>
        <v>#N/A</v>
      </c>
      <c r="J41" s="401"/>
      <c r="K41" s="385" t="e">
        <f aca="false">NA()</f>
        <v>#N/A</v>
      </c>
      <c r="L41" s="313"/>
      <c r="M41" s="412" t="s">
        <v>136</v>
      </c>
      <c r="N41" s="379" t="s">
        <v>168</v>
      </c>
      <c r="O41" s="340" t="s">
        <v>208</v>
      </c>
      <c r="P41" s="315"/>
      <c r="Q41" s="413"/>
      <c r="R41" s="326" t="n">
        <v>20</v>
      </c>
      <c r="S41" s="326"/>
      <c r="V41" s="319" t="s">
        <v>140</v>
      </c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99"/>
      <c r="BE41" s="299"/>
      <c r="BF41" s="299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  <c r="BQ41" s="299"/>
    </row>
    <row r="42" s="298" customFormat="true" ht="12.75" hidden="false" customHeight="false" outlineLevel="0" collapsed="false">
      <c r="A42" s="320"/>
      <c r="B42" s="410"/>
      <c r="C42" s="411"/>
      <c r="D42" s="380"/>
      <c r="E42" s="304"/>
      <c r="F42" s="400"/>
      <c r="G42" s="382" t="e">
        <f aca="false">NA()</f>
        <v>#N/A</v>
      </c>
      <c r="H42" s="383"/>
      <c r="I42" s="384" t="e">
        <f aca="false">NA()</f>
        <v>#N/A</v>
      </c>
      <c r="J42" s="401"/>
      <c r="K42" s="385" t="e">
        <f aca="false">NA()</f>
        <v>#N/A</v>
      </c>
      <c r="L42" s="313"/>
      <c r="M42" s="412"/>
      <c r="N42" s="379"/>
      <c r="O42" s="340"/>
      <c r="P42" s="315"/>
      <c r="Q42" s="413"/>
      <c r="R42" s="326"/>
      <c r="S42" s="326"/>
      <c r="V42" s="31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</row>
    <row r="43" s="298" customFormat="true" ht="12.75" hidden="false" customHeight="false" outlineLevel="0" collapsed="false">
      <c r="A43" s="352" t="s">
        <v>66</v>
      </c>
      <c r="B43" s="414" t="s">
        <v>223</v>
      </c>
      <c r="C43" s="415" t="s">
        <v>164</v>
      </c>
      <c r="D43" s="416"/>
      <c r="E43" s="417"/>
      <c r="F43" s="418"/>
      <c r="G43" s="419" t="e">
        <f aca="false">SUM($G$23:$G$42)</f>
        <v>#NAME?</v>
      </c>
      <c r="H43" s="420"/>
      <c r="I43" s="421" t="e">
        <f aca="false">SUM($I$23:$I$42)</f>
        <v>#NAME?</v>
      </c>
      <c r="J43" s="422"/>
      <c r="K43" s="423" t="e">
        <f aca="false">SUM($K$23:$K$42)</f>
        <v>#NAME?</v>
      </c>
      <c r="L43" s="313"/>
      <c r="M43" s="424"/>
      <c r="N43" s="339"/>
      <c r="O43" s="425"/>
      <c r="P43" s="315"/>
      <c r="Q43" s="426"/>
      <c r="R43" s="326"/>
      <c r="S43" s="326"/>
      <c r="V43" s="319" t="s">
        <v>140</v>
      </c>
      <c r="AM43" s="299"/>
      <c r="AN43" s="299"/>
      <c r="AO43" s="299"/>
      <c r="AP43" s="299"/>
      <c r="AQ43" s="299"/>
      <c r="AR43" s="299"/>
      <c r="AS43" s="299"/>
      <c r="AT43" s="299"/>
      <c r="AU43" s="299"/>
      <c r="AV43" s="299"/>
      <c r="AW43" s="299"/>
      <c r="AX43" s="299"/>
      <c r="AY43" s="299"/>
      <c r="AZ43" s="299"/>
      <c r="BA43" s="299"/>
      <c r="BB43" s="299"/>
      <c r="BC43" s="299"/>
      <c r="BD43" s="299"/>
      <c r="BE43" s="299"/>
      <c r="BF43" s="299"/>
      <c r="BG43" s="299"/>
      <c r="BH43" s="299"/>
      <c r="BI43" s="299"/>
      <c r="BJ43" s="299"/>
      <c r="BK43" s="299"/>
      <c r="BL43" s="299"/>
      <c r="BM43" s="299"/>
      <c r="BN43" s="299"/>
      <c r="BO43" s="299"/>
      <c r="BP43" s="299"/>
      <c r="BQ43" s="299"/>
    </row>
    <row r="44" s="298" customFormat="true" ht="12.75" hidden="false" customHeight="false" outlineLevel="0" collapsed="false">
      <c r="A44" s="427"/>
      <c r="B44" s="398"/>
      <c r="C44" s="428"/>
      <c r="D44" s="399"/>
      <c r="E44" s="400"/>
      <c r="F44" s="400"/>
      <c r="G44" s="400"/>
      <c r="H44" s="383"/>
      <c r="I44" s="383"/>
      <c r="J44" s="383"/>
      <c r="K44" s="429"/>
      <c r="L44" s="313"/>
      <c r="M44" s="424"/>
      <c r="N44" s="339"/>
      <c r="O44" s="425"/>
      <c r="P44" s="315"/>
      <c r="Q44" s="426"/>
      <c r="R44" s="326"/>
      <c r="S44" s="326"/>
      <c r="V44" s="319" t="s">
        <v>140</v>
      </c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  <c r="BQ44" s="299"/>
    </row>
    <row r="45" s="298" customFormat="true" ht="12.75" hidden="false" customHeight="false" outlineLevel="0" collapsed="false">
      <c r="A45" s="281" t="s">
        <v>130</v>
      </c>
      <c r="B45" s="374" t="s">
        <v>51</v>
      </c>
      <c r="C45" s="375" t="s">
        <v>224</v>
      </c>
      <c r="D45" s="376"/>
      <c r="E45" s="377"/>
      <c r="F45" s="377"/>
      <c r="G45" s="377"/>
      <c r="H45" s="378"/>
      <c r="I45" s="378"/>
      <c r="J45" s="378"/>
      <c r="K45" s="362"/>
      <c r="L45" s="313"/>
      <c r="M45" s="292" t="s">
        <v>132</v>
      </c>
      <c r="N45" s="339"/>
      <c r="O45" s="425"/>
      <c r="P45" s="315"/>
      <c r="Q45" s="426"/>
      <c r="R45" s="326"/>
      <c r="S45" s="326"/>
      <c r="V45" s="319" t="s">
        <v>140</v>
      </c>
      <c r="AM45" s="299"/>
      <c r="AN45" s="299"/>
      <c r="AO45" s="299"/>
      <c r="AP45" s="299"/>
      <c r="AQ45" s="299"/>
      <c r="AR45" s="299"/>
      <c r="AS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  <c r="BI45" s="299"/>
      <c r="BJ45" s="299"/>
      <c r="BK45" s="299"/>
      <c r="BL45" s="299"/>
      <c r="BM45" s="299"/>
      <c r="BN45" s="299"/>
      <c r="BO45" s="299"/>
      <c r="BP45" s="299"/>
      <c r="BQ45" s="299"/>
    </row>
    <row r="46" s="298" customFormat="true" ht="15" hidden="false" customHeight="true" outlineLevel="0" collapsed="false">
      <c r="A46" s="320" t="n">
        <v>26</v>
      </c>
      <c r="B46" s="398" t="s">
        <v>225</v>
      </c>
      <c r="C46" s="387" t="s">
        <v>226</v>
      </c>
      <c r="D46" s="399" t="s">
        <v>181</v>
      </c>
      <c r="E46" s="304" t="e">
        <f aca="false">IF(OR(R46="",R46=0),0,vymery1)</f>
        <v>#NAME?</v>
      </c>
      <c r="F46" s="400"/>
      <c r="G46" s="430" t="e">
        <f aca="false">ROUND(E46*F46,4)</f>
        <v>#NAME?</v>
      </c>
      <c r="H46" s="383"/>
      <c r="I46" s="431" t="e">
        <f aca="false">ROUND(E46*H46,2)</f>
        <v>#NAME?</v>
      </c>
      <c r="J46" s="401"/>
      <c r="K46" s="385" t="e">
        <f aca="false">ROUND(E46*J46,2)</f>
        <v>#NAME?</v>
      </c>
      <c r="L46" s="313"/>
      <c r="M46" s="386" t="s">
        <v>136</v>
      </c>
      <c r="N46" s="313" t="s">
        <v>168</v>
      </c>
      <c r="O46" s="402" t="s">
        <v>218</v>
      </c>
      <c r="P46" s="315" t="e">
        <f aca="false">NA()</f>
        <v>#N/A</v>
      </c>
      <c r="Q46" s="426"/>
      <c r="R46" s="326" t="s">
        <v>227</v>
      </c>
      <c r="S46" s="326"/>
      <c r="V46" s="319" t="s">
        <v>140</v>
      </c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</row>
    <row r="47" s="298" customFormat="true" ht="15" hidden="false" customHeight="true" outlineLevel="0" collapsed="false">
      <c r="A47" s="320" t="n">
        <v>27</v>
      </c>
      <c r="B47" s="341" t="s">
        <v>228</v>
      </c>
      <c r="C47" s="387" t="s">
        <v>229</v>
      </c>
      <c r="D47" s="343" t="s">
        <v>167</v>
      </c>
      <c r="E47" s="304" t="e">
        <f aca="false">IF(OR(R47="",R47=0),0,vymery1)</f>
        <v>#NAME?</v>
      </c>
      <c r="F47" s="432"/>
      <c r="G47" s="430" t="e">
        <f aca="false">ROUND(E47*F47,4)</f>
        <v>#NAME?</v>
      </c>
      <c r="H47" s="433"/>
      <c r="I47" s="431" t="e">
        <f aca="false">ROUND(E47*H47,2)</f>
        <v>#NAME?</v>
      </c>
      <c r="J47" s="391"/>
      <c r="K47" s="385" t="e">
        <f aca="false">ROUND(E47*J47,2)</f>
        <v>#NAME?</v>
      </c>
      <c r="L47" s="434"/>
      <c r="M47" s="393" t="s">
        <v>136</v>
      </c>
      <c r="N47" s="394" t="s">
        <v>168</v>
      </c>
      <c r="O47" s="395" t="s">
        <v>208</v>
      </c>
      <c r="P47" s="315" t="e">
        <f aca="false">NA()</f>
        <v>#N/A</v>
      </c>
      <c r="Q47" s="396"/>
      <c r="R47" s="349" t="s">
        <v>230</v>
      </c>
      <c r="S47" s="349"/>
      <c r="T47" s="397"/>
      <c r="U47" s="397"/>
      <c r="V47" s="319" t="s">
        <v>140</v>
      </c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</row>
    <row r="48" s="298" customFormat="true" ht="15" hidden="false" customHeight="true" outlineLevel="0" collapsed="false">
      <c r="A48" s="320"/>
      <c r="B48" s="341"/>
      <c r="C48" s="387"/>
      <c r="D48" s="343"/>
      <c r="E48" s="304"/>
      <c r="F48" s="432"/>
      <c r="G48" s="430" t="n">
        <f aca="false">ROUND(E48*F48,4)</f>
        <v>0</v>
      </c>
      <c r="H48" s="433"/>
      <c r="I48" s="431" t="n">
        <f aca="false">ROUND(E48*H48,2)</f>
        <v>0</v>
      </c>
      <c r="J48" s="391"/>
      <c r="K48" s="385" t="n">
        <f aca="false">ROUND(E48*J48,2)</f>
        <v>0</v>
      </c>
      <c r="L48" s="434"/>
      <c r="M48" s="393"/>
      <c r="N48" s="394"/>
      <c r="O48" s="395"/>
      <c r="P48" s="315"/>
      <c r="Q48" s="396"/>
      <c r="R48" s="349"/>
      <c r="S48" s="349"/>
      <c r="T48" s="397"/>
      <c r="U48" s="397"/>
      <c r="V48" s="31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  <c r="BI48" s="299"/>
      <c r="BJ48" s="299"/>
      <c r="BK48" s="299"/>
      <c r="BL48" s="299"/>
      <c r="BM48" s="299"/>
      <c r="BN48" s="299"/>
      <c r="BO48" s="299"/>
      <c r="BP48" s="299"/>
      <c r="BQ48" s="299"/>
    </row>
    <row r="49" s="298" customFormat="true" ht="12.75" hidden="false" customHeight="false" outlineLevel="0" collapsed="false">
      <c r="A49" s="352" t="s">
        <v>66</v>
      </c>
      <c r="B49" s="414" t="s">
        <v>231</v>
      </c>
      <c r="C49" s="415" t="s">
        <v>224</v>
      </c>
      <c r="D49" s="416"/>
      <c r="E49" s="417"/>
      <c r="F49" s="418"/>
      <c r="G49" s="419" t="e">
        <f aca="false">SUM($G$45:$G$48)</f>
        <v>#NAME?</v>
      </c>
      <c r="H49" s="420"/>
      <c r="I49" s="421" t="e">
        <f aca="false">SUM($I$45:$I$48)</f>
        <v>#NAME?</v>
      </c>
      <c r="J49" s="422"/>
      <c r="K49" s="423" t="e">
        <f aca="false">SUM($K$45:$K$48)</f>
        <v>#NAME?</v>
      </c>
      <c r="L49" s="313"/>
      <c r="M49" s="292"/>
      <c r="N49" s="292"/>
      <c r="O49" s="364"/>
      <c r="P49" s="315"/>
      <c r="Q49" s="373"/>
      <c r="R49" s="326"/>
      <c r="S49" s="326"/>
      <c r="V49" s="319" t="s">
        <v>140</v>
      </c>
      <c r="AM49" s="299"/>
      <c r="AN49" s="299"/>
      <c r="AO49" s="299"/>
      <c r="AP49" s="299"/>
      <c r="AQ49" s="299"/>
      <c r="AR49" s="299"/>
      <c r="AS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299"/>
      <c r="BO49" s="299"/>
      <c r="BP49" s="299"/>
      <c r="BQ49" s="299"/>
    </row>
    <row r="50" s="298" customFormat="true" ht="12.75" hidden="false" customHeight="false" outlineLevel="0" collapsed="false">
      <c r="A50" s="427"/>
      <c r="B50" s="398"/>
      <c r="C50" s="428"/>
      <c r="D50" s="399"/>
      <c r="E50" s="400"/>
      <c r="F50" s="400"/>
      <c r="G50" s="400"/>
      <c r="H50" s="383"/>
      <c r="I50" s="383"/>
      <c r="J50" s="383"/>
      <c r="K50" s="429"/>
      <c r="L50" s="313"/>
      <c r="M50" s="292"/>
      <c r="N50" s="292"/>
      <c r="O50" s="364"/>
      <c r="P50" s="315"/>
      <c r="Q50" s="373"/>
      <c r="R50" s="326"/>
      <c r="S50" s="326"/>
      <c r="V50" s="319" t="s">
        <v>140</v>
      </c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  <c r="BI50" s="299"/>
      <c r="BJ50" s="299"/>
      <c r="BK50" s="299"/>
      <c r="BL50" s="299"/>
      <c r="BM50" s="299"/>
      <c r="BN50" s="299"/>
      <c r="BO50" s="299"/>
      <c r="BP50" s="299"/>
      <c r="BQ50" s="299"/>
    </row>
    <row r="51" s="298" customFormat="true" ht="12.75" hidden="false" customHeight="false" outlineLevel="0" collapsed="false">
      <c r="A51" s="435" t="s">
        <v>130</v>
      </c>
      <c r="B51" s="436" t="s">
        <v>232</v>
      </c>
      <c r="C51" s="437" t="s">
        <v>233</v>
      </c>
      <c r="D51" s="438"/>
      <c r="E51" s="419"/>
      <c r="F51" s="439"/>
      <c r="G51" s="440"/>
      <c r="H51" s="441"/>
      <c r="I51" s="441"/>
      <c r="J51" s="442"/>
      <c r="K51" s="443"/>
      <c r="L51" s="311"/>
      <c r="M51" s="394" t="s">
        <v>132</v>
      </c>
      <c r="N51" s="394"/>
      <c r="O51" s="444"/>
      <c r="P51" s="315"/>
      <c r="Q51" s="445"/>
      <c r="R51" s="446"/>
      <c r="S51" s="446"/>
      <c r="T51" s="447"/>
      <c r="U51" s="447"/>
      <c r="V51" s="319" t="s">
        <v>140</v>
      </c>
      <c r="AM51" s="299"/>
      <c r="AN51" s="299"/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  <c r="BD51" s="299"/>
      <c r="BE51" s="299"/>
      <c r="BF51" s="299"/>
      <c r="BG51" s="299"/>
      <c r="BH51" s="299"/>
      <c r="BI51" s="299"/>
      <c r="BJ51" s="299"/>
      <c r="BK51" s="299"/>
      <c r="BL51" s="299"/>
      <c r="BM51" s="299"/>
      <c r="BN51" s="299"/>
      <c r="BO51" s="299"/>
      <c r="BP51" s="299"/>
      <c r="BQ51" s="299"/>
    </row>
    <row r="52" s="298" customFormat="true" ht="24" hidden="false" customHeight="false" outlineLevel="0" collapsed="false">
      <c r="A52" s="320" t="n">
        <v>28</v>
      </c>
      <c r="B52" s="341" t="s">
        <v>234</v>
      </c>
      <c r="C52" s="387" t="s">
        <v>235</v>
      </c>
      <c r="D52" s="343" t="s">
        <v>167</v>
      </c>
      <c r="E52" s="304" t="e">
        <f aca="false">IF(OR(R52="",R52=0),0,vymery1)</f>
        <v>#NAME?</v>
      </c>
      <c r="F52" s="448"/>
      <c r="G52" s="449" t="e">
        <f aca="false">ROUND(E52*F52,4)</f>
        <v>#NAME?</v>
      </c>
      <c r="H52" s="450"/>
      <c r="I52" s="451" t="e">
        <f aca="false">ROUND(E52*H52,2)</f>
        <v>#NAME?</v>
      </c>
      <c r="J52" s="391"/>
      <c r="K52" s="385" t="e">
        <f aca="false">ROUND(E52*J52,2)</f>
        <v>#NAME?</v>
      </c>
      <c r="L52" s="392"/>
      <c r="M52" s="328" t="s">
        <v>71</v>
      </c>
      <c r="N52" s="313" t="s">
        <v>147</v>
      </c>
      <c r="O52" s="395" t="s">
        <v>236</v>
      </c>
      <c r="P52" s="315" t="str">
        <f aca="false">V52&amp;"    2: "&amp;R52</f>
        <v>1: Dle technické zprávy, výkresových příloh projektové dokumentace, TKP staveb státních drah a výkazů materiálu projektu a souhrnných částí dokumentace stavby.      2: 32*1,7</v>
      </c>
      <c r="Q52" s="396" t="s">
        <v>139</v>
      </c>
      <c r="R52" s="446" t="s">
        <v>237</v>
      </c>
      <c r="S52" s="446"/>
      <c r="T52" s="397"/>
      <c r="U52" s="397"/>
      <c r="V52" s="319" t="s">
        <v>140</v>
      </c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  <c r="BD52" s="299"/>
      <c r="BE52" s="299"/>
      <c r="BF52" s="299"/>
      <c r="BG52" s="299"/>
      <c r="BH52" s="299"/>
      <c r="BI52" s="299"/>
      <c r="BJ52" s="299"/>
      <c r="BK52" s="299"/>
      <c r="BL52" s="299"/>
      <c r="BM52" s="299"/>
      <c r="BN52" s="299"/>
      <c r="BO52" s="299"/>
      <c r="BP52" s="299"/>
      <c r="BQ52" s="299"/>
    </row>
    <row r="53" s="298" customFormat="true" ht="12.75" hidden="false" customHeight="false" outlineLevel="0" collapsed="false">
      <c r="A53" s="320"/>
      <c r="B53" s="410"/>
      <c r="C53" s="452"/>
      <c r="D53" s="343"/>
      <c r="E53" s="304"/>
      <c r="F53" s="448"/>
      <c r="G53" s="449" t="n">
        <f aca="false">ROUND(E53*F53,4)</f>
        <v>0</v>
      </c>
      <c r="H53" s="450"/>
      <c r="I53" s="451" t="n">
        <f aca="false">ROUND(E53*H53,2)</f>
        <v>0</v>
      </c>
      <c r="J53" s="391"/>
      <c r="K53" s="385" t="n">
        <f aca="false">ROUND(E53*J53,2)</f>
        <v>0</v>
      </c>
      <c r="L53" s="392"/>
      <c r="M53" s="328"/>
      <c r="N53" s="313"/>
      <c r="O53" s="395"/>
      <c r="P53" s="315"/>
      <c r="Q53" s="396"/>
      <c r="R53" s="446"/>
      <c r="S53" s="446"/>
      <c r="T53" s="397"/>
      <c r="U53" s="397"/>
      <c r="V53" s="31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  <c r="BD53" s="299"/>
      <c r="BE53" s="299"/>
      <c r="BF53" s="299"/>
      <c r="BG53" s="299"/>
      <c r="BH53" s="299"/>
      <c r="BI53" s="299"/>
      <c r="BJ53" s="299"/>
      <c r="BK53" s="299"/>
      <c r="BL53" s="299"/>
      <c r="BM53" s="299"/>
      <c r="BN53" s="299"/>
      <c r="BO53" s="299"/>
      <c r="BP53" s="299"/>
      <c r="BQ53" s="299"/>
    </row>
    <row r="54" s="298" customFormat="true" ht="12.75" hidden="false" customHeight="false" outlineLevel="0" collapsed="false">
      <c r="A54" s="453" t="s">
        <v>66</v>
      </c>
      <c r="B54" s="436" t="s">
        <v>238</v>
      </c>
      <c r="C54" s="437" t="s">
        <v>233</v>
      </c>
      <c r="D54" s="438"/>
      <c r="E54" s="454"/>
      <c r="F54" s="439"/>
      <c r="G54" s="440" t="e">
        <f aca="false">SUM($G$51:$G$53)</f>
        <v>#NAME?</v>
      </c>
      <c r="H54" s="441"/>
      <c r="I54" s="441" t="e">
        <f aca="false">SUM($I$51:$I$53)</f>
        <v>#NAME?</v>
      </c>
      <c r="J54" s="442"/>
      <c r="K54" s="443" t="e">
        <f aca="false">SUM($K$51:$K$53)</f>
        <v>#NAME?</v>
      </c>
      <c r="L54" s="311"/>
      <c r="M54" s="394"/>
      <c r="N54" s="394"/>
      <c r="O54" s="444"/>
      <c r="P54" s="315"/>
      <c r="Q54" s="455"/>
      <c r="R54" s="446"/>
      <c r="S54" s="446"/>
      <c r="T54" s="447"/>
      <c r="U54" s="447"/>
      <c r="V54" s="319" t="s">
        <v>140</v>
      </c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  <c r="BD54" s="299"/>
      <c r="BE54" s="299"/>
      <c r="BF54" s="299"/>
      <c r="BG54" s="299"/>
      <c r="BH54" s="299"/>
      <c r="BI54" s="299"/>
      <c r="BJ54" s="299"/>
      <c r="BK54" s="299"/>
      <c r="BL54" s="299"/>
      <c r="BM54" s="299"/>
      <c r="BN54" s="299"/>
      <c r="BO54" s="299"/>
      <c r="BP54" s="299"/>
      <c r="BQ54" s="299"/>
    </row>
    <row r="55" s="298" customFormat="true" ht="12.75" hidden="false" customHeight="false" outlineLevel="0" collapsed="false">
      <c r="A55" s="427"/>
      <c r="B55" s="398"/>
      <c r="C55" s="428"/>
      <c r="D55" s="399"/>
      <c r="E55" s="400"/>
      <c r="F55" s="400"/>
      <c r="G55" s="400"/>
      <c r="H55" s="383"/>
      <c r="I55" s="383"/>
      <c r="J55" s="383"/>
      <c r="K55" s="429"/>
      <c r="L55" s="379"/>
      <c r="M55" s="292"/>
      <c r="N55" s="292"/>
      <c r="O55" s="364"/>
      <c r="P55" s="315"/>
      <c r="Q55" s="373"/>
      <c r="R55" s="326"/>
      <c r="S55" s="326"/>
      <c r="V55" s="319" t="s">
        <v>140</v>
      </c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99"/>
      <c r="BE55" s="299"/>
      <c r="BF55" s="299"/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  <c r="BQ55" s="299"/>
    </row>
    <row r="56" s="298" customFormat="true" ht="12.75" hidden="false" customHeight="false" outlineLevel="0" collapsed="false">
      <c r="A56" s="435" t="s">
        <v>130</v>
      </c>
      <c r="B56" s="436" t="s">
        <v>239</v>
      </c>
      <c r="C56" s="437" t="s">
        <v>240</v>
      </c>
      <c r="D56" s="438"/>
      <c r="E56" s="419"/>
      <c r="F56" s="439"/>
      <c r="G56" s="440"/>
      <c r="H56" s="441"/>
      <c r="I56" s="441"/>
      <c r="J56" s="442"/>
      <c r="K56" s="443"/>
      <c r="L56" s="311"/>
      <c r="M56" s="394" t="s">
        <v>132</v>
      </c>
      <c r="N56" s="394"/>
      <c r="O56" s="444"/>
      <c r="P56" s="315"/>
      <c r="Q56" s="445"/>
      <c r="R56" s="446"/>
      <c r="S56" s="446"/>
      <c r="T56" s="447"/>
      <c r="U56" s="447"/>
      <c r="V56" s="319" t="s">
        <v>140</v>
      </c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  <c r="BD56" s="299"/>
      <c r="BE56" s="299"/>
      <c r="BF56" s="299"/>
      <c r="BG56" s="299"/>
      <c r="BH56" s="299"/>
      <c r="BI56" s="299"/>
      <c r="BJ56" s="299"/>
      <c r="BK56" s="299"/>
      <c r="BL56" s="299"/>
      <c r="BM56" s="299"/>
      <c r="BN56" s="299"/>
      <c r="BO56" s="299"/>
      <c r="BP56" s="299"/>
      <c r="BQ56" s="299"/>
    </row>
    <row r="57" s="298" customFormat="true" ht="13.5" hidden="false" customHeight="true" outlineLevel="0" collapsed="false">
      <c r="A57" s="320" t="n">
        <v>29</v>
      </c>
      <c r="B57" s="410" t="s">
        <v>241</v>
      </c>
      <c r="C57" s="411" t="s">
        <v>242</v>
      </c>
      <c r="D57" s="343" t="s">
        <v>181</v>
      </c>
      <c r="E57" s="304" t="e">
        <f aca="false">IF(OR(R57="",R57=0),0,vymery1)</f>
        <v>#NAME?</v>
      </c>
      <c r="F57" s="448"/>
      <c r="G57" s="449" t="e">
        <f aca="false">ROUND(E57*F57,4)</f>
        <v>#NAME?</v>
      </c>
      <c r="H57" s="450"/>
      <c r="I57" s="451" t="e">
        <f aca="false">ROUND(E57*H57,2)</f>
        <v>#NAME?</v>
      </c>
      <c r="J57" s="391"/>
      <c r="K57" s="385" t="e">
        <f aca="false">ROUND(E57*J57,2)</f>
        <v>#NAME?</v>
      </c>
      <c r="L57" s="392"/>
      <c r="M57" s="328" t="s">
        <v>71</v>
      </c>
      <c r="N57" s="313" t="s">
        <v>147</v>
      </c>
      <c r="O57" s="395" t="s">
        <v>236</v>
      </c>
      <c r="P57" s="315" t="e">
        <f aca="false">NA()</f>
        <v>#N/A</v>
      </c>
      <c r="Q57" s="396" t="s">
        <v>139</v>
      </c>
      <c r="R57" s="446" t="s">
        <v>243</v>
      </c>
      <c r="S57" s="446"/>
      <c r="T57" s="397"/>
      <c r="U57" s="397"/>
      <c r="V57" s="319" t="s">
        <v>140</v>
      </c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  <c r="BQ57" s="299"/>
    </row>
    <row r="58" s="298" customFormat="true" ht="12.75" hidden="false" customHeight="false" outlineLevel="0" collapsed="false">
      <c r="A58" s="320"/>
      <c r="B58" s="410"/>
      <c r="C58" s="411"/>
      <c r="D58" s="343"/>
      <c r="E58" s="304"/>
      <c r="F58" s="448"/>
      <c r="G58" s="449" t="n">
        <f aca="false">ROUND(E58*F58,4)</f>
        <v>0</v>
      </c>
      <c r="H58" s="450"/>
      <c r="I58" s="451" t="n">
        <f aca="false">ROUND(E58*H58,2)</f>
        <v>0</v>
      </c>
      <c r="J58" s="391"/>
      <c r="K58" s="385" t="n">
        <f aca="false">ROUND(E58*J58,2)</f>
        <v>0</v>
      </c>
      <c r="L58" s="392"/>
      <c r="M58" s="328"/>
      <c r="N58" s="313"/>
      <c r="O58" s="395"/>
      <c r="P58" s="315"/>
      <c r="Q58" s="396"/>
      <c r="R58" s="446"/>
      <c r="S58" s="446"/>
      <c r="T58" s="397"/>
      <c r="U58" s="397"/>
      <c r="V58" s="31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  <c r="BD58" s="299"/>
      <c r="BE58" s="299"/>
      <c r="BF58" s="299"/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  <c r="BQ58" s="299"/>
    </row>
    <row r="59" s="298" customFormat="true" ht="12.75" hidden="false" customHeight="false" outlineLevel="0" collapsed="false">
      <c r="A59" s="453" t="s">
        <v>66</v>
      </c>
      <c r="B59" s="436" t="s">
        <v>244</v>
      </c>
      <c r="C59" s="437" t="s">
        <v>240</v>
      </c>
      <c r="D59" s="438"/>
      <c r="E59" s="454"/>
      <c r="F59" s="439"/>
      <c r="G59" s="440" t="e">
        <f aca="false">SUM($G$56:$G$58)</f>
        <v>#NAME?</v>
      </c>
      <c r="H59" s="441"/>
      <c r="I59" s="441" t="e">
        <f aca="false">SUM($I$56:$I$58)</f>
        <v>#NAME?</v>
      </c>
      <c r="J59" s="442"/>
      <c r="K59" s="443" t="e">
        <f aca="false">SUM($K$56:$K$58)</f>
        <v>#NAME?</v>
      </c>
      <c r="L59" s="311"/>
      <c r="M59" s="394"/>
      <c r="N59" s="394"/>
      <c r="O59" s="444"/>
      <c r="P59" s="315"/>
      <c r="Q59" s="455"/>
      <c r="R59" s="446"/>
      <c r="S59" s="446"/>
      <c r="T59" s="447"/>
      <c r="U59" s="447"/>
      <c r="V59" s="319" t="s">
        <v>140</v>
      </c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  <c r="BD59" s="299"/>
      <c r="BE59" s="299"/>
      <c r="BF59" s="299"/>
      <c r="BG59" s="299"/>
      <c r="BH59" s="299"/>
      <c r="BI59" s="299"/>
      <c r="BJ59" s="299"/>
      <c r="BK59" s="299"/>
      <c r="BL59" s="299"/>
      <c r="BM59" s="299"/>
      <c r="BN59" s="299"/>
      <c r="BO59" s="299"/>
      <c r="BP59" s="299"/>
      <c r="BQ59" s="299"/>
    </row>
    <row r="60" s="298" customFormat="true" ht="12.75" hidden="false" customHeight="false" outlineLevel="0" collapsed="false">
      <c r="A60" s="427"/>
      <c r="B60" s="398"/>
      <c r="C60" s="428"/>
      <c r="D60" s="399"/>
      <c r="E60" s="400"/>
      <c r="F60" s="400"/>
      <c r="G60" s="400"/>
      <c r="H60" s="383"/>
      <c r="I60" s="383"/>
      <c r="J60" s="383"/>
      <c r="K60" s="429"/>
      <c r="L60" s="379"/>
      <c r="M60" s="292"/>
      <c r="N60" s="292"/>
      <c r="O60" s="364"/>
      <c r="P60" s="315"/>
      <c r="Q60" s="373"/>
      <c r="R60" s="326"/>
      <c r="S60" s="326"/>
      <c r="V60" s="319" t="s">
        <v>140</v>
      </c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  <c r="BI60" s="299"/>
      <c r="BJ60" s="299"/>
      <c r="BK60" s="299"/>
      <c r="BL60" s="299"/>
      <c r="BM60" s="299"/>
      <c r="BN60" s="299"/>
      <c r="BO60" s="299"/>
      <c r="BP60" s="299"/>
      <c r="BQ60" s="299"/>
    </row>
    <row r="61" s="298" customFormat="true" ht="12.75" hidden="false" customHeight="false" outlineLevel="0" collapsed="false">
      <c r="A61" s="456" t="s">
        <v>130</v>
      </c>
      <c r="B61" s="374" t="s">
        <v>54</v>
      </c>
      <c r="C61" s="375" t="s">
        <v>245</v>
      </c>
      <c r="D61" s="376"/>
      <c r="E61" s="377"/>
      <c r="F61" s="377"/>
      <c r="G61" s="377"/>
      <c r="H61" s="378"/>
      <c r="I61" s="378"/>
      <c r="J61" s="378"/>
      <c r="K61" s="362"/>
      <c r="L61" s="313"/>
      <c r="M61" s="292" t="s">
        <v>132</v>
      </c>
      <c r="N61" s="292"/>
      <c r="O61" s="364"/>
      <c r="P61" s="315"/>
      <c r="Q61" s="373"/>
      <c r="R61" s="326"/>
      <c r="S61" s="326"/>
      <c r="V61" s="319" t="s">
        <v>140</v>
      </c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  <c r="BQ61" s="299"/>
    </row>
    <row r="62" s="299" customFormat="true" ht="15" hidden="false" customHeight="true" outlineLevel="0" collapsed="false">
      <c r="A62" s="320" t="n">
        <v>30</v>
      </c>
      <c r="B62" s="457" t="s">
        <v>246</v>
      </c>
      <c r="C62" s="458" t="s">
        <v>247</v>
      </c>
      <c r="D62" s="459" t="s">
        <v>181</v>
      </c>
      <c r="E62" s="304" t="e">
        <f aca="false">IF(OR(R62="",R62=0),0,vymery1)</f>
        <v>#NAME?</v>
      </c>
      <c r="F62" s="400"/>
      <c r="G62" s="430" t="e">
        <f aca="false">ROUND(E62*F62,4)</f>
        <v>#NAME?</v>
      </c>
      <c r="H62" s="383"/>
      <c r="I62" s="431" t="e">
        <f aca="false">ROUND(E62*H62,2)</f>
        <v>#NAME?</v>
      </c>
      <c r="J62" s="401"/>
      <c r="K62" s="385" t="e">
        <f aca="false">ROUND(E62*J62,2)</f>
        <v>#NAME?</v>
      </c>
      <c r="L62" s="379"/>
      <c r="M62" s="412" t="s">
        <v>136</v>
      </c>
      <c r="N62" s="379" t="s">
        <v>168</v>
      </c>
      <c r="O62" s="460" t="s">
        <v>236</v>
      </c>
      <c r="P62" s="315" t="e">
        <f aca="false">NA()</f>
        <v>#N/A</v>
      </c>
      <c r="Q62" s="373" t="s">
        <v>139</v>
      </c>
      <c r="R62" s="326" t="s">
        <v>248</v>
      </c>
      <c r="S62" s="326"/>
      <c r="V62" s="319" t="s">
        <v>140</v>
      </c>
    </row>
    <row r="63" s="299" customFormat="true" ht="15" hidden="false" customHeight="true" outlineLevel="0" collapsed="false">
      <c r="A63" s="320" t="n">
        <v>31</v>
      </c>
      <c r="B63" s="341" t="s">
        <v>249</v>
      </c>
      <c r="C63" s="342" t="s">
        <v>250</v>
      </c>
      <c r="D63" s="343" t="s">
        <v>181</v>
      </c>
      <c r="E63" s="304" t="e">
        <f aca="false">IF(OR(R63="",R63=0),0,vymery1)</f>
        <v>#NAME?</v>
      </c>
      <c r="F63" s="400"/>
      <c r="G63" s="430" t="e">
        <f aca="false">NA()</f>
        <v>#N/A</v>
      </c>
      <c r="H63" s="383"/>
      <c r="I63" s="431" t="e">
        <f aca="false">NA()</f>
        <v>#N/A</v>
      </c>
      <c r="J63" s="401"/>
      <c r="K63" s="385" t="e">
        <f aca="false">NA()</f>
        <v>#N/A</v>
      </c>
      <c r="L63" s="379"/>
      <c r="M63" s="412" t="s">
        <v>136</v>
      </c>
      <c r="N63" s="379" t="s">
        <v>168</v>
      </c>
      <c r="O63" s="408" t="s">
        <v>236</v>
      </c>
      <c r="P63" s="315" t="e">
        <f aca="false">NA()</f>
        <v>#N/A</v>
      </c>
      <c r="Q63" s="373"/>
      <c r="R63" s="326" t="s">
        <v>251</v>
      </c>
      <c r="S63" s="326"/>
      <c r="V63" s="319" t="s">
        <v>140</v>
      </c>
    </row>
    <row r="64" s="299" customFormat="true" ht="15" hidden="false" customHeight="true" outlineLevel="0" collapsed="false">
      <c r="A64" s="320" t="n">
        <v>32</v>
      </c>
      <c r="B64" s="341" t="s">
        <v>252</v>
      </c>
      <c r="C64" s="387" t="s">
        <v>253</v>
      </c>
      <c r="D64" s="459" t="s">
        <v>181</v>
      </c>
      <c r="E64" s="304" t="e">
        <f aca="false">IF(OR(R64="",R64=0),0,vymery1)</f>
        <v>#NAME?</v>
      </c>
      <c r="F64" s="400"/>
      <c r="G64" s="430" t="e">
        <f aca="false">NA()</f>
        <v>#N/A</v>
      </c>
      <c r="H64" s="383"/>
      <c r="I64" s="431" t="e">
        <f aca="false">NA()</f>
        <v>#N/A</v>
      </c>
      <c r="J64" s="401"/>
      <c r="K64" s="385" t="e">
        <f aca="false">NA()</f>
        <v>#N/A</v>
      </c>
      <c r="L64" s="379"/>
      <c r="M64" s="412" t="s">
        <v>136</v>
      </c>
      <c r="N64" s="379" t="s">
        <v>168</v>
      </c>
      <c r="O64" s="460" t="s">
        <v>254</v>
      </c>
      <c r="P64" s="315" t="e">
        <f aca="false">NA()</f>
        <v>#N/A</v>
      </c>
      <c r="Q64" s="373"/>
      <c r="R64" s="326" t="s">
        <v>255</v>
      </c>
      <c r="S64" s="326"/>
      <c r="V64" s="319" t="s">
        <v>140</v>
      </c>
    </row>
    <row r="65" s="298" customFormat="true" ht="15" hidden="false" customHeight="true" outlineLevel="0" collapsed="false">
      <c r="A65" s="320" t="n">
        <v>33</v>
      </c>
      <c r="B65" s="341" t="s">
        <v>256</v>
      </c>
      <c r="C65" s="342" t="s">
        <v>257</v>
      </c>
      <c r="D65" s="343" t="s">
        <v>181</v>
      </c>
      <c r="E65" s="304" t="e">
        <f aca="false">IF(OR(R65="",R65=0),0,vymery1)</f>
        <v>#NAME?</v>
      </c>
      <c r="F65" s="400"/>
      <c r="G65" s="430" t="e">
        <f aca="false">NA()</f>
        <v>#N/A</v>
      </c>
      <c r="H65" s="383"/>
      <c r="I65" s="431" t="e">
        <f aca="false">NA()</f>
        <v>#N/A</v>
      </c>
      <c r="J65" s="461"/>
      <c r="K65" s="385" t="e">
        <f aca="false">NA()</f>
        <v>#N/A</v>
      </c>
      <c r="L65" s="313"/>
      <c r="M65" s="386" t="s">
        <v>136</v>
      </c>
      <c r="N65" s="313" t="s">
        <v>168</v>
      </c>
      <c r="O65" s="347" t="s">
        <v>254</v>
      </c>
      <c r="P65" s="315" t="e">
        <f aca="false">NA()</f>
        <v>#N/A</v>
      </c>
      <c r="Q65" s="373"/>
      <c r="R65" s="326" t="s">
        <v>258</v>
      </c>
      <c r="S65" s="326"/>
      <c r="V65" s="319" t="s">
        <v>140</v>
      </c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  <c r="BQ65" s="299"/>
    </row>
    <row r="66" s="298" customFormat="true" ht="15" hidden="false" customHeight="true" outlineLevel="0" collapsed="false">
      <c r="A66" s="320" t="n">
        <v>34</v>
      </c>
      <c r="B66" s="398" t="s">
        <v>259</v>
      </c>
      <c r="C66" s="387" t="s">
        <v>260</v>
      </c>
      <c r="D66" s="399" t="s">
        <v>135</v>
      </c>
      <c r="E66" s="304" t="e">
        <f aca="false">IF(OR(R66="",R66=0),0,vymery1)</f>
        <v>#NAME?</v>
      </c>
      <c r="F66" s="400"/>
      <c r="G66" s="430" t="e">
        <f aca="false">NA()</f>
        <v>#N/A</v>
      </c>
      <c r="H66" s="383"/>
      <c r="I66" s="431" t="e">
        <f aca="false">NA()</f>
        <v>#N/A</v>
      </c>
      <c r="J66" s="401"/>
      <c r="K66" s="385" t="e">
        <f aca="false">NA()</f>
        <v>#N/A</v>
      </c>
      <c r="L66" s="313"/>
      <c r="M66" s="386" t="s">
        <v>136</v>
      </c>
      <c r="N66" s="313" t="s">
        <v>168</v>
      </c>
      <c r="O66" s="402" t="s">
        <v>261</v>
      </c>
      <c r="P66" s="315" t="e">
        <f aca="false">NA()</f>
        <v>#N/A</v>
      </c>
      <c r="Q66" s="413" t="s">
        <v>168</v>
      </c>
      <c r="R66" s="326" t="s">
        <v>262</v>
      </c>
      <c r="S66" s="326"/>
      <c r="V66" s="319" t="s">
        <v>140</v>
      </c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  <c r="BQ66" s="299"/>
    </row>
    <row r="67" s="298" customFormat="true" ht="15" hidden="false" customHeight="true" outlineLevel="0" collapsed="false">
      <c r="A67" s="320" t="n">
        <v>35</v>
      </c>
      <c r="B67" s="398" t="s">
        <v>263</v>
      </c>
      <c r="C67" s="387" t="s">
        <v>264</v>
      </c>
      <c r="D67" s="399" t="s">
        <v>94</v>
      </c>
      <c r="E67" s="304" t="e">
        <f aca="false">IF(OR(R67="",R67=0),0,vymery1)</f>
        <v>#NAME?</v>
      </c>
      <c r="F67" s="400"/>
      <c r="G67" s="430" t="e">
        <f aca="false">NA()</f>
        <v>#N/A</v>
      </c>
      <c r="H67" s="383"/>
      <c r="I67" s="431" t="e">
        <f aca="false">NA()</f>
        <v>#N/A</v>
      </c>
      <c r="J67" s="401"/>
      <c r="K67" s="385" t="e">
        <f aca="false">NA()</f>
        <v>#N/A</v>
      </c>
      <c r="L67" s="313"/>
      <c r="M67" s="386" t="s">
        <v>71</v>
      </c>
      <c r="N67" s="313" t="s">
        <v>147</v>
      </c>
      <c r="O67" s="329" t="s">
        <v>144</v>
      </c>
      <c r="P67" s="315" t="e">
        <f aca="false">NA()</f>
        <v>#N/A</v>
      </c>
      <c r="Q67" s="413" t="s">
        <v>168</v>
      </c>
      <c r="R67" s="326" t="n">
        <v>6.16</v>
      </c>
      <c r="S67" s="326"/>
      <c r="V67" s="319" t="s">
        <v>140</v>
      </c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  <c r="BQ67" s="299"/>
    </row>
    <row r="68" s="298" customFormat="true" ht="15" hidden="false" customHeight="true" outlineLevel="0" collapsed="false">
      <c r="A68" s="320" t="n">
        <v>36</v>
      </c>
      <c r="B68" s="398" t="s">
        <v>265</v>
      </c>
      <c r="C68" s="387" t="s">
        <v>266</v>
      </c>
      <c r="D68" s="399" t="s">
        <v>94</v>
      </c>
      <c r="E68" s="304" t="e">
        <f aca="false">IF(OR(R68="",R68=0),0,vymery1)</f>
        <v>#NAME?</v>
      </c>
      <c r="F68" s="400"/>
      <c r="G68" s="430"/>
      <c r="H68" s="383"/>
      <c r="I68" s="431"/>
      <c r="J68" s="401"/>
      <c r="K68" s="385" t="e">
        <f aca="false">NA()</f>
        <v>#N/A</v>
      </c>
      <c r="L68" s="313"/>
      <c r="M68" s="386"/>
      <c r="N68" s="313"/>
      <c r="O68" s="402" t="s">
        <v>267</v>
      </c>
      <c r="P68" s="315" t="e">
        <f aca="false">NA()</f>
        <v>#N/A</v>
      </c>
      <c r="Q68" s="413" t="s">
        <v>139</v>
      </c>
      <c r="R68" s="326" t="n">
        <v>2.26</v>
      </c>
      <c r="S68" s="326"/>
      <c r="V68" s="319" t="s">
        <v>140</v>
      </c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  <c r="BQ68" s="299"/>
    </row>
    <row r="69" s="298" customFormat="true" ht="15" hidden="false" customHeight="true" outlineLevel="0" collapsed="false">
      <c r="A69" s="320" t="n">
        <v>37</v>
      </c>
      <c r="B69" s="398" t="n">
        <v>543252</v>
      </c>
      <c r="C69" s="387" t="s">
        <v>268</v>
      </c>
      <c r="D69" s="399" t="s">
        <v>135</v>
      </c>
      <c r="E69" s="304" t="e">
        <f aca="false">IF(OR(R69="",R69=0),0,vymery1)</f>
        <v>#NAME?</v>
      </c>
      <c r="F69" s="400"/>
      <c r="G69" s="430" t="e">
        <f aca="false">NA()</f>
        <v>#N/A</v>
      </c>
      <c r="H69" s="383"/>
      <c r="I69" s="431" t="e">
        <f aca="false">NA()</f>
        <v>#N/A</v>
      </c>
      <c r="J69" s="401"/>
      <c r="K69" s="385" t="e">
        <f aca="false">NA()</f>
        <v>#N/A</v>
      </c>
      <c r="L69" s="313"/>
      <c r="M69" s="386" t="s">
        <v>71</v>
      </c>
      <c r="N69" s="313" t="s">
        <v>147</v>
      </c>
      <c r="O69" s="402" t="s">
        <v>267</v>
      </c>
      <c r="P69" s="315" t="e">
        <f aca="false">NA()</f>
        <v>#N/A</v>
      </c>
      <c r="Q69" s="413"/>
      <c r="R69" s="326" t="n">
        <v>15</v>
      </c>
      <c r="S69" s="326"/>
      <c r="V69" s="319" t="s">
        <v>140</v>
      </c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  <c r="BQ69" s="299"/>
    </row>
    <row r="70" s="298" customFormat="true" ht="15" hidden="false" customHeight="true" outlineLevel="0" collapsed="false">
      <c r="A70" s="320" t="n">
        <v>38</v>
      </c>
      <c r="B70" s="398" t="s">
        <v>269</v>
      </c>
      <c r="C70" s="387" t="s">
        <v>270</v>
      </c>
      <c r="D70" s="399" t="s">
        <v>135</v>
      </c>
      <c r="E70" s="304" t="e">
        <f aca="false">IF(OR(R70="",R70=0),0,vymery1)</f>
        <v>#NAME?</v>
      </c>
      <c r="F70" s="400"/>
      <c r="G70" s="430"/>
      <c r="H70" s="383"/>
      <c r="I70" s="431"/>
      <c r="J70" s="401"/>
      <c r="K70" s="385" t="e">
        <f aca="false">NA()</f>
        <v>#N/A</v>
      </c>
      <c r="L70" s="313"/>
      <c r="M70" s="386"/>
      <c r="N70" s="313"/>
      <c r="O70" s="402" t="s">
        <v>271</v>
      </c>
      <c r="P70" s="315" t="e">
        <f aca="false">NA()</f>
        <v>#N/A</v>
      </c>
      <c r="Q70" s="413" t="s">
        <v>139</v>
      </c>
      <c r="R70" s="326" t="n">
        <v>4</v>
      </c>
      <c r="S70" s="326"/>
      <c r="V70" s="319" t="s">
        <v>140</v>
      </c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  <c r="BQ70" s="299"/>
    </row>
    <row r="71" s="298" customFormat="true" ht="24" hidden="false" customHeight="false" outlineLevel="0" collapsed="false">
      <c r="A71" s="320" t="n">
        <v>39</v>
      </c>
      <c r="B71" s="398" t="s">
        <v>272</v>
      </c>
      <c r="C71" s="387" t="s">
        <v>273</v>
      </c>
      <c r="D71" s="399" t="s">
        <v>94</v>
      </c>
      <c r="E71" s="304" t="e">
        <f aca="false">IF(OR(R71="",R71=0),0,vymery1)</f>
        <v>#NAME?</v>
      </c>
      <c r="F71" s="400"/>
      <c r="G71" s="430" t="e">
        <f aca="false">NA()</f>
        <v>#N/A</v>
      </c>
      <c r="H71" s="383"/>
      <c r="I71" s="431" t="e">
        <f aca="false">NA()</f>
        <v>#N/A</v>
      </c>
      <c r="J71" s="401"/>
      <c r="K71" s="385" t="e">
        <f aca="false">NA()</f>
        <v>#N/A</v>
      </c>
      <c r="L71" s="313"/>
      <c r="M71" s="386" t="s">
        <v>71</v>
      </c>
      <c r="N71" s="313" t="s">
        <v>147</v>
      </c>
      <c r="O71" s="402" t="s">
        <v>267</v>
      </c>
      <c r="P71" s="315" t="e">
        <f aca="false">NA()</f>
        <v>#N/A</v>
      </c>
      <c r="Q71" s="413" t="s">
        <v>139</v>
      </c>
      <c r="R71" s="326" t="s">
        <v>274</v>
      </c>
      <c r="S71" s="326"/>
      <c r="V71" s="319" t="s">
        <v>140</v>
      </c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  <c r="BQ71" s="299"/>
    </row>
    <row r="72" s="298" customFormat="true" ht="23.25" hidden="false" customHeight="true" outlineLevel="0" collapsed="false">
      <c r="A72" s="320" t="n">
        <v>40</v>
      </c>
      <c r="B72" s="398" t="s">
        <v>275</v>
      </c>
      <c r="C72" s="387" t="s">
        <v>276</v>
      </c>
      <c r="D72" s="399" t="s">
        <v>94</v>
      </c>
      <c r="E72" s="304" t="e">
        <f aca="false">IF(OR(R72="",R72=0),0,vymery1)</f>
        <v>#NAME?</v>
      </c>
      <c r="F72" s="400"/>
      <c r="G72" s="430" t="e">
        <f aca="false">NA()</f>
        <v>#N/A</v>
      </c>
      <c r="H72" s="383"/>
      <c r="I72" s="431" t="e">
        <f aca="false">NA()</f>
        <v>#N/A</v>
      </c>
      <c r="J72" s="401"/>
      <c r="K72" s="385" t="e">
        <f aca="false">NA()</f>
        <v>#N/A</v>
      </c>
      <c r="L72" s="313"/>
      <c r="M72" s="386" t="s">
        <v>71</v>
      </c>
      <c r="N72" s="313" t="s">
        <v>147</v>
      </c>
      <c r="O72" s="402" t="s">
        <v>267</v>
      </c>
      <c r="P72" s="315" t="e">
        <f aca="false">NA()</f>
        <v>#N/A</v>
      </c>
      <c r="Q72" s="413" t="s">
        <v>139</v>
      </c>
      <c r="R72" s="326" t="n">
        <v>5</v>
      </c>
      <c r="S72" s="326"/>
      <c r="V72" s="319" t="s">
        <v>140</v>
      </c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  <c r="BQ72" s="299"/>
    </row>
    <row r="73" s="298" customFormat="true" ht="15" hidden="false" customHeight="true" outlineLevel="0" collapsed="false">
      <c r="A73" s="320" t="n">
        <v>41</v>
      </c>
      <c r="B73" s="398" t="s">
        <v>277</v>
      </c>
      <c r="C73" s="387" t="s">
        <v>278</v>
      </c>
      <c r="D73" s="399" t="s">
        <v>94</v>
      </c>
      <c r="E73" s="304" t="e">
        <f aca="false">IF(OR(R73="",R73=0),0,vymery1)</f>
        <v>#NAME?</v>
      </c>
      <c r="F73" s="400"/>
      <c r="G73" s="430" t="e">
        <f aca="false">NA()</f>
        <v>#N/A</v>
      </c>
      <c r="H73" s="383"/>
      <c r="I73" s="431" t="e">
        <f aca="false">NA()</f>
        <v>#N/A</v>
      </c>
      <c r="J73" s="401"/>
      <c r="K73" s="385" t="e">
        <f aca="false">NA()</f>
        <v>#N/A</v>
      </c>
      <c r="L73" s="313"/>
      <c r="M73" s="386" t="s">
        <v>71</v>
      </c>
      <c r="N73" s="313" t="s">
        <v>147</v>
      </c>
      <c r="O73" s="402" t="s">
        <v>267</v>
      </c>
      <c r="P73" s="315" t="e">
        <f aca="false">NA()</f>
        <v>#N/A</v>
      </c>
      <c r="Q73" s="413" t="s">
        <v>139</v>
      </c>
      <c r="R73" s="326" t="n">
        <v>45.8</v>
      </c>
      <c r="S73" s="326"/>
      <c r="V73" s="319" t="s">
        <v>140</v>
      </c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  <c r="BQ73" s="299"/>
    </row>
    <row r="74" s="298" customFormat="true" ht="24" hidden="false" customHeight="false" outlineLevel="0" collapsed="false">
      <c r="A74" s="320" t="n">
        <v>42</v>
      </c>
      <c r="B74" s="398" t="s">
        <v>279</v>
      </c>
      <c r="C74" s="462" t="s">
        <v>280</v>
      </c>
      <c r="D74" s="399" t="s">
        <v>94</v>
      </c>
      <c r="E74" s="304" t="e">
        <f aca="false">IF(OR(R74="",R74=0),0,vymery1)</f>
        <v>#NAME?</v>
      </c>
      <c r="F74" s="400"/>
      <c r="G74" s="430" t="e">
        <f aca="false">NA()</f>
        <v>#N/A</v>
      </c>
      <c r="H74" s="383"/>
      <c r="I74" s="431" t="e">
        <f aca="false">NA()</f>
        <v>#N/A</v>
      </c>
      <c r="J74" s="401"/>
      <c r="K74" s="385" t="e">
        <f aca="false">NA()</f>
        <v>#N/A</v>
      </c>
      <c r="L74" s="313"/>
      <c r="M74" s="386" t="s">
        <v>71</v>
      </c>
      <c r="N74" s="313" t="s">
        <v>147</v>
      </c>
      <c r="O74" s="340" t="s">
        <v>281</v>
      </c>
      <c r="P74" s="315" t="e">
        <f aca="false">NA()</f>
        <v>#N/A</v>
      </c>
      <c r="Q74" s="413" t="s">
        <v>139</v>
      </c>
      <c r="R74" s="326" t="n">
        <v>22.85</v>
      </c>
      <c r="S74" s="326"/>
      <c r="T74" s="463"/>
      <c r="V74" s="319" t="s">
        <v>140</v>
      </c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  <c r="BQ74" s="299"/>
    </row>
    <row r="75" s="298" customFormat="true" ht="15" hidden="false" customHeight="true" outlineLevel="0" collapsed="false">
      <c r="A75" s="320" t="n">
        <v>43</v>
      </c>
      <c r="B75" s="341" t="s">
        <v>282</v>
      </c>
      <c r="C75" s="387" t="s">
        <v>283</v>
      </c>
      <c r="D75" s="459" t="s">
        <v>135</v>
      </c>
      <c r="E75" s="304" t="e">
        <f aca="false">IF(OR(R75="",R75=0),0,vymery1)</f>
        <v>#NAME?</v>
      </c>
      <c r="F75" s="400"/>
      <c r="G75" s="430" t="e">
        <f aca="false">NA()</f>
        <v>#N/A</v>
      </c>
      <c r="H75" s="383"/>
      <c r="I75" s="431" t="e">
        <f aca="false">NA()</f>
        <v>#N/A</v>
      </c>
      <c r="J75" s="383"/>
      <c r="K75" s="385" t="e">
        <f aca="false">NA()</f>
        <v>#N/A</v>
      </c>
      <c r="L75" s="313"/>
      <c r="M75" s="386" t="s">
        <v>136</v>
      </c>
      <c r="N75" s="313" t="s">
        <v>168</v>
      </c>
      <c r="O75" s="402" t="s">
        <v>284</v>
      </c>
      <c r="P75" s="315" t="e">
        <f aca="false">NA()</f>
        <v>#N/A</v>
      </c>
      <c r="Q75" s="464" t="s">
        <v>139</v>
      </c>
      <c r="R75" s="326" t="n">
        <v>6</v>
      </c>
      <c r="S75" s="326"/>
      <c r="V75" s="319" t="s">
        <v>140</v>
      </c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  <c r="BQ75" s="299"/>
    </row>
    <row r="76" s="298" customFormat="true" ht="15" hidden="false" customHeight="true" outlineLevel="0" collapsed="false">
      <c r="A76" s="320" t="n">
        <v>44</v>
      </c>
      <c r="B76" s="398" t="s">
        <v>285</v>
      </c>
      <c r="C76" s="462" t="s">
        <v>286</v>
      </c>
      <c r="D76" s="399" t="s">
        <v>135</v>
      </c>
      <c r="E76" s="304" t="e">
        <f aca="false">IF(OR(R76="",R76=0),0,vymery1)</f>
        <v>#NAME?</v>
      </c>
      <c r="F76" s="465"/>
      <c r="G76" s="430" t="e">
        <f aca="false">NA()</f>
        <v>#N/A</v>
      </c>
      <c r="H76" s="383"/>
      <c r="I76" s="431" t="e">
        <f aca="false">NA()</f>
        <v>#N/A</v>
      </c>
      <c r="J76" s="401"/>
      <c r="K76" s="385" t="e">
        <f aca="false">NA()</f>
        <v>#N/A</v>
      </c>
      <c r="L76" s="313"/>
      <c r="M76" s="386" t="s">
        <v>136</v>
      </c>
      <c r="N76" s="313" t="s">
        <v>168</v>
      </c>
      <c r="O76" s="402" t="s">
        <v>287</v>
      </c>
      <c r="P76" s="315" t="e">
        <f aca="false">NA()</f>
        <v>#N/A</v>
      </c>
      <c r="Q76" s="413" t="s">
        <v>168</v>
      </c>
      <c r="R76" s="326" t="n">
        <v>4</v>
      </c>
      <c r="S76" s="326"/>
      <c r="V76" s="319" t="s">
        <v>140</v>
      </c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  <c r="BQ76" s="299"/>
    </row>
    <row r="77" s="298" customFormat="true" ht="15" hidden="false" customHeight="true" outlineLevel="0" collapsed="false">
      <c r="A77" s="320" t="n">
        <v>45</v>
      </c>
      <c r="B77" s="466" t="s">
        <v>288</v>
      </c>
      <c r="C77" s="467" t="s">
        <v>289</v>
      </c>
      <c r="D77" s="459" t="s">
        <v>94</v>
      </c>
      <c r="E77" s="304" t="e">
        <f aca="false">IF(OR(R77="",R77=0),0,vymery1)</f>
        <v>#NAME?</v>
      </c>
      <c r="F77" s="468"/>
      <c r="G77" s="430" t="e">
        <f aca="false">NA()</f>
        <v>#N/A</v>
      </c>
      <c r="H77" s="469"/>
      <c r="I77" s="431" t="e">
        <f aca="false">NA()</f>
        <v>#N/A</v>
      </c>
      <c r="J77" s="470"/>
      <c r="K77" s="385" t="e">
        <f aca="false">NA()</f>
        <v>#N/A</v>
      </c>
      <c r="L77" s="313"/>
      <c r="M77" s="386" t="s">
        <v>136</v>
      </c>
      <c r="N77" s="313" t="s">
        <v>168</v>
      </c>
      <c r="O77" s="402" t="s">
        <v>290</v>
      </c>
      <c r="P77" s="315" t="e">
        <f aca="false">NA()</f>
        <v>#N/A</v>
      </c>
      <c r="Q77" s="426" t="s">
        <v>139</v>
      </c>
      <c r="R77" s="326" t="s">
        <v>291</v>
      </c>
      <c r="S77" s="326"/>
      <c r="V77" s="319" t="s">
        <v>140</v>
      </c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</row>
    <row r="78" s="298" customFormat="true" ht="21.75" hidden="false" customHeight="true" outlineLevel="0" collapsed="false">
      <c r="A78" s="320" t="n">
        <v>46</v>
      </c>
      <c r="B78" s="466" t="s">
        <v>292</v>
      </c>
      <c r="C78" s="471" t="s">
        <v>293</v>
      </c>
      <c r="D78" s="472" t="s">
        <v>94</v>
      </c>
      <c r="E78" s="473" t="n">
        <v>560.2</v>
      </c>
      <c r="F78" s="474"/>
      <c r="G78" s="475" t="e">
        <f aca="false">NA()</f>
        <v>#N/A</v>
      </c>
      <c r="H78" s="476"/>
      <c r="I78" s="477" t="e">
        <f aca="false">NA()</f>
        <v>#N/A</v>
      </c>
      <c r="J78" s="478"/>
      <c r="K78" s="479" t="e">
        <f aca="false">NA()</f>
        <v>#N/A</v>
      </c>
      <c r="L78" s="313"/>
      <c r="M78" s="386" t="s">
        <v>136</v>
      </c>
      <c r="N78" s="313" t="s">
        <v>168</v>
      </c>
      <c r="O78" s="402" t="s">
        <v>290</v>
      </c>
      <c r="P78" s="480" t="e">
        <f aca="false">NA()</f>
        <v>#N/A</v>
      </c>
      <c r="Q78" s="426"/>
      <c r="R78" s="326" t="s">
        <v>294</v>
      </c>
      <c r="V78" s="319" t="s">
        <v>140</v>
      </c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  <c r="BQ78" s="299"/>
    </row>
    <row r="79" s="447" customFormat="true" ht="15" hidden="false" customHeight="true" outlineLevel="0" collapsed="false">
      <c r="A79" s="320" t="n">
        <v>47</v>
      </c>
      <c r="B79" s="341" t="s">
        <v>295</v>
      </c>
      <c r="C79" s="342" t="s">
        <v>296</v>
      </c>
      <c r="D79" s="481" t="s">
        <v>297</v>
      </c>
      <c r="E79" s="304" t="e">
        <f aca="false">IF(OR(R79="",R79=0),0,vymery1)</f>
        <v>#NAME?</v>
      </c>
      <c r="F79" s="482"/>
      <c r="G79" s="430" t="e">
        <f aca="false">NA()</f>
        <v>#N/A</v>
      </c>
      <c r="H79" s="483"/>
      <c r="I79" s="431" t="e">
        <f aca="false">NA()</f>
        <v>#N/A</v>
      </c>
      <c r="J79" s="484"/>
      <c r="K79" s="385" t="e">
        <f aca="false">NA()</f>
        <v>#N/A</v>
      </c>
      <c r="L79" s="485"/>
      <c r="M79" s="424" t="s">
        <v>71</v>
      </c>
      <c r="N79" s="339" t="s">
        <v>139</v>
      </c>
      <c r="O79" s="486" t="s">
        <v>271</v>
      </c>
      <c r="P79" s="487" t="e">
        <f aca="false">NA()</f>
        <v>#N/A</v>
      </c>
      <c r="Q79" s="488" t="s">
        <v>139</v>
      </c>
      <c r="R79" s="489" t="n">
        <v>28</v>
      </c>
      <c r="S79" s="489"/>
      <c r="T79" s="490"/>
      <c r="U79" s="490"/>
      <c r="V79" s="491" t="s">
        <v>140</v>
      </c>
    </row>
    <row r="80" s="298" customFormat="true" ht="15" hidden="false" customHeight="true" outlineLevel="0" collapsed="false">
      <c r="A80" s="320" t="n">
        <v>48</v>
      </c>
      <c r="B80" s="492" t="n">
        <v>56330</v>
      </c>
      <c r="C80" s="493" t="s">
        <v>298</v>
      </c>
      <c r="D80" s="494" t="s">
        <v>181</v>
      </c>
      <c r="E80" s="304" t="e">
        <f aca="false">IF(OR(R80="",R80=0),0,vymery1)</f>
        <v>#NAME?</v>
      </c>
      <c r="F80" s="495"/>
      <c r="G80" s="430" t="e">
        <f aca="false">NA()</f>
        <v>#N/A</v>
      </c>
      <c r="H80" s="496"/>
      <c r="I80" s="431" t="e">
        <f aca="false">NA()</f>
        <v>#N/A</v>
      </c>
      <c r="J80" s="497"/>
      <c r="K80" s="385" t="e">
        <f aca="false">NA()</f>
        <v>#N/A</v>
      </c>
      <c r="L80" s="311"/>
      <c r="M80" s="393" t="s">
        <v>136</v>
      </c>
      <c r="N80" s="394" t="s">
        <v>137</v>
      </c>
      <c r="O80" s="498" t="s">
        <v>299</v>
      </c>
      <c r="P80" s="315" t="e">
        <f aca="false">NA()</f>
        <v>#N/A</v>
      </c>
      <c r="Q80" s="499"/>
      <c r="R80" s="446" t="s">
        <v>300</v>
      </c>
      <c r="S80" s="446"/>
      <c r="T80" s="447"/>
      <c r="U80" s="447"/>
      <c r="V80" s="319" t="s">
        <v>140</v>
      </c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  <c r="BQ80" s="299"/>
    </row>
    <row r="81" s="298" customFormat="true" ht="15" hidden="false" customHeight="true" outlineLevel="0" collapsed="false">
      <c r="A81" s="320" t="n">
        <v>49</v>
      </c>
      <c r="B81" s="500" t="s">
        <v>301</v>
      </c>
      <c r="C81" s="501" t="s">
        <v>302</v>
      </c>
      <c r="D81" s="502" t="s">
        <v>167</v>
      </c>
      <c r="E81" s="304" t="e">
        <f aca="false">IF(OR(R81="",R81=0),0,vymery1)</f>
        <v>#NAME?</v>
      </c>
      <c r="F81" s="503"/>
      <c r="G81" s="430" t="e">
        <f aca="false">NA()</f>
        <v>#N/A</v>
      </c>
      <c r="H81" s="433"/>
      <c r="I81" s="431" t="e">
        <f aca="false">NA()</f>
        <v>#N/A</v>
      </c>
      <c r="J81" s="450"/>
      <c r="K81" s="385" t="e">
        <f aca="false">NA()</f>
        <v>#N/A</v>
      </c>
      <c r="L81" s="311"/>
      <c r="M81" s="424" t="s">
        <v>71</v>
      </c>
      <c r="N81" s="339" t="s">
        <v>139</v>
      </c>
      <c r="O81" s="347" t="s">
        <v>303</v>
      </c>
      <c r="P81" s="315" t="e">
        <f aca="false">NA()</f>
        <v>#N/A</v>
      </c>
      <c r="Q81" s="499" t="s">
        <v>139</v>
      </c>
      <c r="R81" s="446" t="s">
        <v>304</v>
      </c>
      <c r="S81" s="446"/>
      <c r="T81" s="447"/>
      <c r="U81" s="447"/>
      <c r="V81" s="319" t="s">
        <v>140</v>
      </c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  <c r="BQ81" s="299"/>
    </row>
    <row r="82" s="298" customFormat="true" ht="15" hidden="false" customHeight="true" outlineLevel="0" collapsed="false">
      <c r="A82" s="320" t="n">
        <v>50</v>
      </c>
      <c r="B82" s="500" t="s">
        <v>305</v>
      </c>
      <c r="C82" s="501" t="s">
        <v>306</v>
      </c>
      <c r="D82" s="502" t="s">
        <v>167</v>
      </c>
      <c r="E82" s="304" t="e">
        <f aca="false">IF(OR(R82="",R82=0),0,vymery1)</f>
        <v>#NAME?</v>
      </c>
      <c r="F82" s="503"/>
      <c r="G82" s="430" t="e">
        <f aca="false">NA()</f>
        <v>#N/A</v>
      </c>
      <c r="H82" s="433"/>
      <c r="I82" s="431" t="e">
        <f aca="false">NA()</f>
        <v>#N/A</v>
      </c>
      <c r="J82" s="450"/>
      <c r="K82" s="385" t="e">
        <f aca="false">NA()</f>
        <v>#N/A</v>
      </c>
      <c r="L82" s="311"/>
      <c r="M82" s="424" t="s">
        <v>71</v>
      </c>
      <c r="N82" s="339" t="s">
        <v>139</v>
      </c>
      <c r="O82" s="347" t="s">
        <v>303</v>
      </c>
      <c r="P82" s="315" t="e">
        <f aca="false">NA()</f>
        <v>#N/A</v>
      </c>
      <c r="Q82" s="499" t="s">
        <v>139</v>
      </c>
      <c r="R82" s="504" t="str">
        <f aca="false">""&amp;R101&amp;""</f>
        <v>2,6*2</v>
      </c>
      <c r="S82" s="446"/>
      <c r="T82" s="447"/>
      <c r="U82" s="447"/>
      <c r="V82" s="319" t="s">
        <v>140</v>
      </c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  <c r="BQ82" s="299"/>
    </row>
    <row r="83" s="298" customFormat="true" ht="12.75" hidden="false" customHeight="false" outlineLevel="0" collapsed="false">
      <c r="A83" s="320"/>
      <c r="B83" s="500"/>
      <c r="C83" s="501"/>
      <c r="D83" s="502"/>
      <c r="E83" s="304"/>
      <c r="F83" s="503"/>
      <c r="G83" s="430" t="e">
        <f aca="false">NA()</f>
        <v>#N/A</v>
      </c>
      <c r="H83" s="433"/>
      <c r="I83" s="431" t="e">
        <f aca="false">NA()</f>
        <v>#N/A</v>
      </c>
      <c r="J83" s="450"/>
      <c r="K83" s="385" t="e">
        <f aca="false">NA()</f>
        <v>#N/A</v>
      </c>
      <c r="L83" s="311"/>
      <c r="M83" s="424"/>
      <c r="N83" s="339"/>
      <c r="O83" s="314"/>
      <c r="P83" s="315"/>
      <c r="Q83" s="499"/>
      <c r="R83" s="504"/>
      <c r="S83" s="446"/>
      <c r="T83" s="447"/>
      <c r="U83" s="447"/>
      <c r="V83" s="31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  <c r="BQ83" s="299"/>
    </row>
    <row r="84" s="298" customFormat="true" ht="12.75" hidden="false" customHeight="false" outlineLevel="0" collapsed="false">
      <c r="A84" s="352" t="s">
        <v>66</v>
      </c>
      <c r="B84" s="414" t="s">
        <v>307</v>
      </c>
      <c r="C84" s="415" t="s">
        <v>245</v>
      </c>
      <c r="D84" s="416"/>
      <c r="E84" s="417"/>
      <c r="F84" s="418"/>
      <c r="G84" s="419" t="e">
        <f aca="false">SUM($G$61:$G$83)</f>
        <v>#N/A</v>
      </c>
      <c r="H84" s="420"/>
      <c r="I84" s="421" t="e">
        <f aca="false">SUM($I$61:$I$83)</f>
        <v>#N/A</v>
      </c>
      <c r="J84" s="422"/>
      <c r="K84" s="423" t="e">
        <f aca="false">SUM($K$61:$K$83)</f>
        <v>#NAME?</v>
      </c>
      <c r="L84" s="379"/>
      <c r="M84" s="424"/>
      <c r="N84" s="339"/>
      <c r="O84" s="425"/>
      <c r="P84" s="315"/>
      <c r="Q84" s="426"/>
      <c r="R84" s="326"/>
      <c r="S84" s="326"/>
      <c r="V84" s="319" t="s">
        <v>140</v>
      </c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  <c r="BQ84" s="299"/>
    </row>
    <row r="85" s="298" customFormat="true" ht="12.75" hidden="false" customHeight="false" outlineLevel="0" collapsed="false">
      <c r="A85" s="505"/>
      <c r="B85" s="506"/>
      <c r="C85" s="507"/>
      <c r="D85" s="508"/>
      <c r="E85" s="381"/>
      <c r="F85" s="381"/>
      <c r="G85" s="381"/>
      <c r="H85" s="509"/>
      <c r="I85" s="509"/>
      <c r="J85" s="509"/>
      <c r="K85" s="510"/>
      <c r="L85" s="379"/>
      <c r="M85" s="292"/>
      <c r="N85" s="292"/>
      <c r="O85" s="364"/>
      <c r="P85" s="315"/>
      <c r="Q85" s="373"/>
      <c r="R85" s="326"/>
      <c r="S85" s="326"/>
      <c r="V85" s="319" t="s">
        <v>140</v>
      </c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  <c r="BQ85" s="299"/>
    </row>
    <row r="86" s="298" customFormat="true" ht="12.75" hidden="false" customHeight="false" outlineLevel="0" collapsed="false">
      <c r="A86" s="511" t="s">
        <v>130</v>
      </c>
      <c r="B86" s="512" t="s">
        <v>308</v>
      </c>
      <c r="C86" s="513" t="s">
        <v>309</v>
      </c>
      <c r="D86" s="514"/>
      <c r="E86" s="439"/>
      <c r="F86" s="439"/>
      <c r="G86" s="440"/>
      <c r="H86" s="441"/>
      <c r="I86" s="441"/>
      <c r="J86" s="442"/>
      <c r="K86" s="443"/>
      <c r="L86" s="311"/>
      <c r="M86" s="394" t="s">
        <v>132</v>
      </c>
      <c r="N86" s="394"/>
      <c r="O86" s="444"/>
      <c r="P86" s="315"/>
      <c r="Q86" s="515"/>
      <c r="R86" s="446"/>
      <c r="S86" s="446"/>
      <c r="V86" s="319" t="s">
        <v>140</v>
      </c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  <c r="BQ86" s="299"/>
    </row>
    <row r="87" s="298" customFormat="true" ht="15" hidden="false" customHeight="true" outlineLevel="0" collapsed="false">
      <c r="A87" s="320" t="n">
        <v>51</v>
      </c>
      <c r="B87" s="410" t="s">
        <v>310</v>
      </c>
      <c r="C87" s="452" t="s">
        <v>311</v>
      </c>
      <c r="D87" s="380" t="s">
        <v>167</v>
      </c>
      <c r="E87" s="304" t="e">
        <f aca="false">EVEN(IF(OR(R87="",R87=0),0,vymery1))</f>
        <v>#NAME?</v>
      </c>
      <c r="F87" s="503"/>
      <c r="G87" s="449" t="e">
        <f aca="false">ROUND(E87*F87,4)</f>
        <v>#NAME?</v>
      </c>
      <c r="H87" s="450"/>
      <c r="I87" s="451" t="e">
        <f aca="false">ROUND(E87*H87,2)</f>
        <v>#NAME?</v>
      </c>
      <c r="J87" s="388"/>
      <c r="K87" s="385" t="e">
        <f aca="false">ROUND(E87*J87,2)</f>
        <v>#NAME?</v>
      </c>
      <c r="L87" s="311"/>
      <c r="M87" s="424" t="s">
        <v>71</v>
      </c>
      <c r="N87" s="339" t="s">
        <v>139</v>
      </c>
      <c r="O87" s="486" t="s">
        <v>312</v>
      </c>
      <c r="P87" s="315" t="e">
        <f aca="false">NA()</f>
        <v>#N/A</v>
      </c>
      <c r="Q87" s="516" t="s">
        <v>139</v>
      </c>
      <c r="R87" s="446" t="s">
        <v>313</v>
      </c>
      <c r="S87" s="446"/>
      <c r="T87" s="350"/>
      <c r="U87" s="350"/>
      <c r="V87" s="319" t="s">
        <v>140</v>
      </c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  <c r="BQ87" s="299"/>
    </row>
    <row r="88" s="298" customFormat="true" ht="12.75" hidden="false" customHeight="false" outlineLevel="0" collapsed="false">
      <c r="A88" s="300"/>
      <c r="B88" s="410"/>
      <c r="C88" s="452"/>
      <c r="D88" s="380"/>
      <c r="E88" s="304"/>
      <c r="F88" s="503"/>
      <c r="G88" s="449" t="n">
        <f aca="false">ROUND(E88*F88,4)</f>
        <v>0</v>
      </c>
      <c r="H88" s="450"/>
      <c r="I88" s="451" t="n">
        <f aca="false">ROUND(E88*H88,2)</f>
        <v>0</v>
      </c>
      <c r="J88" s="388"/>
      <c r="K88" s="385" t="n">
        <f aca="false">ROUND(E88*J88,2)</f>
        <v>0</v>
      </c>
      <c r="L88" s="311"/>
      <c r="M88" s="424"/>
      <c r="N88" s="339"/>
      <c r="O88" s="486"/>
      <c r="P88" s="315"/>
      <c r="Q88" s="516"/>
      <c r="R88" s="446"/>
      <c r="S88" s="446"/>
      <c r="T88" s="350"/>
      <c r="U88" s="350"/>
      <c r="V88" s="31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  <c r="BQ88" s="299"/>
    </row>
    <row r="89" s="298" customFormat="true" ht="12.75" hidden="false" customHeight="false" outlineLevel="0" collapsed="false">
      <c r="A89" s="517" t="s">
        <v>66</v>
      </c>
      <c r="B89" s="512" t="s">
        <v>314</v>
      </c>
      <c r="C89" s="518" t="s">
        <v>309</v>
      </c>
      <c r="D89" s="514"/>
      <c r="E89" s="439"/>
      <c r="F89" s="439"/>
      <c r="G89" s="440" t="e">
        <f aca="false">SUM($G$86:$G$88)</f>
        <v>#NAME?</v>
      </c>
      <c r="H89" s="441"/>
      <c r="I89" s="441" t="e">
        <f aca="false">SUM($I$86:$I$88)</f>
        <v>#NAME?</v>
      </c>
      <c r="J89" s="442"/>
      <c r="K89" s="443" t="e">
        <f aca="false">SUM($K$86:$K$88)</f>
        <v>#NAME?</v>
      </c>
      <c r="L89" s="311"/>
      <c r="M89" s="394"/>
      <c r="N89" s="394"/>
      <c r="O89" s="444"/>
      <c r="P89" s="315"/>
      <c r="Q89" s="515"/>
      <c r="R89" s="446"/>
      <c r="S89" s="446"/>
      <c r="T89" s="519"/>
      <c r="U89" s="519"/>
      <c r="V89" s="319" t="s">
        <v>140</v>
      </c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  <c r="BQ89" s="299"/>
    </row>
    <row r="90" s="298" customFormat="true" ht="12.75" hidden="false" customHeight="false" outlineLevel="0" collapsed="false">
      <c r="A90" s="505"/>
      <c r="B90" s="506"/>
      <c r="C90" s="507"/>
      <c r="D90" s="508"/>
      <c r="E90" s="381"/>
      <c r="F90" s="381"/>
      <c r="G90" s="381"/>
      <c r="H90" s="509"/>
      <c r="I90" s="509"/>
      <c r="J90" s="509"/>
      <c r="K90" s="510"/>
      <c r="L90" s="379"/>
      <c r="M90" s="292"/>
      <c r="N90" s="292"/>
      <c r="O90" s="364"/>
      <c r="P90" s="315"/>
      <c r="Q90" s="373"/>
      <c r="R90" s="326"/>
      <c r="S90" s="326"/>
      <c r="V90" s="319" t="s">
        <v>140</v>
      </c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  <c r="BD90" s="299"/>
      <c r="BE90" s="299"/>
      <c r="BF90" s="299"/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  <c r="BQ90" s="299"/>
    </row>
    <row r="91" s="298" customFormat="true" ht="12.75" hidden="false" customHeight="false" outlineLevel="0" collapsed="false">
      <c r="A91" s="281" t="s">
        <v>130</v>
      </c>
      <c r="B91" s="374" t="s">
        <v>58</v>
      </c>
      <c r="C91" s="375" t="s">
        <v>315</v>
      </c>
      <c r="D91" s="376"/>
      <c r="E91" s="377"/>
      <c r="F91" s="377"/>
      <c r="G91" s="377"/>
      <c r="H91" s="378"/>
      <c r="I91" s="378"/>
      <c r="J91" s="378"/>
      <c r="K91" s="362"/>
      <c r="L91" s="313"/>
      <c r="M91" s="292" t="s">
        <v>132</v>
      </c>
      <c r="N91" s="292"/>
      <c r="O91" s="364"/>
      <c r="P91" s="315"/>
      <c r="Q91" s="373"/>
      <c r="R91" s="326"/>
      <c r="S91" s="326"/>
      <c r="V91" s="319" t="s">
        <v>140</v>
      </c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  <c r="BD91" s="299"/>
      <c r="BE91" s="299"/>
      <c r="BF91" s="299"/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  <c r="BQ91" s="299"/>
    </row>
    <row r="92" s="299" customFormat="true" ht="15" hidden="false" customHeight="true" outlineLevel="0" collapsed="false">
      <c r="A92" s="320" t="n">
        <v>52</v>
      </c>
      <c r="B92" s="341" t="s">
        <v>316</v>
      </c>
      <c r="C92" s="520" t="s">
        <v>317</v>
      </c>
      <c r="D92" s="521" t="s">
        <v>297</v>
      </c>
      <c r="E92" s="522" t="e">
        <f aca="false">IF(OR(R92="",R92=0),0,vymery1)</f>
        <v>#NAME?</v>
      </c>
      <c r="F92" s="482"/>
      <c r="G92" s="449" t="e">
        <f aca="false">ROUND(E92*F92,4)</f>
        <v>#NAME?</v>
      </c>
      <c r="H92" s="523"/>
      <c r="I92" s="451" t="e">
        <f aca="false">ROUND(E92*H92,2)</f>
        <v>#NAME?</v>
      </c>
      <c r="J92" s="524"/>
      <c r="K92" s="525" t="e">
        <f aca="false">ROUND(E92*J92,2)</f>
        <v>#NAME?</v>
      </c>
      <c r="L92" s="526"/>
      <c r="M92" s="424" t="s">
        <v>71</v>
      </c>
      <c r="N92" s="339" t="s">
        <v>139</v>
      </c>
      <c r="O92" s="527" t="s">
        <v>318</v>
      </c>
      <c r="P92" s="315" t="e">
        <f aca="false">NA()</f>
        <v>#N/A</v>
      </c>
      <c r="Q92" s="528" t="s">
        <v>139</v>
      </c>
      <c r="R92" s="529" t="n">
        <v>6</v>
      </c>
      <c r="S92" s="529"/>
      <c r="T92" s="530"/>
      <c r="U92" s="530"/>
      <c r="V92" s="319" t="s">
        <v>140</v>
      </c>
    </row>
    <row r="93" s="299" customFormat="true" ht="15" hidden="false" customHeight="true" outlineLevel="0" collapsed="false">
      <c r="A93" s="320" t="n">
        <v>53</v>
      </c>
      <c r="B93" s="341" t="s">
        <v>319</v>
      </c>
      <c r="C93" s="342" t="s">
        <v>320</v>
      </c>
      <c r="D93" s="502" t="s">
        <v>135</v>
      </c>
      <c r="E93" s="522" t="e">
        <f aca="false">IF(OR(R93="",R93=0),0,vymery1)</f>
        <v>#NAME?</v>
      </c>
      <c r="F93" s="503"/>
      <c r="G93" s="449" t="e">
        <f aca="false">NA()</f>
        <v>#N/A</v>
      </c>
      <c r="H93" s="450"/>
      <c r="I93" s="451" t="e">
        <f aca="false">NA()</f>
        <v>#N/A</v>
      </c>
      <c r="J93" s="450"/>
      <c r="K93" s="525" t="e">
        <f aca="false">NA()</f>
        <v>#N/A</v>
      </c>
      <c r="L93" s="311"/>
      <c r="M93" s="393" t="s">
        <v>136</v>
      </c>
      <c r="N93" s="394" t="s">
        <v>137</v>
      </c>
      <c r="O93" s="531" t="s">
        <v>318</v>
      </c>
      <c r="P93" s="315" t="e">
        <f aca="false">NA()</f>
        <v>#N/A</v>
      </c>
      <c r="Q93" s="532"/>
      <c r="R93" s="446" t="s">
        <v>321</v>
      </c>
      <c r="S93" s="446"/>
      <c r="V93" s="319" t="s">
        <v>140</v>
      </c>
    </row>
    <row r="94" s="299" customFormat="true" ht="15" hidden="false" customHeight="true" outlineLevel="0" collapsed="false">
      <c r="A94" s="320" t="n">
        <v>54</v>
      </c>
      <c r="B94" s="341" t="s">
        <v>322</v>
      </c>
      <c r="C94" s="342" t="s">
        <v>323</v>
      </c>
      <c r="D94" s="502" t="s">
        <v>167</v>
      </c>
      <c r="E94" s="522" t="e">
        <f aca="false">IF(OR(R94="",R94=0),0,vymery1)</f>
        <v>#NAME?</v>
      </c>
      <c r="F94" s="503"/>
      <c r="G94" s="449" t="e">
        <f aca="false">NA()</f>
        <v>#N/A</v>
      </c>
      <c r="H94" s="450"/>
      <c r="I94" s="451" t="e">
        <f aca="false">NA()</f>
        <v>#N/A</v>
      </c>
      <c r="J94" s="450"/>
      <c r="K94" s="525" t="e">
        <f aca="false">NA()</f>
        <v>#N/A</v>
      </c>
      <c r="L94" s="311"/>
      <c r="M94" s="393" t="s">
        <v>136</v>
      </c>
      <c r="N94" s="394" t="s">
        <v>137</v>
      </c>
      <c r="O94" s="531" t="s">
        <v>324</v>
      </c>
      <c r="P94" s="315" t="e">
        <f aca="false">NA()</f>
        <v>#N/A</v>
      </c>
      <c r="Q94" s="532"/>
      <c r="R94" s="446" t="s">
        <v>325</v>
      </c>
      <c r="S94" s="446"/>
      <c r="V94" s="319" t="s">
        <v>140</v>
      </c>
    </row>
    <row r="95" s="299" customFormat="true" ht="15" hidden="false" customHeight="true" outlineLevel="0" collapsed="false">
      <c r="A95" s="320" t="n">
        <v>55</v>
      </c>
      <c r="B95" s="341" t="s">
        <v>326</v>
      </c>
      <c r="C95" s="387" t="s">
        <v>327</v>
      </c>
      <c r="D95" s="533" t="s">
        <v>181</v>
      </c>
      <c r="E95" s="522" t="e">
        <f aca="false">IF(OR(R95="",R95=0),0,vymery1)</f>
        <v>#NAME?</v>
      </c>
      <c r="F95" s="468"/>
      <c r="G95" s="449" t="e">
        <f aca="false">NA()</f>
        <v>#N/A</v>
      </c>
      <c r="H95" s="469"/>
      <c r="I95" s="451" t="e">
        <f aca="false">NA()</f>
        <v>#N/A</v>
      </c>
      <c r="J95" s="450"/>
      <c r="K95" s="525" t="e">
        <f aca="false">NA()</f>
        <v>#N/A</v>
      </c>
      <c r="L95" s="534"/>
      <c r="M95" s="424" t="s">
        <v>136</v>
      </c>
      <c r="N95" s="339" t="s">
        <v>168</v>
      </c>
      <c r="O95" s="535" t="s">
        <v>328</v>
      </c>
      <c r="P95" s="315" t="e">
        <f aca="false">NA()</f>
        <v>#N/A</v>
      </c>
      <c r="Q95" s="536"/>
      <c r="R95" s="537" t="s">
        <v>329</v>
      </c>
      <c r="S95" s="537"/>
      <c r="T95" s="447"/>
      <c r="U95" s="447"/>
      <c r="V95" s="319" t="s">
        <v>140</v>
      </c>
    </row>
    <row r="96" s="299" customFormat="true" ht="15" hidden="false" customHeight="true" outlineLevel="0" collapsed="false">
      <c r="A96" s="320" t="n">
        <v>56</v>
      </c>
      <c r="B96" s="341" t="s">
        <v>330</v>
      </c>
      <c r="C96" s="387" t="s">
        <v>331</v>
      </c>
      <c r="D96" s="343" t="s">
        <v>186</v>
      </c>
      <c r="E96" s="522" t="e">
        <f aca="false">IF(OR(R96="",R96=0),0,vymery1)</f>
        <v>#NAME?</v>
      </c>
      <c r="F96" s="468"/>
      <c r="G96" s="449" t="e">
        <f aca="false">NA()</f>
        <v>#N/A</v>
      </c>
      <c r="H96" s="469"/>
      <c r="I96" s="451" t="e">
        <f aca="false">NA()</f>
        <v>#N/A</v>
      </c>
      <c r="J96" s="450"/>
      <c r="K96" s="525" t="e">
        <f aca="false">NA()</f>
        <v>#N/A</v>
      </c>
      <c r="L96" s="534"/>
      <c r="M96" s="424" t="s">
        <v>136</v>
      </c>
      <c r="N96" s="339" t="s">
        <v>168</v>
      </c>
      <c r="O96" s="535" t="s">
        <v>328</v>
      </c>
      <c r="P96" s="315" t="e">
        <f aca="false">NA()</f>
        <v>#N/A</v>
      </c>
      <c r="Q96" s="536"/>
      <c r="R96" s="537" t="str">
        <f aca="false">""&amp;R95&amp;"*38"</f>
        <v>30*2,2*38</v>
      </c>
      <c r="S96" s="537"/>
      <c r="T96" s="447"/>
      <c r="U96" s="447"/>
      <c r="V96" s="319" t="s">
        <v>140</v>
      </c>
    </row>
    <row r="97" s="299" customFormat="true" ht="15" hidden="false" customHeight="true" outlineLevel="0" collapsed="false">
      <c r="A97" s="320" t="n">
        <v>57</v>
      </c>
      <c r="B97" s="341" t="s">
        <v>332</v>
      </c>
      <c r="C97" s="342" t="s">
        <v>333</v>
      </c>
      <c r="D97" s="343" t="s">
        <v>94</v>
      </c>
      <c r="E97" s="522" t="e">
        <f aca="false">IF(OR(R97="",R97=0),0,vymery1)</f>
        <v>#NAME?</v>
      </c>
      <c r="F97" s="482"/>
      <c r="G97" s="449" t="e">
        <f aca="false">NA()</f>
        <v>#N/A</v>
      </c>
      <c r="H97" s="523"/>
      <c r="I97" s="451" t="e">
        <f aca="false">NA()</f>
        <v>#N/A</v>
      </c>
      <c r="J97" s="391"/>
      <c r="K97" s="525" t="e">
        <f aca="false">NA()</f>
        <v>#N/A</v>
      </c>
      <c r="L97" s="526"/>
      <c r="M97" s="538" t="s">
        <v>136</v>
      </c>
      <c r="N97" s="539" t="s">
        <v>168</v>
      </c>
      <c r="O97" s="408" t="s">
        <v>334</v>
      </c>
      <c r="P97" s="315" t="e">
        <f aca="false">NA()</f>
        <v>#N/A</v>
      </c>
      <c r="Q97" s="528"/>
      <c r="R97" s="529" t="s">
        <v>335</v>
      </c>
      <c r="S97" s="529"/>
      <c r="T97" s="530"/>
      <c r="U97" s="530"/>
      <c r="V97" s="319" t="s">
        <v>140</v>
      </c>
    </row>
    <row r="98" s="299" customFormat="true" ht="15" hidden="false" customHeight="true" outlineLevel="0" collapsed="false">
      <c r="A98" s="320" t="n">
        <v>58</v>
      </c>
      <c r="B98" s="341" t="s">
        <v>336</v>
      </c>
      <c r="C98" s="387" t="s">
        <v>337</v>
      </c>
      <c r="D98" s="343" t="s">
        <v>172</v>
      </c>
      <c r="E98" s="522" t="e">
        <f aca="false">IF(OR(R98="",R98=0),0,vymery1)</f>
        <v>#NAME?</v>
      </c>
      <c r="F98" s="482"/>
      <c r="G98" s="449" t="e">
        <f aca="false">NA()</f>
        <v>#N/A</v>
      </c>
      <c r="H98" s="523"/>
      <c r="I98" s="451" t="e">
        <f aca="false">NA()</f>
        <v>#N/A</v>
      </c>
      <c r="J98" s="391"/>
      <c r="K98" s="525" t="e">
        <f aca="false">NA()</f>
        <v>#N/A</v>
      </c>
      <c r="L98" s="526"/>
      <c r="M98" s="412" t="s">
        <v>136</v>
      </c>
      <c r="N98" s="379" t="s">
        <v>168</v>
      </c>
      <c r="O98" s="408" t="s">
        <v>338</v>
      </c>
      <c r="P98" s="315" t="e">
        <f aca="false">NA()</f>
        <v>#N/A</v>
      </c>
      <c r="Q98" s="528"/>
      <c r="R98" s="529" t="str">
        <f aca="false">""&amp;R97&amp;"*0,296*68"</f>
        <v>(((10,191328-10,176386)+(10,131628-10,116823))*1000+14,925)*0,296*68</v>
      </c>
      <c r="S98" s="529"/>
      <c r="T98" s="530"/>
      <c r="U98" s="530"/>
      <c r="V98" s="319" t="s">
        <v>140</v>
      </c>
    </row>
    <row r="99" s="318" customFormat="true" ht="15" hidden="false" customHeight="true" outlineLevel="0" collapsed="false">
      <c r="A99" s="320" t="n">
        <v>59</v>
      </c>
      <c r="B99" s="540" t="s">
        <v>339</v>
      </c>
      <c r="C99" s="387" t="s">
        <v>340</v>
      </c>
      <c r="D99" s="541" t="s">
        <v>94</v>
      </c>
      <c r="E99" s="522" t="e">
        <f aca="false">IF(OR(R99="",R99=0),0,vymery1)</f>
        <v>#NAME?</v>
      </c>
      <c r="F99" s="482"/>
      <c r="G99" s="449" t="e">
        <f aca="false">NA()</f>
        <v>#N/A</v>
      </c>
      <c r="H99" s="523"/>
      <c r="I99" s="451" t="e">
        <f aca="false">NA()</f>
        <v>#N/A</v>
      </c>
      <c r="J99" s="542"/>
      <c r="K99" s="525" t="e">
        <f aca="false">NA()</f>
        <v>#N/A</v>
      </c>
      <c r="L99" s="543"/>
      <c r="M99" s="538" t="s">
        <v>136</v>
      </c>
      <c r="N99" s="539" t="s">
        <v>168</v>
      </c>
      <c r="O99" s="544" t="s">
        <v>334</v>
      </c>
      <c r="P99" s="315" t="e">
        <f aca="false">NA()</f>
        <v>#N/A</v>
      </c>
      <c r="Q99" s="426" t="s">
        <v>168</v>
      </c>
      <c r="R99" s="529" t="s">
        <v>341</v>
      </c>
      <c r="S99" s="529"/>
      <c r="T99" s="530"/>
      <c r="U99" s="530"/>
      <c r="V99" s="319" t="s">
        <v>140</v>
      </c>
    </row>
    <row r="100" s="299" customFormat="true" ht="15" hidden="false" customHeight="true" outlineLevel="0" collapsed="false">
      <c r="A100" s="320" t="n">
        <v>60</v>
      </c>
      <c r="B100" s="545" t="s">
        <v>342</v>
      </c>
      <c r="C100" s="387" t="s">
        <v>343</v>
      </c>
      <c r="D100" s="343" t="s">
        <v>172</v>
      </c>
      <c r="E100" s="522" t="e">
        <f aca="false">IF(OR(R100="",R100=0),0,vymery1)</f>
        <v>#NAME?</v>
      </c>
      <c r="F100" s="482"/>
      <c r="G100" s="449" t="e">
        <f aca="false">NA()</f>
        <v>#N/A</v>
      </c>
      <c r="H100" s="523"/>
      <c r="I100" s="451" t="e">
        <f aca="false">NA()</f>
        <v>#N/A</v>
      </c>
      <c r="J100" s="307"/>
      <c r="K100" s="525" t="e">
        <f aca="false">NA()</f>
        <v>#N/A</v>
      </c>
      <c r="L100" s="379"/>
      <c r="M100" s="412" t="s">
        <v>136</v>
      </c>
      <c r="N100" s="379" t="s">
        <v>168</v>
      </c>
      <c r="O100" s="460" t="s">
        <v>338</v>
      </c>
      <c r="P100" s="315" t="e">
        <f aca="false">NA()</f>
        <v>#N/A</v>
      </c>
      <c r="Q100" s="426" t="s">
        <v>168</v>
      </c>
      <c r="R100" s="546" t="str">
        <f aca="false">""&amp;R99&amp;"*0,310*48"</f>
        <v>(10,176386-10,131628)*1000*0,310*48</v>
      </c>
      <c r="S100" s="326"/>
      <c r="V100" s="319" t="s">
        <v>140</v>
      </c>
    </row>
    <row r="101" s="299" customFormat="true" ht="15" hidden="false" customHeight="true" outlineLevel="0" collapsed="false">
      <c r="A101" s="320" t="n">
        <v>61</v>
      </c>
      <c r="B101" s="341" t="s">
        <v>344</v>
      </c>
      <c r="C101" s="342" t="s">
        <v>345</v>
      </c>
      <c r="D101" s="343" t="s">
        <v>167</v>
      </c>
      <c r="E101" s="522" t="e">
        <f aca="false">IF(OR(R101="",R101=0),0,vymery1)</f>
        <v>#NAME?</v>
      </c>
      <c r="F101" s="503"/>
      <c r="G101" s="449" t="e">
        <f aca="false">NA()</f>
        <v>#N/A</v>
      </c>
      <c r="H101" s="450"/>
      <c r="I101" s="451" t="e">
        <f aca="false">NA()</f>
        <v>#N/A</v>
      </c>
      <c r="J101" s="450"/>
      <c r="K101" s="525" t="e">
        <f aca="false">NA()</f>
        <v>#N/A</v>
      </c>
      <c r="L101" s="311"/>
      <c r="M101" s="424" t="s">
        <v>136</v>
      </c>
      <c r="N101" s="339" t="s">
        <v>168</v>
      </c>
      <c r="O101" s="408" t="s">
        <v>346</v>
      </c>
      <c r="P101" s="315" t="e">
        <f aca="false">NA()</f>
        <v>#N/A</v>
      </c>
      <c r="Q101" s="547"/>
      <c r="R101" s="446" t="s">
        <v>347</v>
      </c>
      <c r="S101" s="446"/>
      <c r="V101" s="319" t="s">
        <v>140</v>
      </c>
    </row>
    <row r="102" s="299" customFormat="true" ht="15" hidden="false" customHeight="true" outlineLevel="0" collapsed="false">
      <c r="A102" s="320" t="n">
        <v>62</v>
      </c>
      <c r="B102" s="341" t="s">
        <v>348</v>
      </c>
      <c r="C102" s="342" t="s">
        <v>349</v>
      </c>
      <c r="D102" s="343" t="s">
        <v>172</v>
      </c>
      <c r="E102" s="522" t="e">
        <f aca="false">IF(OR(R102="",R102=0),0,vymery1)</f>
        <v>#NAME?</v>
      </c>
      <c r="F102" s="503"/>
      <c r="G102" s="449" t="e">
        <f aca="false">NA()</f>
        <v>#N/A</v>
      </c>
      <c r="H102" s="450"/>
      <c r="I102" s="451" t="e">
        <f aca="false">NA()</f>
        <v>#N/A</v>
      </c>
      <c r="J102" s="450"/>
      <c r="K102" s="525" t="e">
        <f aca="false">NA()</f>
        <v>#N/A</v>
      </c>
      <c r="L102" s="311"/>
      <c r="M102" s="424" t="s">
        <v>136</v>
      </c>
      <c r="N102" s="339" t="s">
        <v>168</v>
      </c>
      <c r="O102" s="408" t="s">
        <v>350</v>
      </c>
      <c r="P102" s="315" t="e">
        <f aca="false">NA()</f>
        <v>#N/A</v>
      </c>
      <c r="Q102" s="547"/>
      <c r="R102" s="446" t="str">
        <f aca="false">""&amp;R101&amp;"*0,8"</f>
        <v>2,6*2*0,8</v>
      </c>
      <c r="S102" s="446"/>
      <c r="V102" s="319" t="s">
        <v>140</v>
      </c>
    </row>
    <row r="103" s="299" customFormat="true" ht="15" hidden="false" customHeight="true" outlineLevel="0" collapsed="false">
      <c r="A103" s="320" t="n">
        <v>63</v>
      </c>
      <c r="B103" s="341" t="s">
        <v>351</v>
      </c>
      <c r="C103" s="342" t="s">
        <v>352</v>
      </c>
      <c r="D103" s="343" t="s">
        <v>69</v>
      </c>
      <c r="E103" s="522" t="e">
        <f aca="false">IF(OR(R103="",R103=0),0,vymery1)</f>
        <v>#NAME?</v>
      </c>
      <c r="F103" s="503"/>
      <c r="G103" s="449" t="e">
        <f aca="false">NA()</f>
        <v>#N/A</v>
      </c>
      <c r="H103" s="450"/>
      <c r="I103" s="451" t="e">
        <f aca="false">NA()</f>
        <v>#N/A</v>
      </c>
      <c r="J103" s="450"/>
      <c r="K103" s="525" t="e">
        <f aca="false">NA()</f>
        <v>#N/A</v>
      </c>
      <c r="L103" s="311"/>
      <c r="M103" s="424" t="s">
        <v>136</v>
      </c>
      <c r="N103" s="339" t="s">
        <v>168</v>
      </c>
      <c r="O103" s="408" t="s">
        <v>318</v>
      </c>
      <c r="P103" s="315" t="str">
        <f aca="false">Z103&amp;"    2: "&amp;R103</f>
        <v>1: Dle technické zprávy, výkresových příloh projektové dokumentace, TKP staveb státních drah a výkazů materiálu projektu a souhrnných částí dokumentace stavby.    2: 1</v>
      </c>
      <c r="Q103" s="547"/>
      <c r="R103" s="446" t="n">
        <v>1</v>
      </c>
      <c r="S103" s="446"/>
      <c r="V103" s="319" t="s">
        <v>140</v>
      </c>
      <c r="Z103" s="299" t="s">
        <v>353</v>
      </c>
    </row>
    <row r="104" s="318" customFormat="true" ht="15" hidden="false" customHeight="true" outlineLevel="0" collapsed="false">
      <c r="A104" s="320" t="n">
        <v>64</v>
      </c>
      <c r="B104" s="341" t="s">
        <v>354</v>
      </c>
      <c r="C104" s="387" t="s">
        <v>355</v>
      </c>
      <c r="D104" s="548" t="s">
        <v>94</v>
      </c>
      <c r="E104" s="522" t="e">
        <f aca="false">IF(OR(R104="",R104=0),0,vymery1)</f>
        <v>#NAME?</v>
      </c>
      <c r="F104" s="522"/>
      <c r="G104" s="449" t="e">
        <f aca="false">NA()</f>
        <v>#N/A</v>
      </c>
      <c r="H104" s="307"/>
      <c r="I104" s="451" t="e">
        <f aca="false">NA()</f>
        <v>#N/A</v>
      </c>
      <c r="J104" s="307"/>
      <c r="K104" s="525" t="e">
        <f aca="false">NA()</f>
        <v>#N/A</v>
      </c>
      <c r="L104" s="543"/>
      <c r="M104" s="549" t="s">
        <v>71</v>
      </c>
      <c r="N104" s="336" t="s">
        <v>147</v>
      </c>
      <c r="O104" s="372" t="s">
        <v>356</v>
      </c>
      <c r="P104" s="315" t="e">
        <f aca="false">NA()</f>
        <v>#N/A</v>
      </c>
      <c r="Q104" s="426" t="s">
        <v>139</v>
      </c>
      <c r="R104" s="326" t="s">
        <v>357</v>
      </c>
      <c r="S104" s="326"/>
      <c r="V104" s="319" t="s">
        <v>140</v>
      </c>
    </row>
    <row r="105" s="318" customFormat="true" ht="15" hidden="false" customHeight="true" outlineLevel="0" collapsed="false">
      <c r="A105" s="320" t="n">
        <v>65</v>
      </c>
      <c r="B105" s="341" t="s">
        <v>358</v>
      </c>
      <c r="C105" s="387" t="s">
        <v>359</v>
      </c>
      <c r="D105" s="548" t="s">
        <v>135</v>
      </c>
      <c r="E105" s="522" t="e">
        <f aca="false">IF(OR(R105="",R105=0),0,vymery1)</f>
        <v>#NAME?</v>
      </c>
      <c r="F105" s="522"/>
      <c r="G105" s="449" t="e">
        <f aca="false">NA()</f>
        <v>#N/A</v>
      </c>
      <c r="H105" s="307"/>
      <c r="I105" s="451" t="e">
        <f aca="false">NA()</f>
        <v>#N/A</v>
      </c>
      <c r="J105" s="307"/>
      <c r="K105" s="525" t="e">
        <f aca="false">NA()</f>
        <v>#N/A</v>
      </c>
      <c r="L105" s="543"/>
      <c r="M105" s="549" t="s">
        <v>71</v>
      </c>
      <c r="N105" s="336" t="s">
        <v>147</v>
      </c>
      <c r="O105" s="372" t="s">
        <v>287</v>
      </c>
      <c r="P105" s="315" t="e">
        <f aca="false">NA()</f>
        <v>#N/A</v>
      </c>
      <c r="Q105" s="426" t="s">
        <v>139</v>
      </c>
      <c r="R105" s="326" t="n">
        <v>16</v>
      </c>
      <c r="S105" s="326"/>
      <c r="V105" s="319" t="s">
        <v>140</v>
      </c>
    </row>
    <row r="106" s="318" customFormat="true" ht="15" hidden="false" customHeight="true" outlineLevel="0" collapsed="false">
      <c r="A106" s="320" t="n">
        <v>66</v>
      </c>
      <c r="B106" s="341" t="s">
        <v>360</v>
      </c>
      <c r="C106" s="342" t="s">
        <v>361</v>
      </c>
      <c r="D106" s="343" t="s">
        <v>135</v>
      </c>
      <c r="E106" s="522" t="e">
        <f aca="false">IF(OR(R106="",R106=0),0,vymery1)</f>
        <v>#NAME?</v>
      </c>
      <c r="F106" s="482"/>
      <c r="G106" s="449" t="e">
        <f aca="false">NA()</f>
        <v>#N/A</v>
      </c>
      <c r="H106" s="523"/>
      <c r="I106" s="451" t="e">
        <f aca="false">NA()</f>
        <v>#N/A</v>
      </c>
      <c r="J106" s="550"/>
      <c r="K106" s="525" t="e">
        <f aca="false">NA()</f>
        <v>#N/A</v>
      </c>
      <c r="L106" s="311"/>
      <c r="M106" s="549" t="s">
        <v>71</v>
      </c>
      <c r="N106" s="336" t="s">
        <v>147</v>
      </c>
      <c r="O106" s="527" t="s">
        <v>287</v>
      </c>
      <c r="P106" s="315" t="e">
        <f aca="false">NA()</f>
        <v>#N/A</v>
      </c>
      <c r="Q106" s="528" t="s">
        <v>139</v>
      </c>
      <c r="R106" s="529" t="n">
        <v>6</v>
      </c>
      <c r="S106" s="529"/>
      <c r="T106" s="530"/>
      <c r="U106" s="530"/>
      <c r="V106" s="319" t="s">
        <v>140</v>
      </c>
    </row>
    <row r="107" s="318" customFormat="true" ht="15" hidden="false" customHeight="true" outlineLevel="0" collapsed="false">
      <c r="A107" s="320" t="n">
        <v>67</v>
      </c>
      <c r="B107" s="341" t="s">
        <v>362</v>
      </c>
      <c r="C107" s="387" t="s">
        <v>363</v>
      </c>
      <c r="D107" s="343" t="s">
        <v>135</v>
      </c>
      <c r="E107" s="522" t="e">
        <f aca="false">IF(OR(R107="",R107=0),0,vymery1)</f>
        <v>#NAME?</v>
      </c>
      <c r="F107" s="482"/>
      <c r="G107" s="449" t="e">
        <f aca="false">NA()</f>
        <v>#N/A</v>
      </c>
      <c r="H107" s="523"/>
      <c r="I107" s="451" t="e">
        <f aca="false">NA()</f>
        <v>#N/A</v>
      </c>
      <c r="J107" s="550"/>
      <c r="K107" s="525" t="e">
        <f aca="false">NA()</f>
        <v>#N/A</v>
      </c>
      <c r="L107" s="311"/>
      <c r="M107" s="393" t="s">
        <v>136</v>
      </c>
      <c r="N107" s="394" t="s">
        <v>137</v>
      </c>
      <c r="O107" s="527" t="s">
        <v>287</v>
      </c>
      <c r="P107" s="315" t="e">
        <f aca="false">NA()</f>
        <v>#N/A</v>
      </c>
      <c r="Q107" s="528"/>
      <c r="R107" s="446" t="s">
        <v>364</v>
      </c>
      <c r="S107" s="446"/>
      <c r="T107" s="530"/>
      <c r="U107" s="530"/>
      <c r="V107" s="319" t="s">
        <v>140</v>
      </c>
    </row>
    <row r="108" s="318" customFormat="true" ht="15" hidden="false" customHeight="true" outlineLevel="0" collapsed="false">
      <c r="A108" s="320" t="n">
        <v>68</v>
      </c>
      <c r="B108" s="341" t="s">
        <v>365</v>
      </c>
      <c r="C108" s="387" t="s">
        <v>366</v>
      </c>
      <c r="D108" s="343" t="s">
        <v>172</v>
      </c>
      <c r="E108" s="522" t="e">
        <f aca="false">IF(OR(R108="",R108=0),0,vymery1)</f>
        <v>#NAME?</v>
      </c>
      <c r="F108" s="482"/>
      <c r="G108" s="449" t="e">
        <f aca="false">NA()</f>
        <v>#N/A</v>
      </c>
      <c r="H108" s="523"/>
      <c r="I108" s="451" t="e">
        <f aca="false">NA()</f>
        <v>#N/A</v>
      </c>
      <c r="J108" s="550"/>
      <c r="K108" s="525" t="e">
        <f aca="false">NA()</f>
        <v>#N/A</v>
      </c>
      <c r="L108" s="311"/>
      <c r="M108" s="393" t="s">
        <v>136</v>
      </c>
      <c r="N108" s="394" t="s">
        <v>137</v>
      </c>
      <c r="O108" s="408" t="s">
        <v>287</v>
      </c>
      <c r="P108" s="315" t="e">
        <f aca="false">NA()</f>
        <v>#N/A</v>
      </c>
      <c r="Q108" s="528"/>
      <c r="R108" s="529" t="str">
        <f aca="false">""&amp;R107&amp;"*0,03*38"</f>
        <v>(4+1)*0,03*38</v>
      </c>
      <c r="S108" s="529"/>
      <c r="T108" s="530"/>
      <c r="U108" s="530"/>
      <c r="V108" s="319" t="s">
        <v>140</v>
      </c>
    </row>
    <row r="109" s="318" customFormat="true" ht="15" hidden="false" customHeight="true" outlineLevel="0" collapsed="false">
      <c r="A109" s="320" t="n">
        <v>69</v>
      </c>
      <c r="B109" s="341" t="s">
        <v>367</v>
      </c>
      <c r="C109" s="342" t="s">
        <v>368</v>
      </c>
      <c r="D109" s="343" t="s">
        <v>135</v>
      </c>
      <c r="E109" s="522" t="e">
        <f aca="false">IF(OR(R109="",R109=0),0,vymery1)</f>
        <v>#NAME?</v>
      </c>
      <c r="F109" s="468"/>
      <c r="G109" s="449" t="e">
        <f aca="false">NA()</f>
        <v>#N/A</v>
      </c>
      <c r="H109" s="469"/>
      <c r="I109" s="451" t="e">
        <f aca="false">NA()</f>
        <v>#N/A</v>
      </c>
      <c r="J109" s="551"/>
      <c r="K109" s="525" t="e">
        <f aca="false">NA()</f>
        <v>#N/A</v>
      </c>
      <c r="L109" s="534"/>
      <c r="M109" s="424" t="s">
        <v>136</v>
      </c>
      <c r="N109" s="339" t="s">
        <v>168</v>
      </c>
      <c r="O109" s="552" t="s">
        <v>287</v>
      </c>
      <c r="P109" s="315" t="e">
        <f aca="false">NA()</f>
        <v>#N/A</v>
      </c>
      <c r="Q109" s="553"/>
      <c r="R109" s="537" t="n">
        <v>15</v>
      </c>
      <c r="S109" s="537"/>
      <c r="T109" s="447"/>
      <c r="U109" s="447"/>
      <c r="V109" s="319" t="s">
        <v>140</v>
      </c>
    </row>
    <row r="110" s="318" customFormat="true" ht="15" hidden="false" customHeight="true" outlineLevel="0" collapsed="false">
      <c r="A110" s="320" t="n">
        <v>70</v>
      </c>
      <c r="B110" s="341" t="s">
        <v>369</v>
      </c>
      <c r="C110" s="342" t="s">
        <v>370</v>
      </c>
      <c r="D110" s="343" t="s">
        <v>172</v>
      </c>
      <c r="E110" s="522" t="e">
        <f aca="false">IF(OR(R110="",R110=0),0,vymery1)</f>
        <v>#NAME?</v>
      </c>
      <c r="F110" s="468"/>
      <c r="G110" s="449" t="e">
        <f aca="false">NA()</f>
        <v>#N/A</v>
      </c>
      <c r="H110" s="469"/>
      <c r="I110" s="451" t="e">
        <f aca="false">NA()</f>
        <v>#N/A</v>
      </c>
      <c r="J110" s="551"/>
      <c r="K110" s="525" t="e">
        <f aca="false">NA()</f>
        <v>#N/A</v>
      </c>
      <c r="L110" s="534"/>
      <c r="M110" s="424" t="s">
        <v>136</v>
      </c>
      <c r="N110" s="339" t="s">
        <v>168</v>
      </c>
      <c r="O110" s="552" t="s">
        <v>371</v>
      </c>
      <c r="P110" s="315" t="e">
        <f aca="false">NA()</f>
        <v>#N/A</v>
      </c>
      <c r="Q110" s="536"/>
      <c r="R110" s="537" t="str">
        <f aca="false">""&amp;R109&amp;"*0,03*38"</f>
        <v>15*0,03*38</v>
      </c>
      <c r="S110" s="537"/>
      <c r="T110" s="447"/>
      <c r="U110" s="447"/>
      <c r="V110" s="319" t="s">
        <v>140</v>
      </c>
    </row>
    <row r="111" s="318" customFormat="true" ht="15" hidden="false" customHeight="true" outlineLevel="0" collapsed="false">
      <c r="A111" s="320" t="n">
        <v>71</v>
      </c>
      <c r="B111" s="341" t="s">
        <v>372</v>
      </c>
      <c r="C111" s="342" t="s">
        <v>373</v>
      </c>
      <c r="D111" s="343" t="s">
        <v>181</v>
      </c>
      <c r="E111" s="522" t="e">
        <f aca="false">IF(OR(R111="",R111=0),0,vymery1)</f>
        <v>#NAME?</v>
      </c>
      <c r="F111" s="468"/>
      <c r="G111" s="449" t="e">
        <f aca="false">NA()</f>
        <v>#N/A</v>
      </c>
      <c r="H111" s="469"/>
      <c r="I111" s="451" t="e">
        <f aca="false">NA()</f>
        <v>#N/A</v>
      </c>
      <c r="J111" s="551"/>
      <c r="K111" s="525" t="e">
        <f aca="false">NA()</f>
        <v>#N/A</v>
      </c>
      <c r="L111" s="534"/>
      <c r="M111" s="424" t="s">
        <v>136</v>
      </c>
      <c r="N111" s="339" t="s">
        <v>168</v>
      </c>
      <c r="O111" s="552" t="s">
        <v>236</v>
      </c>
      <c r="P111" s="315" t="e">
        <f aca="false">NA()</f>
        <v>#N/A</v>
      </c>
      <c r="Q111" s="536"/>
      <c r="R111" s="537" t="s">
        <v>374</v>
      </c>
      <c r="S111" s="537"/>
      <c r="T111" s="447"/>
      <c r="U111" s="447"/>
      <c r="V111" s="319" t="s">
        <v>140</v>
      </c>
    </row>
    <row r="112" s="318" customFormat="true" ht="15" hidden="false" customHeight="true" outlineLevel="0" collapsed="false">
      <c r="A112" s="320" t="n">
        <v>72</v>
      </c>
      <c r="B112" s="341" t="s">
        <v>375</v>
      </c>
      <c r="C112" s="342" t="s">
        <v>376</v>
      </c>
      <c r="D112" s="343" t="s">
        <v>186</v>
      </c>
      <c r="E112" s="522" t="e">
        <f aca="false">IF(OR(R112="",R112=0),0,vymery1)</f>
        <v>#NAME?</v>
      </c>
      <c r="F112" s="468"/>
      <c r="G112" s="449" t="e">
        <f aca="false">NA()</f>
        <v>#N/A</v>
      </c>
      <c r="H112" s="469"/>
      <c r="I112" s="451" t="e">
        <f aca="false">NA()</f>
        <v>#N/A</v>
      </c>
      <c r="J112" s="551"/>
      <c r="K112" s="525" t="e">
        <f aca="false">NA()</f>
        <v>#N/A</v>
      </c>
      <c r="L112" s="534"/>
      <c r="M112" s="424" t="s">
        <v>136</v>
      </c>
      <c r="N112" s="339" t="s">
        <v>168</v>
      </c>
      <c r="O112" s="552" t="s">
        <v>377</v>
      </c>
      <c r="P112" s="315" t="e">
        <f aca="false">NA()</f>
        <v>#N/A</v>
      </c>
      <c r="Q112" s="536"/>
      <c r="R112" s="537" t="str">
        <f aca="false">""&amp;R111&amp;"*38"</f>
        <v>2*1,5*38</v>
      </c>
      <c r="S112" s="537"/>
      <c r="T112" s="447"/>
      <c r="U112" s="447"/>
      <c r="V112" s="319" t="s">
        <v>140</v>
      </c>
    </row>
    <row r="113" s="318" customFormat="true" ht="12.75" hidden="false" customHeight="false" outlineLevel="0" collapsed="false">
      <c r="A113" s="300"/>
      <c r="B113" s="341"/>
      <c r="C113" s="342"/>
      <c r="D113" s="343"/>
      <c r="E113" s="522"/>
      <c r="F113" s="468"/>
      <c r="G113" s="449" t="e">
        <f aca="false">NA()</f>
        <v>#N/A</v>
      </c>
      <c r="H113" s="469"/>
      <c r="I113" s="451" t="e">
        <f aca="false">NA()</f>
        <v>#N/A</v>
      </c>
      <c r="J113" s="551"/>
      <c r="K113" s="525" t="e">
        <f aca="false">NA()</f>
        <v>#N/A</v>
      </c>
      <c r="L113" s="534"/>
      <c r="M113" s="424"/>
      <c r="N113" s="339"/>
      <c r="O113" s="552"/>
      <c r="P113" s="315"/>
      <c r="Q113" s="536"/>
      <c r="R113" s="537"/>
      <c r="S113" s="537"/>
      <c r="T113" s="447"/>
      <c r="U113" s="447"/>
      <c r="V113" s="319"/>
    </row>
    <row r="114" s="299" customFormat="true" ht="12.75" hidden="false" customHeight="false" outlineLevel="0" collapsed="false">
      <c r="A114" s="352" t="s">
        <v>66</v>
      </c>
      <c r="B114" s="554" t="s">
        <v>378</v>
      </c>
      <c r="C114" s="555" t="s">
        <v>315</v>
      </c>
      <c r="D114" s="376"/>
      <c r="E114" s="377"/>
      <c r="F114" s="377"/>
      <c r="G114" s="377" t="e">
        <f aca="false">SUM($G$91:$G$113)</f>
        <v>#NAME?</v>
      </c>
      <c r="H114" s="378"/>
      <c r="I114" s="378" t="e">
        <f aca="false">SUM($I$91:$I$113)</f>
        <v>#NAME?</v>
      </c>
      <c r="J114" s="378"/>
      <c r="K114" s="362" t="e">
        <f aca="false">SUM($K$91:$K$113)</f>
        <v>#NAME?</v>
      </c>
      <c r="L114" s="379"/>
      <c r="M114" s="292"/>
      <c r="N114" s="292"/>
      <c r="O114" s="364"/>
      <c r="P114" s="315"/>
      <c r="Q114" s="373"/>
      <c r="R114" s="546"/>
      <c r="S114" s="326"/>
      <c r="V114" s="319" t="s">
        <v>140</v>
      </c>
    </row>
    <row r="115" s="299" customFormat="true" ht="12.75" hidden="false" customHeight="false" outlineLevel="0" collapsed="false">
      <c r="A115" s="366"/>
      <c r="B115" s="367"/>
      <c r="C115" s="368"/>
      <c r="D115" s="369"/>
      <c r="E115" s="370"/>
      <c r="F115" s="370"/>
      <c r="G115" s="370"/>
      <c r="H115" s="371"/>
      <c r="I115" s="371"/>
      <c r="J115" s="371"/>
      <c r="K115" s="371"/>
      <c r="L115" s="379"/>
      <c r="M115" s="292"/>
      <c r="N115" s="292"/>
      <c r="O115" s="364"/>
      <c r="P115" s="315"/>
      <c r="Q115" s="373"/>
      <c r="R115" s="546"/>
      <c r="S115" s="326"/>
      <c r="V115" s="319" t="s">
        <v>140</v>
      </c>
    </row>
    <row r="116" s="299" customFormat="true" ht="12.75" hidden="false" customHeight="false" outlineLevel="0" collapsed="false">
      <c r="A116" s="281" t="s">
        <v>130</v>
      </c>
      <c r="B116" s="374" t="s">
        <v>379</v>
      </c>
      <c r="C116" s="375" t="s">
        <v>380</v>
      </c>
      <c r="D116" s="376"/>
      <c r="E116" s="377"/>
      <c r="F116" s="377"/>
      <c r="G116" s="377"/>
      <c r="H116" s="378"/>
      <c r="I116" s="378"/>
      <c r="J116" s="378"/>
      <c r="K116" s="362"/>
      <c r="L116" s="379"/>
      <c r="M116" s="292" t="s">
        <v>132</v>
      </c>
      <c r="N116" s="292"/>
      <c r="O116" s="364"/>
      <c r="P116" s="315"/>
      <c r="Q116" s="373"/>
      <c r="R116" s="546"/>
      <c r="S116" s="326"/>
      <c r="V116" s="319" t="s">
        <v>140</v>
      </c>
    </row>
    <row r="117" s="299" customFormat="true" ht="15" hidden="false" customHeight="true" outlineLevel="0" collapsed="false">
      <c r="A117" s="320" t="n">
        <v>73</v>
      </c>
      <c r="B117" s="341" t="s">
        <v>381</v>
      </c>
      <c r="C117" s="387" t="s">
        <v>382</v>
      </c>
      <c r="D117" s="556" t="s">
        <v>383</v>
      </c>
      <c r="E117" s="304" t="e">
        <f aca="false">IF(OR(R117="",R117=0),0,vymery1)</f>
        <v>#NAME?</v>
      </c>
      <c r="F117" s="400"/>
      <c r="G117" s="557" t="e">
        <f aca="false">ROUND(E117*F117,4)</f>
        <v>#NAME?</v>
      </c>
      <c r="H117" s="383"/>
      <c r="I117" s="558" t="e">
        <f aca="false">ROUND(E117*H117,2)</f>
        <v>#NAME?</v>
      </c>
      <c r="J117" s="383"/>
      <c r="K117" s="310" t="e">
        <f aca="false">ROUND(E117*J117,2)</f>
        <v>#NAME?</v>
      </c>
      <c r="L117" s="379"/>
      <c r="M117" s="559" t="s">
        <v>384</v>
      </c>
      <c r="N117" s="363" t="str">
        <f aca="false">Q117</f>
        <v>Odpady</v>
      </c>
      <c r="O117" s="531" t="s">
        <v>385</v>
      </c>
      <c r="P117" s="315" t="e">
        <f aca="false">NA()</f>
        <v>#N/A</v>
      </c>
      <c r="Q117" s="413" t="s">
        <v>386</v>
      </c>
      <c r="R117" s="546" t="str">
        <f aca="false">"("&amp;R34&amp;"+"&amp;R32&amp;")*2"</f>
        <v>((1*1*1,5+2*2*2+10*1,5*1)+2*7,5)*2</v>
      </c>
      <c r="S117" s="326"/>
      <c r="V117" s="319" t="s">
        <v>140</v>
      </c>
    </row>
    <row r="118" s="299" customFormat="true" ht="15" hidden="false" customHeight="true" outlineLevel="0" collapsed="false">
      <c r="A118" s="320" t="n">
        <v>74</v>
      </c>
      <c r="B118" s="341" t="s">
        <v>387</v>
      </c>
      <c r="C118" s="387" t="s">
        <v>388</v>
      </c>
      <c r="D118" s="556" t="s">
        <v>383</v>
      </c>
      <c r="E118" s="304" t="e">
        <f aca="false">IF(OR(R118="",R118=0),0,vymery1)</f>
        <v>#NAME?</v>
      </c>
      <c r="F118" s="400"/>
      <c r="G118" s="557" t="e">
        <f aca="false">NA()</f>
        <v>#N/A</v>
      </c>
      <c r="H118" s="383"/>
      <c r="I118" s="558" t="e">
        <f aca="false">NA()</f>
        <v>#N/A</v>
      </c>
      <c r="J118" s="383"/>
      <c r="K118" s="310" t="e">
        <f aca="false">NA()</f>
        <v>#N/A</v>
      </c>
      <c r="L118" s="379"/>
      <c r="M118" s="559" t="s">
        <v>384</v>
      </c>
      <c r="N118" s="363" t="str">
        <f aca="false">Q118</f>
        <v>Odpady</v>
      </c>
      <c r="O118" s="531" t="s">
        <v>385</v>
      </c>
      <c r="P118" s="315" t="e">
        <f aca="false">NA()</f>
        <v>#N/A</v>
      </c>
      <c r="Q118" s="413" t="s">
        <v>386</v>
      </c>
      <c r="R118" s="546" t="str">
        <f aca="false">""&amp;R95&amp;"*2,2"</f>
        <v>30*2,2*2,2</v>
      </c>
      <c r="S118" s="326"/>
      <c r="V118" s="319" t="s">
        <v>140</v>
      </c>
    </row>
    <row r="119" s="299" customFormat="true" ht="15" hidden="false" customHeight="true" outlineLevel="0" collapsed="false">
      <c r="A119" s="320" t="n">
        <v>75</v>
      </c>
      <c r="B119" s="341" t="s">
        <v>389</v>
      </c>
      <c r="C119" s="387" t="s">
        <v>390</v>
      </c>
      <c r="D119" s="502" t="s">
        <v>383</v>
      </c>
      <c r="E119" s="304" t="e">
        <f aca="false">IF(OR(R119="",R119=0),0,vymery1)</f>
        <v>#NAME?</v>
      </c>
      <c r="F119" s="503"/>
      <c r="G119" s="557" t="e">
        <f aca="false">NA()</f>
        <v>#N/A</v>
      </c>
      <c r="H119" s="433"/>
      <c r="I119" s="558" t="e">
        <f aca="false">NA()</f>
        <v>#N/A</v>
      </c>
      <c r="J119" s="450"/>
      <c r="K119" s="310" t="e">
        <f aca="false">NA()</f>
        <v>#N/A</v>
      </c>
      <c r="L119" s="311"/>
      <c r="M119" s="560" t="s">
        <v>384</v>
      </c>
      <c r="N119" s="561" t="s">
        <v>386</v>
      </c>
      <c r="O119" s="531" t="s">
        <v>385</v>
      </c>
      <c r="P119" s="315" t="e">
        <f aca="false">NA()</f>
        <v>#N/A</v>
      </c>
      <c r="Q119" s="413" t="s">
        <v>386</v>
      </c>
      <c r="R119" s="546" t="str">
        <f aca="false">""&amp;R111&amp;"*2,2"</f>
        <v>2*1,5*2,2</v>
      </c>
      <c r="S119" s="326"/>
      <c r="V119" s="319" t="s">
        <v>140</v>
      </c>
    </row>
    <row r="120" s="299" customFormat="true" ht="15" hidden="false" customHeight="true" outlineLevel="0" collapsed="false">
      <c r="A120" s="320" t="n">
        <v>76</v>
      </c>
      <c r="B120" s="341" t="s">
        <v>391</v>
      </c>
      <c r="C120" s="387" t="s">
        <v>392</v>
      </c>
      <c r="D120" s="556" t="s">
        <v>383</v>
      </c>
      <c r="E120" s="304" t="e">
        <f aca="false">IF(OR(R120="",R120=0),0,vymery1)</f>
        <v>#NAME?</v>
      </c>
      <c r="F120" s="400"/>
      <c r="G120" s="557" t="e">
        <f aca="false">NA()</f>
        <v>#N/A</v>
      </c>
      <c r="H120" s="383"/>
      <c r="I120" s="558" t="e">
        <f aca="false">NA()</f>
        <v>#N/A</v>
      </c>
      <c r="J120" s="383"/>
      <c r="K120" s="310" t="e">
        <f aca="false">NA()</f>
        <v>#N/A</v>
      </c>
      <c r="L120" s="379"/>
      <c r="M120" s="559" t="s">
        <v>384</v>
      </c>
      <c r="N120" s="363" t="str">
        <f aca="false">Q120</f>
        <v>Odpady</v>
      </c>
      <c r="O120" s="531" t="s">
        <v>385</v>
      </c>
      <c r="P120" s="315" t="e">
        <f aca="false">NA()</f>
        <v>#N/A</v>
      </c>
      <c r="Q120" s="413" t="s">
        <v>386</v>
      </c>
      <c r="R120" s="326" t="n">
        <v>2.992</v>
      </c>
      <c r="S120" s="326"/>
      <c r="V120" s="319" t="s">
        <v>140</v>
      </c>
    </row>
    <row r="121" s="299" customFormat="true" ht="15" hidden="false" customHeight="true" outlineLevel="0" collapsed="false">
      <c r="A121" s="320" t="n">
        <v>77</v>
      </c>
      <c r="B121" s="562" t="s">
        <v>393</v>
      </c>
      <c r="C121" s="428" t="s">
        <v>394</v>
      </c>
      <c r="D121" s="556" t="s">
        <v>383</v>
      </c>
      <c r="E121" s="304" t="e">
        <f aca="false">IF(OR(R121="",R121=0),0,vymery1)</f>
        <v>#NAME?</v>
      </c>
      <c r="F121" s="400"/>
      <c r="G121" s="557" t="e">
        <f aca="false">NA()</f>
        <v>#N/A</v>
      </c>
      <c r="H121" s="383"/>
      <c r="I121" s="558" t="e">
        <f aca="false">NA()</f>
        <v>#N/A</v>
      </c>
      <c r="J121" s="383"/>
      <c r="K121" s="310" t="e">
        <f aca="false">NA()</f>
        <v>#N/A</v>
      </c>
      <c r="L121" s="379"/>
      <c r="M121" s="559" t="s">
        <v>384</v>
      </c>
      <c r="N121" s="363" t="str">
        <f aca="false">Q121</f>
        <v>Odpady</v>
      </c>
      <c r="O121" s="531" t="s">
        <v>385</v>
      </c>
      <c r="P121" s="315" t="e">
        <f aca="false">NA()</f>
        <v>#N/A</v>
      </c>
      <c r="Q121" s="413" t="s">
        <v>386</v>
      </c>
      <c r="R121" s="326" t="n">
        <v>7.763</v>
      </c>
      <c r="S121" s="326"/>
      <c r="V121" s="319" t="s">
        <v>140</v>
      </c>
    </row>
    <row r="122" s="299" customFormat="true" ht="15" hidden="false" customHeight="true" outlineLevel="0" collapsed="false">
      <c r="A122" s="320" t="n">
        <v>78</v>
      </c>
      <c r="B122" s="545" t="s">
        <v>395</v>
      </c>
      <c r="C122" s="387" t="s">
        <v>396</v>
      </c>
      <c r="D122" s="556" t="s">
        <v>397</v>
      </c>
      <c r="E122" s="304" t="e">
        <f aca="false">IF(OR(R122="",R122=0),0,vymery1)</f>
        <v>#NAME?</v>
      </c>
      <c r="F122" s="400"/>
      <c r="G122" s="557" t="e">
        <f aca="false">NA()</f>
        <v>#N/A</v>
      </c>
      <c r="H122" s="383"/>
      <c r="I122" s="558" t="e">
        <f aca="false">NA()</f>
        <v>#N/A</v>
      </c>
      <c r="J122" s="383"/>
      <c r="K122" s="310" t="e">
        <f aca="false">NA()</f>
        <v>#N/A</v>
      </c>
      <c r="L122" s="379"/>
      <c r="M122" s="559" t="s">
        <v>384</v>
      </c>
      <c r="N122" s="363" t="str">
        <f aca="false">Q122</f>
        <v>Odpady</v>
      </c>
      <c r="O122" s="531" t="s">
        <v>385</v>
      </c>
      <c r="P122" s="315" t="e">
        <f aca="false">NA()</f>
        <v>#N/A</v>
      </c>
      <c r="Q122" s="413" t="s">
        <v>386</v>
      </c>
      <c r="R122" s="326" t="n">
        <v>17</v>
      </c>
      <c r="S122" s="326"/>
      <c r="V122" s="319" t="s">
        <v>140</v>
      </c>
    </row>
    <row r="123" s="299" customFormat="true" ht="15" hidden="false" customHeight="true" outlineLevel="0" collapsed="false">
      <c r="A123" s="320" t="n">
        <v>79</v>
      </c>
      <c r="B123" s="545" t="s">
        <v>398</v>
      </c>
      <c r="C123" s="387" t="s">
        <v>399</v>
      </c>
      <c r="D123" s="556" t="s">
        <v>397</v>
      </c>
      <c r="E123" s="304" t="e">
        <f aca="false">IF(OR(R123="",R123=0),0,vymery1)</f>
        <v>#NAME?</v>
      </c>
      <c r="F123" s="400"/>
      <c r="G123" s="557" t="e">
        <f aca="false">NA()</f>
        <v>#N/A</v>
      </c>
      <c r="H123" s="383"/>
      <c r="I123" s="558" t="e">
        <f aca="false">NA()</f>
        <v>#N/A</v>
      </c>
      <c r="J123" s="383"/>
      <c r="K123" s="310" t="e">
        <f aca="false">NA()</f>
        <v>#N/A</v>
      </c>
      <c r="L123" s="379"/>
      <c r="M123" s="559" t="s">
        <v>384</v>
      </c>
      <c r="N123" s="363" t="str">
        <f aca="false">Q123</f>
        <v>Odpady</v>
      </c>
      <c r="O123" s="531" t="s">
        <v>385</v>
      </c>
      <c r="P123" s="315" t="e">
        <f aca="false">NA()</f>
        <v>#N/A</v>
      </c>
      <c r="Q123" s="413" t="s">
        <v>386</v>
      </c>
      <c r="R123" s="326" t="n">
        <v>38</v>
      </c>
      <c r="S123" s="326"/>
      <c r="V123" s="319" t="s">
        <v>140</v>
      </c>
    </row>
    <row r="124" s="299" customFormat="true" ht="15" hidden="false" customHeight="true" outlineLevel="0" collapsed="false">
      <c r="A124" s="320" t="n">
        <v>80</v>
      </c>
      <c r="B124" s="563" t="s">
        <v>400</v>
      </c>
      <c r="C124" s="564" t="s">
        <v>401</v>
      </c>
      <c r="D124" s="565" t="s">
        <v>402</v>
      </c>
      <c r="E124" s="304" t="e">
        <f aca="false">IF(OR(R124="",R124=0),0,vymery1)</f>
        <v>#NAME?</v>
      </c>
      <c r="F124" s="503"/>
      <c r="G124" s="557" t="e">
        <f aca="false">NA()</f>
        <v>#N/A</v>
      </c>
      <c r="H124" s="433"/>
      <c r="I124" s="558" t="e">
        <f aca="false">NA()</f>
        <v>#N/A</v>
      </c>
      <c r="J124" s="450"/>
      <c r="K124" s="310" t="e">
        <f aca="false">NA()</f>
        <v>#N/A</v>
      </c>
      <c r="L124" s="311"/>
      <c r="M124" s="566" t="s">
        <v>384</v>
      </c>
      <c r="N124" s="567" t="s">
        <v>386</v>
      </c>
      <c r="O124" s="531" t="s">
        <v>385</v>
      </c>
      <c r="P124" s="315" t="e">
        <f aca="false">NA()</f>
        <v>#N/A</v>
      </c>
      <c r="Q124" s="413" t="s">
        <v>386</v>
      </c>
      <c r="R124" s="326" t="n">
        <v>10.726</v>
      </c>
      <c r="S124" s="326"/>
      <c r="V124" s="319" t="s">
        <v>140</v>
      </c>
    </row>
    <row r="125" s="299" customFormat="true" ht="12.75" hidden="false" customHeight="false" outlineLevel="0" collapsed="false">
      <c r="A125" s="320"/>
      <c r="B125" s="563"/>
      <c r="C125" s="564"/>
      <c r="D125" s="565"/>
      <c r="E125" s="304"/>
      <c r="F125" s="503"/>
      <c r="G125" s="557" t="e">
        <f aca="false">NA()</f>
        <v>#N/A</v>
      </c>
      <c r="H125" s="433"/>
      <c r="I125" s="558" t="e">
        <f aca="false">NA()</f>
        <v>#N/A</v>
      </c>
      <c r="J125" s="450"/>
      <c r="K125" s="310" t="e">
        <f aca="false">NA()</f>
        <v>#N/A</v>
      </c>
      <c r="L125" s="311"/>
      <c r="M125" s="566"/>
      <c r="N125" s="567"/>
      <c r="O125" s="444"/>
      <c r="P125" s="315"/>
      <c r="Q125" s="413"/>
      <c r="R125" s="326"/>
      <c r="V125" s="319"/>
    </row>
    <row r="126" s="298" customFormat="true" ht="12.75" hidden="false" customHeight="false" outlineLevel="0" collapsed="false">
      <c r="A126" s="352" t="s">
        <v>66</v>
      </c>
      <c r="B126" s="554" t="s">
        <v>403</v>
      </c>
      <c r="C126" s="555" t="s">
        <v>380</v>
      </c>
      <c r="D126" s="376"/>
      <c r="E126" s="377"/>
      <c r="F126" s="377"/>
      <c r="G126" s="377" t="e">
        <f aca="false">SUM($G$116:$G$125)</f>
        <v>#NAME?</v>
      </c>
      <c r="H126" s="378"/>
      <c r="I126" s="378" t="e">
        <f aca="false">SUM($I$116:$I$125)</f>
        <v>#NAME?</v>
      </c>
      <c r="J126" s="378"/>
      <c r="K126" s="362" t="e">
        <f aca="false">SUM($K$116:$K$125)</f>
        <v>#NAME?</v>
      </c>
      <c r="L126" s="313"/>
      <c r="M126" s="313"/>
      <c r="N126" s="313"/>
      <c r="O126" s="568"/>
      <c r="P126" s="569"/>
      <c r="Q126" s="570"/>
      <c r="R126" s="326"/>
      <c r="AM126" s="299"/>
      <c r="AN126" s="299"/>
      <c r="AO126" s="299"/>
      <c r="AP126" s="299"/>
      <c r="AQ126" s="299"/>
      <c r="AR126" s="299"/>
      <c r="AS126" s="299"/>
      <c r="AT126" s="299"/>
      <c r="AU126" s="299"/>
      <c r="AV126" s="299"/>
      <c r="AW126" s="299"/>
      <c r="AX126" s="299"/>
      <c r="AY126" s="299"/>
      <c r="AZ126" s="299"/>
      <c r="BA126" s="299"/>
      <c r="BB126" s="299"/>
      <c r="BC126" s="299"/>
      <c r="BD126" s="299"/>
      <c r="BE126" s="299"/>
      <c r="BF126" s="299"/>
      <c r="BG126" s="299"/>
      <c r="BH126" s="299"/>
      <c r="BI126" s="299"/>
      <c r="BJ126" s="299"/>
      <c r="BK126" s="299"/>
      <c r="BL126" s="299"/>
      <c r="BM126" s="299"/>
      <c r="BN126" s="299"/>
      <c r="BO126" s="299"/>
      <c r="BP126" s="299"/>
      <c r="BQ126" s="299"/>
    </row>
    <row r="127" customFormat="false" ht="12.75" hidden="false" customHeight="false" outlineLevel="0" collapsed="false">
      <c r="A127" s="571"/>
      <c r="B127" s="572"/>
      <c r="C127" s="573"/>
      <c r="D127" s="574"/>
      <c r="E127" s="575"/>
      <c r="F127" s="576"/>
      <c r="G127" s="577"/>
      <c r="H127" s="578"/>
      <c r="I127" s="578"/>
      <c r="J127" s="579"/>
      <c r="K127" s="579"/>
      <c r="L127" s="580"/>
      <c r="M127" s="581"/>
      <c r="N127" s="582"/>
      <c r="O127" s="583"/>
      <c r="P127" s="584"/>
      <c r="Q127" s="585"/>
      <c r="R127" s="586"/>
    </row>
    <row r="128" customFormat="false" ht="12.75" hidden="false" customHeight="false" outlineLevel="0" collapsed="false">
      <c r="A128" s="571"/>
      <c r="B128" s="572"/>
      <c r="C128" s="573"/>
      <c r="D128" s="574"/>
      <c r="E128" s="575"/>
      <c r="F128" s="576"/>
      <c r="G128" s="577"/>
      <c r="H128" s="578"/>
      <c r="I128" s="578"/>
      <c r="J128" s="579"/>
      <c r="K128" s="579"/>
      <c r="L128" s="580"/>
      <c r="M128" s="581"/>
      <c r="N128" s="582"/>
      <c r="O128" s="583"/>
      <c r="P128" s="584"/>
      <c r="Q128" s="585"/>
      <c r="R128" s="586"/>
    </row>
    <row r="129" customFormat="false" ht="12.75" hidden="false" customHeight="false" outlineLevel="0" collapsed="false">
      <c r="A129" s="571"/>
      <c r="B129" s="572"/>
      <c r="C129" s="573"/>
      <c r="D129" s="574"/>
      <c r="E129" s="575"/>
      <c r="F129" s="576"/>
      <c r="G129" s="577"/>
      <c r="H129" s="578"/>
      <c r="I129" s="578"/>
      <c r="J129" s="579"/>
      <c r="K129" s="579"/>
      <c r="L129" s="580"/>
      <c r="M129" s="581"/>
      <c r="N129" s="582"/>
      <c r="O129" s="583"/>
      <c r="P129" s="584"/>
      <c r="Q129" s="585"/>
      <c r="R129" s="586"/>
    </row>
    <row r="130" customFormat="false" ht="12.75" hidden="false" customHeight="false" outlineLevel="0" collapsed="false">
      <c r="A130" s="571"/>
      <c r="B130" s="572"/>
      <c r="C130" s="573"/>
      <c r="D130" s="574"/>
      <c r="E130" s="575"/>
      <c r="F130" s="576"/>
      <c r="G130" s="577"/>
      <c r="H130" s="578"/>
      <c r="I130" s="578"/>
      <c r="J130" s="579"/>
      <c r="K130" s="579"/>
      <c r="L130" s="580"/>
      <c r="M130" s="581"/>
      <c r="N130" s="582"/>
      <c r="O130" s="583"/>
      <c r="P130" s="584"/>
      <c r="Q130" s="585"/>
      <c r="R130" s="586"/>
    </row>
    <row r="131" customFormat="false" ht="12.75" hidden="false" customHeight="false" outlineLevel="0" collapsed="false">
      <c r="A131" s="571"/>
      <c r="B131" s="572"/>
      <c r="C131" s="573"/>
      <c r="D131" s="574"/>
      <c r="E131" s="575"/>
      <c r="F131" s="576"/>
      <c r="G131" s="577"/>
      <c r="H131" s="578"/>
      <c r="I131" s="578"/>
      <c r="J131" s="579"/>
      <c r="K131" s="579"/>
      <c r="L131" s="580"/>
      <c r="M131" s="581"/>
      <c r="N131" s="582"/>
      <c r="O131" s="583"/>
      <c r="P131" s="584"/>
      <c r="Q131" s="585"/>
      <c r="R131" s="586"/>
    </row>
    <row r="132" customFormat="false" ht="12.75" hidden="false" customHeight="false" outlineLevel="0" collapsed="false">
      <c r="A132" s="571"/>
      <c r="B132" s="572"/>
      <c r="C132" s="573"/>
      <c r="D132" s="574"/>
      <c r="E132" s="575"/>
      <c r="F132" s="576"/>
      <c r="G132" s="577"/>
      <c r="H132" s="578"/>
      <c r="I132" s="578"/>
      <c r="J132" s="579"/>
      <c r="K132" s="579"/>
      <c r="L132" s="580"/>
      <c r="M132" s="581"/>
      <c r="N132" s="582"/>
      <c r="O132" s="583"/>
      <c r="P132" s="584"/>
      <c r="Q132" s="585"/>
      <c r="R132" s="586"/>
    </row>
    <row r="133" customFormat="false" ht="12.75" hidden="false" customHeight="false" outlineLevel="0" collapsed="false">
      <c r="A133" s="571"/>
      <c r="B133" s="572"/>
      <c r="C133" s="573"/>
      <c r="D133" s="574"/>
      <c r="E133" s="575"/>
      <c r="F133" s="576"/>
      <c r="G133" s="577"/>
      <c r="H133" s="578"/>
      <c r="I133" s="578"/>
      <c r="J133" s="579"/>
      <c r="K133" s="579"/>
      <c r="L133" s="580"/>
      <c r="M133" s="581"/>
      <c r="N133" s="582"/>
      <c r="O133" s="583"/>
      <c r="P133" s="584"/>
      <c r="Q133" s="585"/>
      <c r="R133" s="586"/>
    </row>
    <row r="134" customFormat="false" ht="12.75" hidden="false" customHeight="false" outlineLevel="0" collapsed="false">
      <c r="A134" s="571"/>
      <c r="B134" s="572"/>
      <c r="C134" s="573"/>
      <c r="D134" s="574"/>
      <c r="E134" s="575"/>
      <c r="F134" s="576"/>
      <c r="G134" s="577"/>
      <c r="H134" s="578"/>
      <c r="I134" s="578"/>
      <c r="J134" s="579"/>
      <c r="K134" s="579"/>
      <c r="L134" s="580"/>
      <c r="M134" s="581"/>
      <c r="N134" s="582"/>
      <c r="O134" s="583"/>
      <c r="P134" s="584"/>
      <c r="Q134" s="585"/>
      <c r="R134" s="586"/>
    </row>
    <row r="135" customFormat="false" ht="12.75" hidden="false" customHeight="false" outlineLevel="0" collapsed="false">
      <c r="A135" s="571"/>
      <c r="B135" s="572"/>
      <c r="C135" s="573"/>
      <c r="D135" s="574"/>
      <c r="E135" s="575"/>
      <c r="F135" s="576"/>
      <c r="G135" s="577"/>
      <c r="H135" s="578"/>
      <c r="I135" s="578"/>
      <c r="J135" s="579"/>
      <c r="K135" s="579"/>
      <c r="L135" s="580"/>
      <c r="M135" s="581"/>
      <c r="N135" s="582"/>
      <c r="O135" s="583"/>
      <c r="P135" s="584"/>
      <c r="Q135" s="585"/>
      <c r="R135" s="586"/>
    </row>
    <row r="136" customFormat="false" ht="12.75" hidden="false" customHeight="false" outlineLevel="0" collapsed="false">
      <c r="A136" s="571"/>
      <c r="B136" s="572"/>
      <c r="C136" s="573"/>
      <c r="D136" s="574"/>
      <c r="E136" s="575"/>
      <c r="F136" s="576"/>
      <c r="G136" s="577"/>
      <c r="H136" s="578"/>
      <c r="I136" s="578"/>
      <c r="J136" s="579"/>
      <c r="K136" s="579"/>
      <c r="L136" s="580"/>
      <c r="M136" s="581"/>
      <c r="N136" s="582"/>
      <c r="O136" s="583"/>
      <c r="P136" s="584"/>
      <c r="Q136" s="585"/>
      <c r="R136" s="586"/>
    </row>
    <row r="137" customFormat="false" ht="12.75" hidden="false" customHeight="false" outlineLevel="0" collapsed="false">
      <c r="A137" s="571"/>
      <c r="B137" s="572"/>
      <c r="C137" s="573"/>
      <c r="D137" s="574"/>
      <c r="E137" s="575"/>
      <c r="F137" s="576"/>
      <c r="G137" s="577"/>
      <c r="H137" s="578"/>
      <c r="I137" s="578"/>
      <c r="J137" s="579"/>
      <c r="K137" s="579"/>
      <c r="L137" s="580"/>
      <c r="M137" s="581"/>
      <c r="N137" s="582"/>
      <c r="O137" s="583"/>
      <c r="P137" s="584"/>
      <c r="Q137" s="585"/>
      <c r="R137" s="586"/>
    </row>
    <row r="138" customFormat="false" ht="12.75" hidden="false" customHeight="false" outlineLevel="0" collapsed="false">
      <c r="A138" s="571"/>
      <c r="B138" s="572"/>
      <c r="C138" s="573"/>
      <c r="D138" s="574"/>
      <c r="E138" s="575"/>
      <c r="F138" s="576"/>
      <c r="G138" s="577"/>
      <c r="H138" s="578"/>
      <c r="I138" s="578"/>
      <c r="J138" s="579"/>
      <c r="K138" s="579"/>
      <c r="L138" s="580"/>
      <c r="M138" s="581"/>
      <c r="N138" s="582"/>
      <c r="O138" s="583"/>
      <c r="P138" s="584"/>
      <c r="Q138" s="585"/>
      <c r="R138" s="586"/>
    </row>
    <row r="139" customFormat="false" ht="12.75" hidden="false" customHeight="false" outlineLevel="0" collapsed="false">
      <c r="A139" s="571"/>
      <c r="B139" s="572"/>
      <c r="C139" s="573"/>
      <c r="D139" s="574"/>
      <c r="E139" s="575"/>
      <c r="F139" s="576"/>
      <c r="G139" s="577"/>
      <c r="H139" s="578"/>
      <c r="I139" s="578"/>
      <c r="J139" s="579"/>
      <c r="K139" s="579"/>
      <c r="L139" s="580"/>
      <c r="M139" s="581"/>
      <c r="N139" s="582"/>
      <c r="O139" s="583"/>
      <c r="P139" s="584"/>
      <c r="Q139" s="585"/>
      <c r="R139" s="586"/>
    </row>
    <row r="140" customFormat="false" ht="12.75" hidden="false" customHeight="false" outlineLevel="0" collapsed="false">
      <c r="A140" s="571"/>
      <c r="B140" s="572"/>
      <c r="C140" s="573"/>
      <c r="D140" s="574"/>
      <c r="E140" s="575"/>
      <c r="F140" s="576"/>
      <c r="G140" s="577"/>
      <c r="H140" s="578"/>
      <c r="I140" s="578"/>
      <c r="J140" s="579"/>
      <c r="K140" s="579"/>
      <c r="L140" s="580"/>
      <c r="M140" s="581"/>
      <c r="N140" s="582"/>
      <c r="O140" s="583"/>
      <c r="P140" s="584"/>
      <c r="Q140" s="585"/>
      <c r="R140" s="586"/>
    </row>
    <row r="141" customFormat="false" ht="12.75" hidden="false" customHeight="false" outlineLevel="0" collapsed="false">
      <c r="A141" s="571"/>
      <c r="B141" s="572"/>
      <c r="C141" s="573"/>
      <c r="D141" s="574"/>
      <c r="E141" s="575"/>
      <c r="F141" s="576"/>
      <c r="G141" s="577"/>
      <c r="H141" s="578"/>
      <c r="I141" s="578"/>
      <c r="J141" s="579"/>
      <c r="K141" s="579"/>
      <c r="L141" s="580"/>
      <c r="M141" s="581"/>
      <c r="N141" s="582"/>
      <c r="O141" s="583"/>
      <c r="P141" s="584"/>
      <c r="Q141" s="585"/>
      <c r="R141" s="586"/>
    </row>
    <row r="142" customFormat="false" ht="12.75" hidden="false" customHeight="false" outlineLevel="0" collapsed="false">
      <c r="A142" s="571"/>
      <c r="B142" s="572"/>
      <c r="C142" s="573"/>
      <c r="D142" s="574"/>
      <c r="E142" s="575"/>
      <c r="F142" s="576"/>
      <c r="G142" s="577"/>
      <c r="H142" s="578"/>
      <c r="I142" s="578"/>
      <c r="J142" s="579"/>
      <c r="K142" s="579"/>
      <c r="L142" s="580"/>
      <c r="M142" s="581"/>
      <c r="N142" s="582"/>
      <c r="O142" s="583"/>
      <c r="P142" s="584"/>
      <c r="Q142" s="585"/>
      <c r="R142" s="586"/>
    </row>
    <row r="143" customFormat="false" ht="12.75" hidden="false" customHeight="false" outlineLevel="0" collapsed="false">
      <c r="A143" s="571"/>
      <c r="B143" s="572"/>
      <c r="C143" s="573"/>
      <c r="D143" s="574"/>
      <c r="E143" s="575"/>
      <c r="F143" s="576"/>
      <c r="G143" s="577"/>
      <c r="H143" s="578"/>
      <c r="I143" s="578"/>
      <c r="J143" s="579"/>
      <c r="K143" s="579"/>
      <c r="L143" s="580"/>
      <c r="M143" s="581"/>
      <c r="N143" s="582"/>
      <c r="O143" s="583"/>
      <c r="P143" s="584"/>
      <c r="Q143" s="585"/>
      <c r="R143" s="586"/>
    </row>
    <row r="144" customFormat="false" ht="12.75" hidden="false" customHeight="false" outlineLevel="0" collapsed="false">
      <c r="A144" s="571"/>
      <c r="B144" s="572"/>
      <c r="C144" s="573"/>
      <c r="D144" s="574"/>
      <c r="E144" s="575"/>
      <c r="F144" s="576"/>
      <c r="G144" s="577"/>
      <c r="H144" s="578"/>
      <c r="I144" s="578"/>
      <c r="J144" s="579"/>
      <c r="K144" s="579"/>
      <c r="L144" s="580"/>
      <c r="M144" s="581"/>
      <c r="N144" s="582"/>
      <c r="O144" s="583"/>
      <c r="P144" s="584"/>
      <c r="Q144" s="585"/>
      <c r="R144" s="586"/>
    </row>
    <row r="145" customFormat="false" ht="12.75" hidden="false" customHeight="false" outlineLevel="0" collapsed="false">
      <c r="A145" s="571"/>
      <c r="B145" s="572"/>
      <c r="C145" s="573"/>
      <c r="D145" s="574"/>
      <c r="E145" s="575"/>
      <c r="F145" s="576"/>
      <c r="G145" s="577"/>
      <c r="H145" s="578"/>
      <c r="I145" s="578"/>
      <c r="J145" s="579"/>
      <c r="K145" s="579"/>
      <c r="L145" s="580"/>
      <c r="M145" s="581"/>
      <c r="N145" s="582"/>
      <c r="O145" s="583"/>
      <c r="P145" s="584"/>
      <c r="Q145" s="585"/>
      <c r="R145" s="586"/>
    </row>
    <row r="146" customFormat="false" ht="12.75" hidden="false" customHeight="false" outlineLevel="0" collapsed="false">
      <c r="A146" s="571"/>
      <c r="B146" s="572"/>
      <c r="C146" s="573"/>
      <c r="D146" s="574"/>
      <c r="E146" s="575"/>
      <c r="F146" s="576"/>
      <c r="G146" s="577"/>
      <c r="H146" s="578"/>
      <c r="I146" s="578"/>
      <c r="J146" s="579"/>
      <c r="K146" s="579"/>
      <c r="L146" s="580"/>
      <c r="M146" s="581"/>
      <c r="N146" s="582"/>
      <c r="O146" s="583"/>
      <c r="P146" s="584"/>
      <c r="Q146" s="585"/>
      <c r="R146" s="586"/>
    </row>
    <row r="147" customFormat="false" ht="12.75" hidden="false" customHeight="false" outlineLevel="0" collapsed="false">
      <c r="A147" s="571"/>
      <c r="B147" s="572"/>
      <c r="C147" s="573"/>
      <c r="D147" s="574"/>
      <c r="E147" s="575"/>
      <c r="F147" s="576"/>
      <c r="G147" s="577"/>
      <c r="H147" s="578"/>
      <c r="I147" s="578"/>
      <c r="J147" s="579"/>
      <c r="K147" s="579"/>
      <c r="L147" s="580"/>
      <c r="M147" s="581"/>
      <c r="N147" s="582"/>
      <c r="O147" s="583"/>
      <c r="P147" s="584"/>
      <c r="Q147" s="585"/>
      <c r="R147" s="586"/>
    </row>
    <row r="148" customFormat="false" ht="12.75" hidden="false" customHeight="false" outlineLevel="0" collapsed="false">
      <c r="A148" s="571"/>
      <c r="B148" s="572"/>
      <c r="C148" s="573"/>
      <c r="D148" s="574"/>
      <c r="E148" s="575"/>
      <c r="F148" s="576"/>
      <c r="G148" s="577"/>
      <c r="H148" s="578"/>
      <c r="I148" s="578"/>
      <c r="J148" s="579"/>
      <c r="K148" s="579"/>
      <c r="L148" s="580"/>
      <c r="M148" s="581"/>
      <c r="N148" s="582"/>
      <c r="O148" s="583"/>
      <c r="P148" s="584"/>
      <c r="Q148" s="585"/>
      <c r="R148" s="586"/>
    </row>
    <row r="149" customFormat="false" ht="12.75" hidden="false" customHeight="false" outlineLevel="0" collapsed="false">
      <c r="A149" s="571"/>
      <c r="B149" s="572"/>
      <c r="C149" s="573"/>
      <c r="D149" s="574"/>
      <c r="E149" s="575"/>
      <c r="F149" s="576"/>
      <c r="G149" s="577"/>
      <c r="H149" s="578"/>
      <c r="I149" s="578"/>
      <c r="J149" s="579"/>
      <c r="K149" s="579"/>
      <c r="L149" s="580"/>
      <c r="M149" s="581"/>
      <c r="N149" s="582"/>
      <c r="O149" s="583"/>
      <c r="P149" s="584"/>
      <c r="Q149" s="585"/>
      <c r="R149" s="586"/>
    </row>
    <row r="150" customFormat="false" ht="12.75" hidden="false" customHeight="false" outlineLevel="0" collapsed="false">
      <c r="A150" s="571"/>
      <c r="B150" s="572"/>
      <c r="C150" s="573"/>
      <c r="D150" s="574"/>
      <c r="E150" s="575"/>
      <c r="F150" s="576"/>
      <c r="G150" s="577"/>
      <c r="H150" s="578"/>
      <c r="I150" s="578"/>
      <c r="J150" s="579"/>
      <c r="K150" s="579"/>
      <c r="L150" s="580"/>
      <c r="M150" s="581"/>
      <c r="N150" s="582"/>
      <c r="O150" s="583"/>
      <c r="P150" s="584"/>
      <c r="Q150" s="585"/>
      <c r="R150" s="586"/>
    </row>
    <row r="151" customFormat="false" ht="12.75" hidden="false" customHeight="false" outlineLevel="0" collapsed="false">
      <c r="A151" s="571"/>
      <c r="B151" s="572"/>
      <c r="C151" s="573"/>
      <c r="D151" s="574"/>
      <c r="E151" s="575"/>
      <c r="F151" s="576"/>
      <c r="G151" s="577"/>
      <c r="H151" s="578"/>
      <c r="I151" s="578"/>
      <c r="J151" s="579"/>
      <c r="K151" s="579"/>
      <c r="L151" s="580"/>
      <c r="M151" s="581"/>
      <c r="N151" s="582"/>
      <c r="O151" s="583"/>
      <c r="P151" s="584"/>
      <c r="Q151" s="585"/>
      <c r="R151" s="586"/>
    </row>
    <row r="152" customFormat="false" ht="12.75" hidden="false" customHeight="false" outlineLevel="0" collapsed="false">
      <c r="A152" s="571"/>
      <c r="B152" s="572"/>
      <c r="C152" s="573"/>
      <c r="D152" s="574"/>
      <c r="E152" s="575"/>
      <c r="F152" s="576"/>
      <c r="G152" s="577"/>
      <c r="H152" s="578"/>
      <c r="I152" s="578"/>
      <c r="J152" s="579"/>
      <c r="K152" s="579"/>
      <c r="L152" s="580"/>
      <c r="M152" s="581"/>
      <c r="N152" s="582"/>
      <c r="O152" s="583"/>
      <c r="P152" s="584"/>
      <c r="Q152" s="585"/>
      <c r="R152" s="586"/>
    </row>
    <row r="153" customFormat="false" ht="12.75" hidden="false" customHeight="false" outlineLevel="0" collapsed="false">
      <c r="A153" s="571"/>
      <c r="B153" s="572"/>
      <c r="C153" s="573"/>
      <c r="D153" s="574"/>
      <c r="E153" s="575"/>
      <c r="F153" s="576"/>
      <c r="G153" s="577"/>
      <c r="H153" s="578"/>
      <c r="I153" s="578"/>
      <c r="J153" s="579"/>
      <c r="K153" s="579"/>
      <c r="L153" s="580"/>
      <c r="M153" s="581"/>
      <c r="N153" s="582"/>
      <c r="O153" s="583"/>
      <c r="P153" s="584"/>
      <c r="Q153" s="585"/>
      <c r="R153" s="586"/>
    </row>
    <row r="154" customFormat="false" ht="12.75" hidden="false" customHeight="false" outlineLevel="0" collapsed="false">
      <c r="A154" s="571"/>
      <c r="B154" s="572"/>
      <c r="C154" s="573"/>
      <c r="D154" s="574"/>
      <c r="E154" s="575"/>
      <c r="F154" s="576"/>
      <c r="G154" s="577"/>
      <c r="H154" s="578"/>
      <c r="I154" s="578"/>
      <c r="J154" s="579"/>
      <c r="K154" s="579"/>
      <c r="L154" s="580"/>
      <c r="M154" s="581"/>
      <c r="N154" s="582"/>
      <c r="O154" s="583"/>
      <c r="P154" s="584"/>
      <c r="Q154" s="585"/>
      <c r="R154" s="586"/>
    </row>
    <row r="155" customFormat="false" ht="12.75" hidden="false" customHeight="false" outlineLevel="0" collapsed="false">
      <c r="A155" s="571"/>
      <c r="B155" s="572"/>
      <c r="C155" s="573"/>
      <c r="D155" s="574"/>
      <c r="E155" s="575"/>
      <c r="F155" s="576"/>
      <c r="G155" s="577"/>
      <c r="H155" s="578"/>
      <c r="I155" s="578"/>
      <c r="J155" s="579"/>
      <c r="K155" s="579"/>
      <c r="L155" s="580"/>
      <c r="M155" s="581"/>
      <c r="N155" s="582"/>
      <c r="O155" s="583"/>
      <c r="P155" s="584"/>
      <c r="Q155" s="585"/>
      <c r="R155" s="586"/>
    </row>
    <row r="156" customFormat="false" ht="12.75" hidden="false" customHeight="false" outlineLevel="0" collapsed="false">
      <c r="A156" s="571"/>
      <c r="B156" s="572"/>
      <c r="C156" s="573"/>
      <c r="D156" s="574"/>
      <c r="E156" s="575"/>
      <c r="F156" s="576"/>
      <c r="G156" s="577"/>
      <c r="H156" s="578"/>
      <c r="I156" s="578"/>
      <c r="J156" s="579"/>
      <c r="K156" s="579"/>
      <c r="L156" s="580"/>
      <c r="M156" s="581"/>
      <c r="N156" s="582"/>
      <c r="O156" s="583"/>
      <c r="P156" s="584"/>
      <c r="Q156" s="585"/>
      <c r="R156" s="586"/>
    </row>
    <row r="157" customFormat="false" ht="12.75" hidden="false" customHeight="false" outlineLevel="0" collapsed="false">
      <c r="A157" s="571"/>
      <c r="B157" s="572"/>
      <c r="C157" s="573"/>
      <c r="D157" s="574"/>
      <c r="E157" s="575"/>
      <c r="F157" s="576"/>
      <c r="G157" s="577"/>
      <c r="H157" s="578"/>
      <c r="I157" s="578"/>
      <c r="J157" s="579"/>
      <c r="K157" s="579"/>
      <c r="L157" s="580"/>
      <c r="M157" s="581"/>
      <c r="N157" s="582"/>
      <c r="O157" s="583"/>
      <c r="P157" s="584"/>
      <c r="Q157" s="585"/>
      <c r="R157" s="586"/>
    </row>
    <row r="158" customFormat="false" ht="12.75" hidden="false" customHeight="false" outlineLevel="0" collapsed="false">
      <c r="A158" s="571"/>
      <c r="B158" s="572"/>
      <c r="C158" s="573"/>
      <c r="D158" s="574"/>
      <c r="E158" s="575"/>
      <c r="F158" s="576"/>
      <c r="G158" s="577"/>
      <c r="H158" s="578"/>
      <c r="I158" s="578"/>
      <c r="J158" s="579"/>
      <c r="K158" s="579"/>
      <c r="L158" s="580"/>
      <c r="M158" s="581"/>
      <c r="N158" s="582"/>
      <c r="O158" s="583"/>
      <c r="P158" s="584"/>
      <c r="Q158" s="585"/>
      <c r="R158" s="586"/>
    </row>
    <row r="159" customFormat="false" ht="12.75" hidden="false" customHeight="false" outlineLevel="0" collapsed="false">
      <c r="A159" s="571"/>
      <c r="B159" s="572"/>
      <c r="C159" s="573"/>
      <c r="D159" s="574"/>
      <c r="E159" s="575"/>
      <c r="F159" s="576"/>
      <c r="G159" s="577"/>
      <c r="H159" s="578"/>
      <c r="I159" s="578"/>
      <c r="J159" s="579"/>
      <c r="K159" s="579"/>
      <c r="L159" s="580"/>
      <c r="M159" s="581"/>
      <c r="N159" s="582"/>
      <c r="O159" s="583"/>
      <c r="P159" s="584"/>
      <c r="Q159" s="585"/>
      <c r="R159" s="586"/>
    </row>
    <row r="160" customFormat="false" ht="12.75" hidden="false" customHeight="false" outlineLevel="0" collapsed="false">
      <c r="A160" s="571"/>
      <c r="B160" s="572"/>
      <c r="C160" s="573"/>
      <c r="D160" s="574"/>
      <c r="E160" s="575"/>
      <c r="F160" s="576"/>
      <c r="G160" s="577"/>
      <c r="H160" s="578"/>
      <c r="I160" s="578"/>
      <c r="J160" s="579"/>
      <c r="K160" s="579"/>
      <c r="L160" s="580"/>
      <c r="M160" s="581"/>
      <c r="N160" s="582"/>
      <c r="O160" s="583"/>
      <c r="P160" s="584"/>
      <c r="Q160" s="585"/>
      <c r="R160" s="586"/>
    </row>
    <row r="161" customFormat="false" ht="12.75" hidden="false" customHeight="false" outlineLevel="0" collapsed="false">
      <c r="A161" s="571"/>
      <c r="B161" s="572"/>
      <c r="C161" s="573"/>
      <c r="D161" s="574"/>
      <c r="E161" s="575"/>
      <c r="F161" s="576"/>
      <c r="G161" s="577"/>
      <c r="H161" s="578"/>
      <c r="I161" s="578"/>
      <c r="J161" s="579"/>
      <c r="K161" s="579"/>
      <c r="L161" s="580"/>
      <c r="M161" s="581"/>
      <c r="N161" s="582"/>
      <c r="O161" s="583"/>
      <c r="P161" s="584"/>
      <c r="Q161" s="585"/>
      <c r="R161" s="586"/>
    </row>
    <row r="162" customFormat="false" ht="12.75" hidden="false" customHeight="false" outlineLevel="0" collapsed="false">
      <c r="A162" s="571"/>
      <c r="B162" s="572"/>
      <c r="C162" s="573"/>
      <c r="D162" s="574"/>
      <c r="E162" s="575"/>
      <c r="F162" s="576"/>
      <c r="G162" s="577"/>
      <c r="H162" s="578"/>
      <c r="I162" s="578"/>
      <c r="J162" s="579"/>
      <c r="K162" s="579"/>
      <c r="L162" s="580"/>
      <c r="M162" s="581"/>
      <c r="N162" s="582"/>
      <c r="O162" s="583"/>
      <c r="P162" s="584"/>
      <c r="Q162" s="585"/>
      <c r="R162" s="586"/>
    </row>
    <row r="163" customFormat="false" ht="12.75" hidden="false" customHeight="false" outlineLevel="0" collapsed="false">
      <c r="A163" s="571"/>
      <c r="B163" s="572"/>
      <c r="C163" s="573"/>
      <c r="D163" s="574"/>
      <c r="E163" s="575"/>
      <c r="F163" s="576"/>
      <c r="G163" s="577"/>
      <c r="H163" s="578"/>
      <c r="I163" s="578"/>
      <c r="J163" s="579"/>
      <c r="K163" s="579"/>
      <c r="L163" s="580"/>
      <c r="M163" s="581"/>
      <c r="N163" s="582"/>
      <c r="O163" s="583"/>
      <c r="P163" s="584"/>
      <c r="Q163" s="585"/>
      <c r="R163" s="586"/>
    </row>
    <row r="164" customFormat="false" ht="12.75" hidden="false" customHeight="false" outlineLevel="0" collapsed="false">
      <c r="A164" s="571"/>
      <c r="B164" s="572"/>
      <c r="C164" s="573"/>
      <c r="D164" s="574"/>
      <c r="E164" s="575"/>
      <c r="F164" s="576"/>
      <c r="G164" s="577"/>
      <c r="H164" s="578"/>
      <c r="I164" s="578"/>
      <c r="J164" s="579"/>
      <c r="K164" s="579"/>
      <c r="L164" s="580"/>
      <c r="M164" s="581"/>
      <c r="N164" s="582"/>
      <c r="O164" s="583"/>
      <c r="P164" s="584"/>
      <c r="Q164" s="585"/>
      <c r="R164" s="586"/>
    </row>
    <row r="165" customFormat="false" ht="12.75" hidden="false" customHeight="false" outlineLevel="0" collapsed="false">
      <c r="A165" s="571"/>
      <c r="B165" s="572"/>
      <c r="C165" s="573"/>
      <c r="D165" s="574"/>
      <c r="E165" s="575"/>
      <c r="F165" s="576"/>
      <c r="G165" s="577"/>
      <c r="H165" s="578"/>
      <c r="I165" s="578"/>
      <c r="J165" s="579"/>
      <c r="K165" s="579"/>
      <c r="L165" s="580"/>
      <c r="M165" s="581"/>
      <c r="N165" s="582"/>
      <c r="O165" s="583"/>
      <c r="P165" s="584"/>
      <c r="Q165" s="585"/>
      <c r="R165" s="586"/>
    </row>
    <row r="166" customFormat="false" ht="12.75" hidden="false" customHeight="false" outlineLevel="0" collapsed="false">
      <c r="A166" s="571"/>
      <c r="B166" s="572"/>
      <c r="C166" s="573"/>
      <c r="D166" s="574"/>
      <c r="E166" s="575"/>
      <c r="F166" s="576"/>
      <c r="G166" s="577"/>
      <c r="H166" s="578"/>
      <c r="I166" s="578"/>
      <c r="J166" s="579"/>
      <c r="K166" s="579"/>
      <c r="L166" s="580"/>
      <c r="M166" s="581"/>
      <c r="N166" s="582"/>
      <c r="O166" s="583"/>
      <c r="P166" s="584"/>
      <c r="Q166" s="585"/>
      <c r="R166" s="586"/>
    </row>
    <row r="167" customFormat="false" ht="12.75" hidden="false" customHeight="false" outlineLevel="0" collapsed="false">
      <c r="A167" s="571"/>
      <c r="B167" s="572"/>
      <c r="C167" s="573"/>
      <c r="D167" s="574"/>
      <c r="E167" s="575"/>
      <c r="F167" s="576"/>
      <c r="G167" s="577"/>
      <c r="H167" s="578"/>
      <c r="I167" s="578"/>
      <c r="J167" s="579"/>
      <c r="K167" s="579"/>
      <c r="L167" s="580"/>
      <c r="M167" s="581"/>
      <c r="N167" s="582"/>
      <c r="O167" s="583"/>
      <c r="P167" s="584"/>
      <c r="Q167" s="585"/>
      <c r="R167" s="586"/>
    </row>
    <row r="168" customFormat="false" ht="12.75" hidden="false" customHeight="false" outlineLevel="0" collapsed="false">
      <c r="A168" s="571"/>
      <c r="B168" s="572"/>
      <c r="C168" s="573"/>
      <c r="D168" s="574"/>
      <c r="E168" s="575"/>
      <c r="F168" s="576"/>
      <c r="G168" s="577"/>
      <c r="H168" s="578"/>
      <c r="I168" s="578"/>
      <c r="J168" s="579"/>
      <c r="K168" s="579"/>
      <c r="L168" s="580"/>
      <c r="M168" s="581"/>
      <c r="N168" s="582"/>
      <c r="O168" s="583"/>
      <c r="P168" s="584"/>
      <c r="Q168" s="585"/>
      <c r="R168" s="586"/>
    </row>
    <row r="169" customFormat="false" ht="12.75" hidden="false" customHeight="false" outlineLevel="0" collapsed="false">
      <c r="A169" s="571"/>
      <c r="B169" s="572"/>
      <c r="C169" s="573"/>
      <c r="D169" s="574"/>
      <c r="E169" s="575"/>
      <c r="F169" s="576"/>
      <c r="G169" s="577"/>
      <c r="H169" s="578"/>
      <c r="I169" s="578"/>
      <c r="J169" s="579"/>
      <c r="K169" s="579"/>
      <c r="L169" s="580"/>
      <c r="M169" s="581"/>
      <c r="N169" s="582"/>
      <c r="O169" s="583"/>
      <c r="P169" s="584"/>
      <c r="Q169" s="585"/>
      <c r="R169" s="586"/>
    </row>
    <row r="170" customFormat="false" ht="12.75" hidden="false" customHeight="false" outlineLevel="0" collapsed="false">
      <c r="A170" s="571"/>
      <c r="B170" s="572"/>
      <c r="C170" s="573"/>
      <c r="D170" s="574"/>
      <c r="E170" s="575"/>
      <c r="F170" s="576"/>
      <c r="G170" s="577"/>
      <c r="H170" s="578"/>
      <c r="I170" s="578"/>
      <c r="J170" s="579"/>
      <c r="K170" s="579"/>
      <c r="L170" s="580"/>
      <c r="M170" s="581"/>
      <c r="N170" s="582"/>
      <c r="O170" s="583"/>
      <c r="P170" s="584"/>
      <c r="Q170" s="585"/>
      <c r="R170" s="586"/>
    </row>
    <row r="171" customFormat="false" ht="12.75" hidden="false" customHeight="false" outlineLevel="0" collapsed="false">
      <c r="A171" s="571"/>
      <c r="B171" s="572"/>
      <c r="C171" s="573"/>
      <c r="D171" s="574"/>
      <c r="E171" s="575"/>
      <c r="F171" s="576"/>
      <c r="G171" s="577"/>
      <c r="H171" s="578"/>
      <c r="I171" s="578"/>
      <c r="J171" s="579"/>
      <c r="K171" s="579"/>
      <c r="L171" s="580"/>
      <c r="M171" s="581"/>
      <c r="N171" s="582"/>
      <c r="O171" s="583"/>
      <c r="P171" s="584"/>
      <c r="Q171" s="585"/>
      <c r="R171" s="586"/>
    </row>
    <row r="172" customFormat="false" ht="12.75" hidden="false" customHeight="false" outlineLevel="0" collapsed="false">
      <c r="A172" s="571"/>
      <c r="B172" s="572"/>
      <c r="C172" s="573"/>
      <c r="D172" s="574"/>
      <c r="E172" s="575"/>
      <c r="F172" s="576"/>
      <c r="G172" s="577"/>
      <c r="H172" s="578"/>
      <c r="I172" s="578"/>
      <c r="J172" s="579"/>
      <c r="K172" s="579"/>
      <c r="L172" s="580"/>
      <c r="M172" s="581"/>
      <c r="N172" s="582"/>
      <c r="O172" s="583"/>
      <c r="P172" s="584"/>
      <c r="Q172" s="585"/>
      <c r="R172" s="586"/>
    </row>
    <row r="173" customFormat="false" ht="12.75" hidden="false" customHeight="false" outlineLevel="0" collapsed="false">
      <c r="A173" s="571"/>
      <c r="B173" s="572"/>
      <c r="C173" s="573"/>
      <c r="D173" s="574"/>
      <c r="E173" s="575"/>
      <c r="F173" s="576"/>
      <c r="G173" s="577"/>
      <c r="H173" s="578"/>
      <c r="I173" s="578"/>
      <c r="J173" s="579"/>
      <c r="K173" s="579"/>
      <c r="L173" s="580"/>
      <c r="M173" s="581"/>
      <c r="N173" s="582"/>
      <c r="O173" s="583"/>
      <c r="P173" s="584"/>
      <c r="Q173" s="585"/>
      <c r="R173" s="586"/>
    </row>
    <row r="174" customFormat="false" ht="12.75" hidden="false" customHeight="false" outlineLevel="0" collapsed="false">
      <c r="A174" s="571"/>
      <c r="B174" s="572"/>
      <c r="C174" s="573"/>
      <c r="D174" s="574"/>
      <c r="E174" s="575"/>
      <c r="F174" s="576"/>
      <c r="G174" s="577"/>
      <c r="H174" s="578"/>
      <c r="I174" s="578"/>
      <c r="J174" s="579"/>
      <c r="K174" s="579"/>
      <c r="L174" s="580"/>
      <c r="M174" s="581"/>
      <c r="N174" s="582"/>
      <c r="O174" s="583"/>
      <c r="P174" s="584"/>
      <c r="Q174" s="585"/>
      <c r="R174" s="586"/>
    </row>
    <row r="175" customFormat="false" ht="12.75" hidden="false" customHeight="false" outlineLevel="0" collapsed="false">
      <c r="A175" s="571"/>
      <c r="B175" s="572"/>
      <c r="C175" s="573"/>
      <c r="D175" s="574"/>
      <c r="E175" s="575"/>
      <c r="F175" s="576"/>
      <c r="G175" s="577"/>
      <c r="H175" s="578"/>
      <c r="I175" s="578"/>
      <c r="J175" s="579"/>
      <c r="K175" s="579"/>
      <c r="L175" s="580"/>
      <c r="M175" s="581"/>
      <c r="N175" s="582"/>
      <c r="O175" s="583"/>
      <c r="P175" s="584"/>
      <c r="Q175" s="585"/>
      <c r="R175" s="586"/>
    </row>
    <row r="176" customFormat="false" ht="12.75" hidden="false" customHeight="false" outlineLevel="0" collapsed="false">
      <c r="A176" s="571"/>
      <c r="B176" s="572"/>
      <c r="C176" s="573"/>
      <c r="D176" s="574"/>
      <c r="E176" s="575"/>
      <c r="F176" s="576"/>
      <c r="G176" s="577"/>
      <c r="H176" s="578"/>
      <c r="I176" s="578"/>
      <c r="J176" s="579"/>
      <c r="K176" s="579"/>
      <c r="L176" s="580"/>
      <c r="M176" s="581"/>
      <c r="N176" s="582"/>
      <c r="O176" s="583"/>
      <c r="P176" s="584"/>
      <c r="Q176" s="585"/>
      <c r="R176" s="586"/>
    </row>
    <row r="177" customFormat="false" ht="12.75" hidden="false" customHeight="false" outlineLevel="0" collapsed="false">
      <c r="A177" s="571"/>
      <c r="B177" s="572"/>
      <c r="C177" s="573"/>
      <c r="D177" s="574"/>
      <c r="E177" s="575"/>
      <c r="F177" s="576"/>
      <c r="G177" s="577"/>
      <c r="H177" s="578"/>
      <c r="I177" s="578"/>
      <c r="J177" s="579"/>
      <c r="K177" s="579"/>
      <c r="L177" s="580"/>
      <c r="M177" s="581"/>
      <c r="N177" s="582"/>
      <c r="O177" s="583"/>
      <c r="P177" s="584"/>
      <c r="Q177" s="585"/>
      <c r="R177" s="586"/>
    </row>
    <row r="178" customFormat="false" ht="12.75" hidden="false" customHeight="false" outlineLevel="0" collapsed="false">
      <c r="A178" s="571"/>
      <c r="B178" s="572"/>
      <c r="C178" s="573"/>
      <c r="D178" s="574"/>
      <c r="E178" s="575"/>
      <c r="F178" s="576"/>
      <c r="G178" s="577"/>
      <c r="H178" s="578"/>
      <c r="I178" s="578"/>
      <c r="J178" s="579"/>
      <c r="K178" s="579"/>
      <c r="L178" s="580"/>
      <c r="M178" s="581"/>
      <c r="N178" s="582"/>
      <c r="O178" s="583"/>
      <c r="P178" s="584"/>
      <c r="Q178" s="585"/>
      <c r="R178" s="586"/>
    </row>
    <row r="179" customFormat="false" ht="12.75" hidden="false" customHeight="false" outlineLevel="0" collapsed="false">
      <c r="A179" s="571"/>
      <c r="B179" s="572"/>
      <c r="C179" s="573"/>
      <c r="D179" s="574"/>
      <c r="E179" s="575"/>
      <c r="F179" s="576"/>
      <c r="G179" s="577"/>
      <c r="H179" s="578"/>
      <c r="I179" s="578"/>
      <c r="J179" s="579"/>
      <c r="K179" s="579"/>
      <c r="L179" s="580"/>
      <c r="M179" s="581"/>
      <c r="N179" s="582"/>
      <c r="O179" s="583"/>
      <c r="P179" s="584"/>
      <c r="Q179" s="585"/>
      <c r="R179" s="586"/>
    </row>
    <row r="180" customFormat="false" ht="12.75" hidden="false" customHeight="false" outlineLevel="0" collapsed="false">
      <c r="A180" s="571"/>
      <c r="B180" s="572"/>
      <c r="C180" s="573"/>
      <c r="D180" s="574"/>
      <c r="E180" s="575"/>
      <c r="F180" s="576"/>
      <c r="G180" s="577"/>
      <c r="H180" s="578"/>
      <c r="I180" s="578"/>
      <c r="J180" s="579"/>
      <c r="K180" s="579"/>
      <c r="L180" s="580"/>
      <c r="M180" s="581"/>
      <c r="N180" s="582"/>
      <c r="O180" s="583"/>
      <c r="P180" s="584"/>
      <c r="Q180" s="585"/>
      <c r="R180" s="586"/>
    </row>
    <row r="181" customFormat="false" ht="12.75" hidden="false" customHeight="false" outlineLevel="0" collapsed="false">
      <c r="A181" s="571"/>
      <c r="B181" s="572"/>
      <c r="C181" s="573"/>
      <c r="D181" s="574"/>
      <c r="E181" s="575"/>
      <c r="F181" s="576"/>
      <c r="G181" s="577"/>
      <c r="H181" s="578"/>
      <c r="I181" s="578"/>
      <c r="J181" s="579"/>
      <c r="K181" s="579"/>
      <c r="L181" s="580"/>
      <c r="M181" s="581"/>
      <c r="N181" s="582"/>
      <c r="O181" s="583"/>
      <c r="P181" s="584"/>
      <c r="Q181" s="585"/>
      <c r="R181" s="586"/>
    </row>
    <row r="182" customFormat="false" ht="12.75" hidden="false" customHeight="false" outlineLevel="0" collapsed="false">
      <c r="A182" s="571"/>
      <c r="B182" s="572"/>
      <c r="C182" s="573"/>
      <c r="D182" s="574"/>
      <c r="E182" s="575"/>
      <c r="F182" s="576"/>
      <c r="G182" s="577"/>
      <c r="H182" s="578"/>
      <c r="I182" s="578"/>
      <c r="J182" s="579"/>
      <c r="K182" s="579"/>
      <c r="L182" s="580"/>
      <c r="M182" s="581"/>
      <c r="N182" s="582"/>
      <c r="O182" s="583"/>
      <c r="P182" s="584"/>
      <c r="Q182" s="585"/>
      <c r="R182" s="586"/>
    </row>
    <row r="183" customFormat="false" ht="12.75" hidden="false" customHeight="false" outlineLevel="0" collapsed="false">
      <c r="A183" s="571"/>
      <c r="B183" s="572"/>
      <c r="C183" s="573"/>
      <c r="D183" s="574"/>
      <c r="E183" s="575"/>
      <c r="F183" s="576"/>
      <c r="G183" s="577"/>
      <c r="H183" s="578"/>
      <c r="I183" s="578"/>
      <c r="J183" s="579"/>
      <c r="K183" s="579"/>
      <c r="L183" s="580"/>
      <c r="M183" s="581"/>
      <c r="N183" s="582"/>
      <c r="O183" s="583"/>
      <c r="P183" s="584"/>
      <c r="Q183" s="585"/>
      <c r="R183" s="586"/>
    </row>
    <row r="184" customFormat="false" ht="12.75" hidden="false" customHeight="false" outlineLevel="0" collapsed="false">
      <c r="A184" s="571"/>
      <c r="B184" s="572"/>
      <c r="C184" s="573"/>
      <c r="D184" s="574"/>
      <c r="E184" s="575"/>
      <c r="F184" s="576"/>
      <c r="G184" s="577"/>
      <c r="H184" s="578"/>
      <c r="I184" s="578"/>
      <c r="J184" s="579"/>
      <c r="K184" s="579"/>
      <c r="L184" s="580"/>
      <c r="M184" s="581"/>
      <c r="N184" s="582"/>
      <c r="O184" s="583"/>
      <c r="P184" s="584"/>
      <c r="Q184" s="585"/>
      <c r="R184" s="586"/>
    </row>
    <row r="185" customFormat="false" ht="12.75" hidden="false" customHeight="false" outlineLevel="0" collapsed="false">
      <c r="A185" s="571"/>
      <c r="B185" s="572"/>
      <c r="C185" s="573"/>
      <c r="D185" s="574"/>
      <c r="E185" s="575"/>
      <c r="F185" s="576"/>
      <c r="G185" s="577"/>
      <c r="H185" s="578"/>
      <c r="I185" s="578"/>
      <c r="J185" s="579"/>
      <c r="K185" s="579"/>
      <c r="L185" s="580"/>
      <c r="M185" s="581"/>
      <c r="N185" s="582"/>
      <c r="O185" s="583"/>
      <c r="P185" s="584"/>
      <c r="Q185" s="585"/>
    </row>
    <row r="186" customFormat="false" ht="12.75" hidden="false" customHeight="false" outlineLevel="0" collapsed="false">
      <c r="A186" s="571"/>
      <c r="B186" s="572"/>
      <c r="C186" s="573"/>
      <c r="D186" s="574"/>
      <c r="E186" s="575"/>
      <c r="F186" s="576"/>
      <c r="G186" s="577"/>
      <c r="H186" s="578"/>
      <c r="I186" s="578"/>
      <c r="J186" s="579"/>
      <c r="K186" s="579"/>
      <c r="L186" s="580"/>
      <c r="M186" s="581"/>
      <c r="N186" s="582"/>
      <c r="O186" s="583"/>
      <c r="P186" s="584"/>
      <c r="Q186" s="585"/>
    </row>
    <row r="187" customFormat="false" ht="12.75" hidden="false" customHeight="false" outlineLevel="0" collapsed="false">
      <c r="A187" s="571"/>
      <c r="B187" s="572"/>
      <c r="C187" s="573"/>
      <c r="D187" s="574"/>
      <c r="E187" s="575"/>
      <c r="F187" s="576"/>
      <c r="G187" s="577"/>
      <c r="H187" s="578"/>
      <c r="I187" s="578"/>
      <c r="J187" s="579"/>
      <c r="K187" s="579"/>
      <c r="L187" s="580"/>
      <c r="M187" s="581"/>
      <c r="N187" s="582"/>
      <c r="O187" s="583"/>
      <c r="P187" s="584"/>
      <c r="Q187" s="585"/>
    </row>
    <row r="188" customFormat="false" ht="12.75" hidden="false" customHeight="false" outlineLevel="0" collapsed="false">
      <c r="A188" s="571"/>
      <c r="B188" s="572"/>
      <c r="C188" s="573"/>
      <c r="D188" s="574"/>
      <c r="E188" s="575"/>
      <c r="F188" s="576"/>
      <c r="G188" s="577"/>
      <c r="H188" s="578"/>
      <c r="I188" s="578"/>
      <c r="J188" s="579"/>
      <c r="K188" s="579"/>
      <c r="L188" s="580"/>
      <c r="M188" s="581"/>
      <c r="N188" s="582"/>
      <c r="O188" s="583"/>
      <c r="P188" s="584"/>
      <c r="Q188" s="585"/>
    </row>
    <row r="189" customFormat="false" ht="12.75" hidden="false" customHeight="false" outlineLevel="0" collapsed="false">
      <c r="A189" s="571"/>
      <c r="B189" s="572"/>
      <c r="C189" s="573"/>
      <c r="D189" s="574"/>
      <c r="E189" s="575"/>
      <c r="F189" s="576"/>
      <c r="G189" s="577"/>
      <c r="H189" s="578"/>
      <c r="I189" s="578"/>
      <c r="J189" s="579"/>
      <c r="K189" s="579"/>
      <c r="L189" s="580"/>
      <c r="M189" s="581"/>
      <c r="N189" s="582"/>
      <c r="O189" s="583"/>
      <c r="P189" s="584"/>
      <c r="Q189" s="585"/>
    </row>
    <row r="190" customFormat="false" ht="12.75" hidden="false" customHeight="false" outlineLevel="0" collapsed="false">
      <c r="A190" s="571"/>
      <c r="B190" s="572"/>
      <c r="C190" s="573"/>
      <c r="D190" s="574"/>
      <c r="E190" s="575"/>
      <c r="F190" s="576"/>
      <c r="G190" s="577"/>
      <c r="H190" s="578"/>
      <c r="I190" s="578"/>
      <c r="J190" s="579"/>
      <c r="K190" s="579"/>
      <c r="L190" s="580"/>
      <c r="M190" s="581"/>
      <c r="N190" s="582"/>
      <c r="O190" s="583"/>
      <c r="P190" s="584"/>
      <c r="Q190" s="585"/>
    </row>
    <row r="191" customFormat="false" ht="12.75" hidden="false" customHeight="false" outlineLevel="0" collapsed="false">
      <c r="A191" s="571"/>
      <c r="B191" s="572"/>
      <c r="C191" s="573"/>
      <c r="D191" s="574"/>
      <c r="E191" s="575"/>
      <c r="F191" s="576"/>
      <c r="G191" s="577"/>
      <c r="H191" s="578"/>
      <c r="I191" s="578"/>
      <c r="J191" s="579"/>
      <c r="K191" s="579"/>
      <c r="L191" s="580"/>
      <c r="M191" s="581"/>
      <c r="N191" s="582"/>
      <c r="O191" s="583"/>
      <c r="P191" s="584"/>
      <c r="Q191" s="585"/>
    </row>
    <row r="192" customFormat="false" ht="12.75" hidden="false" customHeight="false" outlineLevel="0" collapsed="false">
      <c r="A192" s="571"/>
      <c r="B192" s="572"/>
      <c r="C192" s="573"/>
      <c r="D192" s="574"/>
      <c r="E192" s="575"/>
      <c r="F192" s="576"/>
      <c r="G192" s="577"/>
      <c r="H192" s="578"/>
      <c r="I192" s="578"/>
      <c r="J192" s="579"/>
      <c r="K192" s="579"/>
      <c r="L192" s="580"/>
      <c r="M192" s="581"/>
      <c r="N192" s="582"/>
      <c r="O192" s="583"/>
      <c r="P192" s="584"/>
      <c r="Q192" s="585"/>
    </row>
    <row r="193" customFormat="false" ht="12.75" hidden="false" customHeight="false" outlineLevel="0" collapsed="false">
      <c r="A193" s="571"/>
      <c r="B193" s="572"/>
      <c r="C193" s="573"/>
      <c r="D193" s="574"/>
      <c r="E193" s="575"/>
      <c r="F193" s="576"/>
      <c r="G193" s="577"/>
      <c r="H193" s="578"/>
      <c r="I193" s="578"/>
      <c r="J193" s="579"/>
      <c r="K193" s="579"/>
      <c r="L193" s="580"/>
      <c r="M193" s="581"/>
      <c r="N193" s="582"/>
      <c r="O193" s="583"/>
      <c r="P193" s="584"/>
      <c r="Q193" s="585"/>
    </row>
    <row r="194" customFormat="false" ht="12.75" hidden="false" customHeight="false" outlineLevel="0" collapsed="false">
      <c r="A194" s="571"/>
      <c r="B194" s="572"/>
      <c r="C194" s="573"/>
      <c r="D194" s="574"/>
      <c r="E194" s="575"/>
      <c r="F194" s="576"/>
      <c r="G194" s="577"/>
      <c r="H194" s="578"/>
      <c r="I194" s="578"/>
      <c r="J194" s="579"/>
      <c r="K194" s="579"/>
      <c r="L194" s="580"/>
      <c r="M194" s="581"/>
      <c r="N194" s="582"/>
      <c r="O194" s="583"/>
      <c r="P194" s="584"/>
      <c r="Q194" s="585"/>
    </row>
    <row r="195" customFormat="false" ht="12.75" hidden="false" customHeight="false" outlineLevel="0" collapsed="false">
      <c r="A195" s="571"/>
      <c r="B195" s="572"/>
      <c r="C195" s="573"/>
      <c r="D195" s="574"/>
      <c r="E195" s="575"/>
      <c r="F195" s="576"/>
      <c r="G195" s="577"/>
      <c r="H195" s="578"/>
      <c r="I195" s="578"/>
      <c r="J195" s="579"/>
      <c r="K195" s="579"/>
      <c r="L195" s="580"/>
      <c r="M195" s="581"/>
      <c r="N195" s="582"/>
      <c r="O195" s="583"/>
      <c r="P195" s="584"/>
      <c r="Q195" s="585"/>
    </row>
    <row r="196" customFormat="false" ht="12.75" hidden="false" customHeight="false" outlineLevel="0" collapsed="false">
      <c r="A196" s="571"/>
      <c r="B196" s="572"/>
      <c r="C196" s="573"/>
      <c r="D196" s="574"/>
      <c r="E196" s="575"/>
      <c r="F196" s="576"/>
      <c r="G196" s="577"/>
      <c r="H196" s="578"/>
      <c r="I196" s="578"/>
      <c r="J196" s="579"/>
      <c r="K196" s="579"/>
      <c r="L196" s="580"/>
      <c r="M196" s="581"/>
      <c r="N196" s="582"/>
      <c r="O196" s="583"/>
      <c r="P196" s="584"/>
      <c r="Q196" s="585"/>
    </row>
    <row r="197" customFormat="false" ht="12.75" hidden="false" customHeight="false" outlineLevel="0" collapsed="false">
      <c r="A197" s="571"/>
      <c r="B197" s="572"/>
      <c r="C197" s="573"/>
      <c r="D197" s="574"/>
      <c r="E197" s="575"/>
      <c r="F197" s="576"/>
      <c r="G197" s="577"/>
      <c r="H197" s="578"/>
      <c r="I197" s="578"/>
      <c r="J197" s="579"/>
      <c r="K197" s="579"/>
      <c r="L197" s="580"/>
      <c r="M197" s="581"/>
      <c r="N197" s="582"/>
      <c r="O197" s="583"/>
      <c r="P197" s="584"/>
      <c r="Q197" s="585"/>
    </row>
    <row r="198" customFormat="false" ht="12.75" hidden="false" customHeight="false" outlineLevel="0" collapsed="false">
      <c r="A198" s="571"/>
      <c r="B198" s="572"/>
      <c r="C198" s="573"/>
      <c r="D198" s="574"/>
      <c r="E198" s="575"/>
      <c r="F198" s="576"/>
      <c r="G198" s="577"/>
      <c r="H198" s="578"/>
      <c r="I198" s="578"/>
      <c r="J198" s="579"/>
      <c r="K198" s="579"/>
      <c r="L198" s="580"/>
      <c r="M198" s="581"/>
      <c r="N198" s="582"/>
      <c r="O198" s="583"/>
      <c r="P198" s="584"/>
      <c r="Q198" s="585"/>
    </row>
    <row r="199" customFormat="false" ht="12.75" hidden="false" customHeight="false" outlineLevel="0" collapsed="false">
      <c r="A199" s="571"/>
      <c r="B199" s="572"/>
      <c r="C199" s="573"/>
      <c r="D199" s="574"/>
      <c r="E199" s="575"/>
      <c r="F199" s="576"/>
      <c r="G199" s="577"/>
      <c r="H199" s="578"/>
      <c r="I199" s="578"/>
      <c r="J199" s="579"/>
      <c r="K199" s="579"/>
      <c r="L199" s="580"/>
      <c r="M199" s="581"/>
      <c r="N199" s="582"/>
      <c r="O199" s="583"/>
      <c r="P199" s="584"/>
      <c r="Q199" s="585"/>
    </row>
    <row r="200" customFormat="false" ht="12.75" hidden="false" customHeight="false" outlineLevel="0" collapsed="false">
      <c r="A200" s="571"/>
      <c r="B200" s="572"/>
      <c r="C200" s="573"/>
      <c r="D200" s="574"/>
      <c r="E200" s="575"/>
      <c r="F200" s="576"/>
      <c r="G200" s="577"/>
      <c r="H200" s="578"/>
      <c r="I200" s="578"/>
      <c r="J200" s="579"/>
      <c r="K200" s="579"/>
      <c r="L200" s="580"/>
      <c r="M200" s="581"/>
      <c r="N200" s="582"/>
      <c r="O200" s="583"/>
      <c r="P200" s="584"/>
      <c r="Q200" s="585"/>
    </row>
    <row r="201" customFormat="false" ht="12.75" hidden="false" customHeight="false" outlineLevel="0" collapsed="false">
      <c r="A201" s="571"/>
      <c r="B201" s="572"/>
      <c r="C201" s="573"/>
      <c r="D201" s="574"/>
      <c r="E201" s="575"/>
      <c r="F201" s="576"/>
      <c r="G201" s="577"/>
      <c r="H201" s="578"/>
      <c r="I201" s="578"/>
      <c r="J201" s="579"/>
      <c r="K201" s="579"/>
      <c r="L201" s="580"/>
      <c r="M201" s="581"/>
      <c r="N201" s="582"/>
      <c r="O201" s="583"/>
      <c r="P201" s="584"/>
      <c r="Q201" s="585"/>
    </row>
    <row r="202" customFormat="false" ht="12.75" hidden="false" customHeight="false" outlineLevel="0" collapsed="false">
      <c r="A202" s="571"/>
      <c r="B202" s="572"/>
      <c r="C202" s="573"/>
      <c r="D202" s="574"/>
      <c r="E202" s="575"/>
      <c r="F202" s="576"/>
      <c r="G202" s="577"/>
      <c r="H202" s="578"/>
      <c r="I202" s="578"/>
      <c r="J202" s="579"/>
      <c r="K202" s="579"/>
      <c r="L202" s="580"/>
      <c r="M202" s="581"/>
      <c r="N202" s="582"/>
      <c r="O202" s="583"/>
      <c r="P202" s="584"/>
      <c r="Q202" s="585"/>
    </row>
    <row r="203" customFormat="false" ht="12.75" hidden="false" customHeight="false" outlineLevel="0" collapsed="false">
      <c r="A203" s="571"/>
      <c r="B203" s="572"/>
      <c r="C203" s="573"/>
      <c r="D203" s="574"/>
      <c r="E203" s="575"/>
      <c r="F203" s="576"/>
      <c r="G203" s="577"/>
      <c r="H203" s="578"/>
      <c r="I203" s="578"/>
      <c r="J203" s="579"/>
      <c r="K203" s="579"/>
      <c r="L203" s="580"/>
      <c r="M203" s="581"/>
      <c r="N203" s="582"/>
      <c r="O203" s="583"/>
      <c r="P203" s="584"/>
      <c r="Q203" s="585"/>
    </row>
    <row r="204" customFormat="false" ht="12.75" hidden="false" customHeight="false" outlineLevel="0" collapsed="false">
      <c r="A204" s="571"/>
      <c r="B204" s="572"/>
      <c r="C204" s="573"/>
      <c r="D204" s="574"/>
      <c r="E204" s="575"/>
      <c r="F204" s="576"/>
      <c r="G204" s="577"/>
      <c r="H204" s="578"/>
      <c r="I204" s="578"/>
      <c r="J204" s="579"/>
      <c r="K204" s="579"/>
      <c r="L204" s="580"/>
      <c r="M204" s="581"/>
      <c r="N204" s="582"/>
      <c r="O204" s="583"/>
      <c r="P204" s="584"/>
      <c r="Q204" s="585"/>
    </row>
    <row r="205" customFormat="false" ht="12.75" hidden="false" customHeight="false" outlineLevel="0" collapsed="false">
      <c r="A205" s="571"/>
      <c r="B205" s="572"/>
      <c r="C205" s="573"/>
      <c r="D205" s="574"/>
      <c r="E205" s="575"/>
      <c r="F205" s="576"/>
      <c r="G205" s="577"/>
      <c r="H205" s="578"/>
      <c r="I205" s="578"/>
      <c r="J205" s="579"/>
      <c r="K205" s="579"/>
      <c r="L205" s="580"/>
      <c r="M205" s="581"/>
      <c r="N205" s="582"/>
      <c r="O205" s="583"/>
      <c r="P205" s="584"/>
      <c r="Q205" s="585"/>
    </row>
    <row r="206" customFormat="false" ht="12.75" hidden="false" customHeight="false" outlineLevel="0" collapsed="false">
      <c r="A206" s="571"/>
      <c r="B206" s="572"/>
      <c r="C206" s="573"/>
      <c r="D206" s="574"/>
      <c r="E206" s="575"/>
      <c r="F206" s="576"/>
      <c r="G206" s="577"/>
      <c r="H206" s="578"/>
      <c r="I206" s="578"/>
      <c r="J206" s="579"/>
      <c r="K206" s="579"/>
      <c r="L206" s="580"/>
      <c r="M206" s="581"/>
      <c r="N206" s="582"/>
      <c r="O206" s="583"/>
      <c r="P206" s="584"/>
      <c r="Q206" s="585"/>
    </row>
    <row r="207" customFormat="false" ht="12.75" hidden="false" customHeight="false" outlineLevel="0" collapsed="false">
      <c r="A207" s="571"/>
      <c r="B207" s="572"/>
      <c r="C207" s="573"/>
      <c r="D207" s="574"/>
      <c r="E207" s="575"/>
      <c r="F207" s="576"/>
      <c r="G207" s="577"/>
      <c r="H207" s="578"/>
      <c r="I207" s="578"/>
      <c r="J207" s="579"/>
      <c r="K207" s="579"/>
      <c r="L207" s="580"/>
      <c r="M207" s="581"/>
      <c r="N207" s="582"/>
      <c r="O207" s="583"/>
      <c r="P207" s="584"/>
      <c r="Q207" s="585"/>
    </row>
    <row r="208" customFormat="false" ht="12.75" hidden="false" customHeight="false" outlineLevel="0" collapsed="false">
      <c r="A208" s="571"/>
      <c r="B208" s="572"/>
      <c r="C208" s="573"/>
      <c r="D208" s="574"/>
      <c r="E208" s="575"/>
      <c r="F208" s="576"/>
      <c r="G208" s="577"/>
      <c r="H208" s="578"/>
      <c r="I208" s="578"/>
      <c r="J208" s="579"/>
      <c r="K208" s="579"/>
      <c r="L208" s="580"/>
      <c r="M208" s="581"/>
      <c r="N208" s="582"/>
      <c r="O208" s="583"/>
      <c r="P208" s="584"/>
      <c r="Q208" s="585"/>
    </row>
    <row r="209" customFormat="false" ht="12.75" hidden="false" customHeight="false" outlineLevel="0" collapsed="false">
      <c r="A209" s="571"/>
      <c r="B209" s="572"/>
      <c r="C209" s="573"/>
      <c r="D209" s="574"/>
      <c r="E209" s="575"/>
      <c r="F209" s="576"/>
      <c r="G209" s="577"/>
      <c r="H209" s="578"/>
      <c r="I209" s="578"/>
      <c r="J209" s="579"/>
      <c r="K209" s="579"/>
      <c r="L209" s="580"/>
      <c r="M209" s="581"/>
      <c r="N209" s="582"/>
      <c r="O209" s="583"/>
      <c r="P209" s="584"/>
      <c r="Q209" s="585"/>
    </row>
    <row r="210" customFormat="false" ht="12.75" hidden="false" customHeight="false" outlineLevel="0" collapsed="false">
      <c r="A210" s="571"/>
      <c r="B210" s="572"/>
      <c r="C210" s="573"/>
      <c r="D210" s="574"/>
      <c r="E210" s="575"/>
      <c r="F210" s="576"/>
      <c r="G210" s="577"/>
      <c r="H210" s="578"/>
      <c r="I210" s="578"/>
      <c r="J210" s="579"/>
      <c r="K210" s="579"/>
      <c r="L210" s="580"/>
      <c r="M210" s="581"/>
      <c r="N210" s="582"/>
      <c r="O210" s="583"/>
      <c r="P210" s="584"/>
      <c r="Q210" s="585"/>
    </row>
    <row r="211" customFormat="false" ht="12.75" hidden="false" customHeight="false" outlineLevel="0" collapsed="false">
      <c r="A211" s="571"/>
      <c r="B211" s="572"/>
      <c r="C211" s="573"/>
      <c r="D211" s="574"/>
      <c r="E211" s="575"/>
      <c r="F211" s="576"/>
      <c r="G211" s="577"/>
      <c r="H211" s="578"/>
      <c r="I211" s="578"/>
      <c r="J211" s="579"/>
      <c r="K211" s="579"/>
      <c r="L211" s="580"/>
      <c r="M211" s="581"/>
      <c r="N211" s="582"/>
      <c r="O211" s="583"/>
      <c r="P211" s="584"/>
      <c r="Q211" s="585"/>
    </row>
    <row r="212" customFormat="false" ht="12.75" hidden="false" customHeight="false" outlineLevel="0" collapsed="false">
      <c r="A212" s="571"/>
      <c r="B212" s="572"/>
      <c r="C212" s="573"/>
      <c r="D212" s="574"/>
      <c r="E212" s="575"/>
      <c r="F212" s="576"/>
      <c r="G212" s="577"/>
      <c r="H212" s="578"/>
      <c r="I212" s="578"/>
      <c r="J212" s="579"/>
      <c r="K212" s="579"/>
      <c r="L212" s="580"/>
      <c r="M212" s="581"/>
      <c r="N212" s="582"/>
      <c r="O212" s="583"/>
      <c r="P212" s="584"/>
      <c r="Q212" s="585"/>
    </row>
    <row r="213" customFormat="false" ht="12.75" hidden="false" customHeight="false" outlineLevel="0" collapsed="false">
      <c r="A213" s="571"/>
      <c r="B213" s="572"/>
      <c r="C213" s="573"/>
      <c r="D213" s="574"/>
      <c r="E213" s="575"/>
      <c r="F213" s="576"/>
      <c r="G213" s="577"/>
      <c r="H213" s="578"/>
      <c r="I213" s="578"/>
      <c r="J213" s="579"/>
      <c r="K213" s="579"/>
      <c r="L213" s="580"/>
      <c r="M213" s="581"/>
      <c r="N213" s="582"/>
      <c r="O213" s="583"/>
      <c r="P213" s="584"/>
      <c r="Q213" s="585"/>
    </row>
    <row r="214" customFormat="false" ht="12.75" hidden="false" customHeight="false" outlineLevel="0" collapsed="false">
      <c r="A214" s="571"/>
      <c r="B214" s="572"/>
      <c r="C214" s="573"/>
      <c r="D214" s="574"/>
      <c r="E214" s="575"/>
      <c r="F214" s="576"/>
      <c r="G214" s="577"/>
      <c r="H214" s="578"/>
      <c r="I214" s="578"/>
      <c r="J214" s="579"/>
      <c r="K214" s="579"/>
      <c r="L214" s="580"/>
      <c r="M214" s="581"/>
      <c r="N214" s="582"/>
      <c r="O214" s="583"/>
      <c r="P214" s="584"/>
      <c r="Q214" s="585"/>
    </row>
    <row r="215" customFormat="false" ht="12.75" hidden="false" customHeight="false" outlineLevel="0" collapsed="false">
      <c r="A215" s="571"/>
      <c r="B215" s="572"/>
      <c r="C215" s="573"/>
      <c r="D215" s="574"/>
      <c r="E215" s="575"/>
      <c r="F215" s="576"/>
      <c r="G215" s="577"/>
      <c r="H215" s="578"/>
      <c r="I215" s="578"/>
      <c r="J215" s="579"/>
      <c r="K215" s="579"/>
      <c r="L215" s="580"/>
      <c r="M215" s="581"/>
      <c r="N215" s="582"/>
      <c r="O215" s="583"/>
      <c r="P215" s="584"/>
      <c r="Q215" s="585"/>
    </row>
    <row r="216" customFormat="false" ht="12.75" hidden="false" customHeight="false" outlineLevel="0" collapsed="false">
      <c r="A216" s="571"/>
      <c r="B216" s="572"/>
      <c r="C216" s="573"/>
      <c r="D216" s="574"/>
      <c r="E216" s="575"/>
      <c r="F216" s="576"/>
      <c r="G216" s="577"/>
      <c r="H216" s="578"/>
      <c r="I216" s="578"/>
      <c r="J216" s="579"/>
      <c r="K216" s="579"/>
      <c r="L216" s="580"/>
      <c r="M216" s="581"/>
      <c r="N216" s="582"/>
      <c r="O216" s="583"/>
      <c r="P216" s="584"/>
      <c r="Q216" s="585"/>
    </row>
    <row r="217" customFormat="false" ht="12.75" hidden="false" customHeight="false" outlineLevel="0" collapsed="false">
      <c r="A217" s="571"/>
      <c r="B217" s="572"/>
      <c r="C217" s="573"/>
      <c r="D217" s="574"/>
      <c r="E217" s="575"/>
      <c r="F217" s="576"/>
      <c r="G217" s="577"/>
      <c r="H217" s="578"/>
      <c r="I217" s="578"/>
      <c r="J217" s="579"/>
      <c r="K217" s="579"/>
      <c r="L217" s="580"/>
      <c r="M217" s="581"/>
      <c r="N217" s="582"/>
      <c r="O217" s="583"/>
      <c r="P217" s="584"/>
      <c r="Q217" s="585"/>
    </row>
    <row r="218" customFormat="false" ht="12.75" hidden="false" customHeight="false" outlineLevel="0" collapsed="false">
      <c r="A218" s="571"/>
      <c r="B218" s="572"/>
      <c r="C218" s="573"/>
      <c r="D218" s="574"/>
      <c r="E218" s="575"/>
      <c r="F218" s="576"/>
      <c r="G218" s="577"/>
      <c r="H218" s="578"/>
      <c r="I218" s="578"/>
      <c r="J218" s="579"/>
      <c r="K218" s="579"/>
      <c r="L218" s="580"/>
      <c r="M218" s="581"/>
      <c r="N218" s="582"/>
      <c r="O218" s="583"/>
      <c r="P218" s="584"/>
      <c r="Q218" s="585"/>
    </row>
    <row r="219" customFormat="false" ht="12.75" hidden="false" customHeight="false" outlineLevel="0" collapsed="false">
      <c r="A219" s="571"/>
      <c r="B219" s="572"/>
      <c r="C219" s="573"/>
      <c r="D219" s="574"/>
      <c r="E219" s="575"/>
      <c r="F219" s="576"/>
      <c r="G219" s="577"/>
      <c r="H219" s="578"/>
      <c r="I219" s="578"/>
      <c r="J219" s="579"/>
      <c r="K219" s="579"/>
      <c r="L219" s="580"/>
      <c r="M219" s="581"/>
      <c r="N219" s="582"/>
      <c r="O219" s="583"/>
      <c r="P219" s="584"/>
      <c r="Q219" s="585"/>
    </row>
    <row r="220" customFormat="false" ht="12.75" hidden="false" customHeight="false" outlineLevel="0" collapsed="false">
      <c r="A220" s="571"/>
      <c r="B220" s="572"/>
      <c r="C220" s="573"/>
      <c r="D220" s="574"/>
      <c r="E220" s="575"/>
      <c r="F220" s="576"/>
      <c r="G220" s="577"/>
      <c r="H220" s="578"/>
      <c r="I220" s="578"/>
      <c r="J220" s="579"/>
      <c r="K220" s="579"/>
      <c r="L220" s="580"/>
      <c r="M220" s="581"/>
      <c r="N220" s="582"/>
      <c r="O220" s="583"/>
      <c r="P220" s="584"/>
      <c r="Q220" s="585"/>
    </row>
    <row r="221" customFormat="false" ht="12.75" hidden="false" customHeight="false" outlineLevel="0" collapsed="false">
      <c r="A221" s="571"/>
      <c r="B221" s="572"/>
      <c r="C221" s="573"/>
      <c r="D221" s="574"/>
      <c r="E221" s="575"/>
      <c r="F221" s="576"/>
      <c r="G221" s="577"/>
      <c r="H221" s="578"/>
      <c r="I221" s="578"/>
      <c r="J221" s="579"/>
      <c r="K221" s="579"/>
      <c r="L221" s="580"/>
      <c r="M221" s="581"/>
      <c r="N221" s="582"/>
      <c r="O221" s="583"/>
      <c r="P221" s="584"/>
      <c r="Q221" s="585"/>
    </row>
    <row r="222" customFormat="false" ht="12.75" hidden="false" customHeight="false" outlineLevel="0" collapsed="false">
      <c r="A222" s="571"/>
      <c r="B222" s="572"/>
      <c r="C222" s="573"/>
      <c r="D222" s="574"/>
      <c r="E222" s="575"/>
      <c r="F222" s="576"/>
      <c r="G222" s="577"/>
      <c r="H222" s="578"/>
      <c r="I222" s="578"/>
      <c r="J222" s="579"/>
      <c r="K222" s="579"/>
      <c r="L222" s="580"/>
      <c r="M222" s="581"/>
      <c r="N222" s="582"/>
      <c r="O222" s="583"/>
      <c r="P222" s="584"/>
      <c r="Q222" s="585"/>
    </row>
    <row r="223" customFormat="false" ht="12.75" hidden="false" customHeight="false" outlineLevel="0" collapsed="false">
      <c r="A223" s="571"/>
      <c r="B223" s="572"/>
      <c r="C223" s="573"/>
      <c r="D223" s="574"/>
      <c r="E223" s="575"/>
      <c r="F223" s="576"/>
      <c r="G223" s="577"/>
      <c r="H223" s="578"/>
      <c r="I223" s="578"/>
      <c r="J223" s="579"/>
      <c r="K223" s="579"/>
      <c r="L223" s="580"/>
      <c r="M223" s="581"/>
      <c r="N223" s="582"/>
      <c r="O223" s="583"/>
      <c r="P223" s="584"/>
      <c r="Q223" s="585"/>
    </row>
    <row r="224" customFormat="false" ht="12.75" hidden="false" customHeight="false" outlineLevel="0" collapsed="false">
      <c r="A224" s="571"/>
      <c r="B224" s="572"/>
      <c r="C224" s="573"/>
      <c r="D224" s="574"/>
      <c r="E224" s="575"/>
      <c r="F224" s="576"/>
      <c r="G224" s="577"/>
      <c r="H224" s="578"/>
      <c r="I224" s="578"/>
      <c r="J224" s="579"/>
      <c r="K224" s="579"/>
      <c r="L224" s="580"/>
      <c r="M224" s="581"/>
      <c r="N224" s="582"/>
      <c r="O224" s="583"/>
      <c r="P224" s="584"/>
      <c r="Q224" s="585"/>
    </row>
    <row r="225" customFormat="false" ht="12.75" hidden="false" customHeight="false" outlineLevel="0" collapsed="false">
      <c r="A225" s="571"/>
      <c r="B225" s="572"/>
      <c r="C225" s="573"/>
      <c r="D225" s="574"/>
      <c r="E225" s="575"/>
      <c r="F225" s="576"/>
      <c r="G225" s="577"/>
      <c r="H225" s="578"/>
      <c r="I225" s="578"/>
      <c r="J225" s="579"/>
      <c r="K225" s="579"/>
      <c r="L225" s="580"/>
      <c r="M225" s="581"/>
      <c r="N225" s="582"/>
      <c r="O225" s="583"/>
      <c r="P225" s="584"/>
      <c r="Q225" s="585"/>
    </row>
    <row r="226" customFormat="false" ht="12.75" hidden="false" customHeight="false" outlineLevel="0" collapsed="false">
      <c r="A226" s="571"/>
      <c r="B226" s="572"/>
      <c r="C226" s="573"/>
      <c r="D226" s="574"/>
      <c r="E226" s="575"/>
      <c r="F226" s="576"/>
      <c r="G226" s="577"/>
      <c r="H226" s="578"/>
      <c r="I226" s="578"/>
      <c r="J226" s="579"/>
      <c r="K226" s="579"/>
      <c r="L226" s="580"/>
      <c r="M226" s="581"/>
      <c r="N226" s="582"/>
      <c r="O226" s="583"/>
      <c r="P226" s="584"/>
      <c r="Q226" s="585"/>
    </row>
    <row r="227" customFormat="false" ht="12.75" hidden="false" customHeight="false" outlineLevel="0" collapsed="false">
      <c r="A227" s="571"/>
      <c r="B227" s="572"/>
      <c r="C227" s="573"/>
      <c r="D227" s="574"/>
      <c r="E227" s="575"/>
      <c r="F227" s="576"/>
      <c r="G227" s="577"/>
      <c r="H227" s="578"/>
      <c r="I227" s="578"/>
      <c r="J227" s="579"/>
      <c r="K227" s="579"/>
      <c r="L227" s="580"/>
      <c r="M227" s="581"/>
      <c r="N227" s="582"/>
      <c r="O227" s="583"/>
      <c r="P227" s="584"/>
      <c r="Q227" s="585"/>
    </row>
    <row r="228" customFormat="false" ht="12.75" hidden="false" customHeight="false" outlineLevel="0" collapsed="false">
      <c r="A228" s="571"/>
      <c r="B228" s="572"/>
      <c r="C228" s="573"/>
      <c r="D228" s="574"/>
      <c r="E228" s="575"/>
      <c r="F228" s="576"/>
      <c r="G228" s="577"/>
      <c r="H228" s="578"/>
      <c r="I228" s="578"/>
      <c r="J228" s="579"/>
      <c r="K228" s="579"/>
      <c r="L228" s="580"/>
      <c r="M228" s="581"/>
      <c r="N228" s="582"/>
      <c r="O228" s="583"/>
      <c r="P228" s="584"/>
      <c r="Q228" s="585"/>
    </row>
    <row r="229" customFormat="false" ht="12.75" hidden="false" customHeight="false" outlineLevel="0" collapsed="false">
      <c r="A229" s="571"/>
      <c r="B229" s="572"/>
      <c r="C229" s="573"/>
      <c r="D229" s="574"/>
      <c r="E229" s="575"/>
      <c r="F229" s="576"/>
      <c r="G229" s="577"/>
      <c r="H229" s="578"/>
      <c r="I229" s="578"/>
      <c r="J229" s="579"/>
      <c r="K229" s="579"/>
      <c r="L229" s="580"/>
      <c r="M229" s="581"/>
      <c r="N229" s="582"/>
      <c r="O229" s="583"/>
      <c r="P229" s="584"/>
      <c r="Q229" s="585"/>
    </row>
    <row r="230" customFormat="false" ht="12.75" hidden="false" customHeight="false" outlineLevel="0" collapsed="false">
      <c r="A230" s="571"/>
      <c r="B230" s="572"/>
      <c r="C230" s="573"/>
      <c r="D230" s="574"/>
      <c r="E230" s="575"/>
      <c r="F230" s="576"/>
      <c r="G230" s="577"/>
      <c r="H230" s="578"/>
      <c r="I230" s="578"/>
      <c r="J230" s="579"/>
      <c r="K230" s="579"/>
      <c r="L230" s="580"/>
      <c r="M230" s="581"/>
      <c r="N230" s="582"/>
      <c r="O230" s="583"/>
      <c r="P230" s="584"/>
      <c r="Q230" s="585"/>
    </row>
    <row r="231" customFormat="false" ht="12.75" hidden="false" customHeight="false" outlineLevel="0" collapsed="false">
      <c r="A231" s="571"/>
      <c r="B231" s="572"/>
      <c r="C231" s="573"/>
      <c r="D231" s="574"/>
      <c r="E231" s="575"/>
      <c r="F231" s="576"/>
      <c r="G231" s="577"/>
      <c r="H231" s="578"/>
      <c r="I231" s="578"/>
      <c r="J231" s="579"/>
      <c r="K231" s="579"/>
      <c r="L231" s="580"/>
      <c r="M231" s="581"/>
      <c r="N231" s="582"/>
      <c r="O231" s="583"/>
      <c r="P231" s="584"/>
      <c r="Q231" s="585"/>
    </row>
    <row r="232" customFormat="false" ht="12.75" hidden="false" customHeight="false" outlineLevel="0" collapsed="false">
      <c r="A232" s="571"/>
      <c r="B232" s="572"/>
      <c r="C232" s="573"/>
      <c r="D232" s="574"/>
      <c r="E232" s="575"/>
      <c r="F232" s="576"/>
      <c r="G232" s="577"/>
      <c r="H232" s="578"/>
      <c r="I232" s="578"/>
      <c r="J232" s="579"/>
      <c r="K232" s="579"/>
      <c r="L232" s="580"/>
      <c r="M232" s="581"/>
      <c r="N232" s="582"/>
      <c r="O232" s="583"/>
      <c r="P232" s="584"/>
      <c r="Q232" s="585"/>
    </row>
    <row r="233" customFormat="false" ht="12.75" hidden="false" customHeight="false" outlineLevel="0" collapsed="false">
      <c r="A233" s="571"/>
      <c r="B233" s="572"/>
      <c r="C233" s="573"/>
      <c r="D233" s="574"/>
      <c r="E233" s="575"/>
      <c r="F233" s="576"/>
      <c r="G233" s="577"/>
      <c r="H233" s="578"/>
      <c r="I233" s="578"/>
      <c r="J233" s="579"/>
      <c r="K233" s="579"/>
      <c r="L233" s="580"/>
      <c r="M233" s="581"/>
      <c r="N233" s="582"/>
      <c r="O233" s="583"/>
      <c r="P233" s="584"/>
      <c r="Q233" s="585"/>
    </row>
    <row r="234" customFormat="false" ht="12.75" hidden="false" customHeight="false" outlineLevel="0" collapsed="false">
      <c r="A234" s="571"/>
      <c r="B234" s="572"/>
      <c r="C234" s="573"/>
      <c r="D234" s="574"/>
      <c r="E234" s="575"/>
      <c r="F234" s="576"/>
      <c r="G234" s="577"/>
      <c r="H234" s="578"/>
      <c r="I234" s="578"/>
      <c r="J234" s="579"/>
      <c r="K234" s="579"/>
      <c r="L234" s="580"/>
      <c r="M234" s="581"/>
      <c r="N234" s="582"/>
      <c r="O234" s="583"/>
      <c r="P234" s="584"/>
      <c r="Q234" s="585"/>
    </row>
    <row r="235" customFormat="false" ht="12.75" hidden="false" customHeight="false" outlineLevel="0" collapsed="false">
      <c r="A235" s="571"/>
      <c r="B235" s="572"/>
      <c r="C235" s="573"/>
      <c r="D235" s="574"/>
      <c r="E235" s="575"/>
      <c r="F235" s="576"/>
      <c r="G235" s="577"/>
      <c r="H235" s="578"/>
      <c r="I235" s="578"/>
      <c r="J235" s="579"/>
      <c r="K235" s="579"/>
      <c r="L235" s="580"/>
      <c r="M235" s="581"/>
      <c r="N235" s="582"/>
      <c r="O235" s="583"/>
      <c r="P235" s="584"/>
      <c r="Q235" s="585"/>
    </row>
    <row r="236" customFormat="false" ht="12.75" hidden="false" customHeight="false" outlineLevel="0" collapsed="false">
      <c r="A236" s="571"/>
      <c r="B236" s="572"/>
      <c r="C236" s="573"/>
      <c r="D236" s="574"/>
      <c r="E236" s="575"/>
      <c r="F236" s="576"/>
      <c r="G236" s="577"/>
      <c r="H236" s="578"/>
      <c r="I236" s="578"/>
      <c r="J236" s="579"/>
      <c r="K236" s="579"/>
      <c r="L236" s="580"/>
      <c r="M236" s="581"/>
      <c r="N236" s="582"/>
      <c r="O236" s="583"/>
      <c r="P236" s="584"/>
      <c r="Q236" s="585"/>
    </row>
    <row r="237" customFormat="false" ht="12.75" hidden="false" customHeight="false" outlineLevel="0" collapsed="false">
      <c r="A237" s="571"/>
      <c r="B237" s="572"/>
      <c r="C237" s="573"/>
      <c r="D237" s="574"/>
      <c r="E237" s="575"/>
      <c r="F237" s="576"/>
      <c r="G237" s="577"/>
      <c r="H237" s="578"/>
      <c r="I237" s="578"/>
      <c r="J237" s="579"/>
      <c r="K237" s="579"/>
      <c r="L237" s="580"/>
      <c r="M237" s="581"/>
      <c r="N237" s="582"/>
      <c r="O237" s="583"/>
      <c r="P237" s="584"/>
      <c r="Q237" s="585"/>
    </row>
    <row r="238" customFormat="false" ht="12.75" hidden="false" customHeight="false" outlineLevel="0" collapsed="false">
      <c r="A238" s="571"/>
      <c r="B238" s="572"/>
      <c r="C238" s="573"/>
      <c r="D238" s="574"/>
      <c r="E238" s="575"/>
      <c r="F238" s="576"/>
      <c r="G238" s="577"/>
      <c r="H238" s="578"/>
      <c r="I238" s="578"/>
      <c r="J238" s="579"/>
      <c r="K238" s="579"/>
      <c r="L238" s="580"/>
      <c r="M238" s="581"/>
      <c r="N238" s="582"/>
      <c r="O238" s="583"/>
      <c r="P238" s="584"/>
      <c r="Q238" s="585"/>
    </row>
    <row r="239" customFormat="false" ht="12.75" hidden="false" customHeight="false" outlineLevel="0" collapsed="false">
      <c r="A239" s="571"/>
      <c r="B239" s="572"/>
      <c r="C239" s="573"/>
      <c r="D239" s="574"/>
      <c r="E239" s="575"/>
      <c r="F239" s="576"/>
      <c r="G239" s="577"/>
      <c r="H239" s="578"/>
      <c r="I239" s="578"/>
      <c r="J239" s="579"/>
      <c r="K239" s="579"/>
      <c r="L239" s="580"/>
      <c r="M239" s="581"/>
      <c r="N239" s="582"/>
      <c r="O239" s="583"/>
      <c r="P239" s="584"/>
      <c r="Q239" s="585"/>
    </row>
    <row r="240" customFormat="false" ht="12.75" hidden="false" customHeight="false" outlineLevel="0" collapsed="false">
      <c r="A240" s="571"/>
      <c r="B240" s="572"/>
      <c r="C240" s="573"/>
      <c r="D240" s="574"/>
      <c r="E240" s="575"/>
      <c r="F240" s="576"/>
      <c r="G240" s="577"/>
      <c r="H240" s="578"/>
      <c r="I240" s="578"/>
      <c r="J240" s="579"/>
      <c r="K240" s="579"/>
      <c r="L240" s="580"/>
      <c r="M240" s="581"/>
      <c r="N240" s="582"/>
      <c r="O240" s="583"/>
      <c r="P240" s="584"/>
      <c r="Q240" s="585"/>
    </row>
    <row r="241" customFormat="false" ht="12.75" hidden="false" customHeight="false" outlineLevel="0" collapsed="false">
      <c r="A241" s="571"/>
      <c r="B241" s="572"/>
      <c r="C241" s="573"/>
      <c r="D241" s="574"/>
      <c r="E241" s="575"/>
      <c r="F241" s="576"/>
      <c r="G241" s="577"/>
      <c r="H241" s="578"/>
      <c r="I241" s="578"/>
      <c r="J241" s="579"/>
      <c r="K241" s="579"/>
      <c r="L241" s="580"/>
      <c r="M241" s="581"/>
      <c r="N241" s="582"/>
      <c r="O241" s="583"/>
      <c r="P241" s="584"/>
      <c r="Q241" s="585"/>
    </row>
    <row r="242" customFormat="false" ht="12.75" hidden="false" customHeight="false" outlineLevel="0" collapsed="false">
      <c r="A242" s="571"/>
      <c r="B242" s="572"/>
      <c r="C242" s="573"/>
      <c r="D242" s="574"/>
      <c r="E242" s="575"/>
      <c r="F242" s="576"/>
      <c r="G242" s="577"/>
      <c r="H242" s="578"/>
      <c r="I242" s="578"/>
      <c r="J242" s="579"/>
      <c r="K242" s="579"/>
      <c r="L242" s="580"/>
      <c r="M242" s="581"/>
      <c r="N242" s="582"/>
      <c r="O242" s="583"/>
      <c r="P242" s="584"/>
      <c r="Q242" s="585"/>
    </row>
    <row r="243" customFormat="false" ht="12.75" hidden="false" customHeight="false" outlineLevel="0" collapsed="false">
      <c r="A243" s="571"/>
      <c r="B243" s="572"/>
      <c r="C243" s="573"/>
      <c r="D243" s="574"/>
      <c r="E243" s="575"/>
      <c r="F243" s="576"/>
      <c r="G243" s="577"/>
      <c r="H243" s="578"/>
      <c r="I243" s="578"/>
      <c r="J243" s="579"/>
      <c r="K243" s="579"/>
      <c r="L243" s="580"/>
      <c r="M243" s="581"/>
      <c r="N243" s="582"/>
      <c r="O243" s="583"/>
      <c r="P243" s="584"/>
      <c r="Q243" s="585"/>
    </row>
    <row r="244" customFormat="false" ht="12.75" hidden="false" customHeight="false" outlineLevel="0" collapsed="false">
      <c r="A244" s="571"/>
      <c r="B244" s="572"/>
      <c r="C244" s="573"/>
      <c r="D244" s="574"/>
      <c r="E244" s="575"/>
      <c r="F244" s="576"/>
      <c r="G244" s="577"/>
      <c r="H244" s="578"/>
      <c r="I244" s="578"/>
      <c r="J244" s="579"/>
      <c r="K244" s="579"/>
      <c r="L244" s="580"/>
      <c r="M244" s="581"/>
      <c r="N244" s="582"/>
      <c r="O244" s="583"/>
      <c r="P244" s="584"/>
      <c r="Q244" s="585"/>
    </row>
    <row r="245" customFormat="false" ht="12.75" hidden="false" customHeight="false" outlineLevel="0" collapsed="false">
      <c r="A245" s="571"/>
      <c r="B245" s="572"/>
      <c r="C245" s="573"/>
      <c r="D245" s="574"/>
      <c r="E245" s="575"/>
      <c r="F245" s="576"/>
      <c r="G245" s="577"/>
      <c r="H245" s="578"/>
      <c r="I245" s="578"/>
      <c r="J245" s="579"/>
      <c r="K245" s="579"/>
      <c r="L245" s="580"/>
      <c r="M245" s="581"/>
      <c r="N245" s="582"/>
      <c r="O245" s="583"/>
      <c r="P245" s="584"/>
      <c r="Q245" s="585"/>
    </row>
    <row r="246" customFormat="false" ht="12.75" hidden="false" customHeight="false" outlineLevel="0" collapsed="false">
      <c r="A246" s="571"/>
      <c r="B246" s="572"/>
      <c r="C246" s="573"/>
      <c r="D246" s="574"/>
      <c r="E246" s="575"/>
      <c r="F246" s="576"/>
      <c r="G246" s="577"/>
      <c r="H246" s="578"/>
      <c r="I246" s="578"/>
      <c r="J246" s="579"/>
      <c r="K246" s="579"/>
      <c r="L246" s="580"/>
      <c r="M246" s="581"/>
      <c r="N246" s="582"/>
      <c r="O246" s="583"/>
      <c r="P246" s="584"/>
      <c r="Q246" s="585"/>
    </row>
    <row r="247" customFormat="false" ht="12.75" hidden="false" customHeight="false" outlineLevel="0" collapsed="false">
      <c r="A247" s="571"/>
      <c r="B247" s="572"/>
      <c r="C247" s="573"/>
      <c r="D247" s="574"/>
      <c r="E247" s="575"/>
      <c r="F247" s="576"/>
      <c r="G247" s="577"/>
      <c r="H247" s="578"/>
      <c r="I247" s="578"/>
      <c r="J247" s="579"/>
      <c r="K247" s="579"/>
      <c r="L247" s="580"/>
      <c r="M247" s="581"/>
      <c r="N247" s="582"/>
      <c r="O247" s="583"/>
      <c r="P247" s="584"/>
      <c r="Q247" s="585"/>
    </row>
    <row r="248" customFormat="false" ht="12.75" hidden="false" customHeight="false" outlineLevel="0" collapsed="false">
      <c r="A248" s="571"/>
      <c r="B248" s="572"/>
      <c r="C248" s="573"/>
      <c r="D248" s="574"/>
      <c r="E248" s="575"/>
      <c r="F248" s="576"/>
      <c r="G248" s="577"/>
      <c r="H248" s="578"/>
      <c r="I248" s="578"/>
      <c r="J248" s="579"/>
      <c r="K248" s="579"/>
      <c r="L248" s="580"/>
      <c r="M248" s="581"/>
      <c r="N248" s="582"/>
      <c r="O248" s="583"/>
      <c r="P248" s="584"/>
      <c r="Q248" s="585"/>
    </row>
    <row r="249" customFormat="false" ht="12.75" hidden="false" customHeight="false" outlineLevel="0" collapsed="false">
      <c r="A249" s="571"/>
      <c r="B249" s="572"/>
      <c r="C249" s="573"/>
      <c r="D249" s="574"/>
      <c r="E249" s="575"/>
      <c r="F249" s="576"/>
      <c r="G249" s="577"/>
      <c r="H249" s="578"/>
      <c r="I249" s="578"/>
      <c r="J249" s="579"/>
      <c r="K249" s="579"/>
      <c r="L249" s="580"/>
      <c r="M249" s="581"/>
      <c r="N249" s="582"/>
      <c r="O249" s="583"/>
      <c r="P249" s="584"/>
      <c r="Q249" s="585"/>
    </row>
    <row r="250" customFormat="false" ht="12.75" hidden="false" customHeight="false" outlineLevel="0" collapsed="false">
      <c r="A250" s="571"/>
      <c r="B250" s="572"/>
      <c r="C250" s="573"/>
      <c r="D250" s="574"/>
      <c r="E250" s="575"/>
      <c r="F250" s="576"/>
      <c r="G250" s="577"/>
      <c r="H250" s="578"/>
      <c r="I250" s="578"/>
      <c r="J250" s="579"/>
      <c r="K250" s="579"/>
      <c r="L250" s="580"/>
      <c r="M250" s="581"/>
      <c r="N250" s="582"/>
      <c r="O250" s="583"/>
      <c r="P250" s="584"/>
      <c r="Q250" s="585"/>
    </row>
    <row r="251" customFormat="false" ht="12.75" hidden="false" customHeight="false" outlineLevel="0" collapsed="false">
      <c r="A251" s="571"/>
      <c r="B251" s="572"/>
      <c r="C251" s="573"/>
      <c r="D251" s="574"/>
      <c r="E251" s="575"/>
      <c r="F251" s="576"/>
      <c r="G251" s="577"/>
      <c r="H251" s="578"/>
      <c r="I251" s="578"/>
      <c r="J251" s="579"/>
      <c r="K251" s="579"/>
      <c r="L251" s="580"/>
      <c r="M251" s="581"/>
      <c r="N251" s="582"/>
      <c r="O251" s="583"/>
      <c r="P251" s="584"/>
      <c r="Q251" s="585"/>
    </row>
    <row r="252" customFormat="false" ht="12.75" hidden="false" customHeight="false" outlineLevel="0" collapsed="false">
      <c r="A252" s="571"/>
      <c r="B252" s="572"/>
      <c r="C252" s="573"/>
      <c r="D252" s="574"/>
      <c r="E252" s="575"/>
      <c r="F252" s="576"/>
      <c r="G252" s="577"/>
      <c r="H252" s="578"/>
      <c r="I252" s="578"/>
      <c r="J252" s="579"/>
      <c r="K252" s="579"/>
      <c r="L252" s="580"/>
      <c r="M252" s="581"/>
      <c r="N252" s="582"/>
      <c r="O252" s="583"/>
      <c r="P252" s="584"/>
      <c r="Q252" s="585"/>
    </row>
    <row r="253" customFormat="false" ht="12.75" hidden="false" customHeight="false" outlineLevel="0" collapsed="false">
      <c r="A253" s="571"/>
      <c r="B253" s="572"/>
      <c r="C253" s="573"/>
      <c r="D253" s="574"/>
      <c r="E253" s="575"/>
      <c r="F253" s="576"/>
      <c r="G253" s="577"/>
      <c r="H253" s="578"/>
      <c r="I253" s="578"/>
      <c r="J253" s="579"/>
      <c r="K253" s="579"/>
      <c r="L253" s="580"/>
      <c r="M253" s="581"/>
      <c r="N253" s="582"/>
      <c r="O253" s="583"/>
      <c r="P253" s="584"/>
      <c r="Q253" s="585"/>
    </row>
    <row r="254" customFormat="false" ht="12.75" hidden="false" customHeight="false" outlineLevel="0" collapsed="false">
      <c r="A254" s="571"/>
      <c r="B254" s="572"/>
      <c r="C254" s="573"/>
      <c r="D254" s="574"/>
      <c r="E254" s="575"/>
      <c r="F254" s="576"/>
      <c r="G254" s="577"/>
      <c r="H254" s="578"/>
      <c r="I254" s="578"/>
      <c r="J254" s="579"/>
      <c r="K254" s="579"/>
      <c r="L254" s="580"/>
      <c r="M254" s="581"/>
      <c r="N254" s="582"/>
      <c r="O254" s="583"/>
      <c r="P254" s="584"/>
      <c r="Q254" s="585"/>
    </row>
    <row r="255" customFormat="false" ht="12.75" hidden="false" customHeight="false" outlineLevel="0" collapsed="false">
      <c r="A255" s="571"/>
      <c r="B255" s="572"/>
      <c r="C255" s="573"/>
      <c r="D255" s="574"/>
      <c r="E255" s="575"/>
      <c r="F255" s="576"/>
      <c r="G255" s="577"/>
      <c r="H255" s="578"/>
      <c r="I255" s="578"/>
      <c r="J255" s="579"/>
      <c r="K255" s="579"/>
      <c r="L255" s="580"/>
      <c r="M255" s="581"/>
      <c r="N255" s="582"/>
      <c r="O255" s="583"/>
      <c r="P255" s="584"/>
      <c r="Q255" s="585"/>
    </row>
    <row r="256" customFormat="false" ht="12.75" hidden="false" customHeight="false" outlineLevel="0" collapsed="false">
      <c r="A256" s="571"/>
      <c r="B256" s="572"/>
      <c r="C256" s="573"/>
      <c r="D256" s="574"/>
      <c r="E256" s="575"/>
      <c r="F256" s="576"/>
      <c r="G256" s="577"/>
      <c r="H256" s="578"/>
      <c r="I256" s="578"/>
      <c r="J256" s="579"/>
      <c r="K256" s="579"/>
      <c r="L256" s="580"/>
      <c r="M256" s="581"/>
      <c r="N256" s="582"/>
      <c r="O256" s="583"/>
      <c r="P256" s="584"/>
      <c r="Q256" s="585"/>
    </row>
    <row r="257" customFormat="false" ht="12.75" hidden="false" customHeight="false" outlineLevel="0" collapsed="false">
      <c r="A257" s="571"/>
      <c r="B257" s="572"/>
      <c r="C257" s="573"/>
      <c r="D257" s="574"/>
      <c r="E257" s="575"/>
      <c r="F257" s="576"/>
      <c r="G257" s="577"/>
      <c r="H257" s="578"/>
      <c r="I257" s="578"/>
      <c r="J257" s="579"/>
      <c r="K257" s="579"/>
      <c r="L257" s="580"/>
      <c r="M257" s="581"/>
      <c r="N257" s="582"/>
      <c r="O257" s="583"/>
      <c r="P257" s="584"/>
      <c r="Q257" s="585"/>
    </row>
    <row r="258" customFormat="false" ht="12.75" hidden="false" customHeight="false" outlineLevel="0" collapsed="false">
      <c r="A258" s="571"/>
      <c r="B258" s="572"/>
      <c r="C258" s="573"/>
      <c r="D258" s="574"/>
      <c r="E258" s="575"/>
      <c r="F258" s="576"/>
      <c r="G258" s="577"/>
      <c r="H258" s="578"/>
      <c r="I258" s="578"/>
      <c r="J258" s="579"/>
      <c r="K258" s="579"/>
      <c r="L258" s="580"/>
      <c r="M258" s="581"/>
      <c r="N258" s="582"/>
      <c r="O258" s="583"/>
      <c r="P258" s="584"/>
      <c r="Q258" s="585"/>
    </row>
    <row r="259" customFormat="false" ht="12.75" hidden="false" customHeight="false" outlineLevel="0" collapsed="false">
      <c r="A259" s="571"/>
      <c r="B259" s="572"/>
      <c r="C259" s="573"/>
      <c r="D259" s="574"/>
      <c r="E259" s="575"/>
      <c r="F259" s="576"/>
      <c r="G259" s="577"/>
      <c r="H259" s="578"/>
      <c r="I259" s="578"/>
      <c r="J259" s="579"/>
      <c r="K259" s="579"/>
      <c r="L259" s="580"/>
      <c r="M259" s="581"/>
      <c r="N259" s="582"/>
      <c r="O259" s="583"/>
      <c r="P259" s="584"/>
      <c r="Q259" s="585"/>
    </row>
    <row r="260" customFormat="false" ht="12.75" hidden="false" customHeight="false" outlineLevel="0" collapsed="false">
      <c r="A260" s="571"/>
      <c r="B260" s="572"/>
      <c r="C260" s="573"/>
      <c r="D260" s="574"/>
      <c r="E260" s="575"/>
      <c r="F260" s="576"/>
      <c r="G260" s="577"/>
      <c r="H260" s="578"/>
      <c r="I260" s="578"/>
      <c r="J260" s="579"/>
      <c r="K260" s="579"/>
      <c r="L260" s="580"/>
      <c r="M260" s="581"/>
      <c r="N260" s="582"/>
      <c r="O260" s="583"/>
      <c r="P260" s="584"/>
      <c r="Q260" s="585"/>
    </row>
    <row r="261" customFormat="false" ht="12.75" hidden="false" customHeight="false" outlineLevel="0" collapsed="false">
      <c r="A261" s="571"/>
      <c r="B261" s="572"/>
      <c r="C261" s="573"/>
      <c r="D261" s="574"/>
      <c r="E261" s="575"/>
      <c r="F261" s="576"/>
      <c r="G261" s="577"/>
      <c r="H261" s="578"/>
      <c r="I261" s="578"/>
      <c r="J261" s="579"/>
      <c r="K261" s="579"/>
      <c r="L261" s="580"/>
      <c r="M261" s="581"/>
      <c r="N261" s="582"/>
      <c r="O261" s="583"/>
      <c r="P261" s="584"/>
      <c r="Q261" s="585"/>
    </row>
    <row r="262" customFormat="false" ht="12.75" hidden="false" customHeight="false" outlineLevel="0" collapsed="false">
      <c r="A262" s="571"/>
      <c r="B262" s="572"/>
      <c r="C262" s="573"/>
      <c r="D262" s="574"/>
      <c r="E262" s="575"/>
      <c r="F262" s="576"/>
      <c r="G262" s="577"/>
      <c r="H262" s="578"/>
      <c r="I262" s="578"/>
      <c r="J262" s="579"/>
      <c r="K262" s="579"/>
      <c r="L262" s="580"/>
      <c r="M262" s="581"/>
      <c r="N262" s="582"/>
      <c r="O262" s="583"/>
      <c r="P262" s="584"/>
      <c r="Q262" s="585"/>
    </row>
    <row r="263" customFormat="false" ht="12.75" hidden="false" customHeight="false" outlineLevel="0" collapsed="false">
      <c r="A263" s="571"/>
      <c r="B263" s="572"/>
      <c r="C263" s="573"/>
      <c r="D263" s="574"/>
      <c r="E263" s="575"/>
      <c r="F263" s="576"/>
      <c r="G263" s="577"/>
      <c r="H263" s="578"/>
      <c r="I263" s="578"/>
      <c r="J263" s="579"/>
      <c r="K263" s="579"/>
      <c r="L263" s="580"/>
      <c r="M263" s="581"/>
      <c r="N263" s="582"/>
      <c r="O263" s="583"/>
      <c r="P263" s="584"/>
      <c r="Q263" s="585"/>
    </row>
    <row r="264" customFormat="false" ht="12.75" hidden="false" customHeight="false" outlineLevel="0" collapsed="false">
      <c r="A264" s="571"/>
      <c r="B264" s="572"/>
      <c r="C264" s="573"/>
      <c r="D264" s="574"/>
      <c r="E264" s="575"/>
      <c r="F264" s="576"/>
      <c r="G264" s="577"/>
      <c r="H264" s="578"/>
      <c r="I264" s="578"/>
      <c r="J264" s="579"/>
      <c r="K264" s="579"/>
      <c r="L264" s="580"/>
      <c r="M264" s="581"/>
      <c r="N264" s="582"/>
      <c r="O264" s="583"/>
      <c r="P264" s="584"/>
      <c r="Q264" s="585"/>
    </row>
    <row r="265" customFormat="false" ht="12.75" hidden="false" customHeight="false" outlineLevel="0" collapsed="false">
      <c r="A265" s="571"/>
      <c r="B265" s="572"/>
      <c r="C265" s="573"/>
      <c r="D265" s="574"/>
      <c r="E265" s="575"/>
      <c r="F265" s="576"/>
      <c r="G265" s="577"/>
      <c r="H265" s="578"/>
      <c r="I265" s="578"/>
      <c r="J265" s="579"/>
      <c r="K265" s="579"/>
      <c r="L265" s="580"/>
      <c r="M265" s="581"/>
      <c r="N265" s="582"/>
      <c r="O265" s="583"/>
      <c r="P265" s="584"/>
      <c r="Q265" s="585"/>
    </row>
    <row r="266" customFormat="false" ht="12.75" hidden="false" customHeight="false" outlineLevel="0" collapsed="false">
      <c r="A266" s="571"/>
      <c r="B266" s="572"/>
      <c r="C266" s="573"/>
      <c r="D266" s="574"/>
      <c r="E266" s="575"/>
      <c r="F266" s="576"/>
      <c r="G266" s="577"/>
      <c r="H266" s="578"/>
      <c r="I266" s="578"/>
      <c r="J266" s="579"/>
      <c r="K266" s="579"/>
      <c r="L266" s="580"/>
      <c r="M266" s="581"/>
      <c r="N266" s="582"/>
      <c r="O266" s="583"/>
      <c r="P266" s="584"/>
      <c r="Q266" s="585"/>
    </row>
    <row r="267" customFormat="false" ht="12.75" hidden="false" customHeight="false" outlineLevel="0" collapsed="false">
      <c r="A267" s="571"/>
      <c r="B267" s="572"/>
      <c r="C267" s="573"/>
      <c r="D267" s="574"/>
      <c r="E267" s="575"/>
      <c r="F267" s="576"/>
      <c r="G267" s="577"/>
      <c r="H267" s="578"/>
      <c r="I267" s="578"/>
      <c r="J267" s="579"/>
      <c r="K267" s="579"/>
      <c r="L267" s="580"/>
      <c r="M267" s="581"/>
      <c r="N267" s="582"/>
      <c r="O267" s="583"/>
      <c r="P267" s="584"/>
      <c r="Q267" s="585"/>
    </row>
    <row r="268" customFormat="false" ht="12.75" hidden="false" customHeight="false" outlineLevel="0" collapsed="false">
      <c r="A268" s="571"/>
      <c r="B268" s="572"/>
      <c r="C268" s="573"/>
      <c r="D268" s="574"/>
      <c r="E268" s="575"/>
      <c r="F268" s="576"/>
      <c r="G268" s="577"/>
      <c r="H268" s="578"/>
      <c r="I268" s="578"/>
      <c r="J268" s="579"/>
      <c r="K268" s="579"/>
      <c r="L268" s="580"/>
      <c r="M268" s="581"/>
      <c r="N268" s="582"/>
      <c r="O268" s="583"/>
      <c r="P268" s="584"/>
      <c r="Q268" s="585"/>
    </row>
    <row r="269" customFormat="false" ht="12.75" hidden="false" customHeight="false" outlineLevel="0" collapsed="false">
      <c r="A269" s="571"/>
      <c r="B269" s="572"/>
      <c r="C269" s="573"/>
      <c r="D269" s="574"/>
      <c r="E269" s="575"/>
      <c r="F269" s="576"/>
      <c r="G269" s="577"/>
      <c r="H269" s="578"/>
      <c r="I269" s="578"/>
      <c r="J269" s="579"/>
      <c r="K269" s="579"/>
      <c r="L269" s="580"/>
      <c r="M269" s="581"/>
      <c r="N269" s="582"/>
      <c r="O269" s="583"/>
      <c r="P269" s="584"/>
      <c r="Q269" s="585"/>
    </row>
    <row r="270" customFormat="false" ht="12.75" hidden="false" customHeight="false" outlineLevel="0" collapsed="false">
      <c r="A270" s="571"/>
      <c r="B270" s="572"/>
      <c r="C270" s="573"/>
      <c r="D270" s="574"/>
      <c r="E270" s="575"/>
      <c r="F270" s="576"/>
      <c r="G270" s="577"/>
      <c r="H270" s="578"/>
      <c r="I270" s="578"/>
      <c r="J270" s="579"/>
      <c r="K270" s="579"/>
      <c r="L270" s="580"/>
      <c r="M270" s="581"/>
      <c r="N270" s="582"/>
      <c r="O270" s="583"/>
      <c r="P270" s="584"/>
      <c r="Q270" s="585"/>
    </row>
    <row r="271" customFormat="false" ht="12.75" hidden="false" customHeight="false" outlineLevel="0" collapsed="false">
      <c r="A271" s="571"/>
      <c r="B271" s="572"/>
      <c r="C271" s="573"/>
      <c r="D271" s="574"/>
      <c r="E271" s="575"/>
      <c r="F271" s="576"/>
      <c r="G271" s="577"/>
      <c r="H271" s="578"/>
      <c r="I271" s="578"/>
      <c r="J271" s="579"/>
      <c r="K271" s="579"/>
      <c r="L271" s="580"/>
      <c r="M271" s="581"/>
      <c r="N271" s="582"/>
      <c r="O271" s="583"/>
      <c r="P271" s="584"/>
      <c r="Q271" s="585"/>
    </row>
    <row r="272" customFormat="false" ht="12.75" hidden="false" customHeight="false" outlineLevel="0" collapsed="false">
      <c r="A272" s="571"/>
      <c r="B272" s="572"/>
      <c r="C272" s="573"/>
      <c r="D272" s="574"/>
      <c r="E272" s="575"/>
      <c r="F272" s="576"/>
      <c r="G272" s="577"/>
      <c r="H272" s="578"/>
      <c r="I272" s="578"/>
      <c r="J272" s="579"/>
      <c r="K272" s="579"/>
      <c r="L272" s="580"/>
      <c r="M272" s="581"/>
      <c r="N272" s="582"/>
      <c r="O272" s="583"/>
      <c r="P272" s="584"/>
      <c r="Q272" s="585"/>
    </row>
    <row r="273" customFormat="false" ht="12.75" hidden="false" customHeight="false" outlineLevel="0" collapsed="false">
      <c r="A273" s="571"/>
      <c r="B273" s="572"/>
      <c r="C273" s="573"/>
      <c r="D273" s="574"/>
      <c r="E273" s="575"/>
      <c r="F273" s="576"/>
      <c r="G273" s="577"/>
      <c r="H273" s="578"/>
      <c r="I273" s="578"/>
      <c r="J273" s="579"/>
      <c r="K273" s="579"/>
      <c r="L273" s="580"/>
      <c r="M273" s="581"/>
      <c r="N273" s="582"/>
      <c r="O273" s="583"/>
      <c r="P273" s="584"/>
      <c r="Q273" s="585"/>
    </row>
    <row r="274" customFormat="false" ht="12.75" hidden="false" customHeight="false" outlineLevel="0" collapsed="false">
      <c r="A274" s="571"/>
      <c r="B274" s="572"/>
      <c r="C274" s="573"/>
      <c r="D274" s="574"/>
      <c r="E274" s="575"/>
      <c r="F274" s="576"/>
      <c r="G274" s="577"/>
      <c r="H274" s="578"/>
      <c r="I274" s="578"/>
      <c r="J274" s="579"/>
      <c r="K274" s="579"/>
      <c r="L274" s="580"/>
      <c r="M274" s="581"/>
      <c r="N274" s="582"/>
      <c r="O274" s="583"/>
      <c r="P274" s="584"/>
      <c r="Q274" s="585"/>
    </row>
    <row r="275" customFormat="false" ht="12.75" hidden="false" customHeight="false" outlineLevel="0" collapsed="false">
      <c r="A275" s="571"/>
      <c r="B275" s="572"/>
      <c r="C275" s="573"/>
      <c r="D275" s="574"/>
      <c r="E275" s="575"/>
      <c r="F275" s="576"/>
      <c r="G275" s="577"/>
      <c r="H275" s="578"/>
      <c r="I275" s="578"/>
      <c r="J275" s="579"/>
      <c r="K275" s="579"/>
      <c r="L275" s="580"/>
      <c r="M275" s="581"/>
      <c r="N275" s="582"/>
      <c r="O275" s="583"/>
      <c r="P275" s="584"/>
      <c r="Q275" s="585"/>
    </row>
    <row r="276" customFormat="false" ht="12.75" hidden="false" customHeight="false" outlineLevel="0" collapsed="false">
      <c r="A276" s="571"/>
      <c r="B276" s="572"/>
      <c r="C276" s="573"/>
      <c r="D276" s="574"/>
      <c r="E276" s="575"/>
      <c r="F276" s="576"/>
      <c r="G276" s="577"/>
      <c r="H276" s="578"/>
      <c r="I276" s="578"/>
      <c r="J276" s="579"/>
      <c r="K276" s="579"/>
      <c r="L276" s="580"/>
      <c r="M276" s="581"/>
      <c r="N276" s="582"/>
      <c r="O276" s="583"/>
      <c r="P276" s="584"/>
      <c r="Q276" s="585"/>
    </row>
    <row r="277" customFormat="false" ht="12.75" hidden="false" customHeight="false" outlineLevel="0" collapsed="false">
      <c r="A277" s="571"/>
      <c r="B277" s="572"/>
      <c r="C277" s="573"/>
      <c r="D277" s="574"/>
      <c r="E277" s="575"/>
      <c r="F277" s="576"/>
      <c r="G277" s="577"/>
      <c r="H277" s="578"/>
      <c r="I277" s="578"/>
      <c r="J277" s="579"/>
      <c r="K277" s="579"/>
      <c r="L277" s="580"/>
      <c r="M277" s="581"/>
      <c r="N277" s="582"/>
      <c r="O277" s="583"/>
      <c r="P277" s="584"/>
      <c r="Q277" s="585"/>
    </row>
    <row r="278" customFormat="false" ht="12.75" hidden="false" customHeight="false" outlineLevel="0" collapsed="false">
      <c r="A278" s="571"/>
      <c r="B278" s="572"/>
      <c r="C278" s="573"/>
      <c r="D278" s="574"/>
      <c r="E278" s="575"/>
      <c r="F278" s="576"/>
      <c r="G278" s="577"/>
      <c r="H278" s="578"/>
      <c r="I278" s="578"/>
      <c r="J278" s="579"/>
      <c r="K278" s="579"/>
      <c r="L278" s="580"/>
      <c r="M278" s="581"/>
      <c r="N278" s="582"/>
      <c r="O278" s="583"/>
      <c r="P278" s="584"/>
      <c r="Q278" s="585"/>
    </row>
    <row r="279" customFormat="false" ht="12.75" hidden="false" customHeight="false" outlineLevel="0" collapsed="false">
      <c r="A279" s="571"/>
      <c r="B279" s="572"/>
      <c r="C279" s="573"/>
      <c r="D279" s="574"/>
      <c r="E279" s="575"/>
      <c r="F279" s="576"/>
      <c r="G279" s="577"/>
      <c r="H279" s="578"/>
      <c r="I279" s="578"/>
      <c r="J279" s="579"/>
      <c r="K279" s="579"/>
      <c r="L279" s="580"/>
      <c r="M279" s="581"/>
      <c r="N279" s="582"/>
      <c r="O279" s="583"/>
      <c r="P279" s="584"/>
      <c r="Q279" s="585"/>
    </row>
    <row r="280" customFormat="false" ht="12.75" hidden="false" customHeight="false" outlineLevel="0" collapsed="false">
      <c r="A280" s="571"/>
      <c r="B280" s="572"/>
      <c r="C280" s="573"/>
      <c r="D280" s="574"/>
      <c r="E280" s="575"/>
      <c r="F280" s="576"/>
      <c r="G280" s="577"/>
      <c r="H280" s="578"/>
      <c r="I280" s="578"/>
      <c r="J280" s="579"/>
      <c r="K280" s="579"/>
      <c r="L280" s="580"/>
      <c r="M280" s="581"/>
      <c r="N280" s="582"/>
      <c r="O280" s="583"/>
      <c r="P280" s="584"/>
      <c r="Q280" s="585"/>
    </row>
    <row r="281" customFormat="false" ht="12.75" hidden="false" customHeight="false" outlineLevel="0" collapsed="false">
      <c r="A281" s="571"/>
      <c r="B281" s="572"/>
      <c r="C281" s="573"/>
      <c r="D281" s="574"/>
      <c r="E281" s="575"/>
      <c r="F281" s="576"/>
      <c r="G281" s="577"/>
      <c r="H281" s="578"/>
      <c r="I281" s="578"/>
      <c r="J281" s="579"/>
      <c r="K281" s="579"/>
      <c r="L281" s="580"/>
      <c r="M281" s="581"/>
      <c r="N281" s="582"/>
      <c r="O281" s="583"/>
      <c r="P281" s="584"/>
      <c r="Q281" s="585"/>
    </row>
    <row r="282" customFormat="false" ht="12.75" hidden="false" customHeight="false" outlineLevel="0" collapsed="false">
      <c r="A282" s="571"/>
      <c r="B282" s="572"/>
      <c r="C282" s="573"/>
      <c r="D282" s="574"/>
      <c r="E282" s="575"/>
      <c r="F282" s="576"/>
      <c r="G282" s="577"/>
      <c r="H282" s="578"/>
      <c r="I282" s="578"/>
      <c r="J282" s="579"/>
      <c r="K282" s="579"/>
      <c r="L282" s="580"/>
      <c r="M282" s="581"/>
      <c r="N282" s="582"/>
      <c r="O282" s="583"/>
      <c r="P282" s="584"/>
      <c r="Q282" s="585"/>
    </row>
    <row r="283" customFormat="false" ht="12.75" hidden="false" customHeight="false" outlineLevel="0" collapsed="false">
      <c r="A283" s="571"/>
      <c r="B283" s="572"/>
      <c r="C283" s="573"/>
      <c r="D283" s="574"/>
      <c r="E283" s="575"/>
      <c r="F283" s="576"/>
      <c r="G283" s="577"/>
      <c r="H283" s="578"/>
      <c r="I283" s="578"/>
      <c r="J283" s="579"/>
      <c r="K283" s="579"/>
      <c r="L283" s="580"/>
      <c r="M283" s="581"/>
      <c r="N283" s="582"/>
      <c r="O283" s="583"/>
      <c r="P283" s="584"/>
      <c r="Q283" s="585"/>
    </row>
    <row r="284" customFormat="false" ht="12.75" hidden="false" customHeight="false" outlineLevel="0" collapsed="false">
      <c r="A284" s="571"/>
      <c r="B284" s="572"/>
      <c r="C284" s="573"/>
      <c r="D284" s="574"/>
      <c r="E284" s="575"/>
      <c r="F284" s="576"/>
      <c r="G284" s="577"/>
      <c r="H284" s="578"/>
      <c r="I284" s="578"/>
      <c r="J284" s="579"/>
      <c r="K284" s="579"/>
      <c r="L284" s="580"/>
      <c r="M284" s="581"/>
      <c r="N284" s="582"/>
      <c r="O284" s="583"/>
      <c r="P284" s="584"/>
      <c r="Q284" s="585"/>
    </row>
    <row r="285" customFormat="false" ht="12.75" hidden="false" customHeight="false" outlineLevel="0" collapsed="false">
      <c r="A285" s="571"/>
      <c r="B285" s="572"/>
      <c r="C285" s="573"/>
      <c r="D285" s="574"/>
      <c r="E285" s="575"/>
      <c r="F285" s="576"/>
      <c r="G285" s="577"/>
      <c r="H285" s="578"/>
      <c r="I285" s="578"/>
      <c r="J285" s="579"/>
      <c r="K285" s="579"/>
      <c r="L285" s="580"/>
      <c r="M285" s="581"/>
      <c r="N285" s="582"/>
      <c r="O285" s="583"/>
      <c r="P285" s="584"/>
      <c r="Q285" s="585"/>
    </row>
    <row r="286" customFormat="false" ht="12.75" hidden="false" customHeight="false" outlineLevel="0" collapsed="false">
      <c r="A286" s="571"/>
      <c r="B286" s="572"/>
      <c r="C286" s="573"/>
      <c r="D286" s="574"/>
      <c r="E286" s="575"/>
      <c r="F286" s="576"/>
      <c r="G286" s="577"/>
      <c r="H286" s="578"/>
      <c r="I286" s="578"/>
      <c r="J286" s="579"/>
      <c r="K286" s="579"/>
      <c r="L286" s="580"/>
      <c r="M286" s="581"/>
      <c r="N286" s="582"/>
      <c r="O286" s="583"/>
      <c r="P286" s="584"/>
      <c r="Q286" s="585"/>
    </row>
    <row r="287" customFormat="false" ht="12.75" hidden="false" customHeight="false" outlineLevel="0" collapsed="false">
      <c r="A287" s="571"/>
      <c r="B287" s="572"/>
      <c r="C287" s="573"/>
      <c r="D287" s="574"/>
      <c r="E287" s="575"/>
      <c r="F287" s="576"/>
      <c r="G287" s="577"/>
      <c r="H287" s="578"/>
      <c r="I287" s="578"/>
      <c r="J287" s="579"/>
      <c r="K287" s="579"/>
      <c r="L287" s="580"/>
      <c r="M287" s="581"/>
      <c r="N287" s="582"/>
      <c r="O287" s="583"/>
      <c r="P287" s="584"/>
      <c r="Q287" s="585"/>
    </row>
    <row r="288" customFormat="false" ht="12.75" hidden="false" customHeight="false" outlineLevel="0" collapsed="false">
      <c r="A288" s="571"/>
      <c r="B288" s="572"/>
      <c r="C288" s="573"/>
      <c r="D288" s="574"/>
      <c r="E288" s="575"/>
      <c r="F288" s="576"/>
      <c r="G288" s="577"/>
      <c r="H288" s="578"/>
      <c r="I288" s="578"/>
      <c r="J288" s="579"/>
      <c r="K288" s="579"/>
      <c r="L288" s="580"/>
      <c r="M288" s="581"/>
      <c r="N288" s="582"/>
      <c r="O288" s="583"/>
      <c r="P288" s="584"/>
      <c r="Q288" s="585"/>
    </row>
    <row r="289" customFormat="false" ht="12.75" hidden="false" customHeight="false" outlineLevel="0" collapsed="false">
      <c r="A289" s="571"/>
      <c r="B289" s="572"/>
      <c r="C289" s="573"/>
      <c r="D289" s="574"/>
      <c r="E289" s="575"/>
      <c r="F289" s="576"/>
      <c r="G289" s="577"/>
      <c r="H289" s="578"/>
      <c r="I289" s="578"/>
      <c r="J289" s="579"/>
      <c r="K289" s="579"/>
      <c r="L289" s="580"/>
      <c r="M289" s="581"/>
      <c r="N289" s="582"/>
      <c r="O289" s="583"/>
      <c r="P289" s="584"/>
      <c r="Q289" s="585"/>
    </row>
    <row r="290" customFormat="false" ht="12.75" hidden="false" customHeight="false" outlineLevel="0" collapsed="false">
      <c r="A290" s="571"/>
      <c r="B290" s="572"/>
      <c r="C290" s="573"/>
      <c r="D290" s="574"/>
      <c r="E290" s="575"/>
      <c r="F290" s="576"/>
      <c r="G290" s="577"/>
      <c r="H290" s="578"/>
      <c r="I290" s="578"/>
      <c r="J290" s="579"/>
      <c r="K290" s="579"/>
      <c r="L290" s="580"/>
      <c r="M290" s="581"/>
      <c r="N290" s="582"/>
      <c r="O290" s="583"/>
      <c r="P290" s="584"/>
      <c r="Q290" s="585"/>
    </row>
    <row r="291" customFormat="false" ht="12.75" hidden="false" customHeight="false" outlineLevel="0" collapsed="false">
      <c r="A291" s="571"/>
      <c r="B291" s="572"/>
      <c r="C291" s="573"/>
      <c r="D291" s="574"/>
      <c r="E291" s="575"/>
      <c r="F291" s="576"/>
      <c r="G291" s="577"/>
      <c r="H291" s="578"/>
      <c r="I291" s="578"/>
      <c r="J291" s="579"/>
      <c r="K291" s="579"/>
      <c r="L291" s="580"/>
      <c r="M291" s="581"/>
      <c r="N291" s="582"/>
      <c r="O291" s="583"/>
      <c r="P291" s="584"/>
      <c r="Q291" s="585"/>
    </row>
    <row r="292" customFormat="false" ht="12.75" hidden="false" customHeight="false" outlineLevel="0" collapsed="false">
      <c r="A292" s="571"/>
      <c r="B292" s="572"/>
      <c r="C292" s="573"/>
      <c r="D292" s="574"/>
      <c r="E292" s="575"/>
      <c r="F292" s="576"/>
      <c r="G292" s="577"/>
      <c r="H292" s="578"/>
      <c r="I292" s="578"/>
      <c r="J292" s="579"/>
      <c r="K292" s="579"/>
      <c r="L292" s="580"/>
      <c r="M292" s="581"/>
      <c r="N292" s="582"/>
      <c r="O292" s="583"/>
      <c r="P292" s="584"/>
      <c r="Q292" s="585"/>
    </row>
    <row r="293" customFormat="false" ht="12.75" hidden="false" customHeight="false" outlineLevel="0" collapsed="false">
      <c r="A293" s="571"/>
      <c r="B293" s="572"/>
      <c r="C293" s="573"/>
      <c r="D293" s="574"/>
      <c r="E293" s="575"/>
      <c r="F293" s="576"/>
      <c r="G293" s="577"/>
      <c r="H293" s="578"/>
      <c r="I293" s="578"/>
      <c r="J293" s="579"/>
      <c r="K293" s="579"/>
      <c r="L293" s="580"/>
      <c r="M293" s="581"/>
      <c r="N293" s="582"/>
      <c r="O293" s="583"/>
      <c r="P293" s="584"/>
      <c r="Q293" s="585"/>
    </row>
    <row r="294" customFormat="false" ht="12.75" hidden="false" customHeight="false" outlineLevel="0" collapsed="false">
      <c r="A294" s="571"/>
      <c r="B294" s="572"/>
      <c r="C294" s="573"/>
      <c r="D294" s="574"/>
      <c r="E294" s="575"/>
      <c r="F294" s="576"/>
      <c r="G294" s="577"/>
      <c r="H294" s="578"/>
      <c r="I294" s="578"/>
      <c r="J294" s="579"/>
      <c r="K294" s="579"/>
      <c r="L294" s="580"/>
      <c r="M294" s="581"/>
      <c r="N294" s="582"/>
      <c r="O294" s="583"/>
      <c r="P294" s="584"/>
      <c r="Q294" s="585"/>
    </row>
    <row r="295" customFormat="false" ht="12.75" hidden="false" customHeight="false" outlineLevel="0" collapsed="false">
      <c r="A295" s="571"/>
      <c r="B295" s="572"/>
      <c r="C295" s="573"/>
      <c r="D295" s="574"/>
      <c r="E295" s="575"/>
      <c r="F295" s="576"/>
      <c r="G295" s="577"/>
      <c r="H295" s="578"/>
      <c r="I295" s="578"/>
      <c r="J295" s="579"/>
      <c r="K295" s="579"/>
      <c r="L295" s="580"/>
      <c r="M295" s="581"/>
      <c r="N295" s="582"/>
      <c r="O295" s="583"/>
      <c r="P295" s="584"/>
      <c r="Q295" s="585"/>
    </row>
    <row r="296" customFormat="false" ht="12.75" hidden="false" customHeight="false" outlineLevel="0" collapsed="false">
      <c r="A296" s="571"/>
      <c r="B296" s="572"/>
      <c r="C296" s="573"/>
      <c r="D296" s="574"/>
      <c r="E296" s="575"/>
      <c r="F296" s="576"/>
      <c r="G296" s="577"/>
      <c r="H296" s="578"/>
      <c r="I296" s="578"/>
      <c r="J296" s="579"/>
      <c r="K296" s="579"/>
      <c r="L296" s="580"/>
      <c r="M296" s="581"/>
      <c r="N296" s="582"/>
      <c r="O296" s="583"/>
      <c r="P296" s="584"/>
      <c r="Q296" s="585"/>
    </row>
    <row r="297" customFormat="false" ht="12.75" hidden="false" customHeight="false" outlineLevel="0" collapsed="false">
      <c r="A297" s="571"/>
      <c r="B297" s="572"/>
      <c r="C297" s="573"/>
      <c r="D297" s="574"/>
      <c r="E297" s="575"/>
      <c r="F297" s="576"/>
      <c r="G297" s="577"/>
      <c r="H297" s="578"/>
      <c r="I297" s="578"/>
      <c r="J297" s="579"/>
      <c r="K297" s="579"/>
      <c r="L297" s="580"/>
      <c r="M297" s="581"/>
      <c r="N297" s="582"/>
      <c r="O297" s="583"/>
      <c r="P297" s="584"/>
      <c r="Q297" s="585"/>
    </row>
    <row r="298" customFormat="false" ht="12.75" hidden="false" customHeight="false" outlineLevel="0" collapsed="false">
      <c r="A298" s="571"/>
      <c r="B298" s="572"/>
      <c r="C298" s="573"/>
      <c r="D298" s="574"/>
      <c r="E298" s="575"/>
      <c r="F298" s="576"/>
      <c r="G298" s="577"/>
      <c r="H298" s="578"/>
      <c r="I298" s="578"/>
      <c r="J298" s="579"/>
      <c r="K298" s="579"/>
      <c r="L298" s="580"/>
      <c r="M298" s="581"/>
      <c r="N298" s="582"/>
      <c r="O298" s="583"/>
      <c r="P298" s="584"/>
      <c r="Q298" s="585"/>
    </row>
    <row r="299" customFormat="false" ht="12.75" hidden="false" customHeight="false" outlineLevel="0" collapsed="false">
      <c r="A299" s="571"/>
      <c r="B299" s="572"/>
      <c r="C299" s="573"/>
      <c r="D299" s="574"/>
      <c r="E299" s="575"/>
      <c r="F299" s="576"/>
      <c r="G299" s="577"/>
      <c r="H299" s="578"/>
      <c r="I299" s="578"/>
      <c r="J299" s="579"/>
      <c r="K299" s="579"/>
      <c r="L299" s="580"/>
      <c r="M299" s="581"/>
      <c r="N299" s="582"/>
      <c r="O299" s="583"/>
      <c r="P299" s="584"/>
      <c r="Q299" s="585"/>
    </row>
    <row r="300" customFormat="false" ht="12.75" hidden="false" customHeight="false" outlineLevel="0" collapsed="false">
      <c r="A300" s="571"/>
      <c r="B300" s="572"/>
      <c r="C300" s="573"/>
      <c r="D300" s="574"/>
      <c r="E300" s="575"/>
      <c r="F300" s="576"/>
      <c r="G300" s="577"/>
      <c r="H300" s="578"/>
      <c r="I300" s="578"/>
      <c r="J300" s="579"/>
      <c r="K300" s="579"/>
      <c r="L300" s="580"/>
      <c r="M300" s="581"/>
      <c r="N300" s="582"/>
      <c r="O300" s="583"/>
      <c r="P300" s="584"/>
      <c r="Q300" s="585"/>
    </row>
    <row r="301" customFormat="false" ht="12.75" hidden="false" customHeight="false" outlineLevel="0" collapsed="false">
      <c r="A301" s="571"/>
      <c r="B301" s="572"/>
      <c r="C301" s="573"/>
      <c r="D301" s="574"/>
      <c r="E301" s="575"/>
      <c r="F301" s="576"/>
      <c r="G301" s="577"/>
      <c r="H301" s="578"/>
      <c r="I301" s="578"/>
      <c r="J301" s="579"/>
      <c r="K301" s="579"/>
      <c r="L301" s="580"/>
      <c r="M301" s="581"/>
      <c r="N301" s="582"/>
      <c r="O301" s="583"/>
      <c r="P301" s="584"/>
      <c r="Q301" s="585"/>
    </row>
    <row r="302" customFormat="false" ht="12.75" hidden="false" customHeight="false" outlineLevel="0" collapsed="false">
      <c r="A302" s="571"/>
      <c r="B302" s="572"/>
      <c r="C302" s="573"/>
      <c r="D302" s="574"/>
      <c r="E302" s="575"/>
      <c r="F302" s="576"/>
      <c r="G302" s="577"/>
      <c r="H302" s="578"/>
      <c r="I302" s="578"/>
      <c r="J302" s="579"/>
      <c r="K302" s="579"/>
      <c r="L302" s="580"/>
      <c r="M302" s="581"/>
      <c r="N302" s="582"/>
      <c r="O302" s="583"/>
      <c r="P302" s="584"/>
      <c r="Q302" s="585"/>
    </row>
    <row r="303" customFormat="false" ht="12.75" hidden="false" customHeight="false" outlineLevel="0" collapsed="false">
      <c r="A303" s="571"/>
      <c r="B303" s="572"/>
      <c r="C303" s="573"/>
      <c r="D303" s="574"/>
      <c r="E303" s="575"/>
      <c r="F303" s="576"/>
      <c r="G303" s="577"/>
      <c r="H303" s="578"/>
      <c r="I303" s="578"/>
      <c r="J303" s="579"/>
      <c r="K303" s="579"/>
      <c r="L303" s="580"/>
      <c r="M303" s="581"/>
      <c r="N303" s="582"/>
      <c r="O303" s="583"/>
      <c r="P303" s="584"/>
      <c r="Q303" s="585"/>
    </row>
    <row r="304" customFormat="false" ht="12.75" hidden="false" customHeight="false" outlineLevel="0" collapsed="false">
      <c r="A304" s="571"/>
      <c r="B304" s="572"/>
      <c r="C304" s="573"/>
      <c r="D304" s="574"/>
      <c r="E304" s="575"/>
      <c r="F304" s="576"/>
      <c r="G304" s="577"/>
      <c r="H304" s="578"/>
      <c r="I304" s="578"/>
      <c r="J304" s="579"/>
      <c r="K304" s="579"/>
      <c r="L304" s="580"/>
      <c r="M304" s="581"/>
      <c r="N304" s="582"/>
      <c r="O304" s="583"/>
      <c r="P304" s="584"/>
      <c r="Q304" s="585"/>
    </row>
    <row r="305" customFormat="false" ht="12.75" hidden="false" customHeight="false" outlineLevel="0" collapsed="false">
      <c r="A305" s="571"/>
      <c r="B305" s="572"/>
      <c r="C305" s="573"/>
      <c r="D305" s="574"/>
      <c r="E305" s="575"/>
      <c r="F305" s="576"/>
      <c r="G305" s="577"/>
      <c r="H305" s="578"/>
      <c r="I305" s="578"/>
      <c r="J305" s="579"/>
      <c r="K305" s="579"/>
      <c r="L305" s="580"/>
      <c r="M305" s="581"/>
      <c r="N305" s="582"/>
      <c r="O305" s="583"/>
      <c r="P305" s="584"/>
      <c r="Q305" s="585"/>
    </row>
    <row r="306" customFormat="false" ht="12.75" hidden="false" customHeight="false" outlineLevel="0" collapsed="false">
      <c r="A306" s="571"/>
      <c r="B306" s="572"/>
      <c r="C306" s="573"/>
      <c r="D306" s="574"/>
      <c r="E306" s="575"/>
      <c r="F306" s="576"/>
      <c r="G306" s="577"/>
      <c r="H306" s="578"/>
      <c r="I306" s="578"/>
      <c r="J306" s="579"/>
      <c r="K306" s="579"/>
      <c r="L306" s="580"/>
      <c r="M306" s="581"/>
      <c r="N306" s="582"/>
      <c r="O306" s="583"/>
      <c r="P306" s="584"/>
      <c r="Q306" s="585"/>
    </row>
    <row r="307" customFormat="false" ht="12.75" hidden="false" customHeight="false" outlineLevel="0" collapsed="false">
      <c r="A307" s="571"/>
      <c r="B307" s="572"/>
      <c r="C307" s="573"/>
      <c r="D307" s="574"/>
      <c r="E307" s="575"/>
      <c r="F307" s="576"/>
      <c r="G307" s="577"/>
      <c r="H307" s="578"/>
      <c r="I307" s="578"/>
      <c r="J307" s="579"/>
      <c r="K307" s="579"/>
      <c r="L307" s="580"/>
      <c r="M307" s="581"/>
      <c r="N307" s="582"/>
      <c r="O307" s="583"/>
      <c r="P307" s="584"/>
      <c r="Q307" s="585"/>
    </row>
    <row r="308" customFormat="false" ht="12.75" hidden="false" customHeight="false" outlineLevel="0" collapsed="false">
      <c r="A308" s="571"/>
      <c r="B308" s="572"/>
      <c r="C308" s="573"/>
      <c r="D308" s="574"/>
      <c r="E308" s="575"/>
      <c r="F308" s="576"/>
      <c r="G308" s="577"/>
      <c r="H308" s="578"/>
      <c r="I308" s="578"/>
      <c r="J308" s="579"/>
      <c r="K308" s="579"/>
      <c r="L308" s="580"/>
      <c r="M308" s="581"/>
      <c r="N308" s="582"/>
      <c r="O308" s="583"/>
      <c r="P308" s="584"/>
      <c r="Q308" s="585"/>
    </row>
    <row r="309" customFormat="false" ht="12.75" hidden="false" customHeight="false" outlineLevel="0" collapsed="false">
      <c r="A309" s="571"/>
      <c r="B309" s="572"/>
      <c r="C309" s="573"/>
      <c r="D309" s="574"/>
      <c r="E309" s="575"/>
      <c r="F309" s="576"/>
      <c r="G309" s="577"/>
      <c r="H309" s="578"/>
      <c r="I309" s="578"/>
      <c r="J309" s="579"/>
      <c r="K309" s="579"/>
      <c r="L309" s="580"/>
      <c r="M309" s="581"/>
      <c r="N309" s="582"/>
      <c r="O309" s="583"/>
      <c r="P309" s="584"/>
      <c r="Q309" s="585"/>
    </row>
    <row r="310" customFormat="false" ht="12.75" hidden="false" customHeight="false" outlineLevel="0" collapsed="false">
      <c r="A310" s="571"/>
      <c r="B310" s="572"/>
      <c r="C310" s="573"/>
      <c r="D310" s="574"/>
      <c r="E310" s="575"/>
      <c r="F310" s="576"/>
      <c r="G310" s="577"/>
      <c r="H310" s="578"/>
      <c r="I310" s="578"/>
      <c r="J310" s="579"/>
      <c r="K310" s="579"/>
      <c r="L310" s="580"/>
      <c r="M310" s="581"/>
      <c r="N310" s="582"/>
      <c r="O310" s="583"/>
      <c r="P310" s="584"/>
      <c r="Q310" s="585"/>
    </row>
    <row r="311" customFormat="false" ht="12.75" hidden="false" customHeight="false" outlineLevel="0" collapsed="false">
      <c r="A311" s="571"/>
      <c r="B311" s="572"/>
      <c r="C311" s="573"/>
      <c r="D311" s="574"/>
      <c r="E311" s="575"/>
      <c r="F311" s="576"/>
      <c r="G311" s="577"/>
      <c r="H311" s="578"/>
      <c r="I311" s="578"/>
      <c r="J311" s="579"/>
      <c r="K311" s="579"/>
      <c r="L311" s="580"/>
      <c r="M311" s="581"/>
      <c r="N311" s="582"/>
      <c r="O311" s="583"/>
      <c r="P311" s="584"/>
      <c r="Q311" s="585"/>
    </row>
    <row r="312" customFormat="false" ht="12.75" hidden="false" customHeight="false" outlineLevel="0" collapsed="false">
      <c r="A312" s="571"/>
      <c r="B312" s="572"/>
      <c r="C312" s="573"/>
      <c r="D312" s="574"/>
      <c r="E312" s="575"/>
      <c r="F312" s="576"/>
      <c r="G312" s="577"/>
      <c r="H312" s="578"/>
      <c r="I312" s="578"/>
      <c r="J312" s="579"/>
      <c r="K312" s="579"/>
      <c r="L312" s="580"/>
      <c r="M312" s="581"/>
      <c r="N312" s="582"/>
      <c r="O312" s="583"/>
      <c r="P312" s="584"/>
      <c r="Q312" s="585"/>
    </row>
    <row r="313" customFormat="false" ht="12.75" hidden="false" customHeight="false" outlineLevel="0" collapsed="false">
      <c r="A313" s="571"/>
      <c r="B313" s="572"/>
      <c r="C313" s="573"/>
      <c r="D313" s="574"/>
      <c r="E313" s="575"/>
      <c r="F313" s="576"/>
      <c r="G313" s="577"/>
      <c r="H313" s="578"/>
      <c r="I313" s="578"/>
      <c r="J313" s="579"/>
      <c r="K313" s="579"/>
      <c r="L313" s="580"/>
      <c r="M313" s="581"/>
      <c r="N313" s="582"/>
      <c r="O313" s="583"/>
      <c r="P313" s="584"/>
      <c r="Q313" s="585"/>
    </row>
    <row r="314" customFormat="false" ht="12.75" hidden="false" customHeight="false" outlineLevel="0" collapsed="false">
      <c r="A314" s="571"/>
      <c r="B314" s="572"/>
      <c r="C314" s="573"/>
      <c r="D314" s="574"/>
      <c r="E314" s="575"/>
      <c r="F314" s="576"/>
      <c r="G314" s="577"/>
      <c r="H314" s="578"/>
      <c r="I314" s="578"/>
      <c r="J314" s="579"/>
      <c r="K314" s="579"/>
      <c r="L314" s="580"/>
      <c r="M314" s="581"/>
      <c r="N314" s="582"/>
      <c r="O314" s="583"/>
      <c r="P314" s="584"/>
      <c r="Q314" s="585"/>
    </row>
    <row r="315" customFormat="false" ht="12.75" hidden="false" customHeight="false" outlineLevel="0" collapsed="false">
      <c r="A315" s="571"/>
      <c r="B315" s="572"/>
      <c r="C315" s="573"/>
      <c r="D315" s="574"/>
      <c r="E315" s="575"/>
      <c r="F315" s="576"/>
      <c r="G315" s="577"/>
      <c r="H315" s="578"/>
      <c r="I315" s="578"/>
      <c r="J315" s="579"/>
      <c r="K315" s="579"/>
      <c r="L315" s="580"/>
      <c r="M315" s="581"/>
      <c r="N315" s="582"/>
      <c r="O315" s="583"/>
      <c r="P315" s="584"/>
      <c r="Q315" s="585"/>
    </row>
    <row r="316" customFormat="false" ht="12.75" hidden="false" customHeight="false" outlineLevel="0" collapsed="false">
      <c r="A316" s="571"/>
      <c r="B316" s="572"/>
      <c r="C316" s="573"/>
      <c r="D316" s="574"/>
      <c r="E316" s="575"/>
      <c r="F316" s="576"/>
      <c r="G316" s="577"/>
      <c r="H316" s="578"/>
      <c r="I316" s="578"/>
      <c r="J316" s="579"/>
      <c r="K316" s="579"/>
      <c r="L316" s="580"/>
      <c r="M316" s="581"/>
      <c r="N316" s="582"/>
      <c r="O316" s="583"/>
      <c r="P316" s="584"/>
      <c r="Q316" s="585"/>
    </row>
    <row r="317" customFormat="false" ht="12.75" hidden="false" customHeight="false" outlineLevel="0" collapsed="false">
      <c r="A317" s="571"/>
      <c r="B317" s="572"/>
      <c r="C317" s="573"/>
      <c r="D317" s="574"/>
      <c r="E317" s="575"/>
      <c r="F317" s="576"/>
      <c r="G317" s="577"/>
      <c r="H317" s="578"/>
      <c r="I317" s="578"/>
      <c r="J317" s="579"/>
      <c r="K317" s="579"/>
      <c r="L317" s="580"/>
      <c r="M317" s="581"/>
      <c r="N317" s="582"/>
      <c r="O317" s="583"/>
      <c r="P317" s="584"/>
      <c r="Q317" s="585"/>
    </row>
    <row r="318" customFormat="false" ht="12.75" hidden="false" customHeight="false" outlineLevel="0" collapsed="false">
      <c r="A318" s="571"/>
      <c r="B318" s="572"/>
      <c r="C318" s="573"/>
      <c r="D318" s="574"/>
      <c r="E318" s="575"/>
      <c r="F318" s="576"/>
      <c r="G318" s="577"/>
      <c r="H318" s="578"/>
      <c r="I318" s="578"/>
      <c r="J318" s="579"/>
      <c r="K318" s="579"/>
      <c r="L318" s="580"/>
      <c r="M318" s="581"/>
      <c r="N318" s="582"/>
      <c r="O318" s="583"/>
      <c r="P318" s="584"/>
      <c r="Q318" s="585"/>
    </row>
    <row r="319" customFormat="false" ht="12.75" hidden="false" customHeight="false" outlineLevel="0" collapsed="false">
      <c r="A319" s="571"/>
      <c r="B319" s="572"/>
      <c r="C319" s="573"/>
      <c r="D319" s="574"/>
      <c r="E319" s="575"/>
      <c r="F319" s="576"/>
      <c r="G319" s="577"/>
      <c r="H319" s="578"/>
      <c r="I319" s="578"/>
      <c r="J319" s="579"/>
      <c r="K319" s="579"/>
      <c r="L319" s="580"/>
      <c r="M319" s="581"/>
      <c r="N319" s="582"/>
      <c r="O319" s="583"/>
      <c r="P319" s="584"/>
      <c r="Q319" s="585"/>
    </row>
    <row r="320" customFormat="false" ht="12.75" hidden="false" customHeight="false" outlineLevel="0" collapsed="false">
      <c r="A320" s="571"/>
      <c r="B320" s="572"/>
      <c r="C320" s="573"/>
      <c r="D320" s="574"/>
      <c r="E320" s="575"/>
      <c r="F320" s="576"/>
      <c r="G320" s="577"/>
      <c r="H320" s="578"/>
      <c r="I320" s="578"/>
      <c r="J320" s="579"/>
      <c r="K320" s="579"/>
      <c r="L320" s="580"/>
      <c r="M320" s="581"/>
      <c r="N320" s="582"/>
      <c r="O320" s="583"/>
      <c r="P320" s="584"/>
      <c r="Q320" s="585"/>
    </row>
    <row r="321" customFormat="false" ht="12.75" hidden="false" customHeight="false" outlineLevel="0" collapsed="false">
      <c r="A321" s="571"/>
      <c r="B321" s="572"/>
      <c r="C321" s="573"/>
      <c r="D321" s="574"/>
      <c r="E321" s="575"/>
      <c r="F321" s="576"/>
      <c r="G321" s="577"/>
      <c r="H321" s="578"/>
      <c r="I321" s="578"/>
      <c r="J321" s="579"/>
      <c r="K321" s="579"/>
      <c r="L321" s="580"/>
      <c r="M321" s="581"/>
      <c r="N321" s="582"/>
      <c r="O321" s="583"/>
      <c r="P321" s="584"/>
      <c r="Q321" s="585"/>
    </row>
    <row r="322" customFormat="false" ht="12.75" hidden="false" customHeight="false" outlineLevel="0" collapsed="false">
      <c r="A322" s="571"/>
      <c r="B322" s="572"/>
      <c r="C322" s="573"/>
      <c r="D322" s="574"/>
      <c r="E322" s="575"/>
      <c r="F322" s="576"/>
      <c r="G322" s="577"/>
      <c r="H322" s="578"/>
      <c r="I322" s="578"/>
      <c r="J322" s="579"/>
      <c r="K322" s="579"/>
      <c r="L322" s="580"/>
      <c r="M322" s="581"/>
      <c r="N322" s="582"/>
      <c r="O322" s="583"/>
      <c r="P322" s="584"/>
      <c r="Q322" s="585"/>
    </row>
    <row r="323" customFormat="false" ht="12.75" hidden="false" customHeight="false" outlineLevel="0" collapsed="false">
      <c r="A323" s="571"/>
      <c r="B323" s="572"/>
      <c r="C323" s="573"/>
      <c r="D323" s="574"/>
      <c r="E323" s="575"/>
      <c r="F323" s="576"/>
      <c r="G323" s="577"/>
      <c r="H323" s="578"/>
      <c r="I323" s="578"/>
      <c r="J323" s="579"/>
      <c r="K323" s="579"/>
      <c r="L323" s="580"/>
      <c r="M323" s="581"/>
      <c r="N323" s="582"/>
      <c r="O323" s="583"/>
      <c r="P323" s="584"/>
      <c r="Q323" s="585"/>
    </row>
    <row r="324" customFormat="false" ht="12.75" hidden="false" customHeight="false" outlineLevel="0" collapsed="false">
      <c r="A324" s="571"/>
      <c r="B324" s="572"/>
      <c r="C324" s="573"/>
      <c r="D324" s="574"/>
      <c r="E324" s="575"/>
      <c r="F324" s="576"/>
      <c r="G324" s="577"/>
      <c r="H324" s="578"/>
      <c r="I324" s="578"/>
      <c r="J324" s="579"/>
      <c r="K324" s="579"/>
      <c r="L324" s="580"/>
      <c r="M324" s="581"/>
      <c r="N324" s="582"/>
      <c r="O324" s="583"/>
      <c r="P324" s="584"/>
      <c r="Q324" s="585"/>
    </row>
    <row r="325" customFormat="false" ht="12.75" hidden="false" customHeight="false" outlineLevel="0" collapsed="false">
      <c r="A325" s="571"/>
      <c r="B325" s="572"/>
      <c r="C325" s="573"/>
      <c r="D325" s="574"/>
      <c r="E325" s="575"/>
      <c r="F325" s="576"/>
      <c r="G325" s="577"/>
      <c r="H325" s="578"/>
      <c r="I325" s="578"/>
      <c r="J325" s="579"/>
      <c r="K325" s="579"/>
      <c r="L325" s="580"/>
      <c r="M325" s="581"/>
      <c r="N325" s="582"/>
      <c r="O325" s="583"/>
      <c r="P325" s="584"/>
      <c r="Q325" s="585"/>
    </row>
    <row r="326" customFormat="false" ht="12.75" hidden="false" customHeight="false" outlineLevel="0" collapsed="false">
      <c r="A326" s="571"/>
      <c r="B326" s="572"/>
      <c r="C326" s="573"/>
      <c r="D326" s="574"/>
      <c r="E326" s="575"/>
      <c r="F326" s="576"/>
      <c r="G326" s="577"/>
      <c r="H326" s="578"/>
      <c r="I326" s="578"/>
      <c r="J326" s="579"/>
      <c r="K326" s="579"/>
      <c r="L326" s="580"/>
      <c r="M326" s="581"/>
      <c r="N326" s="582"/>
      <c r="O326" s="583"/>
      <c r="P326" s="584"/>
      <c r="Q326" s="585"/>
    </row>
    <row r="327" customFormat="false" ht="12.75" hidden="false" customHeight="false" outlineLevel="0" collapsed="false">
      <c r="A327" s="571"/>
      <c r="B327" s="572"/>
      <c r="C327" s="573"/>
      <c r="D327" s="574"/>
      <c r="E327" s="575"/>
      <c r="F327" s="576"/>
      <c r="G327" s="577"/>
      <c r="H327" s="578"/>
      <c r="I327" s="578"/>
      <c r="J327" s="579"/>
      <c r="K327" s="579"/>
      <c r="L327" s="580"/>
      <c r="M327" s="581"/>
      <c r="N327" s="582"/>
      <c r="O327" s="583"/>
      <c r="P327" s="584"/>
      <c r="Q327" s="585"/>
    </row>
    <row r="328" customFormat="false" ht="12.75" hidden="false" customHeight="false" outlineLevel="0" collapsed="false">
      <c r="A328" s="571"/>
      <c r="B328" s="572"/>
      <c r="C328" s="573"/>
      <c r="D328" s="574"/>
      <c r="E328" s="575"/>
      <c r="F328" s="576"/>
      <c r="G328" s="577"/>
      <c r="H328" s="578"/>
      <c r="I328" s="578"/>
      <c r="J328" s="579"/>
      <c r="K328" s="579"/>
      <c r="L328" s="580"/>
      <c r="M328" s="581"/>
      <c r="N328" s="582"/>
      <c r="O328" s="583"/>
      <c r="P328" s="584"/>
      <c r="Q328" s="585"/>
    </row>
    <row r="329" customFormat="false" ht="12.75" hidden="false" customHeight="false" outlineLevel="0" collapsed="false">
      <c r="A329" s="571"/>
      <c r="B329" s="572"/>
      <c r="C329" s="573"/>
      <c r="D329" s="574"/>
      <c r="E329" s="575"/>
      <c r="F329" s="576"/>
      <c r="G329" s="577"/>
      <c r="H329" s="578"/>
      <c r="I329" s="578"/>
      <c r="J329" s="579"/>
      <c r="K329" s="579"/>
      <c r="L329" s="580"/>
      <c r="M329" s="581"/>
      <c r="N329" s="582"/>
      <c r="O329" s="583"/>
      <c r="P329" s="584"/>
      <c r="Q329" s="585"/>
    </row>
    <row r="330" customFormat="false" ht="12.75" hidden="false" customHeight="false" outlineLevel="0" collapsed="false">
      <c r="A330" s="571"/>
      <c r="B330" s="572"/>
      <c r="C330" s="573"/>
      <c r="D330" s="574"/>
      <c r="E330" s="575"/>
      <c r="F330" s="576"/>
      <c r="G330" s="577"/>
      <c r="H330" s="578"/>
      <c r="I330" s="578"/>
      <c r="J330" s="579"/>
      <c r="K330" s="579"/>
      <c r="L330" s="580"/>
      <c r="M330" s="581"/>
      <c r="N330" s="582"/>
      <c r="O330" s="583"/>
      <c r="P330" s="584"/>
      <c r="Q330" s="585"/>
    </row>
    <row r="331" customFormat="false" ht="12.75" hidden="false" customHeight="false" outlineLevel="0" collapsed="false">
      <c r="A331" s="571"/>
      <c r="B331" s="572"/>
      <c r="C331" s="573"/>
      <c r="D331" s="574"/>
      <c r="E331" s="575"/>
      <c r="F331" s="576"/>
      <c r="G331" s="577"/>
      <c r="H331" s="578"/>
      <c r="I331" s="578"/>
      <c r="J331" s="579"/>
      <c r="K331" s="579"/>
      <c r="L331" s="580"/>
      <c r="M331" s="581"/>
      <c r="N331" s="582"/>
      <c r="O331" s="583"/>
      <c r="P331" s="584"/>
      <c r="Q331" s="585"/>
    </row>
    <row r="332" customFormat="false" ht="12.75" hidden="false" customHeight="false" outlineLevel="0" collapsed="false">
      <c r="A332" s="571"/>
      <c r="B332" s="572"/>
      <c r="C332" s="573"/>
      <c r="D332" s="574"/>
      <c r="E332" s="575"/>
      <c r="F332" s="576"/>
      <c r="G332" s="577"/>
      <c r="H332" s="578"/>
      <c r="I332" s="578"/>
      <c r="J332" s="579"/>
      <c r="K332" s="579"/>
      <c r="L332" s="580"/>
      <c r="M332" s="581"/>
      <c r="N332" s="582"/>
      <c r="O332" s="583"/>
      <c r="P332" s="584"/>
      <c r="Q332" s="585"/>
    </row>
    <row r="333" customFormat="false" ht="12.75" hidden="false" customHeight="false" outlineLevel="0" collapsed="false">
      <c r="A333" s="571"/>
      <c r="B333" s="572"/>
      <c r="C333" s="573"/>
      <c r="D333" s="574"/>
      <c r="E333" s="575"/>
      <c r="F333" s="576"/>
      <c r="G333" s="577"/>
      <c r="H333" s="578"/>
      <c r="I333" s="578"/>
      <c r="J333" s="579"/>
      <c r="K333" s="579"/>
      <c r="L333" s="580"/>
      <c r="M333" s="581"/>
      <c r="N333" s="582"/>
      <c r="O333" s="583"/>
      <c r="P333" s="584"/>
      <c r="Q333" s="585"/>
    </row>
    <row r="334" customFormat="false" ht="12.75" hidden="false" customHeight="false" outlineLevel="0" collapsed="false">
      <c r="A334" s="571"/>
      <c r="B334" s="572"/>
      <c r="C334" s="573"/>
      <c r="D334" s="574"/>
      <c r="E334" s="575"/>
      <c r="F334" s="576"/>
      <c r="G334" s="577"/>
      <c r="H334" s="578"/>
      <c r="I334" s="578"/>
      <c r="J334" s="579"/>
      <c r="K334" s="579"/>
      <c r="L334" s="580"/>
      <c r="M334" s="581"/>
      <c r="N334" s="582"/>
      <c r="O334" s="583"/>
      <c r="P334" s="584"/>
      <c r="Q334" s="585"/>
    </row>
    <row r="335" customFormat="false" ht="12.75" hidden="false" customHeight="false" outlineLevel="0" collapsed="false">
      <c r="A335" s="571"/>
      <c r="B335" s="572"/>
      <c r="C335" s="573"/>
      <c r="D335" s="574"/>
      <c r="E335" s="575"/>
      <c r="F335" s="576"/>
      <c r="G335" s="577"/>
      <c r="H335" s="578"/>
      <c r="I335" s="578"/>
      <c r="J335" s="579"/>
      <c r="K335" s="579"/>
      <c r="L335" s="580"/>
      <c r="M335" s="581"/>
      <c r="N335" s="582"/>
      <c r="O335" s="583"/>
      <c r="P335" s="584"/>
      <c r="Q335" s="585"/>
    </row>
    <row r="336" customFormat="false" ht="12.75" hidden="false" customHeight="false" outlineLevel="0" collapsed="false">
      <c r="A336" s="571"/>
      <c r="B336" s="572"/>
      <c r="C336" s="573"/>
      <c r="D336" s="574"/>
      <c r="E336" s="575"/>
      <c r="F336" s="576"/>
      <c r="G336" s="577"/>
      <c r="H336" s="578"/>
      <c r="I336" s="578"/>
      <c r="J336" s="579"/>
      <c r="K336" s="579"/>
      <c r="L336" s="580"/>
      <c r="M336" s="581"/>
      <c r="N336" s="582"/>
      <c r="O336" s="583"/>
      <c r="P336" s="584"/>
      <c r="Q336" s="585"/>
    </row>
    <row r="337" customFormat="false" ht="12.75" hidden="false" customHeight="false" outlineLevel="0" collapsed="false">
      <c r="A337" s="571"/>
      <c r="B337" s="572"/>
      <c r="C337" s="573"/>
      <c r="D337" s="574"/>
      <c r="E337" s="575"/>
      <c r="F337" s="576"/>
      <c r="G337" s="577"/>
      <c r="H337" s="578"/>
      <c r="I337" s="578"/>
      <c r="J337" s="579"/>
      <c r="K337" s="579"/>
      <c r="L337" s="580"/>
      <c r="M337" s="581"/>
      <c r="N337" s="582"/>
      <c r="O337" s="583"/>
      <c r="P337" s="584"/>
      <c r="Q337" s="585"/>
    </row>
    <row r="338" customFormat="false" ht="12.75" hidden="false" customHeight="false" outlineLevel="0" collapsed="false">
      <c r="A338" s="571"/>
      <c r="B338" s="572"/>
      <c r="C338" s="573"/>
      <c r="D338" s="574"/>
      <c r="E338" s="575"/>
      <c r="F338" s="576"/>
      <c r="G338" s="577"/>
      <c r="H338" s="578"/>
      <c r="I338" s="578"/>
      <c r="J338" s="579"/>
      <c r="K338" s="579"/>
      <c r="L338" s="580"/>
      <c r="M338" s="581"/>
      <c r="N338" s="582"/>
      <c r="O338" s="583"/>
      <c r="P338" s="584"/>
      <c r="Q338" s="585"/>
    </row>
    <row r="339" customFormat="false" ht="12.75" hidden="false" customHeight="false" outlineLevel="0" collapsed="false">
      <c r="A339" s="571"/>
      <c r="B339" s="572"/>
      <c r="C339" s="573"/>
      <c r="D339" s="574"/>
      <c r="E339" s="575"/>
      <c r="F339" s="576"/>
      <c r="G339" s="577"/>
      <c r="H339" s="578"/>
      <c r="I339" s="578"/>
      <c r="J339" s="579"/>
      <c r="K339" s="579"/>
      <c r="L339" s="580"/>
      <c r="M339" s="581"/>
      <c r="N339" s="582"/>
      <c r="O339" s="583"/>
      <c r="P339" s="584"/>
      <c r="Q339" s="585"/>
    </row>
    <row r="340" customFormat="false" ht="12.75" hidden="false" customHeight="false" outlineLevel="0" collapsed="false">
      <c r="A340" s="571"/>
      <c r="B340" s="572"/>
      <c r="C340" s="573"/>
      <c r="D340" s="574"/>
      <c r="E340" s="575"/>
      <c r="F340" s="576"/>
      <c r="G340" s="577"/>
      <c r="H340" s="578"/>
      <c r="I340" s="578"/>
      <c r="J340" s="579"/>
      <c r="K340" s="579"/>
      <c r="L340" s="580"/>
      <c r="M340" s="581"/>
      <c r="N340" s="582"/>
      <c r="O340" s="583"/>
      <c r="P340" s="584"/>
      <c r="Q340" s="585"/>
    </row>
    <row r="341" customFormat="false" ht="12.75" hidden="false" customHeight="false" outlineLevel="0" collapsed="false">
      <c r="A341" s="571"/>
      <c r="B341" s="572"/>
      <c r="C341" s="573"/>
      <c r="D341" s="574"/>
      <c r="E341" s="575"/>
      <c r="F341" s="576"/>
      <c r="G341" s="577"/>
      <c r="H341" s="578"/>
      <c r="I341" s="578"/>
      <c r="J341" s="579"/>
      <c r="K341" s="579"/>
      <c r="L341" s="580"/>
      <c r="M341" s="581"/>
      <c r="N341" s="582"/>
      <c r="O341" s="583"/>
      <c r="P341" s="584"/>
      <c r="Q341" s="585"/>
    </row>
    <row r="342" customFormat="false" ht="12.75" hidden="false" customHeight="false" outlineLevel="0" collapsed="false">
      <c r="A342" s="571"/>
      <c r="B342" s="572"/>
      <c r="C342" s="573"/>
      <c r="D342" s="574"/>
      <c r="E342" s="575"/>
      <c r="F342" s="576"/>
      <c r="G342" s="577"/>
      <c r="H342" s="578"/>
      <c r="I342" s="578"/>
      <c r="J342" s="579"/>
      <c r="K342" s="579"/>
      <c r="L342" s="580"/>
      <c r="M342" s="581"/>
      <c r="N342" s="582"/>
      <c r="O342" s="583"/>
      <c r="P342" s="584"/>
      <c r="Q342" s="585"/>
    </row>
    <row r="343" customFormat="false" ht="12.75" hidden="false" customHeight="false" outlineLevel="0" collapsed="false">
      <c r="A343" s="571"/>
      <c r="B343" s="572"/>
      <c r="C343" s="573"/>
      <c r="D343" s="574"/>
      <c r="E343" s="575"/>
      <c r="F343" s="576"/>
      <c r="G343" s="577"/>
      <c r="H343" s="578"/>
      <c r="I343" s="578"/>
      <c r="J343" s="579"/>
      <c r="K343" s="579"/>
      <c r="L343" s="580"/>
      <c r="M343" s="581"/>
      <c r="N343" s="582"/>
      <c r="O343" s="583"/>
      <c r="P343" s="584"/>
      <c r="Q343" s="585"/>
    </row>
    <row r="344" customFormat="false" ht="12.75" hidden="false" customHeight="false" outlineLevel="0" collapsed="false">
      <c r="A344" s="571"/>
      <c r="B344" s="572"/>
      <c r="C344" s="573"/>
      <c r="D344" s="574"/>
      <c r="E344" s="575"/>
      <c r="F344" s="576"/>
      <c r="G344" s="577"/>
      <c r="H344" s="578"/>
      <c r="I344" s="578"/>
      <c r="J344" s="579"/>
      <c r="K344" s="579"/>
      <c r="L344" s="580"/>
      <c r="M344" s="581"/>
      <c r="N344" s="582"/>
      <c r="O344" s="583"/>
      <c r="P344" s="584"/>
      <c r="Q344" s="585"/>
    </row>
    <row r="345" customFormat="false" ht="12.75" hidden="false" customHeight="false" outlineLevel="0" collapsed="false">
      <c r="A345" s="571"/>
      <c r="B345" s="572"/>
      <c r="C345" s="573"/>
      <c r="D345" s="574"/>
      <c r="E345" s="575"/>
      <c r="F345" s="576"/>
      <c r="G345" s="577"/>
      <c r="H345" s="578"/>
      <c r="I345" s="578"/>
      <c r="J345" s="579"/>
      <c r="K345" s="579"/>
      <c r="L345" s="580"/>
      <c r="M345" s="581"/>
      <c r="N345" s="582"/>
      <c r="O345" s="583"/>
      <c r="P345" s="584"/>
      <c r="Q345" s="585"/>
    </row>
    <row r="346" customFormat="false" ht="12.75" hidden="false" customHeight="false" outlineLevel="0" collapsed="false">
      <c r="A346" s="571"/>
      <c r="B346" s="572"/>
      <c r="C346" s="573"/>
      <c r="D346" s="574"/>
      <c r="E346" s="575"/>
      <c r="F346" s="576"/>
      <c r="G346" s="577"/>
      <c r="H346" s="578"/>
      <c r="I346" s="578"/>
      <c r="J346" s="579"/>
      <c r="K346" s="579"/>
      <c r="L346" s="580"/>
      <c r="M346" s="581"/>
      <c r="N346" s="582"/>
      <c r="O346" s="583"/>
      <c r="P346" s="584"/>
      <c r="Q346" s="585"/>
    </row>
    <row r="347" customFormat="false" ht="12.75" hidden="false" customHeight="false" outlineLevel="0" collapsed="false">
      <c r="A347" s="571"/>
      <c r="B347" s="572"/>
      <c r="C347" s="573"/>
      <c r="D347" s="574"/>
      <c r="E347" s="575"/>
      <c r="F347" s="576"/>
      <c r="G347" s="577"/>
      <c r="H347" s="578"/>
      <c r="I347" s="578"/>
      <c r="J347" s="579"/>
      <c r="K347" s="579"/>
      <c r="L347" s="580"/>
      <c r="M347" s="581"/>
      <c r="N347" s="582"/>
      <c r="O347" s="583"/>
      <c r="P347" s="584"/>
      <c r="Q347" s="585"/>
    </row>
    <row r="348" customFormat="false" ht="12.75" hidden="false" customHeight="false" outlineLevel="0" collapsed="false">
      <c r="A348" s="571"/>
      <c r="B348" s="572"/>
      <c r="C348" s="573"/>
      <c r="D348" s="574"/>
      <c r="E348" s="575"/>
      <c r="F348" s="576"/>
      <c r="G348" s="577"/>
      <c r="H348" s="578"/>
      <c r="I348" s="578"/>
      <c r="J348" s="579"/>
      <c r="K348" s="579"/>
      <c r="L348" s="580"/>
      <c r="M348" s="581"/>
      <c r="N348" s="582"/>
      <c r="O348" s="583"/>
      <c r="P348" s="584"/>
      <c r="Q348" s="585"/>
    </row>
    <row r="349" customFormat="false" ht="12.75" hidden="false" customHeight="false" outlineLevel="0" collapsed="false">
      <c r="A349" s="571"/>
      <c r="B349" s="572"/>
      <c r="C349" s="573"/>
      <c r="D349" s="574"/>
      <c r="E349" s="575"/>
      <c r="F349" s="576"/>
      <c r="G349" s="577"/>
      <c r="H349" s="578"/>
      <c r="I349" s="578"/>
      <c r="J349" s="579"/>
      <c r="K349" s="579"/>
      <c r="L349" s="580"/>
      <c r="M349" s="581"/>
      <c r="N349" s="582"/>
      <c r="O349" s="583"/>
      <c r="P349" s="584"/>
      <c r="Q349" s="585"/>
    </row>
    <row r="350" customFormat="false" ht="12.75" hidden="false" customHeight="false" outlineLevel="0" collapsed="false">
      <c r="A350" s="571"/>
      <c r="B350" s="572"/>
      <c r="C350" s="573"/>
      <c r="D350" s="574"/>
      <c r="E350" s="575"/>
      <c r="F350" s="576"/>
      <c r="G350" s="577"/>
      <c r="H350" s="578"/>
      <c r="I350" s="578"/>
      <c r="J350" s="579"/>
      <c r="K350" s="579"/>
      <c r="L350" s="580"/>
      <c r="M350" s="581"/>
      <c r="N350" s="582"/>
      <c r="O350" s="583"/>
      <c r="P350" s="584"/>
      <c r="Q350" s="585"/>
    </row>
    <row r="351" customFormat="false" ht="12.75" hidden="false" customHeight="false" outlineLevel="0" collapsed="false">
      <c r="A351" s="571"/>
      <c r="B351" s="572"/>
      <c r="C351" s="573"/>
      <c r="D351" s="574"/>
      <c r="E351" s="575"/>
      <c r="F351" s="576"/>
      <c r="G351" s="577"/>
      <c r="H351" s="578"/>
      <c r="I351" s="578"/>
      <c r="J351" s="579"/>
      <c r="K351" s="579"/>
      <c r="L351" s="580"/>
      <c r="M351" s="581"/>
      <c r="N351" s="582"/>
      <c r="O351" s="583"/>
      <c r="P351" s="584"/>
      <c r="Q351" s="585"/>
    </row>
    <row r="352" customFormat="false" ht="12.75" hidden="false" customHeight="false" outlineLevel="0" collapsed="false">
      <c r="A352" s="571"/>
      <c r="B352" s="572"/>
      <c r="C352" s="573"/>
      <c r="D352" s="574"/>
      <c r="E352" s="575"/>
      <c r="F352" s="576"/>
      <c r="G352" s="577"/>
      <c r="H352" s="578"/>
      <c r="I352" s="578"/>
      <c r="J352" s="579"/>
      <c r="K352" s="579"/>
      <c r="L352" s="580"/>
      <c r="M352" s="581"/>
      <c r="N352" s="582"/>
      <c r="O352" s="583"/>
      <c r="P352" s="584"/>
      <c r="Q352" s="585"/>
    </row>
    <row r="353" customFormat="false" ht="12.75" hidden="false" customHeight="false" outlineLevel="0" collapsed="false">
      <c r="A353" s="571"/>
      <c r="B353" s="572"/>
      <c r="C353" s="573"/>
      <c r="D353" s="574"/>
      <c r="E353" s="575"/>
      <c r="F353" s="576"/>
      <c r="G353" s="577"/>
      <c r="H353" s="578"/>
      <c r="I353" s="578"/>
      <c r="J353" s="579"/>
      <c r="K353" s="579"/>
      <c r="L353" s="580"/>
      <c r="M353" s="581"/>
      <c r="N353" s="582"/>
      <c r="O353" s="583"/>
      <c r="P353" s="584"/>
      <c r="Q353" s="585"/>
    </row>
    <row r="354" customFormat="false" ht="12.75" hidden="false" customHeight="false" outlineLevel="0" collapsed="false">
      <c r="A354" s="571"/>
      <c r="B354" s="572"/>
      <c r="C354" s="573"/>
      <c r="D354" s="574"/>
      <c r="E354" s="575"/>
      <c r="F354" s="576"/>
      <c r="G354" s="577"/>
      <c r="H354" s="578"/>
      <c r="I354" s="578"/>
      <c r="J354" s="579"/>
      <c r="K354" s="579"/>
      <c r="L354" s="580"/>
      <c r="M354" s="581"/>
      <c r="N354" s="582"/>
      <c r="O354" s="583"/>
      <c r="P354" s="584"/>
      <c r="Q354" s="585"/>
    </row>
    <row r="355" customFormat="false" ht="12.75" hidden="false" customHeight="false" outlineLevel="0" collapsed="false">
      <c r="A355" s="571"/>
      <c r="B355" s="572"/>
      <c r="C355" s="573"/>
      <c r="D355" s="574"/>
      <c r="E355" s="575"/>
      <c r="F355" s="576"/>
      <c r="G355" s="577"/>
      <c r="H355" s="578"/>
      <c r="I355" s="578"/>
      <c r="J355" s="579"/>
      <c r="K355" s="579"/>
      <c r="L355" s="580"/>
      <c r="M355" s="581"/>
      <c r="N355" s="582"/>
      <c r="O355" s="583"/>
      <c r="P355" s="584"/>
      <c r="Q355" s="585"/>
    </row>
    <row r="356" customFormat="false" ht="12.75" hidden="false" customHeight="false" outlineLevel="0" collapsed="false">
      <c r="A356" s="571"/>
      <c r="B356" s="572"/>
      <c r="C356" s="573"/>
      <c r="D356" s="574"/>
      <c r="E356" s="575"/>
      <c r="F356" s="576"/>
      <c r="G356" s="577"/>
      <c r="H356" s="578"/>
      <c r="I356" s="578"/>
      <c r="J356" s="579"/>
      <c r="K356" s="579"/>
      <c r="L356" s="580"/>
      <c r="M356" s="581"/>
      <c r="N356" s="582"/>
      <c r="O356" s="583"/>
      <c r="P356" s="584"/>
      <c r="Q356" s="585"/>
    </row>
    <row r="357" customFormat="false" ht="12.75" hidden="false" customHeight="false" outlineLevel="0" collapsed="false">
      <c r="A357" s="571"/>
      <c r="B357" s="572"/>
      <c r="C357" s="573"/>
      <c r="D357" s="574"/>
      <c r="E357" s="575"/>
      <c r="F357" s="576"/>
      <c r="G357" s="577"/>
      <c r="H357" s="578"/>
      <c r="I357" s="578"/>
      <c r="J357" s="579"/>
      <c r="K357" s="579"/>
      <c r="L357" s="580"/>
      <c r="M357" s="581"/>
      <c r="N357" s="582"/>
      <c r="O357" s="583"/>
      <c r="P357" s="584"/>
      <c r="Q357" s="585"/>
    </row>
    <row r="358" customFormat="false" ht="12.75" hidden="false" customHeight="false" outlineLevel="0" collapsed="false">
      <c r="A358" s="571"/>
      <c r="B358" s="572"/>
      <c r="C358" s="573"/>
      <c r="D358" s="574"/>
      <c r="E358" s="575"/>
      <c r="F358" s="576"/>
      <c r="G358" s="577"/>
      <c r="H358" s="578"/>
      <c r="I358" s="578"/>
      <c r="J358" s="579"/>
      <c r="K358" s="579"/>
      <c r="L358" s="580"/>
      <c r="M358" s="581"/>
      <c r="N358" s="582"/>
      <c r="O358" s="583"/>
      <c r="P358" s="584"/>
      <c r="Q358" s="585"/>
    </row>
    <row r="359" customFormat="false" ht="12.75" hidden="false" customHeight="false" outlineLevel="0" collapsed="false">
      <c r="A359" s="571"/>
      <c r="B359" s="572"/>
      <c r="C359" s="573"/>
      <c r="D359" s="574"/>
      <c r="E359" s="575"/>
      <c r="F359" s="576"/>
      <c r="G359" s="577"/>
      <c r="H359" s="578"/>
      <c r="I359" s="578"/>
      <c r="J359" s="579"/>
      <c r="K359" s="579"/>
      <c r="L359" s="580"/>
      <c r="M359" s="581"/>
      <c r="N359" s="582"/>
      <c r="O359" s="583"/>
      <c r="P359" s="584"/>
      <c r="Q359" s="585"/>
    </row>
    <row r="360" customFormat="false" ht="12.75" hidden="false" customHeight="false" outlineLevel="0" collapsed="false">
      <c r="A360" s="571"/>
      <c r="B360" s="572"/>
      <c r="C360" s="573"/>
      <c r="D360" s="574"/>
      <c r="E360" s="575"/>
      <c r="F360" s="576"/>
      <c r="G360" s="577"/>
      <c r="H360" s="578"/>
      <c r="I360" s="578"/>
      <c r="J360" s="579"/>
      <c r="K360" s="579"/>
      <c r="L360" s="580"/>
      <c r="M360" s="581"/>
      <c r="N360" s="582"/>
      <c r="O360" s="583"/>
      <c r="P360" s="584"/>
      <c r="Q360" s="585"/>
    </row>
    <row r="361" customFormat="false" ht="12.75" hidden="false" customHeight="false" outlineLevel="0" collapsed="false">
      <c r="A361" s="571"/>
      <c r="B361" s="572"/>
      <c r="C361" s="573"/>
      <c r="D361" s="574"/>
      <c r="E361" s="575"/>
      <c r="F361" s="576"/>
      <c r="G361" s="577"/>
      <c r="H361" s="578"/>
      <c r="I361" s="578"/>
      <c r="J361" s="579"/>
      <c r="K361" s="579"/>
      <c r="L361" s="580"/>
      <c r="M361" s="581"/>
      <c r="N361" s="582"/>
      <c r="O361" s="583"/>
      <c r="P361" s="584"/>
      <c r="Q361" s="585"/>
    </row>
    <row r="362" customFormat="false" ht="12.75" hidden="false" customHeight="false" outlineLevel="0" collapsed="false">
      <c r="A362" s="571"/>
      <c r="B362" s="572"/>
      <c r="C362" s="573"/>
      <c r="D362" s="574"/>
      <c r="E362" s="575"/>
      <c r="F362" s="576"/>
      <c r="G362" s="577"/>
      <c r="H362" s="578"/>
      <c r="I362" s="578"/>
      <c r="J362" s="579"/>
      <c r="K362" s="579"/>
      <c r="L362" s="580"/>
      <c r="M362" s="581"/>
      <c r="N362" s="582"/>
      <c r="O362" s="583"/>
      <c r="P362" s="584"/>
      <c r="Q362" s="585"/>
    </row>
    <row r="363" customFormat="false" ht="12.75" hidden="false" customHeight="false" outlineLevel="0" collapsed="false">
      <c r="A363" s="571"/>
      <c r="B363" s="572"/>
      <c r="C363" s="573"/>
      <c r="D363" s="574"/>
      <c r="E363" s="575"/>
      <c r="F363" s="576"/>
      <c r="G363" s="577"/>
      <c r="H363" s="578"/>
      <c r="I363" s="578"/>
      <c r="J363" s="579"/>
      <c r="K363" s="579"/>
      <c r="L363" s="580"/>
      <c r="M363" s="581"/>
      <c r="N363" s="582"/>
      <c r="O363" s="583"/>
      <c r="P363" s="584"/>
      <c r="Q363" s="585"/>
    </row>
    <row r="364" customFormat="false" ht="12.75" hidden="false" customHeight="false" outlineLevel="0" collapsed="false">
      <c r="A364" s="571"/>
      <c r="B364" s="572"/>
      <c r="C364" s="573"/>
      <c r="D364" s="574"/>
      <c r="E364" s="575"/>
      <c r="F364" s="576"/>
      <c r="G364" s="577"/>
      <c r="H364" s="578"/>
      <c r="I364" s="578"/>
      <c r="J364" s="579"/>
      <c r="K364" s="579"/>
      <c r="L364" s="580"/>
      <c r="M364" s="581"/>
      <c r="N364" s="582"/>
      <c r="O364" s="583"/>
      <c r="P364" s="584"/>
      <c r="Q364" s="585"/>
    </row>
    <row r="365" customFormat="false" ht="12.75" hidden="false" customHeight="false" outlineLevel="0" collapsed="false">
      <c r="A365" s="571"/>
      <c r="B365" s="572"/>
      <c r="C365" s="573"/>
      <c r="D365" s="574"/>
      <c r="E365" s="575"/>
      <c r="F365" s="576"/>
      <c r="G365" s="577"/>
      <c r="H365" s="578"/>
      <c r="I365" s="578"/>
      <c r="J365" s="579"/>
      <c r="K365" s="579"/>
      <c r="L365" s="580"/>
      <c r="M365" s="581"/>
      <c r="N365" s="582"/>
      <c r="O365" s="583"/>
      <c r="P365" s="584"/>
      <c r="Q365" s="585"/>
    </row>
    <row r="366" customFormat="false" ht="12.75" hidden="false" customHeight="false" outlineLevel="0" collapsed="false">
      <c r="A366" s="571"/>
      <c r="B366" s="572"/>
      <c r="C366" s="573"/>
      <c r="D366" s="574"/>
      <c r="E366" s="575"/>
      <c r="F366" s="576"/>
      <c r="G366" s="577"/>
      <c r="H366" s="578"/>
      <c r="I366" s="578"/>
      <c r="J366" s="579"/>
      <c r="K366" s="579"/>
      <c r="L366" s="580"/>
      <c r="M366" s="581"/>
      <c r="N366" s="582"/>
      <c r="O366" s="583"/>
      <c r="P366" s="584"/>
      <c r="Q366" s="585"/>
    </row>
    <row r="367" customFormat="false" ht="12.75" hidden="false" customHeight="false" outlineLevel="0" collapsed="false">
      <c r="A367" s="571"/>
      <c r="B367" s="572"/>
      <c r="C367" s="573"/>
      <c r="D367" s="574"/>
      <c r="E367" s="575"/>
      <c r="F367" s="576"/>
      <c r="G367" s="577"/>
      <c r="H367" s="578"/>
      <c r="I367" s="578"/>
      <c r="J367" s="579"/>
      <c r="K367" s="579"/>
      <c r="L367" s="580"/>
      <c r="M367" s="581"/>
      <c r="N367" s="582"/>
      <c r="O367" s="583"/>
      <c r="P367" s="584"/>
      <c r="Q367" s="585"/>
    </row>
    <row r="368" customFormat="false" ht="12.75" hidden="false" customHeight="false" outlineLevel="0" collapsed="false">
      <c r="A368" s="571"/>
      <c r="B368" s="572"/>
      <c r="C368" s="573"/>
      <c r="D368" s="574"/>
      <c r="E368" s="575"/>
      <c r="F368" s="576"/>
      <c r="G368" s="577"/>
      <c r="H368" s="578"/>
      <c r="I368" s="578"/>
      <c r="J368" s="579"/>
      <c r="K368" s="579"/>
      <c r="L368" s="580"/>
      <c r="M368" s="581"/>
      <c r="N368" s="582"/>
      <c r="O368" s="583"/>
      <c r="P368" s="584"/>
      <c r="Q368" s="585"/>
    </row>
    <row r="369" customFormat="false" ht="12.75" hidden="false" customHeight="false" outlineLevel="0" collapsed="false">
      <c r="A369" s="571"/>
      <c r="B369" s="572"/>
      <c r="C369" s="573"/>
      <c r="D369" s="574"/>
      <c r="E369" s="575"/>
      <c r="F369" s="576"/>
      <c r="G369" s="577"/>
      <c r="H369" s="578"/>
      <c r="I369" s="578"/>
      <c r="J369" s="579"/>
      <c r="K369" s="579"/>
      <c r="L369" s="580"/>
      <c r="M369" s="581"/>
      <c r="N369" s="582"/>
      <c r="O369" s="583"/>
      <c r="P369" s="584"/>
      <c r="Q369" s="585"/>
    </row>
    <row r="370" customFormat="false" ht="12.75" hidden="false" customHeight="false" outlineLevel="0" collapsed="false">
      <c r="A370" s="571"/>
      <c r="B370" s="572"/>
      <c r="C370" s="573"/>
      <c r="D370" s="574"/>
      <c r="E370" s="575"/>
      <c r="F370" s="576"/>
      <c r="G370" s="577"/>
      <c r="H370" s="578"/>
      <c r="I370" s="578"/>
      <c r="J370" s="579"/>
      <c r="K370" s="579"/>
      <c r="L370" s="580"/>
      <c r="M370" s="581"/>
      <c r="N370" s="582"/>
      <c r="O370" s="583"/>
      <c r="P370" s="584"/>
      <c r="Q370" s="585"/>
    </row>
    <row r="371" customFormat="false" ht="12.75" hidden="false" customHeight="false" outlineLevel="0" collapsed="false">
      <c r="A371" s="571"/>
      <c r="B371" s="572"/>
      <c r="C371" s="573"/>
      <c r="D371" s="574"/>
      <c r="E371" s="575"/>
      <c r="F371" s="576"/>
      <c r="G371" s="577"/>
      <c r="H371" s="578"/>
      <c r="I371" s="578"/>
      <c r="J371" s="579"/>
      <c r="K371" s="579"/>
      <c r="L371" s="580"/>
      <c r="M371" s="581"/>
      <c r="N371" s="582"/>
      <c r="O371" s="583"/>
      <c r="P371" s="584"/>
      <c r="Q371" s="585"/>
    </row>
    <row r="372" customFormat="false" ht="12.75" hidden="false" customHeight="false" outlineLevel="0" collapsed="false">
      <c r="A372" s="571"/>
      <c r="B372" s="572"/>
      <c r="C372" s="573"/>
      <c r="D372" s="574"/>
      <c r="E372" s="575"/>
      <c r="F372" s="576"/>
      <c r="G372" s="577"/>
      <c r="H372" s="578"/>
      <c r="I372" s="578"/>
      <c r="J372" s="579"/>
      <c r="K372" s="579"/>
      <c r="L372" s="580"/>
      <c r="M372" s="581"/>
      <c r="N372" s="582"/>
      <c r="O372" s="583"/>
      <c r="P372" s="584"/>
      <c r="Q372" s="585"/>
    </row>
    <row r="373" customFormat="false" ht="12.75" hidden="false" customHeight="false" outlineLevel="0" collapsed="false">
      <c r="A373" s="571"/>
      <c r="B373" s="572"/>
      <c r="C373" s="573"/>
      <c r="D373" s="574"/>
      <c r="E373" s="575"/>
      <c r="F373" s="576"/>
      <c r="G373" s="577"/>
      <c r="H373" s="578"/>
      <c r="I373" s="578"/>
      <c r="J373" s="579"/>
      <c r="K373" s="579"/>
      <c r="L373" s="580"/>
      <c r="M373" s="581"/>
      <c r="N373" s="582"/>
      <c r="O373" s="583"/>
      <c r="P373" s="584"/>
      <c r="Q373" s="585"/>
    </row>
    <row r="374" customFormat="false" ht="12.75" hidden="false" customHeight="false" outlineLevel="0" collapsed="false">
      <c r="A374" s="571"/>
      <c r="B374" s="572"/>
      <c r="C374" s="573"/>
      <c r="D374" s="574"/>
      <c r="E374" s="575"/>
      <c r="F374" s="576"/>
      <c r="G374" s="577"/>
      <c r="H374" s="578"/>
      <c r="I374" s="578"/>
      <c r="J374" s="579"/>
      <c r="K374" s="579"/>
      <c r="L374" s="580"/>
      <c r="M374" s="581"/>
      <c r="N374" s="582"/>
      <c r="O374" s="583"/>
      <c r="P374" s="584"/>
      <c r="Q374" s="585"/>
    </row>
    <row r="375" customFormat="false" ht="12.75" hidden="false" customHeight="false" outlineLevel="0" collapsed="false">
      <c r="A375" s="571"/>
      <c r="B375" s="572"/>
      <c r="C375" s="573"/>
      <c r="D375" s="574"/>
      <c r="E375" s="575"/>
      <c r="F375" s="576"/>
      <c r="G375" s="577"/>
      <c r="H375" s="578"/>
      <c r="I375" s="578"/>
      <c r="J375" s="579"/>
      <c r="K375" s="579"/>
      <c r="L375" s="580"/>
      <c r="M375" s="581"/>
      <c r="N375" s="582"/>
      <c r="O375" s="583"/>
      <c r="P375" s="584"/>
      <c r="Q375" s="585"/>
    </row>
    <row r="376" customFormat="false" ht="12.75" hidden="false" customHeight="false" outlineLevel="0" collapsed="false">
      <c r="A376" s="571"/>
      <c r="B376" s="572"/>
      <c r="C376" s="573"/>
      <c r="D376" s="574"/>
      <c r="E376" s="575"/>
      <c r="F376" s="576"/>
      <c r="G376" s="577"/>
      <c r="H376" s="578"/>
      <c r="I376" s="578"/>
      <c r="J376" s="579"/>
      <c r="K376" s="579"/>
      <c r="L376" s="580"/>
      <c r="M376" s="581"/>
      <c r="N376" s="582"/>
      <c r="O376" s="583"/>
      <c r="P376" s="584"/>
      <c r="Q376" s="585"/>
    </row>
    <row r="377" customFormat="false" ht="12.75" hidden="false" customHeight="false" outlineLevel="0" collapsed="false">
      <c r="A377" s="571"/>
      <c r="B377" s="572"/>
      <c r="C377" s="573"/>
      <c r="D377" s="574"/>
      <c r="E377" s="575"/>
      <c r="F377" s="576"/>
      <c r="G377" s="577"/>
      <c r="H377" s="578"/>
      <c r="I377" s="578"/>
      <c r="J377" s="579"/>
      <c r="K377" s="579"/>
      <c r="L377" s="580"/>
      <c r="M377" s="581"/>
      <c r="N377" s="582"/>
      <c r="O377" s="583"/>
      <c r="P377" s="584"/>
      <c r="Q377" s="585"/>
    </row>
    <row r="378" customFormat="false" ht="12.75" hidden="false" customHeight="false" outlineLevel="0" collapsed="false">
      <c r="A378" s="571"/>
      <c r="B378" s="572"/>
      <c r="C378" s="573"/>
      <c r="D378" s="574"/>
      <c r="E378" s="575"/>
      <c r="F378" s="576"/>
      <c r="G378" s="577"/>
      <c r="H378" s="578"/>
      <c r="I378" s="578"/>
      <c r="J378" s="579"/>
      <c r="K378" s="579"/>
      <c r="L378" s="580"/>
      <c r="M378" s="581"/>
      <c r="N378" s="582"/>
      <c r="O378" s="583"/>
      <c r="P378" s="584"/>
      <c r="Q378" s="585"/>
    </row>
    <row r="379" customFormat="false" ht="12.75" hidden="false" customHeight="false" outlineLevel="0" collapsed="false">
      <c r="A379" s="571"/>
      <c r="B379" s="572"/>
      <c r="C379" s="573"/>
      <c r="D379" s="574"/>
      <c r="E379" s="575"/>
      <c r="F379" s="576"/>
      <c r="G379" s="577"/>
      <c r="H379" s="578"/>
      <c r="I379" s="578"/>
      <c r="J379" s="579"/>
      <c r="K379" s="579"/>
      <c r="L379" s="580"/>
      <c r="M379" s="581"/>
      <c r="N379" s="582"/>
      <c r="O379" s="583"/>
      <c r="P379" s="584"/>
      <c r="Q379" s="585"/>
    </row>
    <row r="380" customFormat="false" ht="12.75" hidden="false" customHeight="false" outlineLevel="0" collapsed="false">
      <c r="A380" s="571"/>
      <c r="B380" s="572"/>
      <c r="C380" s="573"/>
      <c r="D380" s="574"/>
      <c r="E380" s="575"/>
      <c r="F380" s="576"/>
      <c r="G380" s="577"/>
      <c r="H380" s="578"/>
      <c r="I380" s="578"/>
      <c r="J380" s="579"/>
      <c r="K380" s="579"/>
      <c r="L380" s="580"/>
      <c r="M380" s="581"/>
      <c r="N380" s="582"/>
      <c r="O380" s="583"/>
      <c r="P380" s="584"/>
      <c r="Q380" s="585"/>
    </row>
    <row r="381" customFormat="false" ht="12.75" hidden="false" customHeight="false" outlineLevel="0" collapsed="false">
      <c r="A381" s="571"/>
      <c r="B381" s="572"/>
      <c r="C381" s="573"/>
      <c r="D381" s="574"/>
      <c r="E381" s="575"/>
      <c r="F381" s="576"/>
      <c r="G381" s="577"/>
      <c r="H381" s="578"/>
      <c r="I381" s="578"/>
      <c r="J381" s="579"/>
      <c r="K381" s="579"/>
      <c r="L381" s="580"/>
      <c r="M381" s="581"/>
      <c r="N381" s="582"/>
      <c r="O381" s="583"/>
      <c r="P381" s="584"/>
      <c r="Q381" s="585"/>
    </row>
    <row r="382" customFormat="false" ht="12.75" hidden="false" customHeight="false" outlineLevel="0" collapsed="false">
      <c r="A382" s="571"/>
      <c r="B382" s="572"/>
      <c r="C382" s="573"/>
      <c r="D382" s="574"/>
      <c r="E382" s="575"/>
      <c r="F382" s="576"/>
      <c r="G382" s="577"/>
      <c r="H382" s="578"/>
      <c r="I382" s="578"/>
      <c r="J382" s="579"/>
      <c r="K382" s="579"/>
      <c r="L382" s="580"/>
      <c r="M382" s="581"/>
      <c r="N382" s="582"/>
      <c r="O382" s="583"/>
      <c r="P382" s="584"/>
      <c r="Q382" s="585"/>
    </row>
    <row r="383" customFormat="false" ht="12.75" hidden="false" customHeight="false" outlineLevel="0" collapsed="false">
      <c r="A383" s="571"/>
      <c r="B383" s="572"/>
      <c r="C383" s="573"/>
      <c r="D383" s="574"/>
      <c r="E383" s="575"/>
      <c r="F383" s="576"/>
      <c r="G383" s="577"/>
      <c r="H383" s="578"/>
      <c r="I383" s="578"/>
      <c r="J383" s="579"/>
      <c r="K383" s="579"/>
      <c r="L383" s="580"/>
      <c r="M383" s="581"/>
      <c r="N383" s="582"/>
      <c r="O383" s="583"/>
      <c r="P383" s="584"/>
      <c r="Q383" s="585"/>
    </row>
    <row r="384" customFormat="false" ht="12.75" hidden="false" customHeight="false" outlineLevel="0" collapsed="false">
      <c r="A384" s="571"/>
      <c r="B384" s="572"/>
      <c r="C384" s="573"/>
      <c r="D384" s="574"/>
      <c r="E384" s="575"/>
      <c r="F384" s="576"/>
      <c r="G384" s="577"/>
      <c r="H384" s="578"/>
      <c r="I384" s="578"/>
      <c r="J384" s="579"/>
      <c r="K384" s="579"/>
      <c r="L384" s="580"/>
      <c r="M384" s="581"/>
      <c r="N384" s="582"/>
      <c r="O384" s="583"/>
      <c r="P384" s="584"/>
      <c r="Q384" s="585"/>
    </row>
    <row r="385" customFormat="false" ht="12.75" hidden="false" customHeight="false" outlineLevel="0" collapsed="false">
      <c r="A385" s="571"/>
      <c r="B385" s="572"/>
      <c r="C385" s="573"/>
      <c r="D385" s="574"/>
      <c r="E385" s="575"/>
      <c r="F385" s="576"/>
      <c r="G385" s="577"/>
      <c r="H385" s="578"/>
      <c r="I385" s="578"/>
      <c r="J385" s="579"/>
      <c r="K385" s="579"/>
      <c r="L385" s="580"/>
      <c r="M385" s="581"/>
      <c r="N385" s="582"/>
      <c r="O385" s="583"/>
      <c r="P385" s="584"/>
      <c r="Q385" s="585"/>
    </row>
    <row r="386" customFormat="false" ht="12.75" hidden="false" customHeight="false" outlineLevel="0" collapsed="false">
      <c r="A386" s="571"/>
      <c r="B386" s="572"/>
      <c r="C386" s="573"/>
      <c r="D386" s="574"/>
      <c r="E386" s="575"/>
      <c r="F386" s="576"/>
      <c r="G386" s="577"/>
      <c r="H386" s="578"/>
      <c r="I386" s="578"/>
      <c r="J386" s="579"/>
      <c r="K386" s="579"/>
      <c r="L386" s="580"/>
      <c r="M386" s="581"/>
      <c r="N386" s="582"/>
      <c r="O386" s="583"/>
      <c r="P386" s="584"/>
      <c r="Q386" s="585"/>
    </row>
    <row r="387" customFormat="false" ht="12.75" hidden="false" customHeight="false" outlineLevel="0" collapsed="false">
      <c r="A387" s="571"/>
      <c r="B387" s="572"/>
      <c r="C387" s="573"/>
      <c r="D387" s="574"/>
      <c r="E387" s="575"/>
      <c r="F387" s="576"/>
      <c r="G387" s="577"/>
      <c r="H387" s="578"/>
      <c r="I387" s="578"/>
      <c r="J387" s="579"/>
      <c r="K387" s="579"/>
      <c r="L387" s="580"/>
      <c r="M387" s="581"/>
      <c r="N387" s="582"/>
      <c r="O387" s="583"/>
      <c r="P387" s="584"/>
      <c r="Q387" s="585"/>
    </row>
    <row r="388" customFormat="false" ht="12.75" hidden="false" customHeight="false" outlineLevel="0" collapsed="false">
      <c r="A388" s="571"/>
      <c r="B388" s="572"/>
      <c r="C388" s="573"/>
      <c r="D388" s="574"/>
      <c r="E388" s="575"/>
      <c r="F388" s="576"/>
      <c r="G388" s="577"/>
      <c r="H388" s="578"/>
      <c r="I388" s="578"/>
      <c r="J388" s="579"/>
      <c r="K388" s="579"/>
      <c r="L388" s="580"/>
      <c r="M388" s="581"/>
      <c r="N388" s="582"/>
      <c r="O388" s="583"/>
      <c r="P388" s="584"/>
      <c r="Q388" s="585"/>
    </row>
    <row r="389" customFormat="false" ht="12.75" hidden="false" customHeight="false" outlineLevel="0" collapsed="false">
      <c r="A389" s="571"/>
      <c r="B389" s="572"/>
      <c r="C389" s="573"/>
      <c r="D389" s="574"/>
      <c r="E389" s="575"/>
      <c r="F389" s="576"/>
      <c r="G389" s="577"/>
      <c r="H389" s="578"/>
      <c r="I389" s="578"/>
      <c r="J389" s="579"/>
      <c r="K389" s="579"/>
      <c r="L389" s="580"/>
      <c r="M389" s="581"/>
      <c r="N389" s="582"/>
      <c r="O389" s="583"/>
      <c r="P389" s="584"/>
      <c r="Q389" s="585"/>
    </row>
    <row r="390" customFormat="false" ht="12.75" hidden="false" customHeight="false" outlineLevel="0" collapsed="false">
      <c r="A390" s="571"/>
      <c r="B390" s="572"/>
      <c r="C390" s="573"/>
      <c r="D390" s="574"/>
      <c r="E390" s="575"/>
      <c r="F390" s="576"/>
      <c r="G390" s="577"/>
      <c r="H390" s="578"/>
      <c r="I390" s="578"/>
      <c r="J390" s="579"/>
      <c r="K390" s="579"/>
      <c r="L390" s="580"/>
      <c r="M390" s="581"/>
      <c r="N390" s="582"/>
      <c r="O390" s="583"/>
      <c r="P390" s="584"/>
      <c r="Q390" s="585"/>
    </row>
    <row r="391" customFormat="false" ht="12.75" hidden="false" customHeight="false" outlineLevel="0" collapsed="false">
      <c r="A391" s="571"/>
      <c r="B391" s="572"/>
      <c r="C391" s="573"/>
      <c r="D391" s="574"/>
      <c r="E391" s="575"/>
      <c r="F391" s="576"/>
      <c r="G391" s="577"/>
      <c r="H391" s="578"/>
      <c r="I391" s="578"/>
      <c r="J391" s="579"/>
      <c r="K391" s="579"/>
      <c r="L391" s="580"/>
      <c r="M391" s="581"/>
      <c r="N391" s="582"/>
      <c r="O391" s="583"/>
      <c r="P391" s="584"/>
      <c r="Q391" s="585"/>
    </row>
    <row r="392" customFormat="false" ht="12.75" hidden="false" customHeight="false" outlineLevel="0" collapsed="false">
      <c r="A392" s="571"/>
      <c r="B392" s="572"/>
      <c r="C392" s="573"/>
      <c r="D392" s="574"/>
      <c r="E392" s="575"/>
      <c r="F392" s="576"/>
      <c r="G392" s="577"/>
      <c r="H392" s="578"/>
      <c r="I392" s="578"/>
      <c r="J392" s="579"/>
      <c r="K392" s="579"/>
      <c r="L392" s="580"/>
      <c r="M392" s="581"/>
      <c r="N392" s="582"/>
      <c r="O392" s="583"/>
      <c r="P392" s="584"/>
      <c r="Q392" s="585"/>
    </row>
    <row r="393" customFormat="false" ht="12.75" hidden="false" customHeight="false" outlineLevel="0" collapsed="false">
      <c r="A393" s="571"/>
      <c r="B393" s="572"/>
      <c r="C393" s="573"/>
      <c r="D393" s="574"/>
      <c r="E393" s="575"/>
      <c r="F393" s="576"/>
      <c r="G393" s="577"/>
      <c r="H393" s="578"/>
      <c r="I393" s="578"/>
      <c r="J393" s="579"/>
      <c r="K393" s="579"/>
      <c r="L393" s="580"/>
      <c r="M393" s="581"/>
      <c r="N393" s="582"/>
      <c r="O393" s="583"/>
      <c r="P393" s="584"/>
      <c r="Q393" s="585"/>
    </row>
    <row r="394" customFormat="false" ht="12.75" hidden="false" customHeight="false" outlineLevel="0" collapsed="false">
      <c r="A394" s="571"/>
      <c r="B394" s="572"/>
      <c r="C394" s="573"/>
      <c r="D394" s="574"/>
      <c r="E394" s="575"/>
      <c r="F394" s="576"/>
      <c r="G394" s="577"/>
      <c r="H394" s="578"/>
      <c r="I394" s="578"/>
      <c r="J394" s="579"/>
      <c r="K394" s="579"/>
      <c r="L394" s="580"/>
      <c r="M394" s="581"/>
      <c r="N394" s="582"/>
      <c r="O394" s="583"/>
      <c r="P394" s="584"/>
      <c r="Q394" s="585"/>
    </row>
    <row r="395" customFormat="false" ht="12.75" hidden="false" customHeight="false" outlineLevel="0" collapsed="false">
      <c r="A395" s="571"/>
      <c r="B395" s="572"/>
      <c r="C395" s="573"/>
      <c r="D395" s="574"/>
      <c r="E395" s="575"/>
      <c r="F395" s="576"/>
      <c r="G395" s="577"/>
      <c r="H395" s="578"/>
      <c r="I395" s="578"/>
      <c r="J395" s="579"/>
      <c r="K395" s="579"/>
      <c r="L395" s="580"/>
      <c r="M395" s="581"/>
      <c r="N395" s="582"/>
      <c r="O395" s="583"/>
      <c r="P395" s="584"/>
      <c r="Q395" s="585"/>
    </row>
    <row r="396" customFormat="false" ht="12.75" hidden="false" customHeight="false" outlineLevel="0" collapsed="false">
      <c r="A396" s="571"/>
      <c r="B396" s="572"/>
      <c r="C396" s="573"/>
      <c r="D396" s="574"/>
      <c r="E396" s="575"/>
      <c r="F396" s="576"/>
      <c r="G396" s="577"/>
      <c r="H396" s="578"/>
      <c r="I396" s="578"/>
      <c r="J396" s="579"/>
      <c r="K396" s="579"/>
      <c r="L396" s="580"/>
      <c r="M396" s="581"/>
      <c r="N396" s="582"/>
      <c r="O396" s="583"/>
      <c r="P396" s="584"/>
      <c r="Q396" s="585"/>
    </row>
    <row r="397" customFormat="false" ht="12.75" hidden="false" customHeight="false" outlineLevel="0" collapsed="false">
      <c r="A397" s="571"/>
      <c r="B397" s="572"/>
      <c r="C397" s="573"/>
      <c r="D397" s="574"/>
      <c r="E397" s="575"/>
      <c r="F397" s="576"/>
      <c r="G397" s="577"/>
      <c r="H397" s="578"/>
      <c r="I397" s="578"/>
      <c r="J397" s="579"/>
      <c r="K397" s="579"/>
      <c r="L397" s="580"/>
      <c r="M397" s="581"/>
      <c r="N397" s="582"/>
      <c r="O397" s="583"/>
      <c r="P397" s="584"/>
      <c r="Q397" s="585"/>
    </row>
    <row r="398" customFormat="false" ht="12.75" hidden="false" customHeight="false" outlineLevel="0" collapsed="false">
      <c r="A398" s="571"/>
      <c r="B398" s="572"/>
      <c r="C398" s="573"/>
      <c r="D398" s="574"/>
      <c r="E398" s="575"/>
      <c r="F398" s="576"/>
      <c r="G398" s="577"/>
      <c r="H398" s="578"/>
      <c r="I398" s="578"/>
      <c r="J398" s="579"/>
      <c r="K398" s="579"/>
      <c r="L398" s="580"/>
      <c r="M398" s="581"/>
      <c r="N398" s="582"/>
      <c r="O398" s="583"/>
      <c r="P398" s="584"/>
      <c r="Q398" s="585"/>
    </row>
    <row r="399" customFormat="false" ht="12.75" hidden="false" customHeight="false" outlineLevel="0" collapsed="false">
      <c r="A399" s="571"/>
      <c r="B399" s="572"/>
      <c r="C399" s="573"/>
      <c r="D399" s="574"/>
      <c r="E399" s="575"/>
      <c r="F399" s="576"/>
      <c r="G399" s="577"/>
      <c r="H399" s="578"/>
      <c r="I399" s="578"/>
      <c r="J399" s="579"/>
      <c r="K399" s="579"/>
      <c r="L399" s="580"/>
      <c r="M399" s="581"/>
      <c r="N399" s="582"/>
      <c r="O399" s="583"/>
      <c r="P399" s="584"/>
      <c r="Q399" s="585"/>
    </row>
    <row r="400" customFormat="false" ht="12.75" hidden="false" customHeight="false" outlineLevel="0" collapsed="false">
      <c r="A400" s="571"/>
      <c r="B400" s="572"/>
      <c r="C400" s="573"/>
      <c r="D400" s="574"/>
      <c r="E400" s="575"/>
      <c r="F400" s="576"/>
      <c r="G400" s="577"/>
      <c r="H400" s="578"/>
      <c r="I400" s="578"/>
      <c r="J400" s="579"/>
      <c r="K400" s="579"/>
      <c r="L400" s="580"/>
      <c r="M400" s="581"/>
      <c r="N400" s="582"/>
      <c r="O400" s="583"/>
      <c r="P400" s="584"/>
      <c r="Q400" s="585"/>
    </row>
    <row r="401" customFormat="false" ht="12.75" hidden="false" customHeight="false" outlineLevel="0" collapsed="false">
      <c r="A401" s="571"/>
      <c r="B401" s="572"/>
      <c r="C401" s="573"/>
      <c r="D401" s="574"/>
      <c r="E401" s="575"/>
      <c r="F401" s="576"/>
      <c r="G401" s="577"/>
      <c r="H401" s="578"/>
      <c r="I401" s="578"/>
      <c r="J401" s="579"/>
      <c r="K401" s="579"/>
      <c r="L401" s="580"/>
      <c r="M401" s="581"/>
      <c r="N401" s="582"/>
      <c r="O401" s="583"/>
      <c r="P401" s="584"/>
      <c r="Q401" s="585"/>
    </row>
    <row r="402" customFormat="false" ht="12.75" hidden="false" customHeight="false" outlineLevel="0" collapsed="false">
      <c r="A402" s="571"/>
      <c r="B402" s="572"/>
      <c r="C402" s="573"/>
      <c r="D402" s="574"/>
      <c r="E402" s="575"/>
      <c r="F402" s="576"/>
      <c r="G402" s="577"/>
      <c r="H402" s="578"/>
      <c r="I402" s="578"/>
      <c r="J402" s="579"/>
      <c r="K402" s="579"/>
      <c r="L402" s="580"/>
      <c r="M402" s="581"/>
      <c r="N402" s="582"/>
      <c r="O402" s="583"/>
      <c r="P402" s="584"/>
      <c r="Q402" s="585"/>
    </row>
    <row r="403" customFormat="false" ht="12.75" hidden="false" customHeight="false" outlineLevel="0" collapsed="false">
      <c r="A403" s="571"/>
      <c r="B403" s="572"/>
      <c r="C403" s="573"/>
      <c r="D403" s="574"/>
      <c r="E403" s="575"/>
      <c r="F403" s="576"/>
      <c r="G403" s="577"/>
      <c r="H403" s="578"/>
      <c r="I403" s="578"/>
      <c r="J403" s="579"/>
      <c r="K403" s="579"/>
      <c r="L403" s="580"/>
      <c r="M403" s="581"/>
      <c r="N403" s="582"/>
      <c r="O403" s="583"/>
      <c r="P403" s="584"/>
      <c r="Q403" s="585"/>
    </row>
    <row r="404" customFormat="false" ht="12.75" hidden="false" customHeight="false" outlineLevel="0" collapsed="false">
      <c r="A404" s="571"/>
      <c r="B404" s="572"/>
      <c r="C404" s="573"/>
      <c r="D404" s="574"/>
      <c r="E404" s="575"/>
      <c r="F404" s="576"/>
      <c r="G404" s="577"/>
      <c r="H404" s="578"/>
      <c r="I404" s="578"/>
      <c r="J404" s="579"/>
      <c r="K404" s="579"/>
      <c r="L404" s="580"/>
      <c r="M404" s="581"/>
      <c r="N404" s="582"/>
      <c r="O404" s="583"/>
      <c r="P404" s="584"/>
      <c r="Q404" s="585"/>
    </row>
    <row r="405" customFormat="false" ht="12.75" hidden="false" customHeight="false" outlineLevel="0" collapsed="false">
      <c r="A405" s="571"/>
      <c r="B405" s="572"/>
      <c r="C405" s="573"/>
      <c r="D405" s="574"/>
      <c r="E405" s="575"/>
      <c r="F405" s="576"/>
      <c r="G405" s="577"/>
      <c r="H405" s="578"/>
      <c r="I405" s="578"/>
      <c r="J405" s="579"/>
      <c r="K405" s="579"/>
      <c r="L405" s="580"/>
      <c r="M405" s="581"/>
      <c r="N405" s="582"/>
      <c r="O405" s="583"/>
      <c r="P405" s="584"/>
      <c r="Q405" s="585"/>
    </row>
    <row r="406" customFormat="false" ht="12.75" hidden="false" customHeight="false" outlineLevel="0" collapsed="false">
      <c r="A406" s="571"/>
      <c r="B406" s="572"/>
      <c r="C406" s="573"/>
      <c r="D406" s="574"/>
      <c r="E406" s="575"/>
      <c r="F406" s="576"/>
      <c r="G406" s="577"/>
      <c r="H406" s="578"/>
      <c r="I406" s="578"/>
      <c r="J406" s="579"/>
      <c r="K406" s="579"/>
      <c r="L406" s="580"/>
      <c r="M406" s="581"/>
      <c r="N406" s="582"/>
      <c r="O406" s="583"/>
      <c r="P406" s="584"/>
      <c r="Q406" s="585"/>
    </row>
    <row r="407" customFormat="false" ht="12.75" hidden="false" customHeight="false" outlineLevel="0" collapsed="false">
      <c r="A407" s="571"/>
      <c r="B407" s="572"/>
      <c r="C407" s="573"/>
      <c r="D407" s="574"/>
      <c r="E407" s="575"/>
      <c r="F407" s="576"/>
      <c r="G407" s="577"/>
      <c r="H407" s="578"/>
      <c r="I407" s="578"/>
      <c r="J407" s="579"/>
      <c r="K407" s="579"/>
      <c r="L407" s="580"/>
      <c r="M407" s="581"/>
      <c r="N407" s="582"/>
      <c r="O407" s="583"/>
      <c r="P407" s="584"/>
      <c r="Q407" s="585"/>
    </row>
    <row r="408" customFormat="false" ht="12.75" hidden="false" customHeight="false" outlineLevel="0" collapsed="false">
      <c r="A408" s="571"/>
      <c r="B408" s="572"/>
      <c r="C408" s="573"/>
      <c r="D408" s="574"/>
      <c r="E408" s="575"/>
      <c r="F408" s="576"/>
      <c r="G408" s="577"/>
      <c r="H408" s="578"/>
      <c r="I408" s="578"/>
      <c r="J408" s="579"/>
      <c r="K408" s="579"/>
      <c r="L408" s="580"/>
      <c r="M408" s="581"/>
      <c r="N408" s="582"/>
      <c r="O408" s="583"/>
      <c r="P408" s="584"/>
      <c r="Q408" s="585"/>
    </row>
    <row r="409" customFormat="false" ht="12.75" hidden="false" customHeight="false" outlineLevel="0" collapsed="false">
      <c r="A409" s="571"/>
      <c r="B409" s="572"/>
      <c r="C409" s="573"/>
      <c r="D409" s="574"/>
      <c r="E409" s="575"/>
      <c r="F409" s="576"/>
      <c r="G409" s="577"/>
      <c r="H409" s="578"/>
      <c r="I409" s="578"/>
      <c r="J409" s="579"/>
      <c r="K409" s="579"/>
      <c r="L409" s="580"/>
      <c r="M409" s="581"/>
      <c r="N409" s="582"/>
      <c r="O409" s="583"/>
      <c r="P409" s="584"/>
      <c r="Q409" s="585"/>
    </row>
    <row r="410" customFormat="false" ht="12.75" hidden="false" customHeight="false" outlineLevel="0" collapsed="false">
      <c r="A410" s="571"/>
      <c r="B410" s="572"/>
      <c r="C410" s="573"/>
      <c r="D410" s="574"/>
      <c r="E410" s="575"/>
      <c r="F410" s="576"/>
      <c r="G410" s="577"/>
      <c r="H410" s="578"/>
      <c r="I410" s="578"/>
      <c r="J410" s="579"/>
      <c r="K410" s="579"/>
      <c r="L410" s="580"/>
      <c r="M410" s="581"/>
      <c r="N410" s="582"/>
      <c r="O410" s="583"/>
      <c r="P410" s="584"/>
      <c r="Q410" s="585"/>
    </row>
    <row r="411" customFormat="false" ht="12.75" hidden="false" customHeight="false" outlineLevel="0" collapsed="false">
      <c r="A411" s="571"/>
      <c r="B411" s="572"/>
      <c r="C411" s="573"/>
      <c r="D411" s="574"/>
      <c r="E411" s="575"/>
      <c r="F411" s="576"/>
      <c r="G411" s="577"/>
      <c r="H411" s="578"/>
      <c r="I411" s="578"/>
      <c r="J411" s="579"/>
      <c r="K411" s="579"/>
      <c r="L411" s="580"/>
      <c r="M411" s="581"/>
      <c r="N411" s="582"/>
      <c r="O411" s="583"/>
      <c r="P411" s="584"/>
      <c r="Q411" s="585"/>
    </row>
    <row r="412" customFormat="false" ht="12.75" hidden="false" customHeight="false" outlineLevel="0" collapsed="false">
      <c r="A412" s="571"/>
      <c r="B412" s="572"/>
      <c r="C412" s="573"/>
      <c r="D412" s="574"/>
      <c r="E412" s="575"/>
      <c r="F412" s="576"/>
      <c r="G412" s="577"/>
      <c r="H412" s="578"/>
      <c r="I412" s="578"/>
      <c r="J412" s="579"/>
      <c r="K412" s="579"/>
      <c r="L412" s="580"/>
      <c r="M412" s="581"/>
      <c r="N412" s="582"/>
      <c r="O412" s="583"/>
      <c r="P412" s="584"/>
      <c r="Q412" s="585"/>
    </row>
    <row r="413" customFormat="false" ht="12.75" hidden="false" customHeight="false" outlineLevel="0" collapsed="false">
      <c r="A413" s="571"/>
      <c r="B413" s="572"/>
      <c r="C413" s="573"/>
      <c r="D413" s="574"/>
      <c r="E413" s="575"/>
      <c r="F413" s="576"/>
      <c r="G413" s="577"/>
      <c r="H413" s="578"/>
      <c r="I413" s="578"/>
      <c r="J413" s="579"/>
      <c r="K413" s="579"/>
      <c r="L413" s="580"/>
      <c r="M413" s="581"/>
      <c r="N413" s="582"/>
      <c r="O413" s="583"/>
      <c r="P413" s="584"/>
      <c r="Q413" s="585"/>
    </row>
    <row r="414" customFormat="false" ht="12.75" hidden="false" customHeight="false" outlineLevel="0" collapsed="false">
      <c r="A414" s="571"/>
      <c r="B414" s="572"/>
      <c r="C414" s="573"/>
      <c r="D414" s="574"/>
      <c r="E414" s="575"/>
      <c r="F414" s="576"/>
      <c r="G414" s="577"/>
      <c r="H414" s="578"/>
      <c r="I414" s="578"/>
      <c r="J414" s="579"/>
      <c r="K414" s="579"/>
      <c r="L414" s="580"/>
      <c r="M414" s="581"/>
      <c r="N414" s="582"/>
      <c r="O414" s="583"/>
      <c r="P414" s="584"/>
      <c r="Q414" s="585"/>
    </row>
    <row r="415" customFormat="false" ht="12.75" hidden="false" customHeight="false" outlineLevel="0" collapsed="false">
      <c r="A415" s="571"/>
      <c r="B415" s="572"/>
      <c r="C415" s="573"/>
      <c r="D415" s="574"/>
      <c r="E415" s="575"/>
      <c r="F415" s="576"/>
      <c r="G415" s="577"/>
      <c r="H415" s="578"/>
      <c r="I415" s="578"/>
      <c r="J415" s="579"/>
      <c r="K415" s="579"/>
      <c r="L415" s="580"/>
      <c r="M415" s="581"/>
      <c r="N415" s="582"/>
      <c r="O415" s="583"/>
      <c r="P415" s="584"/>
      <c r="Q415" s="585"/>
    </row>
    <row r="416" customFormat="false" ht="12.75" hidden="false" customHeight="false" outlineLevel="0" collapsed="false">
      <c r="A416" s="571"/>
      <c r="B416" s="572"/>
      <c r="C416" s="573"/>
      <c r="D416" s="574"/>
      <c r="E416" s="575"/>
      <c r="F416" s="576"/>
      <c r="G416" s="577"/>
      <c r="H416" s="578"/>
      <c r="I416" s="578"/>
      <c r="J416" s="579"/>
      <c r="K416" s="579"/>
      <c r="L416" s="580"/>
      <c r="M416" s="581"/>
      <c r="N416" s="582"/>
      <c r="O416" s="583"/>
      <c r="P416" s="584"/>
      <c r="Q416" s="585"/>
    </row>
    <row r="417" customFormat="false" ht="12.75" hidden="false" customHeight="false" outlineLevel="0" collapsed="false">
      <c r="A417" s="571"/>
      <c r="B417" s="572"/>
      <c r="C417" s="573"/>
      <c r="D417" s="574"/>
      <c r="E417" s="575"/>
      <c r="F417" s="576"/>
      <c r="G417" s="577"/>
      <c r="H417" s="578"/>
      <c r="I417" s="578"/>
      <c r="J417" s="579"/>
      <c r="K417" s="579"/>
      <c r="L417" s="580"/>
      <c r="M417" s="581"/>
      <c r="N417" s="582"/>
      <c r="O417" s="583"/>
      <c r="P417" s="584"/>
      <c r="Q417" s="585"/>
    </row>
    <row r="418" customFormat="false" ht="12.75" hidden="false" customHeight="false" outlineLevel="0" collapsed="false">
      <c r="A418" s="571"/>
      <c r="B418" s="572"/>
      <c r="C418" s="573"/>
      <c r="D418" s="574"/>
      <c r="E418" s="575"/>
      <c r="F418" s="576"/>
      <c r="G418" s="577"/>
      <c r="H418" s="578"/>
      <c r="I418" s="578"/>
      <c r="J418" s="579"/>
      <c r="K418" s="579"/>
      <c r="L418" s="580"/>
      <c r="M418" s="581"/>
      <c r="N418" s="582"/>
      <c r="O418" s="583"/>
      <c r="P418" s="584"/>
      <c r="Q418" s="585"/>
    </row>
    <row r="419" customFormat="false" ht="12.75" hidden="false" customHeight="false" outlineLevel="0" collapsed="false">
      <c r="A419" s="571"/>
      <c r="B419" s="572"/>
      <c r="C419" s="573"/>
      <c r="D419" s="574"/>
      <c r="E419" s="575"/>
      <c r="F419" s="576"/>
      <c r="G419" s="577"/>
      <c r="H419" s="578"/>
      <c r="I419" s="578"/>
      <c r="J419" s="579"/>
      <c r="K419" s="579"/>
      <c r="L419" s="580"/>
      <c r="M419" s="581"/>
      <c r="N419" s="582"/>
      <c r="O419" s="583"/>
      <c r="P419" s="584"/>
      <c r="Q419" s="585"/>
    </row>
    <row r="420" customFormat="false" ht="12.75" hidden="false" customHeight="false" outlineLevel="0" collapsed="false">
      <c r="A420" s="571"/>
      <c r="B420" s="572"/>
      <c r="C420" s="573"/>
      <c r="D420" s="574"/>
      <c r="E420" s="575"/>
      <c r="F420" s="576"/>
      <c r="G420" s="577"/>
      <c r="H420" s="578"/>
      <c r="I420" s="578"/>
      <c r="J420" s="579"/>
      <c r="K420" s="579"/>
      <c r="L420" s="580"/>
      <c r="M420" s="581"/>
      <c r="N420" s="582"/>
      <c r="O420" s="583"/>
      <c r="P420" s="584"/>
      <c r="Q420" s="585"/>
    </row>
    <row r="421" customFormat="false" ht="12.75" hidden="false" customHeight="false" outlineLevel="0" collapsed="false">
      <c r="A421" s="571"/>
      <c r="B421" s="572"/>
      <c r="C421" s="573"/>
      <c r="D421" s="574"/>
      <c r="E421" s="575"/>
      <c r="F421" s="576"/>
      <c r="G421" s="577"/>
      <c r="H421" s="578"/>
      <c r="I421" s="578"/>
      <c r="J421" s="579"/>
      <c r="K421" s="579"/>
      <c r="L421" s="580"/>
      <c r="M421" s="581"/>
      <c r="N421" s="582"/>
      <c r="O421" s="583"/>
      <c r="P421" s="584"/>
      <c r="Q421" s="585"/>
    </row>
    <row r="422" customFormat="false" ht="12.75" hidden="false" customHeight="false" outlineLevel="0" collapsed="false">
      <c r="A422" s="571"/>
      <c r="B422" s="572"/>
      <c r="C422" s="573"/>
      <c r="D422" s="574"/>
      <c r="E422" s="575"/>
      <c r="F422" s="576"/>
      <c r="G422" s="577"/>
      <c r="H422" s="578"/>
      <c r="I422" s="578"/>
      <c r="J422" s="579"/>
      <c r="K422" s="579"/>
      <c r="L422" s="580"/>
      <c r="M422" s="581"/>
      <c r="N422" s="582"/>
      <c r="O422" s="583"/>
      <c r="P422" s="584"/>
      <c r="Q422" s="585"/>
    </row>
    <row r="423" customFormat="false" ht="12.75" hidden="false" customHeight="false" outlineLevel="0" collapsed="false">
      <c r="A423" s="571"/>
      <c r="B423" s="572"/>
      <c r="C423" s="573"/>
      <c r="D423" s="574"/>
      <c r="E423" s="575"/>
      <c r="F423" s="576"/>
      <c r="G423" s="577"/>
      <c r="H423" s="578"/>
      <c r="I423" s="578"/>
      <c r="J423" s="579"/>
      <c r="K423" s="579"/>
      <c r="L423" s="580"/>
      <c r="M423" s="581"/>
      <c r="N423" s="582"/>
      <c r="O423" s="583"/>
      <c r="P423" s="584"/>
      <c r="Q423" s="585"/>
    </row>
    <row r="424" customFormat="false" ht="12.75" hidden="false" customHeight="false" outlineLevel="0" collapsed="false">
      <c r="A424" s="571"/>
      <c r="B424" s="572"/>
      <c r="C424" s="573"/>
      <c r="D424" s="574"/>
      <c r="E424" s="575"/>
      <c r="F424" s="576"/>
      <c r="G424" s="577"/>
      <c r="H424" s="578"/>
      <c r="I424" s="578"/>
      <c r="J424" s="579"/>
      <c r="K424" s="579"/>
      <c r="L424" s="580"/>
      <c r="M424" s="581"/>
      <c r="N424" s="582"/>
      <c r="O424" s="583"/>
      <c r="P424" s="584"/>
      <c r="Q424" s="585"/>
    </row>
    <row r="425" customFormat="false" ht="12.75" hidden="false" customHeight="false" outlineLevel="0" collapsed="false">
      <c r="A425" s="571"/>
      <c r="B425" s="572"/>
      <c r="C425" s="573"/>
      <c r="D425" s="574"/>
      <c r="E425" s="575"/>
      <c r="F425" s="576"/>
      <c r="G425" s="577"/>
      <c r="H425" s="578"/>
      <c r="I425" s="578"/>
      <c r="J425" s="579"/>
      <c r="K425" s="579"/>
      <c r="L425" s="580"/>
      <c r="M425" s="581"/>
      <c r="N425" s="582"/>
      <c r="O425" s="583"/>
      <c r="P425" s="584"/>
      <c r="Q425" s="585"/>
    </row>
    <row r="426" customFormat="false" ht="12.75" hidden="false" customHeight="false" outlineLevel="0" collapsed="false">
      <c r="A426" s="571"/>
      <c r="B426" s="572"/>
      <c r="C426" s="573"/>
      <c r="D426" s="574"/>
      <c r="E426" s="575"/>
      <c r="F426" s="576"/>
      <c r="G426" s="577"/>
      <c r="H426" s="578"/>
      <c r="I426" s="578"/>
      <c r="J426" s="579"/>
      <c r="K426" s="579"/>
      <c r="L426" s="580"/>
      <c r="M426" s="581"/>
      <c r="N426" s="582"/>
      <c r="O426" s="583"/>
      <c r="P426" s="584"/>
      <c r="Q426" s="585"/>
    </row>
    <row r="427" customFormat="false" ht="12.75" hidden="false" customHeight="false" outlineLevel="0" collapsed="false">
      <c r="A427" s="571"/>
      <c r="B427" s="572"/>
      <c r="C427" s="573"/>
      <c r="D427" s="574"/>
      <c r="E427" s="575"/>
      <c r="F427" s="576"/>
      <c r="G427" s="577"/>
      <c r="H427" s="578"/>
      <c r="I427" s="578"/>
      <c r="J427" s="579"/>
      <c r="K427" s="579"/>
      <c r="L427" s="580"/>
      <c r="M427" s="581"/>
      <c r="N427" s="582"/>
      <c r="O427" s="583"/>
      <c r="P427" s="584"/>
      <c r="Q427" s="585"/>
    </row>
    <row r="428" customFormat="false" ht="12.75" hidden="false" customHeight="false" outlineLevel="0" collapsed="false">
      <c r="A428" s="571"/>
      <c r="B428" s="572"/>
      <c r="C428" s="573"/>
      <c r="D428" s="574"/>
      <c r="E428" s="575"/>
      <c r="F428" s="576"/>
      <c r="G428" s="577"/>
      <c r="H428" s="578"/>
      <c r="I428" s="578"/>
      <c r="J428" s="579"/>
      <c r="K428" s="579"/>
      <c r="L428" s="580"/>
      <c r="M428" s="581"/>
      <c r="N428" s="582"/>
      <c r="O428" s="583"/>
      <c r="P428" s="584"/>
      <c r="Q428" s="585"/>
    </row>
    <row r="429" customFormat="false" ht="12.75" hidden="false" customHeight="false" outlineLevel="0" collapsed="false">
      <c r="A429" s="571"/>
      <c r="B429" s="572"/>
      <c r="C429" s="573"/>
      <c r="D429" s="574"/>
      <c r="E429" s="575"/>
      <c r="F429" s="576"/>
      <c r="G429" s="577"/>
      <c r="H429" s="578"/>
      <c r="I429" s="578"/>
      <c r="J429" s="579"/>
      <c r="K429" s="579"/>
      <c r="L429" s="580"/>
      <c r="M429" s="581"/>
      <c r="N429" s="582"/>
      <c r="O429" s="583"/>
      <c r="P429" s="584"/>
      <c r="Q429" s="585"/>
    </row>
    <row r="430" customFormat="false" ht="12.75" hidden="false" customHeight="false" outlineLevel="0" collapsed="false">
      <c r="A430" s="571"/>
      <c r="B430" s="572"/>
      <c r="C430" s="573"/>
      <c r="D430" s="574"/>
      <c r="E430" s="575"/>
      <c r="F430" s="576"/>
      <c r="G430" s="577"/>
      <c r="H430" s="578"/>
      <c r="I430" s="578"/>
      <c r="J430" s="579"/>
      <c r="K430" s="579"/>
      <c r="L430" s="580"/>
      <c r="M430" s="581"/>
      <c r="N430" s="582"/>
      <c r="O430" s="583"/>
      <c r="P430" s="584"/>
      <c r="Q430" s="585"/>
    </row>
    <row r="431" customFormat="false" ht="12.75" hidden="false" customHeight="false" outlineLevel="0" collapsed="false">
      <c r="A431" s="571"/>
      <c r="B431" s="572"/>
      <c r="C431" s="573"/>
      <c r="D431" s="574"/>
      <c r="E431" s="575"/>
      <c r="F431" s="576"/>
      <c r="G431" s="577"/>
      <c r="H431" s="578"/>
      <c r="I431" s="578"/>
      <c r="J431" s="579"/>
      <c r="K431" s="579"/>
      <c r="L431" s="580"/>
      <c r="M431" s="581"/>
      <c r="N431" s="582"/>
      <c r="O431" s="583"/>
      <c r="P431" s="584"/>
      <c r="Q431" s="585"/>
    </row>
    <row r="432" customFormat="false" ht="12.75" hidden="false" customHeight="false" outlineLevel="0" collapsed="false">
      <c r="A432" s="571"/>
      <c r="B432" s="572"/>
      <c r="C432" s="573"/>
      <c r="D432" s="574"/>
      <c r="E432" s="575"/>
      <c r="F432" s="576"/>
      <c r="G432" s="577"/>
      <c r="H432" s="578"/>
      <c r="I432" s="578"/>
      <c r="J432" s="579"/>
      <c r="K432" s="579"/>
      <c r="L432" s="580"/>
      <c r="M432" s="581"/>
      <c r="N432" s="582"/>
      <c r="O432" s="583"/>
      <c r="P432" s="584"/>
      <c r="Q432" s="585"/>
    </row>
    <row r="433" customFormat="false" ht="12.75" hidden="false" customHeight="false" outlineLevel="0" collapsed="false">
      <c r="A433" s="571"/>
      <c r="B433" s="572"/>
      <c r="C433" s="573"/>
      <c r="D433" s="574"/>
      <c r="E433" s="575"/>
      <c r="F433" s="576"/>
      <c r="G433" s="577"/>
      <c r="H433" s="578"/>
      <c r="I433" s="578"/>
      <c r="J433" s="579"/>
      <c r="K433" s="579"/>
      <c r="L433" s="580"/>
      <c r="M433" s="581"/>
      <c r="N433" s="582"/>
      <c r="O433" s="583"/>
      <c r="P433" s="584"/>
      <c r="Q433" s="585"/>
    </row>
    <row r="434" customFormat="false" ht="12.75" hidden="false" customHeight="false" outlineLevel="0" collapsed="false">
      <c r="A434" s="571"/>
      <c r="B434" s="572"/>
      <c r="C434" s="573"/>
      <c r="D434" s="574"/>
      <c r="E434" s="575"/>
      <c r="F434" s="576"/>
      <c r="G434" s="577"/>
      <c r="H434" s="578"/>
      <c r="I434" s="578"/>
      <c r="J434" s="579"/>
      <c r="K434" s="579"/>
      <c r="L434" s="580"/>
      <c r="M434" s="581"/>
      <c r="N434" s="582"/>
      <c r="O434" s="583"/>
      <c r="P434" s="584"/>
      <c r="Q434" s="585"/>
    </row>
    <row r="435" customFormat="false" ht="12.75" hidden="false" customHeight="false" outlineLevel="0" collapsed="false">
      <c r="A435" s="571"/>
      <c r="B435" s="572"/>
      <c r="C435" s="573"/>
      <c r="D435" s="574"/>
      <c r="E435" s="575"/>
      <c r="F435" s="576"/>
      <c r="G435" s="577"/>
      <c r="H435" s="578"/>
      <c r="I435" s="578"/>
      <c r="J435" s="579"/>
      <c r="K435" s="579"/>
      <c r="L435" s="580"/>
      <c r="M435" s="581"/>
      <c r="N435" s="582"/>
      <c r="O435" s="583"/>
      <c r="P435" s="584"/>
      <c r="Q435" s="585"/>
    </row>
    <row r="436" customFormat="false" ht="12.75" hidden="false" customHeight="false" outlineLevel="0" collapsed="false">
      <c r="A436" s="571"/>
      <c r="B436" s="572"/>
      <c r="C436" s="573"/>
      <c r="D436" s="574"/>
      <c r="E436" s="575"/>
      <c r="F436" s="576"/>
      <c r="G436" s="577"/>
      <c r="H436" s="578"/>
      <c r="I436" s="578"/>
      <c r="J436" s="579"/>
      <c r="K436" s="579"/>
      <c r="L436" s="580"/>
      <c r="M436" s="581"/>
      <c r="N436" s="582"/>
      <c r="O436" s="583"/>
      <c r="P436" s="584"/>
      <c r="Q436" s="585"/>
    </row>
    <row r="437" customFormat="false" ht="12.75" hidden="false" customHeight="false" outlineLevel="0" collapsed="false">
      <c r="A437" s="571"/>
      <c r="B437" s="572"/>
      <c r="C437" s="573"/>
      <c r="D437" s="574"/>
      <c r="E437" s="575"/>
      <c r="F437" s="576"/>
      <c r="G437" s="577"/>
      <c r="H437" s="578"/>
      <c r="I437" s="578"/>
      <c r="J437" s="579"/>
      <c r="K437" s="579"/>
      <c r="L437" s="580"/>
      <c r="M437" s="581"/>
      <c r="N437" s="582"/>
      <c r="O437" s="583"/>
      <c r="P437" s="584"/>
      <c r="Q437" s="585"/>
    </row>
    <row r="438" customFormat="false" ht="12.75" hidden="false" customHeight="false" outlineLevel="0" collapsed="false">
      <c r="A438" s="571"/>
      <c r="B438" s="572"/>
      <c r="C438" s="573"/>
      <c r="D438" s="574"/>
      <c r="E438" s="575"/>
      <c r="F438" s="576"/>
      <c r="G438" s="577"/>
      <c r="H438" s="578"/>
      <c r="I438" s="578"/>
      <c r="J438" s="579"/>
      <c r="K438" s="579"/>
      <c r="L438" s="580"/>
      <c r="M438" s="581"/>
      <c r="N438" s="582"/>
      <c r="O438" s="583"/>
      <c r="P438" s="584"/>
      <c r="Q438" s="585"/>
    </row>
    <row r="439" customFormat="false" ht="12.75" hidden="false" customHeight="false" outlineLevel="0" collapsed="false">
      <c r="A439" s="571"/>
      <c r="B439" s="572"/>
      <c r="C439" s="573"/>
      <c r="D439" s="574"/>
      <c r="E439" s="575"/>
      <c r="F439" s="576"/>
      <c r="G439" s="577"/>
      <c r="H439" s="578"/>
      <c r="I439" s="578"/>
      <c r="J439" s="579"/>
      <c r="K439" s="579"/>
      <c r="L439" s="580"/>
      <c r="M439" s="581"/>
      <c r="N439" s="582"/>
      <c r="O439" s="583"/>
      <c r="P439" s="584"/>
      <c r="Q439" s="585"/>
    </row>
    <row r="440" customFormat="false" ht="12.75" hidden="false" customHeight="false" outlineLevel="0" collapsed="false">
      <c r="A440" s="571"/>
      <c r="B440" s="572"/>
      <c r="C440" s="573"/>
      <c r="D440" s="574"/>
      <c r="E440" s="575"/>
      <c r="F440" s="576"/>
      <c r="G440" s="577"/>
      <c r="H440" s="578"/>
      <c r="I440" s="578"/>
      <c r="J440" s="579"/>
      <c r="K440" s="579"/>
      <c r="L440" s="580"/>
      <c r="M440" s="581"/>
      <c r="N440" s="582"/>
      <c r="O440" s="583"/>
      <c r="P440" s="584"/>
      <c r="Q440" s="585"/>
    </row>
    <row r="441" customFormat="false" ht="12.75" hidden="false" customHeight="false" outlineLevel="0" collapsed="false">
      <c r="A441" s="571"/>
      <c r="B441" s="572"/>
      <c r="C441" s="573"/>
      <c r="D441" s="574"/>
      <c r="E441" s="575"/>
      <c r="F441" s="576"/>
      <c r="G441" s="577"/>
      <c r="H441" s="578"/>
      <c r="I441" s="578"/>
      <c r="J441" s="579"/>
      <c r="K441" s="579"/>
      <c r="L441" s="580"/>
      <c r="M441" s="581"/>
      <c r="N441" s="582"/>
      <c r="O441" s="583"/>
      <c r="P441" s="584"/>
      <c r="Q441" s="585"/>
    </row>
    <row r="442" customFormat="false" ht="12.75" hidden="false" customHeight="false" outlineLevel="0" collapsed="false">
      <c r="A442" s="571"/>
      <c r="B442" s="572"/>
      <c r="C442" s="573"/>
      <c r="D442" s="574"/>
      <c r="E442" s="575"/>
      <c r="F442" s="576"/>
      <c r="G442" s="577"/>
      <c r="H442" s="578"/>
      <c r="I442" s="578"/>
      <c r="J442" s="579"/>
      <c r="K442" s="579"/>
      <c r="L442" s="580"/>
      <c r="M442" s="581"/>
      <c r="N442" s="582"/>
      <c r="O442" s="583"/>
      <c r="P442" s="584"/>
      <c r="Q442" s="585"/>
    </row>
    <row r="443" customFormat="false" ht="12.75" hidden="false" customHeight="false" outlineLevel="0" collapsed="false">
      <c r="A443" s="571"/>
      <c r="B443" s="572"/>
      <c r="C443" s="573"/>
      <c r="D443" s="574"/>
      <c r="E443" s="575"/>
      <c r="F443" s="576"/>
      <c r="G443" s="577"/>
      <c r="H443" s="578"/>
      <c r="I443" s="578"/>
      <c r="J443" s="579"/>
      <c r="K443" s="579"/>
      <c r="L443" s="580"/>
      <c r="M443" s="581"/>
      <c r="N443" s="582"/>
      <c r="O443" s="583"/>
      <c r="P443" s="584"/>
      <c r="Q443" s="585"/>
    </row>
    <row r="444" customFormat="false" ht="12.75" hidden="false" customHeight="false" outlineLevel="0" collapsed="false">
      <c r="A444" s="571"/>
      <c r="B444" s="572"/>
      <c r="C444" s="573"/>
      <c r="D444" s="574"/>
      <c r="E444" s="575"/>
      <c r="F444" s="576"/>
      <c r="G444" s="577"/>
      <c r="H444" s="578"/>
      <c r="I444" s="578"/>
      <c r="J444" s="579"/>
      <c r="K444" s="579"/>
      <c r="L444" s="580"/>
      <c r="M444" s="581"/>
      <c r="N444" s="582"/>
      <c r="O444" s="583"/>
      <c r="P444" s="584"/>
      <c r="Q444" s="585"/>
    </row>
    <row r="445" customFormat="false" ht="12.75" hidden="false" customHeight="false" outlineLevel="0" collapsed="false">
      <c r="A445" s="571"/>
      <c r="B445" s="572"/>
      <c r="C445" s="573"/>
      <c r="D445" s="574"/>
      <c r="E445" s="575"/>
      <c r="F445" s="576"/>
      <c r="G445" s="577"/>
      <c r="H445" s="578"/>
      <c r="I445" s="578"/>
      <c r="J445" s="579"/>
      <c r="K445" s="579"/>
      <c r="L445" s="580"/>
      <c r="M445" s="581"/>
      <c r="N445" s="582"/>
      <c r="O445" s="583"/>
      <c r="P445" s="584"/>
      <c r="Q445" s="585"/>
    </row>
    <row r="446" customFormat="false" ht="12.75" hidden="false" customHeight="false" outlineLevel="0" collapsed="false">
      <c r="A446" s="571"/>
      <c r="B446" s="572"/>
      <c r="C446" s="573"/>
      <c r="D446" s="574"/>
      <c r="E446" s="575"/>
      <c r="F446" s="576"/>
      <c r="G446" s="577"/>
      <c r="H446" s="578"/>
      <c r="I446" s="578"/>
      <c r="J446" s="579"/>
      <c r="K446" s="579"/>
      <c r="L446" s="580"/>
      <c r="M446" s="581"/>
      <c r="N446" s="582"/>
      <c r="O446" s="583"/>
      <c r="P446" s="584"/>
      <c r="Q446" s="585"/>
    </row>
    <row r="447" customFormat="false" ht="12.75" hidden="false" customHeight="false" outlineLevel="0" collapsed="false">
      <c r="A447" s="571"/>
      <c r="B447" s="572"/>
      <c r="C447" s="573"/>
      <c r="D447" s="574"/>
      <c r="E447" s="575"/>
      <c r="F447" s="576"/>
      <c r="G447" s="577"/>
      <c r="H447" s="578"/>
      <c r="I447" s="578"/>
      <c r="J447" s="579"/>
      <c r="K447" s="579"/>
      <c r="L447" s="580"/>
      <c r="M447" s="581"/>
      <c r="N447" s="582"/>
      <c r="O447" s="583"/>
      <c r="P447" s="584"/>
      <c r="Q447" s="585"/>
    </row>
    <row r="448" customFormat="false" ht="12.75" hidden="false" customHeight="false" outlineLevel="0" collapsed="false">
      <c r="A448" s="571"/>
      <c r="B448" s="572"/>
      <c r="C448" s="573"/>
      <c r="D448" s="574"/>
      <c r="E448" s="575"/>
      <c r="F448" s="576"/>
      <c r="G448" s="577"/>
      <c r="H448" s="578"/>
      <c r="I448" s="578"/>
      <c r="J448" s="579"/>
      <c r="K448" s="579"/>
      <c r="L448" s="580"/>
      <c r="M448" s="581"/>
      <c r="N448" s="582"/>
      <c r="O448" s="583"/>
      <c r="P448" s="584"/>
      <c r="Q448" s="585"/>
    </row>
    <row r="449" customFormat="false" ht="12.75" hidden="false" customHeight="false" outlineLevel="0" collapsed="false">
      <c r="A449" s="571"/>
      <c r="B449" s="572"/>
      <c r="C449" s="573"/>
      <c r="D449" s="574"/>
      <c r="E449" s="575"/>
      <c r="F449" s="576"/>
      <c r="G449" s="577"/>
      <c r="H449" s="578"/>
      <c r="I449" s="578"/>
      <c r="J449" s="579"/>
      <c r="K449" s="579"/>
      <c r="L449" s="580"/>
      <c r="M449" s="581"/>
      <c r="N449" s="582"/>
      <c r="O449" s="583"/>
      <c r="P449" s="584"/>
      <c r="Q449" s="585"/>
    </row>
    <row r="450" customFormat="false" ht="12.75" hidden="false" customHeight="false" outlineLevel="0" collapsed="false">
      <c r="A450" s="571"/>
      <c r="B450" s="572"/>
      <c r="C450" s="573"/>
      <c r="D450" s="574"/>
      <c r="E450" s="575"/>
      <c r="F450" s="576"/>
      <c r="G450" s="577"/>
      <c r="H450" s="578"/>
      <c r="I450" s="578"/>
      <c r="J450" s="579"/>
      <c r="K450" s="579"/>
      <c r="L450" s="580"/>
      <c r="M450" s="581"/>
      <c r="N450" s="582"/>
      <c r="O450" s="583"/>
      <c r="P450" s="584"/>
      <c r="Q450" s="585"/>
    </row>
    <row r="451" customFormat="false" ht="12.75" hidden="false" customHeight="false" outlineLevel="0" collapsed="false">
      <c r="A451" s="571"/>
      <c r="B451" s="572"/>
      <c r="C451" s="573"/>
      <c r="D451" s="574"/>
      <c r="E451" s="575"/>
      <c r="F451" s="576"/>
      <c r="G451" s="577"/>
      <c r="H451" s="578"/>
      <c r="I451" s="578"/>
      <c r="J451" s="579"/>
      <c r="K451" s="579"/>
      <c r="L451" s="580"/>
      <c r="M451" s="581"/>
      <c r="N451" s="582"/>
      <c r="O451" s="583"/>
      <c r="P451" s="584"/>
      <c r="Q451" s="585"/>
    </row>
    <row r="452" customFormat="false" ht="12.75" hidden="false" customHeight="false" outlineLevel="0" collapsed="false">
      <c r="A452" s="571"/>
      <c r="B452" s="572"/>
      <c r="C452" s="573"/>
      <c r="D452" s="574"/>
      <c r="E452" s="575"/>
      <c r="F452" s="576"/>
      <c r="G452" s="577"/>
      <c r="H452" s="578"/>
      <c r="I452" s="578"/>
      <c r="J452" s="579"/>
      <c r="K452" s="579"/>
      <c r="L452" s="580"/>
      <c r="M452" s="581"/>
      <c r="N452" s="582"/>
      <c r="O452" s="583"/>
      <c r="P452" s="584"/>
      <c r="Q452" s="585"/>
    </row>
    <row r="453" customFormat="false" ht="12.75" hidden="false" customHeight="false" outlineLevel="0" collapsed="false">
      <c r="A453" s="571"/>
      <c r="B453" s="572"/>
      <c r="C453" s="573"/>
      <c r="D453" s="574"/>
      <c r="E453" s="575"/>
      <c r="F453" s="576"/>
      <c r="G453" s="577"/>
      <c r="H453" s="578"/>
      <c r="I453" s="578"/>
      <c r="J453" s="579"/>
      <c r="K453" s="579"/>
      <c r="L453" s="580"/>
      <c r="M453" s="581"/>
      <c r="N453" s="582"/>
      <c r="O453" s="583"/>
      <c r="P453" s="584"/>
      <c r="Q453" s="585"/>
    </row>
    <row r="454" customFormat="false" ht="12.75" hidden="false" customHeight="false" outlineLevel="0" collapsed="false">
      <c r="A454" s="571"/>
      <c r="B454" s="572"/>
      <c r="C454" s="573"/>
      <c r="D454" s="574"/>
      <c r="E454" s="575"/>
      <c r="F454" s="576"/>
      <c r="G454" s="577"/>
      <c r="H454" s="578"/>
      <c r="I454" s="578"/>
      <c r="J454" s="579"/>
      <c r="K454" s="579"/>
      <c r="L454" s="580"/>
      <c r="M454" s="581"/>
      <c r="N454" s="582"/>
      <c r="O454" s="583"/>
      <c r="P454" s="584"/>
      <c r="Q454" s="585"/>
    </row>
    <row r="455" customFormat="false" ht="12.75" hidden="false" customHeight="false" outlineLevel="0" collapsed="false">
      <c r="A455" s="571"/>
      <c r="B455" s="572"/>
      <c r="C455" s="573"/>
      <c r="D455" s="574"/>
      <c r="E455" s="575"/>
      <c r="F455" s="576"/>
      <c r="G455" s="577"/>
      <c r="H455" s="578"/>
      <c r="I455" s="578"/>
      <c r="J455" s="579"/>
      <c r="K455" s="579"/>
      <c r="L455" s="580"/>
      <c r="M455" s="581"/>
      <c r="N455" s="582"/>
      <c r="O455" s="583"/>
      <c r="P455" s="584"/>
      <c r="Q455" s="585"/>
    </row>
    <row r="456" customFormat="false" ht="12.75" hidden="false" customHeight="false" outlineLevel="0" collapsed="false">
      <c r="A456" s="571"/>
      <c r="B456" s="572"/>
      <c r="C456" s="573"/>
      <c r="D456" s="574"/>
      <c r="E456" s="575"/>
      <c r="F456" s="576"/>
      <c r="G456" s="577"/>
      <c r="H456" s="578"/>
      <c r="I456" s="578"/>
      <c r="J456" s="579"/>
      <c r="K456" s="579"/>
      <c r="L456" s="580"/>
      <c r="M456" s="581"/>
      <c r="N456" s="582"/>
      <c r="O456" s="583"/>
      <c r="P456" s="584"/>
      <c r="Q456" s="585"/>
    </row>
    <row r="457" customFormat="false" ht="12.75" hidden="false" customHeight="false" outlineLevel="0" collapsed="false">
      <c r="A457" s="571"/>
      <c r="B457" s="572"/>
      <c r="C457" s="573"/>
      <c r="D457" s="574"/>
      <c r="E457" s="575"/>
      <c r="F457" s="576"/>
      <c r="G457" s="577"/>
      <c r="H457" s="578"/>
      <c r="I457" s="578"/>
      <c r="J457" s="579"/>
      <c r="K457" s="579"/>
      <c r="L457" s="580"/>
      <c r="M457" s="581"/>
      <c r="N457" s="582"/>
      <c r="O457" s="583"/>
      <c r="P457" s="584"/>
      <c r="Q457" s="585"/>
    </row>
    <row r="458" customFormat="false" ht="12.75" hidden="false" customHeight="false" outlineLevel="0" collapsed="false">
      <c r="A458" s="571"/>
      <c r="B458" s="572"/>
      <c r="C458" s="573"/>
      <c r="D458" s="574"/>
      <c r="E458" s="575"/>
      <c r="F458" s="576"/>
      <c r="G458" s="577"/>
      <c r="H458" s="578"/>
      <c r="I458" s="578"/>
      <c r="J458" s="579"/>
      <c r="K458" s="579"/>
      <c r="L458" s="580"/>
      <c r="M458" s="581"/>
      <c r="N458" s="582"/>
      <c r="O458" s="583"/>
      <c r="P458" s="584"/>
      <c r="Q458" s="585"/>
    </row>
    <row r="459" customFormat="false" ht="12.75" hidden="false" customHeight="false" outlineLevel="0" collapsed="false">
      <c r="A459" s="571"/>
      <c r="B459" s="572"/>
      <c r="C459" s="573"/>
      <c r="D459" s="574"/>
      <c r="E459" s="575"/>
      <c r="F459" s="576"/>
      <c r="G459" s="577"/>
      <c r="H459" s="578"/>
      <c r="I459" s="578"/>
      <c r="J459" s="579"/>
      <c r="K459" s="579"/>
      <c r="L459" s="580"/>
      <c r="M459" s="581"/>
      <c r="N459" s="582"/>
      <c r="O459" s="583"/>
      <c r="P459" s="584"/>
      <c r="Q459" s="585"/>
    </row>
    <row r="460" customFormat="false" ht="12.75" hidden="false" customHeight="false" outlineLevel="0" collapsed="false">
      <c r="A460" s="571"/>
      <c r="B460" s="572"/>
      <c r="C460" s="573"/>
      <c r="D460" s="574"/>
      <c r="E460" s="575"/>
      <c r="F460" s="576"/>
      <c r="G460" s="577"/>
      <c r="H460" s="578"/>
      <c r="I460" s="578"/>
      <c r="J460" s="579"/>
      <c r="K460" s="579"/>
      <c r="L460" s="580"/>
      <c r="M460" s="581"/>
      <c r="N460" s="582"/>
      <c r="O460" s="583"/>
      <c r="P460" s="584"/>
      <c r="Q460" s="585"/>
    </row>
    <row r="461" customFormat="false" ht="12.75" hidden="false" customHeight="false" outlineLevel="0" collapsed="false">
      <c r="A461" s="571"/>
      <c r="B461" s="572"/>
      <c r="C461" s="573"/>
      <c r="D461" s="574"/>
      <c r="E461" s="575"/>
      <c r="F461" s="576"/>
      <c r="G461" s="577"/>
      <c r="H461" s="578"/>
      <c r="I461" s="578"/>
      <c r="J461" s="579"/>
      <c r="K461" s="579"/>
      <c r="L461" s="580"/>
      <c r="M461" s="581"/>
      <c r="N461" s="582"/>
      <c r="O461" s="583"/>
      <c r="P461" s="584"/>
      <c r="Q461" s="585"/>
    </row>
    <row r="462" customFormat="false" ht="12.75" hidden="false" customHeight="false" outlineLevel="0" collapsed="false">
      <c r="A462" s="571"/>
      <c r="B462" s="572"/>
      <c r="C462" s="573"/>
      <c r="D462" s="574"/>
      <c r="E462" s="575"/>
      <c r="F462" s="576"/>
      <c r="G462" s="577"/>
      <c r="H462" s="578"/>
      <c r="I462" s="578"/>
      <c r="J462" s="579"/>
      <c r="K462" s="579"/>
      <c r="L462" s="580"/>
      <c r="M462" s="581"/>
      <c r="N462" s="582"/>
      <c r="O462" s="583"/>
      <c r="P462" s="584"/>
      <c r="Q462" s="585"/>
    </row>
    <row r="463" customFormat="false" ht="12.75" hidden="false" customHeight="false" outlineLevel="0" collapsed="false">
      <c r="A463" s="571"/>
      <c r="B463" s="572"/>
      <c r="C463" s="573"/>
      <c r="D463" s="574"/>
      <c r="E463" s="575"/>
      <c r="F463" s="576"/>
      <c r="G463" s="577"/>
      <c r="H463" s="578"/>
      <c r="I463" s="578"/>
      <c r="J463" s="579"/>
      <c r="K463" s="579"/>
      <c r="L463" s="580"/>
      <c r="M463" s="581"/>
      <c r="N463" s="582"/>
      <c r="O463" s="583"/>
      <c r="P463" s="584"/>
      <c r="Q463" s="585"/>
    </row>
    <row r="464" customFormat="false" ht="12.75" hidden="false" customHeight="false" outlineLevel="0" collapsed="false">
      <c r="A464" s="571"/>
      <c r="B464" s="572"/>
      <c r="C464" s="573"/>
      <c r="D464" s="574"/>
      <c r="E464" s="575"/>
      <c r="F464" s="576"/>
      <c r="G464" s="577"/>
      <c r="H464" s="578"/>
      <c r="I464" s="578"/>
      <c r="J464" s="579"/>
      <c r="K464" s="579"/>
      <c r="L464" s="580"/>
      <c r="M464" s="581"/>
      <c r="N464" s="582"/>
      <c r="O464" s="583"/>
      <c r="P464" s="584"/>
      <c r="Q464" s="585"/>
    </row>
    <row r="465" customFormat="false" ht="12.75" hidden="false" customHeight="false" outlineLevel="0" collapsed="false">
      <c r="A465" s="571"/>
      <c r="B465" s="572"/>
      <c r="C465" s="573"/>
      <c r="D465" s="574"/>
      <c r="E465" s="575"/>
      <c r="F465" s="576"/>
      <c r="G465" s="577"/>
      <c r="H465" s="578"/>
      <c r="I465" s="578"/>
      <c r="J465" s="579"/>
      <c r="K465" s="579"/>
      <c r="L465" s="580"/>
      <c r="M465" s="581"/>
      <c r="N465" s="582"/>
      <c r="O465" s="583"/>
      <c r="P465" s="584"/>
      <c r="Q465" s="585"/>
    </row>
    <row r="466" customFormat="false" ht="12.75" hidden="false" customHeight="false" outlineLevel="0" collapsed="false">
      <c r="A466" s="571"/>
      <c r="B466" s="572"/>
      <c r="C466" s="573"/>
      <c r="D466" s="574"/>
      <c r="E466" s="575"/>
      <c r="F466" s="576"/>
      <c r="G466" s="577"/>
      <c r="H466" s="578"/>
      <c r="I466" s="578"/>
      <c r="J466" s="579"/>
      <c r="K466" s="579"/>
      <c r="L466" s="580"/>
      <c r="M466" s="581"/>
      <c r="N466" s="582"/>
      <c r="O466" s="583"/>
      <c r="P466" s="584"/>
      <c r="Q466" s="585"/>
    </row>
    <row r="467" customFormat="false" ht="12.75" hidden="false" customHeight="false" outlineLevel="0" collapsed="false">
      <c r="A467" s="571"/>
      <c r="B467" s="572"/>
      <c r="C467" s="573"/>
      <c r="D467" s="574"/>
      <c r="E467" s="575"/>
      <c r="F467" s="576"/>
      <c r="G467" s="577"/>
      <c r="H467" s="578"/>
      <c r="I467" s="578"/>
      <c r="J467" s="579"/>
      <c r="K467" s="579"/>
      <c r="L467" s="580"/>
      <c r="M467" s="581"/>
      <c r="N467" s="582"/>
      <c r="O467" s="583"/>
      <c r="P467" s="584"/>
      <c r="Q467" s="585"/>
    </row>
    <row r="468" customFormat="false" ht="12.75" hidden="false" customHeight="false" outlineLevel="0" collapsed="false">
      <c r="A468" s="571"/>
      <c r="B468" s="572"/>
      <c r="C468" s="573"/>
      <c r="D468" s="574"/>
      <c r="E468" s="575"/>
      <c r="F468" s="576"/>
      <c r="G468" s="577"/>
      <c r="H468" s="578"/>
      <c r="I468" s="578"/>
      <c r="J468" s="579"/>
      <c r="K468" s="579"/>
      <c r="L468" s="580"/>
      <c r="M468" s="581"/>
      <c r="N468" s="582"/>
      <c r="O468" s="583"/>
      <c r="P468" s="584"/>
      <c r="Q468" s="585"/>
    </row>
    <row r="469" customFormat="false" ht="12.75" hidden="false" customHeight="false" outlineLevel="0" collapsed="false">
      <c r="A469" s="571"/>
      <c r="B469" s="572"/>
      <c r="C469" s="573"/>
      <c r="D469" s="574"/>
      <c r="E469" s="575"/>
      <c r="F469" s="576"/>
      <c r="G469" s="577"/>
      <c r="H469" s="578"/>
      <c r="I469" s="578"/>
      <c r="J469" s="579"/>
      <c r="K469" s="579"/>
      <c r="L469" s="580"/>
      <c r="M469" s="581"/>
      <c r="N469" s="582"/>
      <c r="O469" s="583"/>
      <c r="P469" s="584"/>
      <c r="Q469" s="585"/>
    </row>
    <row r="470" customFormat="false" ht="12.75" hidden="false" customHeight="false" outlineLevel="0" collapsed="false">
      <c r="A470" s="571"/>
      <c r="B470" s="572"/>
      <c r="C470" s="573"/>
      <c r="D470" s="574"/>
      <c r="E470" s="575"/>
      <c r="F470" s="576"/>
      <c r="G470" s="577"/>
      <c r="H470" s="578"/>
      <c r="I470" s="578"/>
      <c r="J470" s="579"/>
      <c r="K470" s="579"/>
      <c r="L470" s="580"/>
      <c r="M470" s="581"/>
      <c r="N470" s="582"/>
      <c r="O470" s="583"/>
      <c r="P470" s="584"/>
      <c r="Q470" s="585"/>
    </row>
    <row r="471" customFormat="false" ht="12.75" hidden="false" customHeight="false" outlineLevel="0" collapsed="false">
      <c r="A471" s="571"/>
      <c r="B471" s="572"/>
      <c r="C471" s="573"/>
      <c r="D471" s="574"/>
      <c r="E471" s="575"/>
      <c r="F471" s="576"/>
      <c r="G471" s="577"/>
      <c r="H471" s="578"/>
      <c r="I471" s="578"/>
      <c r="J471" s="579"/>
      <c r="K471" s="579"/>
      <c r="L471" s="580"/>
      <c r="M471" s="581"/>
      <c r="N471" s="582"/>
      <c r="O471" s="583"/>
      <c r="P471" s="584"/>
      <c r="Q471" s="585"/>
    </row>
    <row r="472" customFormat="false" ht="12.75" hidden="false" customHeight="false" outlineLevel="0" collapsed="false">
      <c r="A472" s="571"/>
      <c r="B472" s="572"/>
      <c r="C472" s="573"/>
      <c r="D472" s="574"/>
      <c r="E472" s="575"/>
      <c r="F472" s="576"/>
      <c r="G472" s="577"/>
      <c r="H472" s="578"/>
      <c r="I472" s="578"/>
      <c r="J472" s="579"/>
      <c r="K472" s="579"/>
      <c r="L472" s="580"/>
      <c r="M472" s="581"/>
      <c r="N472" s="582"/>
      <c r="O472" s="583"/>
      <c r="P472" s="584"/>
      <c r="Q472" s="585"/>
    </row>
    <row r="473" customFormat="false" ht="12.75" hidden="false" customHeight="false" outlineLevel="0" collapsed="false">
      <c r="A473" s="571"/>
      <c r="B473" s="572"/>
      <c r="C473" s="573"/>
      <c r="D473" s="574"/>
      <c r="E473" s="575"/>
      <c r="F473" s="576"/>
      <c r="G473" s="577"/>
      <c r="H473" s="578"/>
      <c r="I473" s="578"/>
      <c r="J473" s="579"/>
      <c r="K473" s="579"/>
      <c r="L473" s="580"/>
      <c r="M473" s="581"/>
      <c r="N473" s="582"/>
      <c r="O473" s="583"/>
      <c r="P473" s="584"/>
      <c r="Q473" s="585"/>
    </row>
    <row r="474" customFormat="false" ht="12.75" hidden="false" customHeight="false" outlineLevel="0" collapsed="false">
      <c r="A474" s="571"/>
      <c r="B474" s="572"/>
      <c r="C474" s="573"/>
      <c r="D474" s="574"/>
      <c r="E474" s="575"/>
      <c r="F474" s="576"/>
      <c r="G474" s="577"/>
      <c r="H474" s="578"/>
      <c r="I474" s="578"/>
      <c r="J474" s="579"/>
      <c r="K474" s="579"/>
      <c r="L474" s="580"/>
      <c r="M474" s="581"/>
      <c r="N474" s="582"/>
      <c r="O474" s="583"/>
      <c r="P474" s="584"/>
      <c r="Q474" s="585"/>
    </row>
    <row r="475" customFormat="false" ht="12.75" hidden="false" customHeight="false" outlineLevel="0" collapsed="false">
      <c r="A475" s="571"/>
      <c r="B475" s="572"/>
      <c r="C475" s="573"/>
      <c r="D475" s="574"/>
      <c r="E475" s="575"/>
      <c r="F475" s="576"/>
      <c r="G475" s="577"/>
      <c r="H475" s="578"/>
      <c r="I475" s="578"/>
      <c r="J475" s="579"/>
      <c r="K475" s="579"/>
      <c r="L475" s="580"/>
      <c r="M475" s="581"/>
      <c r="N475" s="582"/>
      <c r="O475" s="583"/>
      <c r="P475" s="584"/>
      <c r="Q475" s="585"/>
    </row>
    <row r="476" customFormat="false" ht="12.75" hidden="false" customHeight="false" outlineLevel="0" collapsed="false">
      <c r="A476" s="571"/>
      <c r="B476" s="572"/>
      <c r="C476" s="573"/>
      <c r="D476" s="574"/>
      <c r="E476" s="575"/>
      <c r="F476" s="576"/>
      <c r="G476" s="577"/>
      <c r="H476" s="578"/>
      <c r="I476" s="578"/>
      <c r="J476" s="579"/>
      <c r="K476" s="579"/>
      <c r="L476" s="580"/>
      <c r="M476" s="581"/>
      <c r="N476" s="582"/>
      <c r="O476" s="583"/>
      <c r="P476" s="584"/>
      <c r="Q476" s="585"/>
    </row>
    <row r="477" customFormat="false" ht="12.75" hidden="false" customHeight="false" outlineLevel="0" collapsed="false">
      <c r="A477" s="571"/>
      <c r="B477" s="572"/>
      <c r="C477" s="573"/>
      <c r="D477" s="574"/>
      <c r="E477" s="575"/>
      <c r="F477" s="576"/>
      <c r="G477" s="577"/>
      <c r="H477" s="578"/>
      <c r="I477" s="578"/>
      <c r="J477" s="579"/>
      <c r="K477" s="579"/>
      <c r="L477" s="580"/>
      <c r="M477" s="581"/>
      <c r="N477" s="582"/>
      <c r="O477" s="583"/>
      <c r="P477" s="584"/>
      <c r="Q477" s="585"/>
    </row>
    <row r="478" customFormat="false" ht="12.75" hidden="false" customHeight="false" outlineLevel="0" collapsed="false">
      <c r="A478" s="571"/>
      <c r="B478" s="572"/>
      <c r="C478" s="573"/>
      <c r="D478" s="574"/>
      <c r="E478" s="575"/>
      <c r="F478" s="576"/>
      <c r="G478" s="577"/>
      <c r="H478" s="578"/>
      <c r="I478" s="578"/>
      <c r="J478" s="579"/>
      <c r="K478" s="579"/>
      <c r="L478" s="580"/>
      <c r="M478" s="581"/>
      <c r="N478" s="582"/>
      <c r="O478" s="583"/>
      <c r="P478" s="584"/>
      <c r="Q478" s="585"/>
    </row>
    <row r="479" customFormat="false" ht="12.75" hidden="false" customHeight="false" outlineLevel="0" collapsed="false">
      <c r="A479" s="571"/>
      <c r="B479" s="572"/>
      <c r="C479" s="573"/>
      <c r="D479" s="574"/>
      <c r="E479" s="575"/>
      <c r="F479" s="576"/>
      <c r="G479" s="577"/>
      <c r="H479" s="578"/>
      <c r="I479" s="578"/>
      <c r="J479" s="579"/>
      <c r="K479" s="579"/>
      <c r="L479" s="580"/>
      <c r="M479" s="581"/>
      <c r="N479" s="582"/>
      <c r="O479" s="583"/>
      <c r="P479" s="584"/>
      <c r="Q479" s="585"/>
    </row>
    <row r="480" customFormat="false" ht="12.75" hidden="false" customHeight="false" outlineLevel="0" collapsed="false">
      <c r="A480" s="571"/>
      <c r="B480" s="572"/>
      <c r="C480" s="573"/>
      <c r="D480" s="574"/>
      <c r="E480" s="575"/>
      <c r="F480" s="576"/>
      <c r="G480" s="577"/>
      <c r="H480" s="578"/>
      <c r="I480" s="578"/>
      <c r="J480" s="579"/>
      <c r="K480" s="579"/>
      <c r="L480" s="580"/>
      <c r="M480" s="581"/>
      <c r="N480" s="582"/>
      <c r="O480" s="583"/>
      <c r="P480" s="584"/>
      <c r="Q480" s="585"/>
    </row>
    <row r="481" customFormat="false" ht="12.75" hidden="false" customHeight="false" outlineLevel="0" collapsed="false">
      <c r="A481" s="571"/>
      <c r="B481" s="572"/>
      <c r="C481" s="573"/>
      <c r="D481" s="574"/>
      <c r="E481" s="575"/>
      <c r="F481" s="576"/>
      <c r="G481" s="577"/>
      <c r="H481" s="578"/>
      <c r="I481" s="578"/>
      <c r="J481" s="579"/>
      <c r="K481" s="579"/>
      <c r="L481" s="580"/>
      <c r="M481" s="581"/>
      <c r="N481" s="582"/>
      <c r="O481" s="583"/>
      <c r="P481" s="584"/>
      <c r="Q481" s="585"/>
    </row>
    <row r="482" customFormat="false" ht="12.75" hidden="false" customHeight="false" outlineLevel="0" collapsed="false">
      <c r="A482" s="571"/>
      <c r="B482" s="572"/>
      <c r="C482" s="573"/>
      <c r="D482" s="574"/>
      <c r="E482" s="575"/>
      <c r="F482" s="576"/>
      <c r="G482" s="577"/>
      <c r="H482" s="578"/>
      <c r="I482" s="578"/>
      <c r="J482" s="579"/>
      <c r="K482" s="579"/>
      <c r="L482" s="580"/>
      <c r="M482" s="581"/>
      <c r="N482" s="582"/>
      <c r="O482" s="583"/>
      <c r="P482" s="584"/>
      <c r="Q482" s="585"/>
    </row>
    <row r="483" customFormat="false" ht="12.75" hidden="false" customHeight="false" outlineLevel="0" collapsed="false">
      <c r="A483" s="571"/>
      <c r="B483" s="572"/>
      <c r="C483" s="573"/>
      <c r="D483" s="574"/>
      <c r="E483" s="575"/>
      <c r="F483" s="576"/>
      <c r="G483" s="577"/>
      <c r="H483" s="578"/>
      <c r="I483" s="578"/>
      <c r="J483" s="579"/>
      <c r="K483" s="579"/>
      <c r="L483" s="580"/>
      <c r="M483" s="581"/>
      <c r="N483" s="582"/>
      <c r="O483" s="583"/>
      <c r="P483" s="584"/>
      <c r="Q483" s="585"/>
    </row>
    <row r="484" customFormat="false" ht="12.75" hidden="false" customHeight="false" outlineLevel="0" collapsed="false">
      <c r="A484" s="571"/>
      <c r="B484" s="572"/>
      <c r="C484" s="573"/>
      <c r="D484" s="574"/>
      <c r="E484" s="575"/>
      <c r="F484" s="576"/>
      <c r="G484" s="577"/>
      <c r="H484" s="578"/>
      <c r="I484" s="578"/>
      <c r="J484" s="579"/>
      <c r="K484" s="579"/>
      <c r="L484" s="580"/>
      <c r="M484" s="581"/>
      <c r="N484" s="582"/>
      <c r="O484" s="583"/>
      <c r="P484" s="584"/>
      <c r="Q484" s="585"/>
    </row>
    <row r="485" customFormat="false" ht="12.75" hidden="false" customHeight="false" outlineLevel="0" collapsed="false">
      <c r="A485" s="571"/>
      <c r="B485" s="572"/>
      <c r="C485" s="573"/>
      <c r="D485" s="574"/>
      <c r="E485" s="575"/>
      <c r="F485" s="576"/>
      <c r="G485" s="577"/>
      <c r="H485" s="578"/>
      <c r="I485" s="578"/>
      <c r="J485" s="579"/>
      <c r="K485" s="579"/>
      <c r="L485" s="580"/>
      <c r="M485" s="581"/>
      <c r="N485" s="582"/>
      <c r="O485" s="583"/>
      <c r="P485" s="584"/>
      <c r="Q485" s="585"/>
    </row>
    <row r="486" customFormat="false" ht="12.75" hidden="false" customHeight="false" outlineLevel="0" collapsed="false">
      <c r="A486" s="571"/>
      <c r="B486" s="572"/>
      <c r="C486" s="573"/>
      <c r="D486" s="574"/>
      <c r="E486" s="575"/>
      <c r="F486" s="576"/>
      <c r="G486" s="577"/>
      <c r="H486" s="578"/>
      <c r="I486" s="578"/>
      <c r="J486" s="579"/>
      <c r="K486" s="579"/>
      <c r="L486" s="580"/>
      <c r="M486" s="581"/>
      <c r="N486" s="582"/>
      <c r="O486" s="583"/>
      <c r="P486" s="584"/>
      <c r="Q486" s="585"/>
    </row>
    <row r="487" customFormat="false" ht="12.75" hidden="false" customHeight="false" outlineLevel="0" collapsed="false">
      <c r="A487" s="571"/>
      <c r="B487" s="572"/>
      <c r="C487" s="573"/>
      <c r="D487" s="574"/>
      <c r="E487" s="575"/>
      <c r="F487" s="576"/>
      <c r="G487" s="577"/>
      <c r="H487" s="578"/>
      <c r="I487" s="578"/>
      <c r="J487" s="579"/>
      <c r="K487" s="579"/>
      <c r="L487" s="580"/>
      <c r="M487" s="581"/>
      <c r="N487" s="582"/>
      <c r="O487" s="583"/>
      <c r="P487" s="584"/>
      <c r="Q487" s="585"/>
    </row>
    <row r="488" customFormat="false" ht="12.75" hidden="false" customHeight="false" outlineLevel="0" collapsed="false">
      <c r="A488" s="571"/>
      <c r="B488" s="572"/>
      <c r="C488" s="573"/>
      <c r="D488" s="574"/>
      <c r="E488" s="575"/>
      <c r="F488" s="576"/>
      <c r="G488" s="577"/>
      <c r="H488" s="578"/>
      <c r="I488" s="578"/>
      <c r="J488" s="579"/>
      <c r="K488" s="579"/>
      <c r="L488" s="580"/>
      <c r="M488" s="581"/>
      <c r="N488" s="582"/>
      <c r="O488" s="583"/>
      <c r="P488" s="584"/>
      <c r="Q488" s="585"/>
    </row>
    <row r="489" customFormat="false" ht="12.75" hidden="false" customHeight="false" outlineLevel="0" collapsed="false">
      <c r="A489" s="571"/>
      <c r="B489" s="572"/>
      <c r="C489" s="573"/>
      <c r="D489" s="574"/>
      <c r="E489" s="575"/>
      <c r="F489" s="576"/>
      <c r="G489" s="577"/>
      <c r="H489" s="578"/>
      <c r="I489" s="578"/>
      <c r="J489" s="579"/>
      <c r="K489" s="579"/>
      <c r="L489" s="580"/>
      <c r="M489" s="581"/>
      <c r="N489" s="582"/>
      <c r="O489" s="583"/>
      <c r="P489" s="584"/>
      <c r="Q489" s="585"/>
    </row>
    <row r="490" customFormat="false" ht="12.75" hidden="false" customHeight="false" outlineLevel="0" collapsed="false">
      <c r="A490" s="571"/>
      <c r="B490" s="572"/>
      <c r="C490" s="573"/>
      <c r="D490" s="574"/>
      <c r="E490" s="575"/>
      <c r="F490" s="576"/>
      <c r="G490" s="577"/>
      <c r="H490" s="578"/>
      <c r="I490" s="578"/>
      <c r="J490" s="579"/>
      <c r="K490" s="579"/>
      <c r="L490" s="580"/>
      <c r="M490" s="581"/>
      <c r="N490" s="582"/>
      <c r="O490" s="583"/>
      <c r="P490" s="584"/>
      <c r="Q490" s="585"/>
    </row>
    <row r="491" customFormat="false" ht="12.75" hidden="false" customHeight="false" outlineLevel="0" collapsed="false">
      <c r="A491" s="571"/>
      <c r="B491" s="572"/>
      <c r="C491" s="573"/>
      <c r="D491" s="574"/>
      <c r="E491" s="575"/>
      <c r="F491" s="576"/>
      <c r="G491" s="577"/>
      <c r="H491" s="578"/>
      <c r="I491" s="578"/>
      <c r="J491" s="579"/>
      <c r="K491" s="579"/>
      <c r="L491" s="580"/>
      <c r="M491" s="581"/>
      <c r="N491" s="582"/>
      <c r="O491" s="583"/>
      <c r="P491" s="584"/>
      <c r="Q491" s="585"/>
    </row>
    <row r="492" customFormat="false" ht="12.75" hidden="false" customHeight="false" outlineLevel="0" collapsed="false">
      <c r="A492" s="571"/>
      <c r="B492" s="572"/>
      <c r="C492" s="573"/>
      <c r="D492" s="574"/>
      <c r="E492" s="575"/>
      <c r="F492" s="576"/>
      <c r="G492" s="577"/>
      <c r="H492" s="578"/>
      <c r="I492" s="578"/>
      <c r="J492" s="579"/>
      <c r="K492" s="579"/>
      <c r="L492" s="580"/>
      <c r="M492" s="581"/>
      <c r="N492" s="582"/>
      <c r="O492" s="583"/>
      <c r="P492" s="584"/>
      <c r="Q492" s="585"/>
    </row>
    <row r="493" customFormat="false" ht="12.75" hidden="false" customHeight="false" outlineLevel="0" collapsed="false">
      <c r="A493" s="571"/>
      <c r="B493" s="572"/>
      <c r="C493" s="573"/>
      <c r="D493" s="574"/>
      <c r="E493" s="575"/>
      <c r="F493" s="576"/>
      <c r="G493" s="577"/>
      <c r="H493" s="578"/>
      <c r="I493" s="578"/>
      <c r="J493" s="579"/>
      <c r="K493" s="579"/>
      <c r="L493" s="580"/>
      <c r="M493" s="581"/>
      <c r="N493" s="582"/>
      <c r="O493" s="583"/>
      <c r="P493" s="584"/>
      <c r="Q493" s="585"/>
    </row>
    <row r="494" customFormat="false" ht="12.75" hidden="false" customHeight="false" outlineLevel="0" collapsed="false">
      <c r="A494" s="571"/>
      <c r="B494" s="572"/>
      <c r="C494" s="573"/>
      <c r="D494" s="574"/>
      <c r="E494" s="575"/>
      <c r="F494" s="576"/>
      <c r="G494" s="577"/>
      <c r="H494" s="578"/>
      <c r="I494" s="578"/>
      <c r="J494" s="579"/>
      <c r="K494" s="579"/>
      <c r="L494" s="580"/>
      <c r="M494" s="581"/>
      <c r="N494" s="582"/>
      <c r="O494" s="583"/>
      <c r="P494" s="584"/>
      <c r="Q494" s="585"/>
    </row>
    <row r="495" customFormat="false" ht="12.75" hidden="false" customHeight="false" outlineLevel="0" collapsed="false">
      <c r="A495" s="571"/>
      <c r="B495" s="572"/>
      <c r="C495" s="573"/>
      <c r="D495" s="574"/>
      <c r="E495" s="575"/>
      <c r="F495" s="576"/>
      <c r="G495" s="577"/>
      <c r="H495" s="578"/>
      <c r="I495" s="578"/>
      <c r="J495" s="579"/>
      <c r="K495" s="579"/>
      <c r="L495" s="580"/>
      <c r="M495" s="581"/>
      <c r="N495" s="582"/>
      <c r="O495" s="583"/>
      <c r="P495" s="584"/>
      <c r="Q495" s="585"/>
    </row>
    <row r="496" customFormat="false" ht="12.75" hidden="false" customHeight="false" outlineLevel="0" collapsed="false">
      <c r="A496" s="571"/>
      <c r="B496" s="572"/>
      <c r="C496" s="573"/>
      <c r="D496" s="574"/>
      <c r="E496" s="575"/>
      <c r="F496" s="576"/>
      <c r="G496" s="577"/>
      <c r="H496" s="578"/>
      <c r="I496" s="578"/>
      <c r="J496" s="579"/>
      <c r="K496" s="579"/>
      <c r="L496" s="580"/>
      <c r="M496" s="581"/>
      <c r="N496" s="582"/>
      <c r="O496" s="583"/>
      <c r="P496" s="584"/>
      <c r="Q496" s="585"/>
    </row>
    <row r="497" customFormat="false" ht="12.75" hidden="false" customHeight="false" outlineLevel="0" collapsed="false">
      <c r="A497" s="571"/>
      <c r="B497" s="572"/>
      <c r="C497" s="573"/>
      <c r="D497" s="574"/>
      <c r="E497" s="575"/>
      <c r="F497" s="576"/>
      <c r="G497" s="577"/>
      <c r="H497" s="578"/>
      <c r="I497" s="578"/>
      <c r="J497" s="579"/>
      <c r="K497" s="579"/>
      <c r="L497" s="580"/>
      <c r="M497" s="581"/>
      <c r="N497" s="582"/>
      <c r="O497" s="583"/>
      <c r="P497" s="584"/>
      <c r="Q497" s="585"/>
    </row>
    <row r="498" customFormat="false" ht="12.75" hidden="false" customHeight="false" outlineLevel="0" collapsed="false">
      <c r="A498" s="571"/>
      <c r="B498" s="572"/>
      <c r="C498" s="573"/>
      <c r="D498" s="574"/>
      <c r="E498" s="575"/>
      <c r="F498" s="576"/>
      <c r="G498" s="577"/>
      <c r="H498" s="578"/>
      <c r="I498" s="578"/>
      <c r="J498" s="579"/>
      <c r="K498" s="579"/>
      <c r="L498" s="580"/>
      <c r="M498" s="581"/>
      <c r="N498" s="582"/>
      <c r="O498" s="583"/>
      <c r="P498" s="584"/>
      <c r="Q498" s="585"/>
    </row>
    <row r="499" customFormat="false" ht="12.75" hidden="false" customHeight="false" outlineLevel="0" collapsed="false">
      <c r="A499" s="571"/>
      <c r="B499" s="572"/>
      <c r="C499" s="573"/>
      <c r="D499" s="574"/>
      <c r="E499" s="575"/>
      <c r="F499" s="576"/>
      <c r="G499" s="577"/>
      <c r="H499" s="578"/>
      <c r="I499" s="578"/>
      <c r="J499" s="579"/>
      <c r="K499" s="579"/>
      <c r="L499" s="580"/>
      <c r="M499" s="581"/>
      <c r="N499" s="582"/>
      <c r="O499" s="583"/>
      <c r="P499" s="584"/>
      <c r="Q499" s="585"/>
    </row>
    <row r="500" customFormat="false" ht="12.75" hidden="false" customHeight="false" outlineLevel="0" collapsed="false">
      <c r="A500" s="571"/>
      <c r="B500" s="572"/>
      <c r="C500" s="573"/>
      <c r="D500" s="574"/>
      <c r="E500" s="575"/>
      <c r="F500" s="576"/>
      <c r="G500" s="577"/>
      <c r="H500" s="578"/>
      <c r="I500" s="578"/>
      <c r="J500" s="579"/>
      <c r="K500" s="579"/>
      <c r="L500" s="580"/>
      <c r="M500" s="581"/>
      <c r="N500" s="582"/>
      <c r="O500" s="583"/>
      <c r="P500" s="584"/>
      <c r="Q500" s="585"/>
    </row>
    <row r="501" customFormat="false" ht="12.75" hidden="false" customHeight="false" outlineLevel="0" collapsed="false">
      <c r="A501" s="571"/>
      <c r="B501" s="572"/>
      <c r="C501" s="573"/>
      <c r="D501" s="574"/>
      <c r="E501" s="575"/>
      <c r="F501" s="576"/>
      <c r="G501" s="577"/>
      <c r="H501" s="578"/>
      <c r="I501" s="578"/>
      <c r="J501" s="579"/>
      <c r="K501" s="579"/>
      <c r="L501" s="580"/>
      <c r="M501" s="581"/>
      <c r="N501" s="582"/>
      <c r="O501" s="583"/>
      <c r="P501" s="584"/>
      <c r="Q501" s="585"/>
    </row>
    <row r="502" customFormat="false" ht="12.75" hidden="false" customHeight="false" outlineLevel="0" collapsed="false">
      <c r="A502" s="571"/>
      <c r="B502" s="572"/>
      <c r="C502" s="573"/>
      <c r="D502" s="574"/>
      <c r="E502" s="575"/>
      <c r="F502" s="576"/>
      <c r="G502" s="577"/>
      <c r="H502" s="578"/>
      <c r="I502" s="578"/>
      <c r="J502" s="579"/>
      <c r="K502" s="579"/>
      <c r="L502" s="580"/>
      <c r="M502" s="581"/>
      <c r="N502" s="582"/>
      <c r="O502" s="583"/>
      <c r="P502" s="584"/>
      <c r="Q502" s="585"/>
    </row>
    <row r="503" customFormat="false" ht="12.75" hidden="false" customHeight="false" outlineLevel="0" collapsed="false">
      <c r="A503" s="571"/>
      <c r="B503" s="572"/>
      <c r="C503" s="573"/>
      <c r="D503" s="574"/>
      <c r="E503" s="575"/>
      <c r="F503" s="576"/>
      <c r="G503" s="577"/>
      <c r="H503" s="578"/>
      <c r="I503" s="578"/>
      <c r="J503" s="579"/>
      <c r="K503" s="579"/>
      <c r="L503" s="580"/>
      <c r="M503" s="581"/>
      <c r="N503" s="582"/>
      <c r="O503" s="583"/>
      <c r="P503" s="584"/>
      <c r="Q503" s="585"/>
    </row>
    <row r="504" customFormat="false" ht="12.75" hidden="false" customHeight="false" outlineLevel="0" collapsed="false">
      <c r="A504" s="571"/>
      <c r="B504" s="572"/>
      <c r="C504" s="573"/>
      <c r="D504" s="574"/>
      <c r="E504" s="575"/>
      <c r="F504" s="576"/>
      <c r="G504" s="577"/>
      <c r="H504" s="578"/>
      <c r="I504" s="578"/>
      <c r="J504" s="579"/>
      <c r="K504" s="579"/>
      <c r="L504" s="580"/>
      <c r="M504" s="581"/>
      <c r="N504" s="582"/>
      <c r="O504" s="583"/>
      <c r="P504" s="584"/>
      <c r="Q504" s="585"/>
    </row>
    <row r="505" customFormat="false" ht="12.75" hidden="false" customHeight="false" outlineLevel="0" collapsed="false">
      <c r="A505" s="571"/>
      <c r="B505" s="572"/>
      <c r="C505" s="573"/>
      <c r="D505" s="574"/>
      <c r="E505" s="575"/>
      <c r="F505" s="576"/>
      <c r="G505" s="577"/>
      <c r="H505" s="578"/>
      <c r="I505" s="578"/>
      <c r="J505" s="579"/>
      <c r="K505" s="579"/>
      <c r="L505" s="580"/>
      <c r="M505" s="581"/>
      <c r="N505" s="582"/>
      <c r="O505" s="583"/>
      <c r="P505" s="584"/>
      <c r="Q505" s="585"/>
    </row>
    <row r="506" customFormat="false" ht="12.75" hidden="false" customHeight="false" outlineLevel="0" collapsed="false">
      <c r="A506" s="571"/>
      <c r="B506" s="572"/>
      <c r="C506" s="573"/>
      <c r="D506" s="574"/>
      <c r="E506" s="575"/>
      <c r="F506" s="576"/>
      <c r="G506" s="577"/>
      <c r="H506" s="578"/>
      <c r="I506" s="578"/>
      <c r="J506" s="579"/>
      <c r="K506" s="579"/>
      <c r="L506" s="580"/>
      <c r="M506" s="581"/>
      <c r="N506" s="582"/>
      <c r="O506" s="583"/>
      <c r="P506" s="584"/>
      <c r="Q506" s="585"/>
    </row>
    <row r="507" customFormat="false" ht="12.75" hidden="false" customHeight="false" outlineLevel="0" collapsed="false">
      <c r="A507" s="571"/>
      <c r="B507" s="572"/>
      <c r="C507" s="573"/>
      <c r="D507" s="574"/>
      <c r="E507" s="575"/>
      <c r="F507" s="576"/>
      <c r="G507" s="577"/>
      <c r="H507" s="578"/>
      <c r="I507" s="578"/>
      <c r="J507" s="579"/>
      <c r="K507" s="579"/>
      <c r="L507" s="580"/>
      <c r="M507" s="581"/>
      <c r="N507" s="582"/>
      <c r="O507" s="583"/>
      <c r="P507" s="584"/>
      <c r="Q507" s="585"/>
    </row>
    <row r="508" customFormat="false" ht="12.75" hidden="false" customHeight="false" outlineLevel="0" collapsed="false">
      <c r="A508" s="571"/>
      <c r="B508" s="572"/>
      <c r="C508" s="573"/>
      <c r="D508" s="574"/>
      <c r="E508" s="575"/>
      <c r="F508" s="576"/>
      <c r="G508" s="577"/>
      <c r="H508" s="578"/>
      <c r="I508" s="578"/>
      <c r="J508" s="579"/>
      <c r="K508" s="579"/>
      <c r="L508" s="580"/>
      <c r="M508" s="581"/>
      <c r="N508" s="582"/>
      <c r="O508" s="583"/>
      <c r="P508" s="584"/>
      <c r="Q508" s="585"/>
    </row>
    <row r="509" customFormat="false" ht="12.75" hidden="false" customHeight="false" outlineLevel="0" collapsed="false">
      <c r="A509" s="571"/>
      <c r="B509" s="572"/>
      <c r="C509" s="573"/>
      <c r="D509" s="574"/>
      <c r="E509" s="575"/>
      <c r="F509" s="576"/>
      <c r="G509" s="577"/>
      <c r="H509" s="578"/>
      <c r="I509" s="578"/>
      <c r="J509" s="579"/>
      <c r="K509" s="579"/>
      <c r="L509" s="580"/>
      <c r="M509" s="581"/>
      <c r="N509" s="582"/>
      <c r="O509" s="583"/>
      <c r="P509" s="584"/>
      <c r="Q509" s="585"/>
    </row>
    <row r="510" customFormat="false" ht="12.75" hidden="false" customHeight="false" outlineLevel="0" collapsed="false">
      <c r="A510" s="571"/>
      <c r="B510" s="572"/>
      <c r="C510" s="573"/>
      <c r="D510" s="574"/>
      <c r="E510" s="575"/>
      <c r="F510" s="576"/>
      <c r="G510" s="577"/>
      <c r="H510" s="578"/>
      <c r="I510" s="578"/>
      <c r="J510" s="579"/>
      <c r="K510" s="579"/>
      <c r="L510" s="580"/>
      <c r="M510" s="581"/>
      <c r="N510" s="582"/>
      <c r="O510" s="583"/>
      <c r="P510" s="584"/>
      <c r="Q510" s="585"/>
    </row>
    <row r="511" customFormat="false" ht="12.75" hidden="false" customHeight="false" outlineLevel="0" collapsed="false">
      <c r="A511" s="571"/>
      <c r="B511" s="572"/>
      <c r="C511" s="573"/>
      <c r="D511" s="574"/>
      <c r="E511" s="575"/>
      <c r="F511" s="576"/>
      <c r="G511" s="577"/>
      <c r="H511" s="578"/>
      <c r="I511" s="578"/>
      <c r="J511" s="579"/>
      <c r="K511" s="579"/>
      <c r="L511" s="580"/>
      <c r="M511" s="581"/>
      <c r="N511" s="582"/>
      <c r="O511" s="583"/>
      <c r="P511" s="584"/>
      <c r="Q511" s="585"/>
    </row>
    <row r="512" customFormat="false" ht="12.75" hidden="false" customHeight="false" outlineLevel="0" collapsed="false">
      <c r="A512" s="571"/>
      <c r="B512" s="572"/>
      <c r="C512" s="573"/>
      <c r="D512" s="574"/>
      <c r="E512" s="575"/>
      <c r="F512" s="576"/>
      <c r="G512" s="577"/>
      <c r="H512" s="578"/>
      <c r="I512" s="578"/>
      <c r="J512" s="579"/>
      <c r="K512" s="579"/>
      <c r="L512" s="580"/>
      <c r="M512" s="581"/>
      <c r="N512" s="582"/>
      <c r="O512" s="583"/>
      <c r="P512" s="584"/>
      <c r="Q512" s="585"/>
    </row>
    <row r="513" customFormat="false" ht="12.75" hidden="false" customHeight="false" outlineLevel="0" collapsed="false">
      <c r="A513" s="571"/>
      <c r="B513" s="572"/>
      <c r="C513" s="573"/>
      <c r="D513" s="574"/>
      <c r="E513" s="575"/>
      <c r="F513" s="576"/>
      <c r="G513" s="577"/>
      <c r="H513" s="578"/>
      <c r="I513" s="578"/>
      <c r="J513" s="579"/>
      <c r="K513" s="579"/>
      <c r="L513" s="580"/>
      <c r="M513" s="581"/>
      <c r="N513" s="582"/>
      <c r="O513" s="583"/>
      <c r="P513" s="584"/>
      <c r="Q513" s="585"/>
    </row>
    <row r="514" customFormat="false" ht="12.75" hidden="false" customHeight="false" outlineLevel="0" collapsed="false">
      <c r="A514" s="571"/>
      <c r="B514" s="572"/>
      <c r="C514" s="573"/>
      <c r="D514" s="574"/>
      <c r="E514" s="575"/>
      <c r="F514" s="576"/>
      <c r="G514" s="577"/>
      <c r="H514" s="578"/>
      <c r="I514" s="578"/>
      <c r="J514" s="579"/>
      <c r="K514" s="579"/>
      <c r="L514" s="580"/>
      <c r="M514" s="581"/>
      <c r="N514" s="582"/>
      <c r="O514" s="583"/>
      <c r="P514" s="584"/>
      <c r="Q514" s="585"/>
    </row>
    <row r="515" customFormat="false" ht="12.75" hidden="false" customHeight="false" outlineLevel="0" collapsed="false">
      <c r="A515" s="571"/>
      <c r="B515" s="572"/>
      <c r="C515" s="573"/>
      <c r="D515" s="574"/>
      <c r="E515" s="575"/>
      <c r="F515" s="576"/>
      <c r="G515" s="577"/>
      <c r="H515" s="578"/>
      <c r="I515" s="578"/>
      <c r="J515" s="579"/>
      <c r="K515" s="579"/>
      <c r="L515" s="580"/>
      <c r="M515" s="581"/>
      <c r="N515" s="582"/>
      <c r="O515" s="583"/>
      <c r="P515" s="584"/>
      <c r="Q515" s="585"/>
    </row>
    <row r="516" customFormat="false" ht="12.75" hidden="false" customHeight="false" outlineLevel="0" collapsed="false">
      <c r="A516" s="571"/>
      <c r="B516" s="572"/>
      <c r="C516" s="573"/>
      <c r="D516" s="574"/>
      <c r="E516" s="575"/>
      <c r="F516" s="576"/>
      <c r="G516" s="577"/>
      <c r="H516" s="578"/>
      <c r="I516" s="578"/>
      <c r="J516" s="579"/>
      <c r="K516" s="579"/>
      <c r="L516" s="580"/>
      <c r="M516" s="581"/>
      <c r="N516" s="582"/>
      <c r="O516" s="583"/>
      <c r="P516" s="584"/>
      <c r="Q516" s="585"/>
    </row>
    <row r="517" customFormat="false" ht="12.75" hidden="false" customHeight="false" outlineLevel="0" collapsed="false">
      <c r="A517" s="571"/>
      <c r="B517" s="572"/>
      <c r="C517" s="573"/>
      <c r="D517" s="574"/>
      <c r="E517" s="575"/>
      <c r="F517" s="576"/>
      <c r="G517" s="577"/>
      <c r="H517" s="578"/>
      <c r="I517" s="578"/>
      <c r="J517" s="579"/>
      <c r="K517" s="579"/>
      <c r="L517" s="580"/>
      <c r="M517" s="581"/>
      <c r="N517" s="582"/>
      <c r="O517" s="583"/>
      <c r="P517" s="584"/>
      <c r="Q517" s="585"/>
    </row>
    <row r="518" customFormat="false" ht="12.75" hidden="false" customHeight="false" outlineLevel="0" collapsed="false">
      <c r="A518" s="571"/>
      <c r="B518" s="572"/>
      <c r="C518" s="573"/>
      <c r="D518" s="574"/>
      <c r="E518" s="575"/>
      <c r="F518" s="576"/>
      <c r="G518" s="577"/>
      <c r="H518" s="578"/>
      <c r="I518" s="578"/>
      <c r="J518" s="579"/>
      <c r="K518" s="579"/>
      <c r="L518" s="580"/>
      <c r="M518" s="581"/>
      <c r="N518" s="582"/>
      <c r="O518" s="583"/>
      <c r="P518" s="584"/>
      <c r="Q518" s="585"/>
    </row>
    <row r="519" customFormat="false" ht="12.75" hidden="false" customHeight="false" outlineLevel="0" collapsed="false">
      <c r="A519" s="571"/>
      <c r="B519" s="572"/>
      <c r="C519" s="573"/>
      <c r="D519" s="574"/>
      <c r="E519" s="575"/>
      <c r="F519" s="576"/>
      <c r="G519" s="577"/>
      <c r="H519" s="578"/>
      <c r="I519" s="578"/>
      <c r="J519" s="579"/>
      <c r="K519" s="579"/>
      <c r="L519" s="580"/>
      <c r="M519" s="581"/>
      <c r="N519" s="582"/>
      <c r="O519" s="583"/>
      <c r="P519" s="584"/>
      <c r="Q519" s="585"/>
    </row>
    <row r="520" customFormat="false" ht="12.75" hidden="false" customHeight="false" outlineLevel="0" collapsed="false">
      <c r="A520" s="571"/>
      <c r="B520" s="572"/>
      <c r="C520" s="573"/>
      <c r="D520" s="574"/>
      <c r="E520" s="575"/>
      <c r="F520" s="576"/>
      <c r="G520" s="577"/>
      <c r="H520" s="578"/>
      <c r="I520" s="578"/>
      <c r="J520" s="579"/>
      <c r="K520" s="579"/>
      <c r="L520" s="580"/>
      <c r="M520" s="581"/>
      <c r="N520" s="582"/>
      <c r="O520" s="583"/>
      <c r="P520" s="584"/>
      <c r="Q520" s="585"/>
    </row>
    <row r="521" customFormat="false" ht="12.75" hidden="false" customHeight="false" outlineLevel="0" collapsed="false">
      <c r="A521" s="571"/>
      <c r="B521" s="572"/>
      <c r="C521" s="573"/>
      <c r="D521" s="574"/>
      <c r="E521" s="575"/>
      <c r="F521" s="576"/>
      <c r="G521" s="577"/>
      <c r="H521" s="578"/>
      <c r="I521" s="578"/>
      <c r="J521" s="579"/>
      <c r="K521" s="579"/>
      <c r="L521" s="580"/>
      <c r="M521" s="581"/>
      <c r="N521" s="582"/>
      <c r="O521" s="583"/>
      <c r="P521" s="584"/>
      <c r="Q521" s="585"/>
    </row>
    <row r="522" customFormat="false" ht="12.75" hidden="false" customHeight="false" outlineLevel="0" collapsed="false">
      <c r="A522" s="571"/>
      <c r="B522" s="572"/>
      <c r="C522" s="573"/>
      <c r="D522" s="574"/>
      <c r="E522" s="575"/>
      <c r="F522" s="576"/>
      <c r="G522" s="577"/>
      <c r="H522" s="578"/>
      <c r="I522" s="578"/>
      <c r="J522" s="579"/>
      <c r="K522" s="579"/>
      <c r="L522" s="580"/>
      <c r="M522" s="581"/>
      <c r="N522" s="582"/>
      <c r="O522" s="583"/>
      <c r="P522" s="584"/>
      <c r="Q522" s="585"/>
    </row>
    <row r="523" customFormat="false" ht="12.75" hidden="false" customHeight="false" outlineLevel="0" collapsed="false">
      <c r="A523" s="571"/>
      <c r="B523" s="572"/>
      <c r="C523" s="573"/>
      <c r="D523" s="574"/>
      <c r="E523" s="575"/>
      <c r="F523" s="576"/>
      <c r="G523" s="577"/>
      <c r="H523" s="578"/>
      <c r="I523" s="578"/>
      <c r="J523" s="579"/>
      <c r="K523" s="579"/>
      <c r="L523" s="580"/>
      <c r="M523" s="581"/>
      <c r="N523" s="582"/>
      <c r="O523" s="583"/>
      <c r="P523" s="584"/>
      <c r="Q523" s="585"/>
    </row>
    <row r="524" customFormat="false" ht="12.75" hidden="false" customHeight="false" outlineLevel="0" collapsed="false">
      <c r="A524" s="571"/>
      <c r="B524" s="572"/>
      <c r="C524" s="573"/>
      <c r="D524" s="574"/>
      <c r="E524" s="575"/>
      <c r="F524" s="576"/>
      <c r="G524" s="577"/>
      <c r="H524" s="578"/>
      <c r="I524" s="578"/>
      <c r="J524" s="579"/>
      <c r="K524" s="579"/>
      <c r="L524" s="580"/>
      <c r="M524" s="581"/>
      <c r="N524" s="582"/>
      <c r="O524" s="583"/>
      <c r="P524" s="584"/>
      <c r="Q524" s="585"/>
    </row>
    <row r="525" customFormat="false" ht="12.75" hidden="false" customHeight="false" outlineLevel="0" collapsed="false">
      <c r="A525" s="571"/>
      <c r="B525" s="572"/>
      <c r="C525" s="573"/>
      <c r="D525" s="574"/>
      <c r="E525" s="575"/>
      <c r="F525" s="576"/>
      <c r="G525" s="577"/>
      <c r="H525" s="578"/>
      <c r="I525" s="578"/>
      <c r="J525" s="579"/>
      <c r="K525" s="579"/>
      <c r="L525" s="580"/>
      <c r="M525" s="581"/>
      <c r="N525" s="582"/>
      <c r="O525" s="583"/>
      <c r="P525" s="584"/>
      <c r="Q525" s="585"/>
    </row>
    <row r="526" customFormat="false" ht="12.75" hidden="false" customHeight="false" outlineLevel="0" collapsed="false">
      <c r="A526" s="571"/>
      <c r="B526" s="572"/>
      <c r="C526" s="573"/>
      <c r="D526" s="574"/>
      <c r="E526" s="575"/>
      <c r="F526" s="576"/>
      <c r="G526" s="577"/>
      <c r="H526" s="578"/>
      <c r="I526" s="578"/>
      <c r="J526" s="579"/>
      <c r="K526" s="579"/>
      <c r="L526" s="580"/>
      <c r="M526" s="581"/>
      <c r="N526" s="582"/>
      <c r="O526" s="583"/>
      <c r="P526" s="584"/>
      <c r="Q526" s="585"/>
    </row>
    <row r="527" customFormat="false" ht="12.75" hidden="false" customHeight="false" outlineLevel="0" collapsed="false">
      <c r="A527" s="571"/>
      <c r="B527" s="572"/>
      <c r="C527" s="573"/>
      <c r="D527" s="574"/>
      <c r="E527" s="575"/>
      <c r="F527" s="576"/>
      <c r="G527" s="577"/>
      <c r="H527" s="578"/>
      <c r="I527" s="578"/>
      <c r="J527" s="579"/>
      <c r="K527" s="579"/>
      <c r="L527" s="580"/>
      <c r="M527" s="581"/>
      <c r="N527" s="582"/>
      <c r="O527" s="583"/>
      <c r="P527" s="584"/>
      <c r="Q527" s="585"/>
    </row>
    <row r="528" customFormat="false" ht="12.75" hidden="false" customHeight="false" outlineLevel="0" collapsed="false">
      <c r="A528" s="571"/>
      <c r="B528" s="572"/>
      <c r="C528" s="573"/>
      <c r="D528" s="574"/>
      <c r="E528" s="575"/>
      <c r="F528" s="576"/>
      <c r="G528" s="577"/>
      <c r="H528" s="578"/>
      <c r="I528" s="578"/>
      <c r="J528" s="579"/>
      <c r="K528" s="579"/>
      <c r="L528" s="580"/>
      <c r="M528" s="581"/>
      <c r="N528" s="582"/>
      <c r="O528" s="583"/>
      <c r="P528" s="584"/>
      <c r="Q528" s="585"/>
    </row>
    <row r="529" customFormat="false" ht="12.75" hidden="false" customHeight="false" outlineLevel="0" collapsed="false">
      <c r="A529" s="571"/>
      <c r="B529" s="572"/>
      <c r="C529" s="573"/>
      <c r="D529" s="574"/>
      <c r="E529" s="575"/>
      <c r="F529" s="576"/>
      <c r="G529" s="577"/>
      <c r="H529" s="578"/>
      <c r="I529" s="578"/>
      <c r="J529" s="579"/>
      <c r="K529" s="579"/>
      <c r="L529" s="580"/>
      <c r="M529" s="581"/>
      <c r="N529" s="582"/>
      <c r="O529" s="583"/>
      <c r="P529" s="584"/>
      <c r="Q529" s="585"/>
    </row>
    <row r="530" customFormat="false" ht="12.75" hidden="false" customHeight="false" outlineLevel="0" collapsed="false">
      <c r="A530" s="571"/>
      <c r="B530" s="572"/>
      <c r="C530" s="573"/>
      <c r="D530" s="574"/>
      <c r="E530" s="575"/>
      <c r="F530" s="576"/>
      <c r="G530" s="577"/>
      <c r="H530" s="578"/>
      <c r="I530" s="578"/>
      <c r="J530" s="579"/>
      <c r="K530" s="579"/>
      <c r="L530" s="580"/>
      <c r="M530" s="581"/>
      <c r="N530" s="582"/>
      <c r="O530" s="583"/>
      <c r="P530" s="584"/>
      <c r="Q530" s="585"/>
    </row>
    <row r="531" customFormat="false" ht="12.75" hidden="false" customHeight="false" outlineLevel="0" collapsed="false">
      <c r="A531" s="571"/>
      <c r="B531" s="572"/>
      <c r="C531" s="573"/>
      <c r="D531" s="574"/>
      <c r="E531" s="575"/>
      <c r="F531" s="576"/>
      <c r="G531" s="577"/>
      <c r="H531" s="578"/>
      <c r="I531" s="578"/>
      <c r="J531" s="579"/>
      <c r="K531" s="579"/>
      <c r="L531" s="580"/>
      <c r="M531" s="581"/>
      <c r="N531" s="582"/>
      <c r="O531" s="583"/>
      <c r="P531" s="584"/>
      <c r="Q531" s="585"/>
    </row>
    <row r="532" customFormat="false" ht="12.75" hidden="false" customHeight="false" outlineLevel="0" collapsed="false">
      <c r="A532" s="571"/>
      <c r="B532" s="572"/>
      <c r="C532" s="573"/>
      <c r="D532" s="574"/>
      <c r="E532" s="575"/>
      <c r="F532" s="576"/>
      <c r="G532" s="577"/>
      <c r="H532" s="578"/>
      <c r="I532" s="578"/>
      <c r="J532" s="579"/>
      <c r="K532" s="579"/>
      <c r="L532" s="580"/>
      <c r="M532" s="581"/>
      <c r="N532" s="582"/>
      <c r="O532" s="583"/>
      <c r="P532" s="584"/>
      <c r="Q532" s="585"/>
    </row>
    <row r="533" customFormat="false" ht="12.75" hidden="false" customHeight="false" outlineLevel="0" collapsed="false">
      <c r="A533" s="571"/>
      <c r="B533" s="572"/>
      <c r="C533" s="573"/>
      <c r="D533" s="574"/>
      <c r="E533" s="575"/>
      <c r="F533" s="576"/>
      <c r="G533" s="577"/>
      <c r="H533" s="578"/>
      <c r="I533" s="578"/>
      <c r="J533" s="579"/>
      <c r="K533" s="579"/>
      <c r="L533" s="580"/>
      <c r="M533" s="581"/>
      <c r="N533" s="582"/>
      <c r="O533" s="583"/>
      <c r="P533" s="584"/>
      <c r="Q533" s="585"/>
    </row>
    <row r="534" customFormat="false" ht="12.75" hidden="false" customHeight="false" outlineLevel="0" collapsed="false">
      <c r="A534" s="571"/>
      <c r="B534" s="572"/>
      <c r="C534" s="573"/>
      <c r="D534" s="574"/>
      <c r="E534" s="575"/>
      <c r="F534" s="576"/>
      <c r="G534" s="577"/>
      <c r="H534" s="578"/>
      <c r="I534" s="578"/>
      <c r="J534" s="579"/>
      <c r="K534" s="579"/>
      <c r="L534" s="580"/>
      <c r="M534" s="581"/>
      <c r="N534" s="582"/>
      <c r="O534" s="583"/>
      <c r="P534" s="584"/>
      <c r="Q534" s="585"/>
    </row>
    <row r="535" customFormat="false" ht="12.75" hidden="false" customHeight="false" outlineLevel="0" collapsed="false">
      <c r="A535" s="571"/>
      <c r="B535" s="572"/>
      <c r="C535" s="573"/>
      <c r="D535" s="574"/>
      <c r="E535" s="575"/>
      <c r="F535" s="576"/>
      <c r="G535" s="577"/>
      <c r="H535" s="578"/>
      <c r="I535" s="578"/>
      <c r="J535" s="579"/>
      <c r="K535" s="579"/>
      <c r="L535" s="580"/>
      <c r="M535" s="581"/>
      <c r="N535" s="582"/>
      <c r="O535" s="583"/>
      <c r="P535" s="584"/>
      <c r="Q535" s="585"/>
    </row>
    <row r="536" customFormat="false" ht="12.75" hidden="false" customHeight="false" outlineLevel="0" collapsed="false">
      <c r="A536" s="571"/>
      <c r="B536" s="572"/>
      <c r="C536" s="573"/>
      <c r="D536" s="574"/>
      <c r="E536" s="575"/>
      <c r="F536" s="576"/>
      <c r="G536" s="577"/>
      <c r="H536" s="578"/>
      <c r="I536" s="578"/>
      <c r="J536" s="579"/>
      <c r="K536" s="579"/>
      <c r="L536" s="580"/>
      <c r="M536" s="581"/>
      <c r="N536" s="582"/>
      <c r="O536" s="583"/>
      <c r="P536" s="584"/>
      <c r="Q536" s="585"/>
    </row>
    <row r="537" customFormat="false" ht="12.75" hidden="false" customHeight="false" outlineLevel="0" collapsed="false">
      <c r="A537" s="571"/>
      <c r="B537" s="572"/>
      <c r="C537" s="573"/>
      <c r="D537" s="574"/>
      <c r="E537" s="575"/>
      <c r="F537" s="576"/>
      <c r="G537" s="577"/>
      <c r="H537" s="578"/>
      <c r="I537" s="578"/>
      <c r="J537" s="579"/>
      <c r="K537" s="579"/>
      <c r="L537" s="580"/>
      <c r="M537" s="581"/>
      <c r="N537" s="582"/>
      <c r="O537" s="583"/>
      <c r="P537" s="584"/>
      <c r="Q537" s="585"/>
    </row>
    <row r="538" customFormat="false" ht="12.75" hidden="false" customHeight="false" outlineLevel="0" collapsed="false">
      <c r="A538" s="571"/>
      <c r="B538" s="572"/>
      <c r="C538" s="573"/>
      <c r="D538" s="574"/>
      <c r="E538" s="575"/>
      <c r="F538" s="576"/>
      <c r="G538" s="577"/>
      <c r="H538" s="578"/>
      <c r="I538" s="578"/>
      <c r="J538" s="579"/>
      <c r="K538" s="579"/>
      <c r="L538" s="580"/>
      <c r="M538" s="581"/>
      <c r="N538" s="582"/>
      <c r="O538" s="583"/>
      <c r="P538" s="584"/>
      <c r="Q538" s="585"/>
    </row>
    <row r="539" customFormat="false" ht="12.75" hidden="false" customHeight="false" outlineLevel="0" collapsed="false">
      <c r="A539" s="571"/>
      <c r="B539" s="572"/>
      <c r="C539" s="573"/>
      <c r="D539" s="574"/>
      <c r="E539" s="575"/>
      <c r="F539" s="576"/>
      <c r="G539" s="577"/>
      <c r="H539" s="578"/>
      <c r="I539" s="578"/>
      <c r="J539" s="579"/>
      <c r="K539" s="579"/>
      <c r="L539" s="580"/>
      <c r="M539" s="581"/>
      <c r="N539" s="582"/>
      <c r="O539" s="583"/>
      <c r="P539" s="584"/>
      <c r="Q539" s="585"/>
    </row>
    <row r="540" customFormat="false" ht="12.75" hidden="false" customHeight="false" outlineLevel="0" collapsed="false">
      <c r="A540" s="571"/>
      <c r="B540" s="572"/>
      <c r="C540" s="573"/>
      <c r="D540" s="574"/>
      <c r="E540" s="575"/>
      <c r="F540" s="576"/>
      <c r="G540" s="577"/>
      <c r="H540" s="578"/>
      <c r="I540" s="578"/>
      <c r="J540" s="579"/>
      <c r="K540" s="579"/>
      <c r="L540" s="580"/>
      <c r="M540" s="581"/>
      <c r="N540" s="582"/>
      <c r="O540" s="583"/>
      <c r="P540" s="584"/>
      <c r="Q540" s="585"/>
    </row>
    <row r="541" customFormat="false" ht="12.75" hidden="false" customHeight="false" outlineLevel="0" collapsed="false">
      <c r="A541" s="571"/>
      <c r="B541" s="572"/>
      <c r="C541" s="573"/>
      <c r="D541" s="574"/>
      <c r="E541" s="575"/>
      <c r="F541" s="576"/>
      <c r="G541" s="577"/>
      <c r="H541" s="578"/>
      <c r="I541" s="578"/>
      <c r="J541" s="579"/>
      <c r="K541" s="579"/>
      <c r="L541" s="580"/>
      <c r="M541" s="581"/>
      <c r="N541" s="582"/>
      <c r="O541" s="583"/>
      <c r="P541" s="584"/>
      <c r="Q541" s="585"/>
    </row>
    <row r="542" customFormat="false" ht="12.75" hidden="false" customHeight="false" outlineLevel="0" collapsed="false">
      <c r="A542" s="571"/>
      <c r="B542" s="572"/>
      <c r="C542" s="573"/>
      <c r="D542" s="574"/>
      <c r="E542" s="575"/>
      <c r="F542" s="576"/>
      <c r="G542" s="577"/>
      <c r="H542" s="578"/>
      <c r="I542" s="578"/>
      <c r="J542" s="579"/>
      <c r="K542" s="579"/>
      <c r="L542" s="580"/>
      <c r="M542" s="581"/>
      <c r="N542" s="582"/>
      <c r="O542" s="583"/>
      <c r="P542" s="584"/>
      <c r="Q542" s="585"/>
    </row>
    <row r="543" customFormat="false" ht="12.75" hidden="false" customHeight="false" outlineLevel="0" collapsed="false">
      <c r="A543" s="571"/>
      <c r="B543" s="572"/>
      <c r="C543" s="573"/>
      <c r="D543" s="574"/>
      <c r="E543" s="575"/>
      <c r="F543" s="576"/>
      <c r="G543" s="577"/>
      <c r="H543" s="578"/>
      <c r="I543" s="578"/>
      <c r="J543" s="579"/>
      <c r="K543" s="579"/>
      <c r="L543" s="580"/>
      <c r="M543" s="581"/>
      <c r="N543" s="582"/>
      <c r="O543" s="583"/>
      <c r="P543" s="584"/>
      <c r="Q543" s="585"/>
    </row>
    <row r="544" customFormat="false" ht="12.75" hidden="false" customHeight="false" outlineLevel="0" collapsed="false">
      <c r="A544" s="571"/>
      <c r="B544" s="572"/>
      <c r="C544" s="573"/>
      <c r="D544" s="574"/>
      <c r="E544" s="575"/>
      <c r="F544" s="576"/>
      <c r="G544" s="577"/>
      <c r="H544" s="578"/>
      <c r="I544" s="578"/>
      <c r="J544" s="579"/>
      <c r="K544" s="579"/>
      <c r="L544" s="580"/>
      <c r="M544" s="581"/>
      <c r="N544" s="582"/>
      <c r="O544" s="583"/>
      <c r="P544" s="584"/>
      <c r="Q544" s="585"/>
    </row>
    <row r="545" customFormat="false" ht="12.75" hidden="false" customHeight="false" outlineLevel="0" collapsed="false">
      <c r="A545" s="571"/>
      <c r="B545" s="572"/>
      <c r="C545" s="573"/>
      <c r="D545" s="574"/>
      <c r="E545" s="575"/>
      <c r="F545" s="576"/>
      <c r="G545" s="577"/>
      <c r="H545" s="578"/>
      <c r="I545" s="578"/>
      <c r="J545" s="579"/>
      <c r="K545" s="579"/>
      <c r="L545" s="580"/>
      <c r="M545" s="581"/>
      <c r="N545" s="582"/>
      <c r="O545" s="583"/>
      <c r="P545" s="584"/>
      <c r="Q545" s="585"/>
    </row>
    <row r="546" customFormat="false" ht="12.75" hidden="false" customHeight="false" outlineLevel="0" collapsed="false">
      <c r="A546" s="571"/>
      <c r="B546" s="572"/>
      <c r="C546" s="573"/>
      <c r="D546" s="574"/>
      <c r="E546" s="575"/>
      <c r="F546" s="576"/>
      <c r="G546" s="577"/>
      <c r="H546" s="578"/>
      <c r="I546" s="578"/>
      <c r="J546" s="579"/>
      <c r="K546" s="579"/>
      <c r="L546" s="580"/>
      <c r="M546" s="581"/>
      <c r="N546" s="582"/>
      <c r="O546" s="583"/>
      <c r="P546" s="584"/>
      <c r="Q546" s="585"/>
    </row>
    <row r="547" customFormat="false" ht="12.75" hidden="false" customHeight="false" outlineLevel="0" collapsed="false">
      <c r="A547" s="571"/>
      <c r="B547" s="572"/>
      <c r="C547" s="573"/>
      <c r="D547" s="574"/>
      <c r="E547" s="575"/>
      <c r="F547" s="576"/>
      <c r="G547" s="577"/>
      <c r="H547" s="578"/>
      <c r="I547" s="578"/>
      <c r="J547" s="579"/>
      <c r="K547" s="579"/>
      <c r="L547" s="580"/>
      <c r="M547" s="581"/>
      <c r="N547" s="582"/>
      <c r="O547" s="583"/>
      <c r="P547" s="584"/>
      <c r="Q547" s="585"/>
    </row>
    <row r="548" customFormat="false" ht="12.75" hidden="false" customHeight="false" outlineLevel="0" collapsed="false">
      <c r="A548" s="571"/>
      <c r="B548" s="572"/>
      <c r="C548" s="573"/>
      <c r="D548" s="574"/>
      <c r="E548" s="575"/>
      <c r="F548" s="576"/>
      <c r="G548" s="577"/>
      <c r="H548" s="578"/>
      <c r="I548" s="578"/>
      <c r="J548" s="579"/>
      <c r="K548" s="579"/>
      <c r="L548" s="580"/>
      <c r="M548" s="581"/>
      <c r="N548" s="582"/>
      <c r="O548" s="583"/>
      <c r="P548" s="584"/>
      <c r="Q548" s="585"/>
    </row>
    <row r="549" customFormat="false" ht="12.75" hidden="false" customHeight="false" outlineLevel="0" collapsed="false">
      <c r="A549" s="571"/>
      <c r="B549" s="572"/>
      <c r="C549" s="573"/>
      <c r="D549" s="574"/>
      <c r="E549" s="575"/>
      <c r="F549" s="576"/>
      <c r="G549" s="577"/>
      <c r="H549" s="578"/>
      <c r="I549" s="578"/>
      <c r="J549" s="579"/>
      <c r="K549" s="579"/>
      <c r="L549" s="580"/>
      <c r="M549" s="581"/>
      <c r="N549" s="582"/>
      <c r="O549" s="583"/>
      <c r="P549" s="584"/>
      <c r="Q549" s="585"/>
    </row>
    <row r="550" customFormat="false" ht="12.75" hidden="false" customHeight="false" outlineLevel="0" collapsed="false">
      <c r="A550" s="571"/>
      <c r="B550" s="572"/>
      <c r="C550" s="573"/>
      <c r="D550" s="574"/>
      <c r="E550" s="575"/>
      <c r="F550" s="576"/>
      <c r="G550" s="577"/>
      <c r="H550" s="578"/>
      <c r="I550" s="578"/>
      <c r="J550" s="579"/>
      <c r="K550" s="579"/>
      <c r="L550" s="580"/>
      <c r="M550" s="581"/>
      <c r="N550" s="582"/>
      <c r="O550" s="583"/>
      <c r="P550" s="584"/>
      <c r="Q550" s="585"/>
    </row>
    <row r="551" customFormat="false" ht="12.75" hidden="false" customHeight="false" outlineLevel="0" collapsed="false">
      <c r="A551" s="571"/>
      <c r="B551" s="572"/>
      <c r="C551" s="573"/>
      <c r="D551" s="574"/>
      <c r="E551" s="575"/>
      <c r="F551" s="576"/>
      <c r="G551" s="577"/>
      <c r="H551" s="578"/>
      <c r="I551" s="578"/>
      <c r="J551" s="579"/>
      <c r="K551" s="579"/>
      <c r="L551" s="580"/>
      <c r="M551" s="581"/>
      <c r="N551" s="582"/>
      <c r="O551" s="583"/>
      <c r="P551" s="584"/>
      <c r="Q551" s="585"/>
    </row>
    <row r="552" customFormat="false" ht="12.75" hidden="false" customHeight="false" outlineLevel="0" collapsed="false">
      <c r="A552" s="571"/>
      <c r="B552" s="572"/>
      <c r="C552" s="573"/>
      <c r="D552" s="574"/>
      <c r="E552" s="575"/>
      <c r="F552" s="576"/>
      <c r="G552" s="577"/>
      <c r="H552" s="578"/>
      <c r="I552" s="578"/>
      <c r="J552" s="579"/>
      <c r="K552" s="579"/>
      <c r="L552" s="580"/>
      <c r="M552" s="581"/>
      <c r="N552" s="582"/>
      <c r="O552" s="583"/>
      <c r="P552" s="584"/>
      <c r="Q552" s="585"/>
    </row>
    <row r="553" customFormat="false" ht="12.75" hidden="false" customHeight="false" outlineLevel="0" collapsed="false">
      <c r="A553" s="571"/>
      <c r="B553" s="572"/>
      <c r="C553" s="573"/>
      <c r="D553" s="574"/>
      <c r="E553" s="575"/>
      <c r="F553" s="576"/>
      <c r="G553" s="577"/>
      <c r="H553" s="578"/>
      <c r="I553" s="578"/>
      <c r="J553" s="579"/>
      <c r="K553" s="579"/>
      <c r="L553" s="580"/>
      <c r="M553" s="581"/>
      <c r="N553" s="582"/>
      <c r="O553" s="583"/>
      <c r="P553" s="584"/>
      <c r="Q553" s="585"/>
    </row>
    <row r="554" customFormat="false" ht="12.75" hidden="false" customHeight="false" outlineLevel="0" collapsed="false">
      <c r="A554" s="571"/>
      <c r="B554" s="572"/>
      <c r="C554" s="573"/>
      <c r="D554" s="574"/>
      <c r="E554" s="575"/>
      <c r="F554" s="576"/>
      <c r="G554" s="577"/>
      <c r="H554" s="578"/>
      <c r="I554" s="578"/>
      <c r="J554" s="579"/>
      <c r="K554" s="579"/>
      <c r="L554" s="580"/>
      <c r="M554" s="581"/>
      <c r="N554" s="582"/>
      <c r="O554" s="583"/>
      <c r="P554" s="584"/>
      <c r="Q554" s="585"/>
    </row>
    <row r="555" customFormat="false" ht="12.75" hidden="false" customHeight="false" outlineLevel="0" collapsed="false">
      <c r="A555" s="571"/>
      <c r="B555" s="572"/>
      <c r="C555" s="573"/>
      <c r="D555" s="574"/>
      <c r="E555" s="575"/>
      <c r="F555" s="576"/>
      <c r="G555" s="577"/>
      <c r="H555" s="578"/>
      <c r="I555" s="578"/>
      <c r="J555" s="579"/>
      <c r="K555" s="579"/>
      <c r="L555" s="580"/>
      <c r="M555" s="581"/>
      <c r="N555" s="582"/>
      <c r="O555" s="583"/>
      <c r="P555" s="584"/>
      <c r="Q555" s="585"/>
    </row>
    <row r="556" customFormat="false" ht="12.75" hidden="false" customHeight="false" outlineLevel="0" collapsed="false">
      <c r="A556" s="571"/>
      <c r="B556" s="572"/>
      <c r="C556" s="573"/>
      <c r="D556" s="574"/>
      <c r="E556" s="575"/>
      <c r="F556" s="576"/>
      <c r="G556" s="577"/>
      <c r="H556" s="578"/>
      <c r="I556" s="578"/>
      <c r="J556" s="579"/>
      <c r="K556" s="579"/>
      <c r="L556" s="580"/>
      <c r="M556" s="581"/>
      <c r="N556" s="582"/>
      <c r="O556" s="583"/>
      <c r="P556" s="584"/>
      <c r="Q556" s="585"/>
    </row>
    <row r="557" customFormat="false" ht="12.75" hidden="false" customHeight="false" outlineLevel="0" collapsed="false">
      <c r="A557" s="571"/>
      <c r="B557" s="572"/>
      <c r="C557" s="573"/>
      <c r="D557" s="574"/>
      <c r="E557" s="575"/>
      <c r="F557" s="576"/>
      <c r="G557" s="577"/>
      <c r="H557" s="578"/>
      <c r="I557" s="578"/>
      <c r="J557" s="579"/>
      <c r="K557" s="579"/>
      <c r="L557" s="580"/>
      <c r="M557" s="581"/>
      <c r="N557" s="582"/>
      <c r="O557" s="583"/>
      <c r="P557" s="584"/>
      <c r="Q557" s="585"/>
    </row>
    <row r="558" customFormat="false" ht="12.75" hidden="false" customHeight="false" outlineLevel="0" collapsed="false">
      <c r="A558" s="571"/>
      <c r="B558" s="572"/>
      <c r="C558" s="573"/>
      <c r="D558" s="574"/>
      <c r="E558" s="575"/>
      <c r="F558" s="576"/>
      <c r="G558" s="577"/>
      <c r="H558" s="578"/>
      <c r="I558" s="578"/>
      <c r="J558" s="579"/>
      <c r="K558" s="579"/>
      <c r="L558" s="580"/>
      <c r="M558" s="581"/>
      <c r="N558" s="582"/>
      <c r="O558" s="583"/>
      <c r="P558" s="584"/>
      <c r="Q558" s="585"/>
    </row>
    <row r="559" customFormat="false" ht="12.75" hidden="false" customHeight="false" outlineLevel="0" collapsed="false">
      <c r="A559" s="571"/>
      <c r="B559" s="572"/>
      <c r="C559" s="573"/>
      <c r="D559" s="574"/>
      <c r="E559" s="575"/>
      <c r="F559" s="576"/>
      <c r="G559" s="577"/>
      <c r="H559" s="578"/>
      <c r="I559" s="578"/>
      <c r="J559" s="579"/>
      <c r="K559" s="579"/>
      <c r="L559" s="580"/>
      <c r="M559" s="581"/>
      <c r="N559" s="582"/>
      <c r="O559" s="583"/>
      <c r="P559" s="584"/>
      <c r="Q559" s="585"/>
    </row>
    <row r="560" customFormat="false" ht="12.75" hidden="false" customHeight="false" outlineLevel="0" collapsed="false">
      <c r="A560" s="571"/>
      <c r="B560" s="572"/>
      <c r="C560" s="573"/>
      <c r="D560" s="574"/>
      <c r="E560" s="575"/>
      <c r="F560" s="576"/>
      <c r="G560" s="577"/>
      <c r="H560" s="578"/>
      <c r="I560" s="578"/>
      <c r="J560" s="579"/>
      <c r="K560" s="579"/>
      <c r="L560" s="580"/>
      <c r="M560" s="581"/>
      <c r="N560" s="582"/>
      <c r="O560" s="583"/>
      <c r="P560" s="584"/>
      <c r="Q560" s="585"/>
    </row>
    <row r="561" customFormat="false" ht="12.75" hidden="false" customHeight="false" outlineLevel="0" collapsed="false">
      <c r="A561" s="571"/>
      <c r="B561" s="572"/>
      <c r="C561" s="573"/>
      <c r="D561" s="574"/>
      <c r="E561" s="575"/>
      <c r="F561" s="576"/>
      <c r="G561" s="577"/>
      <c r="H561" s="578"/>
      <c r="I561" s="578"/>
      <c r="J561" s="579"/>
      <c r="K561" s="579"/>
      <c r="L561" s="580"/>
      <c r="M561" s="581"/>
      <c r="N561" s="582"/>
      <c r="O561" s="583"/>
      <c r="P561" s="584"/>
      <c r="Q561" s="585"/>
    </row>
    <row r="562" customFormat="false" ht="12.75" hidden="false" customHeight="false" outlineLevel="0" collapsed="false">
      <c r="A562" s="571"/>
      <c r="B562" s="572"/>
      <c r="C562" s="573"/>
      <c r="D562" s="574"/>
      <c r="E562" s="575"/>
      <c r="F562" s="576"/>
      <c r="G562" s="577"/>
      <c r="H562" s="578"/>
      <c r="I562" s="578"/>
      <c r="J562" s="579"/>
      <c r="K562" s="579"/>
      <c r="L562" s="580"/>
      <c r="M562" s="581"/>
      <c r="N562" s="582"/>
      <c r="O562" s="583"/>
      <c r="P562" s="584"/>
      <c r="Q562" s="585"/>
    </row>
    <row r="563" customFormat="false" ht="12.75" hidden="false" customHeight="false" outlineLevel="0" collapsed="false">
      <c r="A563" s="571"/>
      <c r="B563" s="572"/>
      <c r="C563" s="573"/>
      <c r="D563" s="574"/>
      <c r="E563" s="575"/>
      <c r="F563" s="576"/>
      <c r="G563" s="577"/>
      <c r="H563" s="578"/>
      <c r="I563" s="578"/>
      <c r="J563" s="579"/>
      <c r="K563" s="579"/>
      <c r="L563" s="580"/>
      <c r="M563" s="581"/>
      <c r="N563" s="582"/>
      <c r="O563" s="583"/>
      <c r="P563" s="584"/>
      <c r="Q563" s="585"/>
    </row>
    <row r="564" customFormat="false" ht="12.75" hidden="false" customHeight="false" outlineLevel="0" collapsed="false">
      <c r="A564" s="571"/>
      <c r="B564" s="572"/>
      <c r="C564" s="573"/>
      <c r="D564" s="574"/>
      <c r="E564" s="575"/>
      <c r="F564" s="576"/>
      <c r="G564" s="577"/>
      <c r="H564" s="578"/>
      <c r="I564" s="578"/>
      <c r="J564" s="579"/>
      <c r="K564" s="579"/>
      <c r="L564" s="580"/>
      <c r="M564" s="581"/>
      <c r="N564" s="582"/>
      <c r="O564" s="583"/>
      <c r="P564" s="584"/>
      <c r="Q564" s="585"/>
    </row>
    <row r="565" customFormat="false" ht="12.75" hidden="false" customHeight="false" outlineLevel="0" collapsed="false">
      <c r="A565" s="571"/>
      <c r="B565" s="572"/>
      <c r="C565" s="573"/>
      <c r="D565" s="574"/>
      <c r="E565" s="575"/>
      <c r="F565" s="576"/>
      <c r="G565" s="577"/>
      <c r="H565" s="578"/>
      <c r="I565" s="578"/>
      <c r="J565" s="579"/>
      <c r="K565" s="579"/>
      <c r="L565" s="580"/>
      <c r="M565" s="581"/>
      <c r="N565" s="582"/>
      <c r="O565" s="583"/>
      <c r="P565" s="584"/>
      <c r="Q565" s="585"/>
    </row>
    <row r="566" customFormat="false" ht="12.75" hidden="false" customHeight="false" outlineLevel="0" collapsed="false">
      <c r="A566" s="571"/>
      <c r="B566" s="572"/>
      <c r="C566" s="573"/>
      <c r="D566" s="574"/>
      <c r="E566" s="575"/>
      <c r="F566" s="576"/>
      <c r="G566" s="577"/>
      <c r="H566" s="578"/>
      <c r="I566" s="578"/>
      <c r="J566" s="579"/>
      <c r="K566" s="579"/>
      <c r="L566" s="580"/>
      <c r="M566" s="581"/>
      <c r="N566" s="582"/>
      <c r="O566" s="583"/>
      <c r="P566" s="584"/>
      <c r="Q566" s="585"/>
    </row>
    <row r="567" customFormat="false" ht="12.75" hidden="false" customHeight="false" outlineLevel="0" collapsed="false">
      <c r="A567" s="571"/>
      <c r="B567" s="572"/>
      <c r="C567" s="573"/>
      <c r="D567" s="574"/>
      <c r="E567" s="575"/>
      <c r="F567" s="576"/>
      <c r="G567" s="577"/>
      <c r="H567" s="578"/>
      <c r="I567" s="578"/>
      <c r="J567" s="579"/>
      <c r="K567" s="579"/>
      <c r="L567" s="580"/>
      <c r="M567" s="581"/>
      <c r="N567" s="582"/>
      <c r="O567" s="583"/>
      <c r="P567" s="584"/>
      <c r="Q567" s="585"/>
    </row>
    <row r="568" customFormat="false" ht="12.75" hidden="false" customHeight="false" outlineLevel="0" collapsed="false">
      <c r="A568" s="571"/>
      <c r="B568" s="572"/>
      <c r="C568" s="573"/>
      <c r="D568" s="574"/>
      <c r="E568" s="575"/>
      <c r="F568" s="576"/>
      <c r="G568" s="577"/>
      <c r="H568" s="578"/>
      <c r="I568" s="578"/>
      <c r="J568" s="579"/>
      <c r="K568" s="579"/>
      <c r="L568" s="580"/>
      <c r="M568" s="581"/>
      <c r="N568" s="582"/>
      <c r="O568" s="583"/>
      <c r="P568" s="584"/>
      <c r="Q568" s="585"/>
    </row>
    <row r="569" customFormat="false" ht="12.75" hidden="false" customHeight="false" outlineLevel="0" collapsed="false">
      <c r="A569" s="571"/>
      <c r="B569" s="572"/>
      <c r="C569" s="573"/>
      <c r="D569" s="574"/>
      <c r="E569" s="575"/>
      <c r="F569" s="576"/>
      <c r="G569" s="577"/>
      <c r="H569" s="578"/>
      <c r="I569" s="578"/>
      <c r="J569" s="579"/>
      <c r="K569" s="579"/>
      <c r="L569" s="580"/>
      <c r="M569" s="581"/>
      <c r="N569" s="582"/>
      <c r="O569" s="583"/>
      <c r="P569" s="584"/>
      <c r="Q569" s="585"/>
    </row>
    <row r="570" customFormat="false" ht="12.75" hidden="false" customHeight="false" outlineLevel="0" collapsed="false">
      <c r="A570" s="571"/>
      <c r="B570" s="572"/>
      <c r="C570" s="573"/>
      <c r="D570" s="574"/>
      <c r="E570" s="575"/>
      <c r="F570" s="576"/>
      <c r="G570" s="577"/>
      <c r="H570" s="578"/>
      <c r="I570" s="578"/>
      <c r="J570" s="579"/>
      <c r="K570" s="579"/>
      <c r="L570" s="580"/>
      <c r="M570" s="581"/>
      <c r="N570" s="582"/>
      <c r="O570" s="583"/>
      <c r="P570" s="584"/>
      <c r="Q570" s="585"/>
    </row>
    <row r="571" customFormat="false" ht="12.75" hidden="false" customHeight="false" outlineLevel="0" collapsed="false">
      <c r="A571" s="571"/>
      <c r="B571" s="572"/>
      <c r="C571" s="573"/>
      <c r="D571" s="574"/>
      <c r="E571" s="575"/>
      <c r="F571" s="576"/>
      <c r="G571" s="577"/>
      <c r="H571" s="578"/>
      <c r="I571" s="578"/>
      <c r="J571" s="579"/>
      <c r="K571" s="579"/>
      <c r="L571" s="580"/>
      <c r="M571" s="581"/>
      <c r="N571" s="582"/>
      <c r="O571" s="583"/>
      <c r="P571" s="584"/>
      <c r="Q571" s="585"/>
    </row>
    <row r="572" customFormat="false" ht="12.75" hidden="false" customHeight="false" outlineLevel="0" collapsed="false">
      <c r="A572" s="571"/>
      <c r="B572" s="572"/>
      <c r="C572" s="573"/>
      <c r="D572" s="574"/>
      <c r="E572" s="575"/>
      <c r="F572" s="576"/>
      <c r="G572" s="577"/>
      <c r="H572" s="578"/>
      <c r="I572" s="578"/>
      <c r="J572" s="579"/>
      <c r="K572" s="579"/>
      <c r="L572" s="580"/>
      <c r="M572" s="581"/>
      <c r="N572" s="582"/>
      <c r="O572" s="583"/>
      <c r="P572" s="584"/>
      <c r="Q572" s="585"/>
    </row>
    <row r="573" customFormat="false" ht="12.75" hidden="false" customHeight="false" outlineLevel="0" collapsed="false">
      <c r="A573" s="571"/>
      <c r="B573" s="572"/>
      <c r="C573" s="573"/>
      <c r="D573" s="574"/>
      <c r="E573" s="575"/>
      <c r="F573" s="576"/>
      <c r="G573" s="577"/>
      <c r="H573" s="578"/>
      <c r="I573" s="578"/>
      <c r="J573" s="579"/>
      <c r="K573" s="579"/>
      <c r="L573" s="580"/>
      <c r="M573" s="581"/>
      <c r="N573" s="582"/>
      <c r="O573" s="583"/>
      <c r="P573" s="584"/>
      <c r="Q573" s="585"/>
    </row>
    <row r="574" customFormat="false" ht="12.75" hidden="false" customHeight="false" outlineLevel="0" collapsed="false">
      <c r="A574" s="571"/>
      <c r="B574" s="572"/>
      <c r="C574" s="573"/>
      <c r="D574" s="574"/>
      <c r="E574" s="575"/>
      <c r="F574" s="576"/>
      <c r="G574" s="577"/>
      <c r="H574" s="578"/>
      <c r="I574" s="578"/>
      <c r="J574" s="579"/>
      <c r="K574" s="579"/>
      <c r="L574" s="580"/>
      <c r="M574" s="581"/>
      <c r="N574" s="582"/>
      <c r="O574" s="583"/>
      <c r="P574" s="584"/>
      <c r="Q574" s="585"/>
    </row>
    <row r="575" customFormat="false" ht="12.75" hidden="false" customHeight="false" outlineLevel="0" collapsed="false">
      <c r="A575" s="571"/>
      <c r="B575" s="572"/>
      <c r="C575" s="573"/>
      <c r="D575" s="574"/>
      <c r="E575" s="575"/>
      <c r="F575" s="576"/>
      <c r="G575" s="577"/>
      <c r="H575" s="578"/>
      <c r="I575" s="578"/>
      <c r="J575" s="579"/>
      <c r="K575" s="579"/>
      <c r="L575" s="580"/>
      <c r="M575" s="581"/>
      <c r="N575" s="582"/>
      <c r="O575" s="583"/>
      <c r="P575" s="584"/>
      <c r="Q575" s="585"/>
    </row>
    <row r="576" customFormat="false" ht="12.75" hidden="false" customHeight="false" outlineLevel="0" collapsed="false">
      <c r="A576" s="571"/>
      <c r="B576" s="572"/>
      <c r="C576" s="573"/>
      <c r="D576" s="574"/>
      <c r="E576" s="575"/>
      <c r="F576" s="576"/>
      <c r="G576" s="577"/>
      <c r="H576" s="578"/>
      <c r="I576" s="578"/>
      <c r="J576" s="579"/>
      <c r="K576" s="579"/>
      <c r="L576" s="580"/>
      <c r="M576" s="581"/>
      <c r="N576" s="582"/>
      <c r="O576" s="583"/>
      <c r="P576" s="584"/>
      <c r="Q576" s="585"/>
    </row>
    <row r="577" customFormat="false" ht="12.75" hidden="false" customHeight="false" outlineLevel="0" collapsed="false">
      <c r="A577" s="571"/>
      <c r="B577" s="572"/>
      <c r="C577" s="573"/>
      <c r="D577" s="574"/>
      <c r="E577" s="575"/>
      <c r="F577" s="576"/>
      <c r="G577" s="577"/>
      <c r="H577" s="578"/>
      <c r="I577" s="578"/>
      <c r="J577" s="579"/>
      <c r="K577" s="579"/>
      <c r="L577" s="580"/>
      <c r="M577" s="581"/>
      <c r="N577" s="582"/>
      <c r="O577" s="583"/>
      <c r="P577" s="584"/>
      <c r="Q577" s="585"/>
    </row>
    <row r="578" customFormat="false" ht="12.75" hidden="false" customHeight="false" outlineLevel="0" collapsed="false">
      <c r="A578" s="571"/>
      <c r="B578" s="572"/>
      <c r="C578" s="573"/>
      <c r="D578" s="574"/>
      <c r="E578" s="575"/>
      <c r="F578" s="576"/>
      <c r="G578" s="577"/>
      <c r="H578" s="578"/>
      <c r="I578" s="578"/>
      <c r="J578" s="579"/>
      <c r="K578" s="579"/>
      <c r="L578" s="580"/>
      <c r="M578" s="581"/>
      <c r="N578" s="582"/>
      <c r="O578" s="583"/>
      <c r="P578" s="584"/>
      <c r="Q578" s="585"/>
    </row>
    <row r="579" customFormat="false" ht="12.75" hidden="false" customHeight="false" outlineLevel="0" collapsed="false">
      <c r="A579" s="571"/>
      <c r="B579" s="572"/>
      <c r="C579" s="573"/>
      <c r="D579" s="574"/>
      <c r="E579" s="575"/>
      <c r="F579" s="576"/>
      <c r="G579" s="577"/>
      <c r="H579" s="578"/>
      <c r="I579" s="578"/>
      <c r="J579" s="579"/>
      <c r="K579" s="579"/>
      <c r="L579" s="580"/>
      <c r="M579" s="581"/>
      <c r="N579" s="582"/>
      <c r="O579" s="583"/>
      <c r="P579" s="584"/>
      <c r="Q579" s="585"/>
    </row>
    <row r="580" customFormat="false" ht="12.75" hidden="false" customHeight="false" outlineLevel="0" collapsed="false">
      <c r="A580" s="571"/>
      <c r="B580" s="572"/>
      <c r="C580" s="573"/>
      <c r="D580" s="574"/>
      <c r="E580" s="575"/>
      <c r="F580" s="576"/>
      <c r="G580" s="577"/>
      <c r="H580" s="578"/>
      <c r="I580" s="578"/>
      <c r="J580" s="579"/>
      <c r="K580" s="579"/>
      <c r="L580" s="580"/>
      <c r="M580" s="581"/>
      <c r="N580" s="582"/>
      <c r="O580" s="583"/>
      <c r="P580" s="584"/>
      <c r="Q580" s="585"/>
    </row>
    <row r="581" customFormat="false" ht="12.75" hidden="false" customHeight="false" outlineLevel="0" collapsed="false">
      <c r="A581" s="571"/>
      <c r="B581" s="572"/>
      <c r="C581" s="573"/>
      <c r="D581" s="574"/>
      <c r="E581" s="575"/>
      <c r="F581" s="576"/>
      <c r="G581" s="577"/>
      <c r="H581" s="578"/>
      <c r="I581" s="578"/>
      <c r="J581" s="579"/>
      <c r="K581" s="579"/>
      <c r="L581" s="580"/>
      <c r="M581" s="581"/>
      <c r="N581" s="582"/>
      <c r="O581" s="583"/>
      <c r="P581" s="584"/>
      <c r="Q581" s="585"/>
    </row>
    <row r="582" customFormat="false" ht="12.75" hidden="false" customHeight="false" outlineLevel="0" collapsed="false">
      <c r="A582" s="571"/>
      <c r="B582" s="572"/>
      <c r="C582" s="573"/>
      <c r="D582" s="574"/>
      <c r="E582" s="575"/>
      <c r="F582" s="576"/>
      <c r="G582" s="577"/>
      <c r="H582" s="578"/>
      <c r="I582" s="578"/>
      <c r="J582" s="579"/>
      <c r="K582" s="579"/>
      <c r="L582" s="580"/>
      <c r="M582" s="581"/>
      <c r="N582" s="582"/>
      <c r="O582" s="583"/>
      <c r="P582" s="584"/>
      <c r="Q582" s="585"/>
    </row>
    <row r="583" customFormat="false" ht="12.75" hidden="false" customHeight="false" outlineLevel="0" collapsed="false">
      <c r="A583" s="571"/>
      <c r="B583" s="572"/>
      <c r="C583" s="573"/>
      <c r="D583" s="574"/>
      <c r="E583" s="575"/>
      <c r="F583" s="576"/>
      <c r="G583" s="577"/>
      <c r="H583" s="578"/>
      <c r="I583" s="578"/>
      <c r="J583" s="579"/>
      <c r="K583" s="579"/>
      <c r="L583" s="580"/>
      <c r="M583" s="581"/>
      <c r="N583" s="582"/>
      <c r="O583" s="583"/>
      <c r="P583" s="584"/>
      <c r="Q583" s="585"/>
    </row>
    <row r="584" customFormat="false" ht="12.75" hidden="false" customHeight="false" outlineLevel="0" collapsed="false">
      <c r="A584" s="571"/>
      <c r="B584" s="572"/>
      <c r="C584" s="573"/>
      <c r="D584" s="574"/>
      <c r="E584" s="575"/>
      <c r="F584" s="576"/>
      <c r="G584" s="577"/>
      <c r="H584" s="578"/>
      <c r="I584" s="578"/>
      <c r="J584" s="579"/>
      <c r="K584" s="579"/>
      <c r="L584" s="580"/>
      <c r="M584" s="581"/>
      <c r="N584" s="582"/>
      <c r="O584" s="583"/>
      <c r="P584" s="584"/>
      <c r="Q584" s="585"/>
    </row>
    <row r="585" customFormat="false" ht="12.75" hidden="false" customHeight="false" outlineLevel="0" collapsed="false">
      <c r="A585" s="571"/>
      <c r="B585" s="572"/>
      <c r="C585" s="573"/>
      <c r="D585" s="574"/>
      <c r="E585" s="575"/>
      <c r="F585" s="576"/>
      <c r="G585" s="577"/>
      <c r="H585" s="578"/>
      <c r="I585" s="578"/>
      <c r="J585" s="579"/>
      <c r="K585" s="579"/>
      <c r="L585" s="580"/>
      <c r="M585" s="581"/>
      <c r="N585" s="582"/>
      <c r="O585" s="583"/>
      <c r="P585" s="584"/>
      <c r="Q585" s="585"/>
    </row>
    <row r="586" customFormat="false" ht="12.75" hidden="false" customHeight="false" outlineLevel="0" collapsed="false">
      <c r="A586" s="571"/>
      <c r="B586" s="572"/>
      <c r="C586" s="573"/>
      <c r="D586" s="574"/>
      <c r="E586" s="575"/>
      <c r="F586" s="576"/>
      <c r="G586" s="577"/>
      <c r="H586" s="578"/>
      <c r="I586" s="578"/>
      <c r="J586" s="579"/>
      <c r="K586" s="579"/>
      <c r="L586" s="580"/>
      <c r="M586" s="581"/>
      <c r="N586" s="582"/>
      <c r="O586" s="583"/>
      <c r="P586" s="584"/>
      <c r="Q586" s="585"/>
    </row>
    <row r="587" customFormat="false" ht="12.75" hidden="false" customHeight="false" outlineLevel="0" collapsed="false">
      <c r="A587" s="571"/>
      <c r="B587" s="572"/>
      <c r="C587" s="573"/>
      <c r="D587" s="574"/>
      <c r="E587" s="575"/>
      <c r="F587" s="576"/>
      <c r="G587" s="577"/>
      <c r="H587" s="578"/>
      <c r="I587" s="578"/>
      <c r="J587" s="579"/>
      <c r="K587" s="579"/>
      <c r="L587" s="580"/>
      <c r="M587" s="581"/>
      <c r="N587" s="582"/>
      <c r="O587" s="583"/>
      <c r="P587" s="584"/>
      <c r="Q587" s="585"/>
    </row>
    <row r="588" customFormat="false" ht="12.75" hidden="false" customHeight="false" outlineLevel="0" collapsed="false">
      <c r="A588" s="571"/>
      <c r="B588" s="572"/>
      <c r="C588" s="573"/>
      <c r="D588" s="574"/>
      <c r="E588" s="575"/>
      <c r="F588" s="576"/>
      <c r="G588" s="577"/>
      <c r="H588" s="578"/>
      <c r="I588" s="578"/>
      <c r="J588" s="579"/>
      <c r="K588" s="579"/>
      <c r="L588" s="580"/>
      <c r="M588" s="581"/>
      <c r="N588" s="582"/>
      <c r="O588" s="583"/>
      <c r="P588" s="584"/>
      <c r="Q588" s="585"/>
    </row>
    <row r="589" customFormat="false" ht="12.75" hidden="false" customHeight="false" outlineLevel="0" collapsed="false">
      <c r="A589" s="571"/>
      <c r="B589" s="572"/>
      <c r="C589" s="573"/>
      <c r="D589" s="574"/>
      <c r="E589" s="575"/>
      <c r="F589" s="576"/>
      <c r="G589" s="577"/>
      <c r="H589" s="578"/>
      <c r="I589" s="578"/>
      <c r="J589" s="579"/>
      <c r="K589" s="579"/>
      <c r="L589" s="580"/>
      <c r="M589" s="581"/>
      <c r="N589" s="582"/>
      <c r="O589" s="583"/>
      <c r="P589" s="584"/>
      <c r="Q589" s="585"/>
    </row>
    <row r="590" customFormat="false" ht="12.75" hidden="false" customHeight="false" outlineLevel="0" collapsed="false">
      <c r="A590" s="571"/>
      <c r="B590" s="572"/>
      <c r="C590" s="573"/>
      <c r="D590" s="574"/>
      <c r="E590" s="575"/>
      <c r="F590" s="576"/>
      <c r="G590" s="577"/>
      <c r="H590" s="578"/>
      <c r="I590" s="578"/>
      <c r="J590" s="579"/>
      <c r="K590" s="579"/>
      <c r="L590" s="580"/>
      <c r="M590" s="581"/>
      <c r="N590" s="582"/>
      <c r="O590" s="583"/>
      <c r="P590" s="584"/>
      <c r="Q590" s="585"/>
    </row>
    <row r="591" customFormat="false" ht="12.75" hidden="false" customHeight="false" outlineLevel="0" collapsed="false">
      <c r="A591" s="571"/>
      <c r="B591" s="572"/>
      <c r="C591" s="573"/>
      <c r="D591" s="574"/>
      <c r="E591" s="575"/>
      <c r="F591" s="576"/>
      <c r="G591" s="577"/>
      <c r="H591" s="578"/>
      <c r="I591" s="578"/>
      <c r="J591" s="579"/>
      <c r="K591" s="579"/>
      <c r="L591" s="580"/>
      <c r="M591" s="581"/>
      <c r="N591" s="582"/>
      <c r="O591" s="583"/>
      <c r="P591" s="584"/>
      <c r="Q591" s="585"/>
    </row>
    <row r="592" customFormat="false" ht="12.75" hidden="false" customHeight="false" outlineLevel="0" collapsed="false">
      <c r="A592" s="571"/>
      <c r="B592" s="572"/>
      <c r="C592" s="573"/>
      <c r="D592" s="574"/>
      <c r="E592" s="575"/>
      <c r="F592" s="576"/>
      <c r="G592" s="577"/>
      <c r="H592" s="578"/>
      <c r="I592" s="578"/>
      <c r="J592" s="579"/>
      <c r="K592" s="579"/>
      <c r="L592" s="580"/>
      <c r="M592" s="581"/>
      <c r="N592" s="582"/>
      <c r="O592" s="583"/>
      <c r="P592" s="584"/>
      <c r="Q592" s="585"/>
    </row>
    <row r="593" customFormat="false" ht="12.75" hidden="false" customHeight="false" outlineLevel="0" collapsed="false">
      <c r="A593" s="571"/>
      <c r="B593" s="572"/>
      <c r="C593" s="573"/>
      <c r="D593" s="574"/>
      <c r="E593" s="575"/>
      <c r="F593" s="576"/>
      <c r="G593" s="577"/>
      <c r="H593" s="578"/>
      <c r="I593" s="578"/>
      <c r="J593" s="579"/>
      <c r="K593" s="579"/>
      <c r="L593" s="580"/>
      <c r="M593" s="581"/>
      <c r="N593" s="582"/>
      <c r="O593" s="583"/>
      <c r="P593" s="584"/>
      <c r="Q593" s="585"/>
    </row>
    <row r="594" customFormat="false" ht="12.75" hidden="false" customHeight="false" outlineLevel="0" collapsed="false">
      <c r="A594" s="571"/>
      <c r="B594" s="572"/>
      <c r="C594" s="573"/>
      <c r="D594" s="574"/>
      <c r="E594" s="575"/>
      <c r="F594" s="576"/>
      <c r="G594" s="577"/>
      <c r="H594" s="578"/>
      <c r="I594" s="578"/>
      <c r="J594" s="579"/>
      <c r="K594" s="579"/>
      <c r="L594" s="580"/>
      <c r="M594" s="581"/>
      <c r="N594" s="582"/>
      <c r="O594" s="583"/>
      <c r="P594" s="584"/>
      <c r="Q594" s="585"/>
    </row>
    <row r="595" customFormat="false" ht="12.75" hidden="false" customHeight="false" outlineLevel="0" collapsed="false">
      <c r="A595" s="571"/>
      <c r="B595" s="572"/>
      <c r="C595" s="573"/>
      <c r="D595" s="574"/>
      <c r="E595" s="575"/>
      <c r="F595" s="576"/>
      <c r="G595" s="577"/>
      <c r="H595" s="578"/>
      <c r="I595" s="578"/>
      <c r="J595" s="579"/>
      <c r="K595" s="579"/>
      <c r="L595" s="580"/>
      <c r="M595" s="581"/>
      <c r="N595" s="582"/>
      <c r="O595" s="583"/>
      <c r="P595" s="584"/>
      <c r="Q595" s="585"/>
    </row>
    <row r="596" customFormat="false" ht="12.75" hidden="false" customHeight="false" outlineLevel="0" collapsed="false">
      <c r="A596" s="571"/>
      <c r="B596" s="572"/>
      <c r="C596" s="573"/>
      <c r="D596" s="574"/>
      <c r="E596" s="575"/>
      <c r="F596" s="576"/>
      <c r="G596" s="577"/>
      <c r="H596" s="578"/>
      <c r="I596" s="578"/>
      <c r="J596" s="579"/>
      <c r="K596" s="579"/>
      <c r="L596" s="580"/>
      <c r="M596" s="581"/>
      <c r="N596" s="582"/>
      <c r="O596" s="583"/>
      <c r="P596" s="584"/>
      <c r="Q596" s="585"/>
    </row>
    <row r="597" customFormat="false" ht="12.75" hidden="false" customHeight="false" outlineLevel="0" collapsed="false">
      <c r="A597" s="571"/>
      <c r="B597" s="572"/>
      <c r="C597" s="573"/>
      <c r="D597" s="574"/>
      <c r="E597" s="575"/>
      <c r="F597" s="576"/>
      <c r="G597" s="577"/>
      <c r="H597" s="578"/>
      <c r="I597" s="578"/>
      <c r="J597" s="579"/>
      <c r="K597" s="579"/>
      <c r="L597" s="580"/>
      <c r="M597" s="581"/>
      <c r="N597" s="582"/>
      <c r="O597" s="583"/>
      <c r="P597" s="584"/>
      <c r="Q597" s="585"/>
    </row>
    <row r="598" customFormat="false" ht="12.75" hidden="false" customHeight="false" outlineLevel="0" collapsed="false">
      <c r="A598" s="571"/>
      <c r="B598" s="572"/>
      <c r="C598" s="573"/>
      <c r="D598" s="574"/>
      <c r="E598" s="575"/>
      <c r="F598" s="576"/>
      <c r="G598" s="577"/>
      <c r="H598" s="578"/>
      <c r="I598" s="578"/>
      <c r="J598" s="579"/>
      <c r="K598" s="579"/>
      <c r="L598" s="580"/>
      <c r="M598" s="581"/>
      <c r="N598" s="582"/>
      <c r="O598" s="583"/>
      <c r="P598" s="584"/>
      <c r="Q598" s="585"/>
    </row>
    <row r="599" customFormat="false" ht="12.75" hidden="false" customHeight="false" outlineLevel="0" collapsed="false">
      <c r="A599" s="571"/>
      <c r="B599" s="572"/>
      <c r="C599" s="573"/>
      <c r="D599" s="574"/>
      <c r="E599" s="575"/>
      <c r="F599" s="576"/>
      <c r="G599" s="577"/>
      <c r="H599" s="578"/>
      <c r="I599" s="578"/>
      <c r="J599" s="579"/>
      <c r="K599" s="579"/>
      <c r="L599" s="580"/>
      <c r="M599" s="581"/>
      <c r="N599" s="582"/>
      <c r="O599" s="583"/>
      <c r="P599" s="584"/>
      <c r="Q599" s="585"/>
    </row>
    <row r="600" customFormat="false" ht="12.75" hidden="false" customHeight="false" outlineLevel="0" collapsed="false">
      <c r="A600" s="571"/>
      <c r="B600" s="572"/>
      <c r="C600" s="573"/>
      <c r="D600" s="574"/>
      <c r="E600" s="575"/>
      <c r="F600" s="576"/>
      <c r="G600" s="577"/>
      <c r="H600" s="578"/>
      <c r="I600" s="578"/>
      <c r="J600" s="579"/>
      <c r="K600" s="579"/>
      <c r="L600" s="580"/>
      <c r="M600" s="581"/>
      <c r="N600" s="582"/>
      <c r="O600" s="583"/>
      <c r="P600" s="584"/>
      <c r="Q600" s="585"/>
    </row>
    <row r="601" customFormat="false" ht="12.75" hidden="false" customHeight="false" outlineLevel="0" collapsed="false">
      <c r="A601" s="571"/>
      <c r="B601" s="572"/>
      <c r="C601" s="573"/>
      <c r="D601" s="574"/>
      <c r="E601" s="575"/>
      <c r="F601" s="576"/>
      <c r="G601" s="577"/>
      <c r="H601" s="578"/>
      <c r="I601" s="578"/>
      <c r="J601" s="579"/>
      <c r="K601" s="579"/>
      <c r="L601" s="580"/>
      <c r="M601" s="581"/>
      <c r="N601" s="582"/>
      <c r="O601" s="583"/>
      <c r="P601" s="584"/>
      <c r="Q601" s="585"/>
    </row>
    <row r="602" customFormat="false" ht="12.75" hidden="false" customHeight="false" outlineLevel="0" collapsed="false">
      <c r="A602" s="571"/>
      <c r="B602" s="572"/>
      <c r="C602" s="573"/>
      <c r="D602" s="574"/>
      <c r="E602" s="575"/>
      <c r="F602" s="576"/>
      <c r="G602" s="577"/>
      <c r="H602" s="578"/>
      <c r="I602" s="578"/>
      <c r="J602" s="579"/>
      <c r="K602" s="579"/>
      <c r="L602" s="580"/>
      <c r="M602" s="581"/>
      <c r="N602" s="582"/>
      <c r="O602" s="583"/>
      <c r="P602" s="584"/>
      <c r="Q602" s="585"/>
    </row>
    <row r="603" customFormat="false" ht="12.75" hidden="false" customHeight="false" outlineLevel="0" collapsed="false">
      <c r="A603" s="571"/>
      <c r="B603" s="572"/>
      <c r="C603" s="573"/>
      <c r="D603" s="150"/>
      <c r="H603" s="587"/>
      <c r="J603" s="588"/>
      <c r="L603" s="589"/>
      <c r="M603" s="590"/>
      <c r="N603" s="591"/>
    </row>
    <row r="604" customFormat="false" ht="12.75" hidden="false" customHeight="false" outlineLevel="0" collapsed="false">
      <c r="A604" s="592"/>
      <c r="D604" s="150"/>
      <c r="H604" s="587"/>
      <c r="J604" s="588"/>
      <c r="L604" s="589"/>
      <c r="M604" s="590"/>
      <c r="N604" s="591"/>
    </row>
    <row r="605" customFormat="false" ht="12.75" hidden="false" customHeight="false" outlineLevel="0" collapsed="false">
      <c r="A605" s="592"/>
      <c r="D605" s="150"/>
      <c r="H605" s="587"/>
      <c r="J605" s="588"/>
      <c r="L605" s="589"/>
      <c r="M605" s="590"/>
      <c r="N605" s="591"/>
    </row>
    <row r="606" customFormat="false" ht="12.75" hidden="false" customHeight="false" outlineLevel="0" collapsed="false">
      <c r="A606" s="592"/>
      <c r="D606" s="150"/>
      <c r="H606" s="587"/>
      <c r="J606" s="588"/>
      <c r="L606" s="589"/>
      <c r="M606" s="590"/>
      <c r="N606" s="591"/>
    </row>
    <row r="607" customFormat="false" ht="12.75" hidden="false" customHeight="false" outlineLevel="0" collapsed="false">
      <c r="A607" s="592"/>
      <c r="D607" s="150"/>
      <c r="H607" s="587"/>
      <c r="J607" s="588"/>
      <c r="L607" s="589"/>
      <c r="M607" s="590"/>
      <c r="N607" s="591"/>
    </row>
    <row r="608" customFormat="false" ht="12.75" hidden="false" customHeight="false" outlineLevel="0" collapsed="false">
      <c r="A608" s="592"/>
      <c r="D608" s="150"/>
      <c r="H608" s="587"/>
      <c r="J608" s="588"/>
      <c r="L608" s="589"/>
      <c r="M608" s="590"/>
      <c r="N608" s="591"/>
    </row>
    <row r="609" customFormat="false" ht="12.75" hidden="false" customHeight="false" outlineLevel="0" collapsed="false">
      <c r="A609" s="592"/>
      <c r="D609" s="150"/>
      <c r="H609" s="587"/>
      <c r="J609" s="588"/>
      <c r="L609" s="589"/>
      <c r="M609" s="590"/>
      <c r="N609" s="591"/>
    </row>
    <row r="610" customFormat="false" ht="12.75" hidden="false" customHeight="false" outlineLevel="0" collapsed="false">
      <c r="A610" s="592"/>
      <c r="D610" s="150"/>
      <c r="H610" s="587"/>
      <c r="J610" s="588"/>
      <c r="L610" s="589"/>
      <c r="M610" s="590"/>
      <c r="N610" s="591"/>
    </row>
    <row r="611" customFormat="false" ht="12.75" hidden="false" customHeight="false" outlineLevel="0" collapsed="false">
      <c r="A611" s="592"/>
      <c r="D611" s="150"/>
      <c r="H611" s="587"/>
      <c r="J611" s="588"/>
      <c r="L611" s="589"/>
      <c r="M611" s="590"/>
      <c r="N611" s="591"/>
    </row>
    <row r="612" customFormat="false" ht="12.75" hidden="false" customHeight="false" outlineLevel="0" collapsed="false">
      <c r="A612" s="592"/>
      <c r="D612" s="150"/>
      <c r="H612" s="587"/>
      <c r="J612" s="588"/>
      <c r="L612" s="589"/>
      <c r="M612" s="590"/>
      <c r="N612" s="591"/>
    </row>
    <row r="613" customFormat="false" ht="12.75" hidden="false" customHeight="false" outlineLevel="0" collapsed="false">
      <c r="A613" s="592"/>
      <c r="D613" s="150"/>
      <c r="H613" s="587"/>
      <c r="J613" s="588"/>
      <c r="L613" s="589"/>
      <c r="M613" s="590"/>
      <c r="N613" s="591"/>
    </row>
    <row r="614" customFormat="false" ht="12.75" hidden="false" customHeight="false" outlineLevel="0" collapsed="false">
      <c r="A614" s="592"/>
      <c r="D614" s="150"/>
      <c r="H614" s="587"/>
      <c r="J614" s="588"/>
      <c r="L614" s="589"/>
      <c r="M614" s="590"/>
      <c r="N614" s="591"/>
    </row>
    <row r="615" customFormat="false" ht="12.75" hidden="false" customHeight="false" outlineLevel="0" collapsed="false">
      <c r="A615" s="592"/>
      <c r="D615" s="150"/>
      <c r="H615" s="587"/>
      <c r="J615" s="588"/>
      <c r="L615" s="589"/>
      <c r="M615" s="590"/>
      <c r="N615" s="591"/>
    </row>
    <row r="616" customFormat="false" ht="12.75" hidden="false" customHeight="false" outlineLevel="0" collapsed="false">
      <c r="A616" s="592"/>
      <c r="D616" s="150"/>
      <c r="H616" s="587"/>
      <c r="J616" s="588"/>
      <c r="L616" s="589"/>
      <c r="M616" s="590"/>
      <c r="N616" s="591"/>
    </row>
    <row r="617" customFormat="false" ht="12.75" hidden="false" customHeight="false" outlineLevel="0" collapsed="false">
      <c r="A617" s="592"/>
      <c r="D617" s="150"/>
      <c r="H617" s="587"/>
      <c r="J617" s="588"/>
      <c r="L617" s="589"/>
      <c r="M617" s="590"/>
      <c r="N617" s="591"/>
    </row>
    <row r="618" customFormat="false" ht="12.75" hidden="false" customHeight="false" outlineLevel="0" collapsed="false">
      <c r="A618" s="592"/>
      <c r="D618" s="150"/>
      <c r="H618" s="587"/>
      <c r="J618" s="588"/>
      <c r="L618" s="589"/>
      <c r="M618" s="590"/>
      <c r="N618" s="591"/>
    </row>
    <row r="619" customFormat="false" ht="12.75" hidden="false" customHeight="false" outlineLevel="0" collapsed="false">
      <c r="A619" s="592"/>
      <c r="D619" s="150"/>
      <c r="H619" s="587"/>
      <c r="J619" s="588"/>
      <c r="L619" s="589"/>
      <c r="M619" s="590"/>
      <c r="N619" s="591"/>
    </row>
    <row r="620" customFormat="false" ht="12.75" hidden="false" customHeight="false" outlineLevel="0" collapsed="false">
      <c r="A620" s="592"/>
      <c r="D620" s="150"/>
      <c r="H620" s="587"/>
      <c r="J620" s="588"/>
      <c r="L620" s="589"/>
      <c r="M620" s="590"/>
      <c r="N620" s="591"/>
    </row>
    <row r="621" customFormat="false" ht="12.75" hidden="false" customHeight="false" outlineLevel="0" collapsed="false">
      <c r="A621" s="592"/>
      <c r="D621" s="150"/>
      <c r="H621" s="587"/>
      <c r="J621" s="588"/>
      <c r="L621" s="589"/>
      <c r="M621" s="590"/>
      <c r="N621" s="591"/>
    </row>
    <row r="622" customFormat="false" ht="12.75" hidden="false" customHeight="false" outlineLevel="0" collapsed="false">
      <c r="A622" s="592"/>
      <c r="D622" s="150"/>
      <c r="H622" s="587"/>
      <c r="J622" s="588"/>
      <c r="L622" s="589"/>
      <c r="M622" s="590"/>
      <c r="N622" s="591"/>
    </row>
    <row r="623" customFormat="false" ht="12.75" hidden="false" customHeight="false" outlineLevel="0" collapsed="false">
      <c r="A623" s="592"/>
      <c r="D623" s="150"/>
      <c r="H623" s="587"/>
      <c r="J623" s="588"/>
      <c r="L623" s="589"/>
      <c r="M623" s="590"/>
      <c r="N623" s="591"/>
    </row>
    <row r="624" customFormat="false" ht="12.75" hidden="false" customHeight="false" outlineLevel="0" collapsed="false">
      <c r="A624" s="592"/>
      <c r="D624" s="150"/>
      <c r="H624" s="587"/>
      <c r="J624" s="588"/>
      <c r="L624" s="589"/>
      <c r="M624" s="590"/>
      <c r="N624" s="591"/>
    </row>
    <row r="625" customFormat="false" ht="12.75" hidden="false" customHeight="false" outlineLevel="0" collapsed="false">
      <c r="A625" s="592"/>
      <c r="D625" s="150"/>
      <c r="H625" s="587"/>
      <c r="J625" s="588"/>
      <c r="L625" s="589"/>
      <c r="M625" s="590"/>
      <c r="N625" s="591"/>
    </row>
    <row r="626" customFormat="false" ht="12.75" hidden="false" customHeight="false" outlineLevel="0" collapsed="false">
      <c r="A626" s="592"/>
      <c r="D626" s="150"/>
      <c r="H626" s="587"/>
      <c r="J626" s="588"/>
      <c r="L626" s="589"/>
      <c r="M626" s="590"/>
      <c r="N626" s="591"/>
    </row>
    <row r="627" customFormat="false" ht="12.75" hidden="false" customHeight="false" outlineLevel="0" collapsed="false">
      <c r="A627" s="592"/>
      <c r="D627" s="150"/>
      <c r="H627" s="587"/>
      <c r="J627" s="588"/>
      <c r="L627" s="589"/>
      <c r="M627" s="590"/>
      <c r="N627" s="591"/>
    </row>
    <row r="628" customFormat="false" ht="12.75" hidden="false" customHeight="false" outlineLevel="0" collapsed="false">
      <c r="A628" s="592"/>
      <c r="D628" s="150"/>
      <c r="H628" s="587"/>
      <c r="J628" s="588"/>
      <c r="L628" s="589"/>
      <c r="M628" s="590"/>
      <c r="N628" s="591"/>
    </row>
    <row r="629" customFormat="false" ht="12.75" hidden="false" customHeight="false" outlineLevel="0" collapsed="false">
      <c r="A629" s="592"/>
      <c r="D629" s="150"/>
      <c r="H629" s="587"/>
      <c r="J629" s="588"/>
      <c r="L629" s="589"/>
      <c r="M629" s="590"/>
      <c r="N629" s="591"/>
    </row>
    <row r="630" customFormat="false" ht="12.75" hidden="false" customHeight="false" outlineLevel="0" collapsed="false">
      <c r="A630" s="592"/>
      <c r="D630" s="150"/>
      <c r="H630" s="587"/>
      <c r="J630" s="588"/>
      <c r="L630" s="589"/>
      <c r="M630" s="590"/>
      <c r="N630" s="591"/>
    </row>
    <row r="631" customFormat="false" ht="12.75" hidden="false" customHeight="false" outlineLevel="0" collapsed="false">
      <c r="A631" s="592"/>
      <c r="D631" s="150"/>
      <c r="H631" s="587"/>
      <c r="J631" s="588"/>
      <c r="L631" s="589"/>
      <c r="M631" s="590"/>
      <c r="N631" s="591"/>
    </row>
    <row r="632" customFormat="false" ht="12.75" hidden="false" customHeight="false" outlineLevel="0" collapsed="false">
      <c r="A632" s="592"/>
      <c r="D632" s="150"/>
      <c r="H632" s="587"/>
      <c r="J632" s="588"/>
      <c r="L632" s="589"/>
      <c r="M632" s="590"/>
      <c r="N632" s="591"/>
    </row>
    <row r="633" customFormat="false" ht="12.75" hidden="false" customHeight="false" outlineLevel="0" collapsed="false">
      <c r="A633" s="592"/>
      <c r="D633" s="150"/>
      <c r="H633" s="587"/>
      <c r="J633" s="588"/>
      <c r="L633" s="589"/>
      <c r="M633" s="590"/>
      <c r="N633" s="591"/>
    </row>
    <row r="634" customFormat="false" ht="12.75" hidden="false" customHeight="false" outlineLevel="0" collapsed="false">
      <c r="A634" s="592"/>
      <c r="D634" s="150"/>
      <c r="H634" s="587"/>
      <c r="J634" s="588"/>
      <c r="L634" s="589"/>
      <c r="M634" s="590"/>
      <c r="N634" s="591"/>
    </row>
    <row r="635" customFormat="false" ht="12.75" hidden="false" customHeight="false" outlineLevel="0" collapsed="false">
      <c r="A635" s="592"/>
      <c r="D635" s="150"/>
      <c r="H635" s="587"/>
      <c r="J635" s="588"/>
      <c r="L635" s="589"/>
      <c r="M635" s="590"/>
      <c r="N635" s="591"/>
    </row>
    <row r="636" customFormat="false" ht="12.75" hidden="false" customHeight="false" outlineLevel="0" collapsed="false">
      <c r="A636" s="592"/>
      <c r="D636" s="150"/>
      <c r="H636" s="587"/>
      <c r="J636" s="588"/>
      <c r="L636" s="589"/>
      <c r="M636" s="590"/>
      <c r="N636" s="591"/>
    </row>
    <row r="637" customFormat="false" ht="12.75" hidden="false" customHeight="false" outlineLevel="0" collapsed="false">
      <c r="A637" s="592"/>
      <c r="D637" s="150"/>
      <c r="H637" s="587"/>
      <c r="J637" s="588"/>
      <c r="L637" s="589"/>
      <c r="M637" s="590"/>
      <c r="N637" s="591"/>
    </row>
    <row r="638" customFormat="false" ht="12.75" hidden="false" customHeight="false" outlineLevel="0" collapsed="false">
      <c r="A638" s="592"/>
      <c r="D638" s="150"/>
      <c r="H638" s="587"/>
      <c r="J638" s="588"/>
      <c r="L638" s="589"/>
      <c r="M638" s="590"/>
      <c r="N638" s="591"/>
    </row>
    <row r="639" customFormat="false" ht="12.75" hidden="false" customHeight="false" outlineLevel="0" collapsed="false">
      <c r="A639" s="592"/>
      <c r="D639" s="150"/>
      <c r="H639" s="587"/>
      <c r="J639" s="588"/>
      <c r="L639" s="589"/>
      <c r="M639" s="590"/>
      <c r="N639" s="591"/>
    </row>
    <row r="640" customFormat="false" ht="12.75" hidden="false" customHeight="false" outlineLevel="0" collapsed="false">
      <c r="A640" s="592"/>
      <c r="D640" s="150"/>
      <c r="H640" s="587"/>
      <c r="J640" s="588"/>
      <c r="L640" s="589"/>
      <c r="M640" s="590"/>
      <c r="N640" s="591"/>
    </row>
    <row r="641" customFormat="false" ht="12.75" hidden="false" customHeight="false" outlineLevel="0" collapsed="false">
      <c r="A641" s="592"/>
      <c r="D641" s="150"/>
      <c r="H641" s="587"/>
      <c r="J641" s="588"/>
      <c r="L641" s="589"/>
      <c r="M641" s="590"/>
      <c r="N641" s="591"/>
    </row>
    <row r="642" customFormat="false" ht="12.75" hidden="false" customHeight="false" outlineLevel="0" collapsed="false">
      <c r="A642" s="592"/>
      <c r="D642" s="150"/>
      <c r="H642" s="587"/>
      <c r="J642" s="588"/>
      <c r="L642" s="589"/>
      <c r="M642" s="590"/>
      <c r="N642" s="591"/>
    </row>
    <row r="643" customFormat="false" ht="12.75" hidden="false" customHeight="false" outlineLevel="0" collapsed="false">
      <c r="A643" s="592"/>
      <c r="D643" s="150"/>
      <c r="H643" s="587"/>
      <c r="J643" s="588"/>
      <c r="L643" s="589"/>
      <c r="M643" s="590"/>
      <c r="N643" s="591"/>
    </row>
    <row r="644" customFormat="false" ht="12.75" hidden="false" customHeight="false" outlineLevel="0" collapsed="false">
      <c r="A644" s="592"/>
      <c r="D644" s="150"/>
      <c r="H644" s="587"/>
      <c r="J644" s="588"/>
      <c r="L644" s="589"/>
      <c r="M644" s="590"/>
      <c r="N644" s="591"/>
    </row>
    <row r="645" customFormat="false" ht="12.75" hidden="false" customHeight="false" outlineLevel="0" collapsed="false">
      <c r="A645" s="592"/>
      <c r="D645" s="150"/>
      <c r="H645" s="587"/>
      <c r="J645" s="588"/>
      <c r="L645" s="589"/>
      <c r="M645" s="590"/>
      <c r="N645" s="591"/>
    </row>
    <row r="646" customFormat="false" ht="12.75" hidden="false" customHeight="false" outlineLevel="0" collapsed="false">
      <c r="A646" s="592"/>
      <c r="D646" s="150"/>
      <c r="H646" s="587"/>
      <c r="J646" s="588"/>
      <c r="L646" s="589"/>
      <c r="M646" s="590"/>
      <c r="N646" s="591"/>
    </row>
    <row r="647" customFormat="false" ht="12.75" hidden="false" customHeight="false" outlineLevel="0" collapsed="false">
      <c r="A647" s="592"/>
      <c r="D647" s="150"/>
      <c r="H647" s="587"/>
      <c r="J647" s="588"/>
      <c r="L647" s="589"/>
      <c r="M647" s="590"/>
      <c r="N647" s="591"/>
    </row>
    <row r="648" customFormat="false" ht="12.75" hidden="false" customHeight="false" outlineLevel="0" collapsed="false">
      <c r="A648" s="592"/>
      <c r="D648" s="150"/>
      <c r="H648" s="587"/>
      <c r="J648" s="588"/>
      <c r="L648" s="589"/>
      <c r="M648" s="590"/>
      <c r="N648" s="591"/>
    </row>
    <row r="649" customFormat="false" ht="12.75" hidden="false" customHeight="false" outlineLevel="0" collapsed="false">
      <c r="A649" s="592"/>
      <c r="D649" s="150"/>
      <c r="H649" s="587"/>
      <c r="J649" s="588"/>
      <c r="L649" s="589"/>
      <c r="M649" s="590"/>
      <c r="N649" s="591"/>
    </row>
    <row r="650" customFormat="false" ht="12.75" hidden="false" customHeight="false" outlineLevel="0" collapsed="false">
      <c r="A650" s="592"/>
      <c r="D650" s="150"/>
      <c r="H650" s="587"/>
      <c r="J650" s="588"/>
      <c r="L650" s="589"/>
      <c r="M650" s="590"/>
      <c r="N650" s="591"/>
    </row>
    <row r="651" customFormat="false" ht="12.75" hidden="false" customHeight="false" outlineLevel="0" collapsed="false">
      <c r="A651" s="592"/>
      <c r="D651" s="150"/>
      <c r="H651" s="587"/>
      <c r="J651" s="588"/>
      <c r="L651" s="589"/>
      <c r="M651" s="590"/>
      <c r="N651" s="591"/>
    </row>
    <row r="652" customFormat="false" ht="12.75" hidden="false" customHeight="false" outlineLevel="0" collapsed="false">
      <c r="A652" s="592"/>
      <c r="D652" s="150"/>
      <c r="H652" s="587"/>
      <c r="J652" s="588"/>
      <c r="L652" s="589"/>
      <c r="M652" s="590"/>
      <c r="N652" s="591"/>
    </row>
    <row r="653" customFormat="false" ht="12.75" hidden="false" customHeight="false" outlineLevel="0" collapsed="false">
      <c r="A653" s="592"/>
      <c r="D653" s="150"/>
      <c r="H653" s="587"/>
      <c r="J653" s="588"/>
      <c r="L653" s="589"/>
      <c r="M653" s="590"/>
      <c r="N653" s="591"/>
    </row>
    <row r="654" customFormat="false" ht="12.75" hidden="false" customHeight="false" outlineLevel="0" collapsed="false">
      <c r="A654" s="592"/>
      <c r="D654" s="150"/>
      <c r="H654" s="587"/>
      <c r="J654" s="588"/>
      <c r="L654" s="589"/>
      <c r="M654" s="590"/>
      <c r="N654" s="591"/>
    </row>
    <row r="655" customFormat="false" ht="12.75" hidden="false" customHeight="false" outlineLevel="0" collapsed="false">
      <c r="A655" s="592"/>
      <c r="D655" s="150"/>
      <c r="H655" s="587"/>
      <c r="J655" s="588"/>
      <c r="L655" s="589"/>
      <c r="M655" s="590"/>
      <c r="N655" s="591"/>
    </row>
    <row r="656" customFormat="false" ht="12.75" hidden="false" customHeight="false" outlineLevel="0" collapsed="false">
      <c r="A656" s="592"/>
      <c r="D656" s="150"/>
      <c r="H656" s="587"/>
      <c r="J656" s="588"/>
      <c r="L656" s="589"/>
      <c r="M656" s="590"/>
      <c r="N656" s="591"/>
    </row>
    <row r="657" customFormat="false" ht="12.75" hidden="false" customHeight="false" outlineLevel="0" collapsed="false">
      <c r="A657" s="592"/>
      <c r="D657" s="150"/>
      <c r="H657" s="587"/>
      <c r="J657" s="588"/>
      <c r="L657" s="589"/>
      <c r="M657" s="590"/>
      <c r="N657" s="591"/>
    </row>
    <row r="658" customFormat="false" ht="12.75" hidden="false" customHeight="false" outlineLevel="0" collapsed="false">
      <c r="A658" s="592"/>
      <c r="D658" s="150"/>
      <c r="H658" s="587"/>
      <c r="J658" s="588"/>
      <c r="L658" s="589"/>
      <c r="M658" s="590"/>
      <c r="N658" s="591"/>
    </row>
    <row r="659" customFormat="false" ht="12.75" hidden="false" customHeight="false" outlineLevel="0" collapsed="false">
      <c r="A659" s="592"/>
      <c r="D659" s="150"/>
      <c r="H659" s="587"/>
      <c r="J659" s="588"/>
      <c r="L659" s="589"/>
      <c r="M659" s="590"/>
      <c r="N659" s="591"/>
    </row>
    <row r="660" customFormat="false" ht="12.75" hidden="false" customHeight="false" outlineLevel="0" collapsed="false">
      <c r="A660" s="592"/>
      <c r="D660" s="150"/>
      <c r="H660" s="587"/>
      <c r="J660" s="588"/>
      <c r="L660" s="589"/>
      <c r="M660" s="590"/>
      <c r="N660" s="591"/>
    </row>
    <row r="661" customFormat="false" ht="12.75" hidden="false" customHeight="false" outlineLevel="0" collapsed="false">
      <c r="A661" s="592"/>
      <c r="D661" s="150"/>
      <c r="H661" s="587"/>
      <c r="J661" s="588"/>
      <c r="L661" s="589"/>
      <c r="M661" s="590"/>
      <c r="N661" s="591"/>
    </row>
    <row r="662" customFormat="false" ht="12.75" hidden="false" customHeight="false" outlineLevel="0" collapsed="false">
      <c r="A662" s="592"/>
      <c r="D662" s="150"/>
      <c r="H662" s="587"/>
      <c r="J662" s="588"/>
      <c r="L662" s="589"/>
      <c r="M662" s="590"/>
      <c r="N662" s="591"/>
    </row>
    <row r="663" customFormat="false" ht="12.75" hidden="false" customHeight="false" outlineLevel="0" collapsed="false">
      <c r="A663" s="592"/>
      <c r="D663" s="150"/>
      <c r="H663" s="587"/>
      <c r="J663" s="588"/>
      <c r="L663" s="589"/>
      <c r="M663" s="590"/>
      <c r="N663" s="591"/>
    </row>
    <row r="664" customFormat="false" ht="12.75" hidden="false" customHeight="false" outlineLevel="0" collapsed="false">
      <c r="A664" s="592"/>
      <c r="D664" s="150"/>
      <c r="H664" s="587"/>
      <c r="J664" s="588"/>
      <c r="L664" s="589"/>
      <c r="M664" s="590"/>
      <c r="N664" s="591"/>
    </row>
    <row r="665" customFormat="false" ht="12.75" hidden="false" customHeight="false" outlineLevel="0" collapsed="false">
      <c r="A665" s="592"/>
      <c r="D665" s="150"/>
      <c r="H665" s="587"/>
      <c r="J665" s="588"/>
      <c r="L665" s="589"/>
      <c r="M665" s="590"/>
      <c r="N665" s="591"/>
    </row>
    <row r="666" customFormat="false" ht="12.75" hidden="false" customHeight="false" outlineLevel="0" collapsed="false">
      <c r="A666" s="592"/>
      <c r="D666" s="150"/>
      <c r="H666" s="587"/>
      <c r="J666" s="588"/>
      <c r="L666" s="589"/>
      <c r="M666" s="590"/>
      <c r="N666" s="591"/>
    </row>
    <row r="667" customFormat="false" ht="12.75" hidden="false" customHeight="false" outlineLevel="0" collapsed="false">
      <c r="A667" s="592"/>
      <c r="D667" s="150"/>
      <c r="H667" s="587"/>
      <c r="J667" s="588"/>
      <c r="L667" s="589"/>
      <c r="M667" s="590"/>
      <c r="N667" s="591"/>
    </row>
    <row r="668" customFormat="false" ht="12.75" hidden="false" customHeight="false" outlineLevel="0" collapsed="false">
      <c r="A668" s="592"/>
      <c r="D668" s="150"/>
      <c r="H668" s="587"/>
      <c r="J668" s="588"/>
      <c r="L668" s="589"/>
      <c r="M668" s="590"/>
      <c r="N668" s="591"/>
    </row>
    <row r="669" customFormat="false" ht="12.75" hidden="false" customHeight="false" outlineLevel="0" collapsed="false">
      <c r="A669" s="592"/>
      <c r="D669" s="150"/>
      <c r="H669" s="587"/>
      <c r="J669" s="588"/>
      <c r="L669" s="589"/>
      <c r="M669" s="590"/>
      <c r="N669" s="591"/>
    </row>
    <row r="670" customFormat="false" ht="12.75" hidden="false" customHeight="false" outlineLevel="0" collapsed="false">
      <c r="A670" s="592"/>
      <c r="D670" s="150"/>
      <c r="H670" s="587"/>
      <c r="J670" s="588"/>
      <c r="L670" s="589"/>
      <c r="M670" s="590"/>
      <c r="N670" s="591"/>
    </row>
    <row r="671" customFormat="false" ht="12.75" hidden="false" customHeight="false" outlineLevel="0" collapsed="false">
      <c r="A671" s="592"/>
      <c r="D671" s="150"/>
      <c r="H671" s="587"/>
      <c r="J671" s="588"/>
      <c r="L671" s="589"/>
      <c r="M671" s="590"/>
      <c r="N671" s="591"/>
    </row>
    <row r="672" customFormat="false" ht="12.75" hidden="false" customHeight="false" outlineLevel="0" collapsed="false">
      <c r="A672" s="592"/>
      <c r="D672" s="150"/>
      <c r="H672" s="587"/>
      <c r="J672" s="588"/>
      <c r="L672" s="589"/>
      <c r="M672" s="590"/>
      <c r="N672" s="591"/>
    </row>
    <row r="673" customFormat="false" ht="12.75" hidden="false" customHeight="false" outlineLevel="0" collapsed="false">
      <c r="A673" s="592"/>
      <c r="D673" s="150"/>
      <c r="H673" s="587"/>
      <c r="J673" s="588"/>
      <c r="L673" s="589"/>
      <c r="M673" s="590"/>
      <c r="N673" s="591"/>
    </row>
    <row r="674" customFormat="false" ht="12.75" hidden="false" customHeight="false" outlineLevel="0" collapsed="false">
      <c r="A674" s="592"/>
      <c r="D674" s="150"/>
      <c r="H674" s="587"/>
      <c r="J674" s="588"/>
      <c r="L674" s="589"/>
      <c r="M674" s="590"/>
      <c r="N674" s="591"/>
    </row>
    <row r="675" customFormat="false" ht="12.75" hidden="false" customHeight="false" outlineLevel="0" collapsed="false">
      <c r="A675" s="592"/>
      <c r="D675" s="150"/>
      <c r="H675" s="587"/>
      <c r="J675" s="588"/>
      <c r="L675" s="589"/>
      <c r="M675" s="590"/>
      <c r="N675" s="591"/>
    </row>
    <row r="676" customFormat="false" ht="12.75" hidden="false" customHeight="false" outlineLevel="0" collapsed="false">
      <c r="A676" s="592"/>
      <c r="D676" s="150"/>
      <c r="H676" s="587"/>
      <c r="J676" s="588"/>
      <c r="L676" s="589"/>
      <c r="M676" s="590"/>
      <c r="N676" s="591"/>
    </row>
    <row r="677" customFormat="false" ht="12.75" hidden="false" customHeight="false" outlineLevel="0" collapsed="false">
      <c r="A677" s="592"/>
      <c r="D677" s="150"/>
      <c r="H677" s="587"/>
      <c r="J677" s="588"/>
      <c r="L677" s="589"/>
      <c r="M677" s="590"/>
      <c r="N677" s="591"/>
    </row>
    <row r="678" customFormat="false" ht="12.75" hidden="false" customHeight="false" outlineLevel="0" collapsed="false">
      <c r="A678" s="592"/>
      <c r="D678" s="150"/>
      <c r="H678" s="587"/>
      <c r="J678" s="588"/>
      <c r="L678" s="589"/>
      <c r="M678" s="590"/>
      <c r="N678" s="591"/>
    </row>
    <row r="679" customFormat="false" ht="12.75" hidden="false" customHeight="false" outlineLevel="0" collapsed="false">
      <c r="A679" s="592"/>
      <c r="D679" s="150"/>
      <c r="H679" s="587"/>
      <c r="J679" s="588"/>
      <c r="L679" s="589"/>
      <c r="M679" s="590"/>
      <c r="N679" s="591"/>
    </row>
    <row r="680" customFormat="false" ht="12.75" hidden="false" customHeight="false" outlineLevel="0" collapsed="false">
      <c r="A680" s="592"/>
      <c r="D680" s="150"/>
      <c r="H680" s="587"/>
      <c r="J680" s="588"/>
      <c r="L680" s="589"/>
      <c r="M680" s="590"/>
      <c r="N680" s="591"/>
    </row>
    <row r="681" customFormat="false" ht="12.75" hidden="false" customHeight="false" outlineLevel="0" collapsed="false">
      <c r="A681" s="592"/>
      <c r="D681" s="150"/>
      <c r="H681" s="587"/>
      <c r="J681" s="588"/>
      <c r="L681" s="589"/>
      <c r="M681" s="590"/>
      <c r="N681" s="591"/>
    </row>
    <row r="682" customFormat="false" ht="12.75" hidden="false" customHeight="false" outlineLevel="0" collapsed="false">
      <c r="A682" s="592"/>
      <c r="D682" s="150"/>
      <c r="H682" s="587"/>
      <c r="J682" s="588"/>
      <c r="L682" s="589"/>
      <c r="M682" s="590"/>
      <c r="N682" s="591"/>
    </row>
    <row r="683" customFormat="false" ht="12.75" hidden="false" customHeight="false" outlineLevel="0" collapsed="false">
      <c r="A683" s="592"/>
      <c r="D683" s="150"/>
      <c r="H683" s="587"/>
      <c r="J683" s="588"/>
      <c r="L683" s="589"/>
      <c r="M683" s="590"/>
      <c r="N683" s="591"/>
    </row>
    <row r="684" customFormat="false" ht="12.75" hidden="false" customHeight="false" outlineLevel="0" collapsed="false">
      <c r="A684" s="592"/>
      <c r="D684" s="150"/>
      <c r="H684" s="587"/>
      <c r="J684" s="588"/>
      <c r="L684" s="589"/>
      <c r="M684" s="590"/>
      <c r="N684" s="591"/>
    </row>
    <row r="685" customFormat="false" ht="12.75" hidden="false" customHeight="false" outlineLevel="0" collapsed="false">
      <c r="A685" s="592"/>
      <c r="D685" s="150"/>
      <c r="H685" s="587"/>
      <c r="J685" s="588"/>
      <c r="L685" s="589"/>
      <c r="M685" s="590"/>
      <c r="N685" s="591"/>
    </row>
    <row r="686" customFormat="false" ht="12.75" hidden="false" customHeight="false" outlineLevel="0" collapsed="false">
      <c r="A686" s="592"/>
      <c r="D686" s="150"/>
      <c r="H686" s="587"/>
      <c r="J686" s="588"/>
      <c r="L686" s="589"/>
      <c r="M686" s="590"/>
      <c r="N686" s="591"/>
    </row>
    <row r="687" customFormat="false" ht="12.75" hidden="false" customHeight="false" outlineLevel="0" collapsed="false">
      <c r="A687" s="592"/>
      <c r="D687" s="150"/>
      <c r="H687" s="587"/>
      <c r="J687" s="588"/>
      <c r="L687" s="589"/>
      <c r="M687" s="590"/>
      <c r="N687" s="591"/>
    </row>
    <row r="688" customFormat="false" ht="12.75" hidden="false" customHeight="false" outlineLevel="0" collapsed="false">
      <c r="A688" s="592"/>
      <c r="D688" s="150"/>
      <c r="H688" s="587"/>
      <c r="J688" s="588"/>
      <c r="L688" s="589"/>
      <c r="M688" s="590"/>
      <c r="N688" s="591"/>
    </row>
    <row r="689" customFormat="false" ht="12.75" hidden="false" customHeight="false" outlineLevel="0" collapsed="false">
      <c r="A689" s="592"/>
      <c r="D689" s="150"/>
      <c r="H689" s="587"/>
      <c r="J689" s="588"/>
      <c r="L689" s="589"/>
      <c r="M689" s="590"/>
      <c r="N689" s="591"/>
    </row>
    <row r="690" customFormat="false" ht="12.75" hidden="false" customHeight="false" outlineLevel="0" collapsed="false">
      <c r="A690" s="592"/>
      <c r="D690" s="150"/>
      <c r="H690" s="587"/>
      <c r="J690" s="588"/>
      <c r="L690" s="589"/>
      <c r="M690" s="590"/>
      <c r="N690" s="591"/>
    </row>
    <row r="691" customFormat="false" ht="12.75" hidden="false" customHeight="false" outlineLevel="0" collapsed="false">
      <c r="A691" s="592"/>
      <c r="D691" s="150"/>
      <c r="H691" s="587"/>
      <c r="J691" s="588"/>
      <c r="L691" s="589"/>
      <c r="M691" s="590"/>
      <c r="N691" s="591"/>
    </row>
    <row r="692" customFormat="false" ht="12.75" hidden="false" customHeight="false" outlineLevel="0" collapsed="false">
      <c r="A692" s="592"/>
      <c r="D692" s="150"/>
      <c r="H692" s="587"/>
      <c r="J692" s="588"/>
      <c r="L692" s="589"/>
      <c r="M692" s="590"/>
      <c r="N692" s="591"/>
    </row>
    <row r="693" customFormat="false" ht="12.75" hidden="false" customHeight="false" outlineLevel="0" collapsed="false">
      <c r="A693" s="592"/>
      <c r="D693" s="150"/>
      <c r="H693" s="587"/>
      <c r="J693" s="588"/>
      <c r="L693" s="589"/>
      <c r="M693" s="590"/>
      <c r="N693" s="591"/>
    </row>
    <row r="694" customFormat="false" ht="12.75" hidden="false" customHeight="false" outlineLevel="0" collapsed="false">
      <c r="A694" s="592"/>
      <c r="D694" s="150"/>
      <c r="H694" s="587"/>
      <c r="J694" s="588"/>
      <c r="L694" s="589"/>
      <c r="M694" s="590"/>
      <c r="N694" s="591"/>
    </row>
    <row r="695" customFormat="false" ht="12.75" hidden="false" customHeight="false" outlineLevel="0" collapsed="false">
      <c r="A695" s="592"/>
      <c r="D695" s="150"/>
      <c r="H695" s="587"/>
      <c r="J695" s="588"/>
      <c r="L695" s="589"/>
      <c r="M695" s="590"/>
      <c r="N695" s="591"/>
    </row>
    <row r="696" customFormat="false" ht="12.75" hidden="false" customHeight="false" outlineLevel="0" collapsed="false">
      <c r="A696" s="592"/>
      <c r="D696" s="150"/>
      <c r="H696" s="587"/>
      <c r="J696" s="588"/>
      <c r="L696" s="589"/>
      <c r="M696" s="590"/>
      <c r="N696" s="591"/>
    </row>
    <row r="697" customFormat="false" ht="12.75" hidden="false" customHeight="false" outlineLevel="0" collapsed="false">
      <c r="A697" s="592"/>
      <c r="D697" s="150"/>
      <c r="H697" s="587"/>
      <c r="J697" s="588"/>
      <c r="L697" s="589"/>
      <c r="M697" s="590"/>
      <c r="N697" s="591"/>
    </row>
    <row r="698" customFormat="false" ht="12.75" hidden="false" customHeight="false" outlineLevel="0" collapsed="false">
      <c r="A698" s="592"/>
      <c r="D698" s="150"/>
      <c r="H698" s="587"/>
      <c r="J698" s="588"/>
      <c r="L698" s="589"/>
      <c r="M698" s="590"/>
      <c r="N698" s="591"/>
    </row>
    <row r="699" customFormat="false" ht="12.75" hidden="false" customHeight="false" outlineLevel="0" collapsed="false">
      <c r="A699" s="592"/>
      <c r="D699" s="150"/>
      <c r="H699" s="587"/>
      <c r="J699" s="588"/>
      <c r="L699" s="589"/>
      <c r="M699" s="590"/>
      <c r="N699" s="591"/>
    </row>
    <row r="700" customFormat="false" ht="12.75" hidden="false" customHeight="false" outlineLevel="0" collapsed="false">
      <c r="A700" s="592"/>
      <c r="D700" s="150"/>
      <c r="H700" s="587"/>
      <c r="J700" s="588"/>
      <c r="L700" s="589"/>
      <c r="M700" s="590"/>
      <c r="N700" s="591"/>
    </row>
    <row r="701" customFormat="false" ht="12.75" hidden="false" customHeight="false" outlineLevel="0" collapsed="false">
      <c r="A701" s="592"/>
      <c r="D701" s="150"/>
      <c r="H701" s="587"/>
      <c r="J701" s="588"/>
      <c r="L701" s="589"/>
      <c r="M701" s="590"/>
      <c r="N701" s="591"/>
    </row>
    <row r="702" customFormat="false" ht="12.75" hidden="false" customHeight="false" outlineLevel="0" collapsed="false">
      <c r="A702" s="592"/>
      <c r="D702" s="150"/>
      <c r="H702" s="587"/>
      <c r="J702" s="588"/>
      <c r="L702" s="589"/>
      <c r="M702" s="590"/>
      <c r="N702" s="591"/>
    </row>
    <row r="703" customFormat="false" ht="12.75" hidden="false" customHeight="false" outlineLevel="0" collapsed="false">
      <c r="A703" s="592"/>
      <c r="D703" s="150"/>
      <c r="H703" s="587"/>
      <c r="J703" s="588"/>
      <c r="L703" s="589"/>
      <c r="M703" s="590"/>
      <c r="N703" s="591"/>
    </row>
    <row r="704" customFormat="false" ht="12.75" hidden="false" customHeight="false" outlineLevel="0" collapsed="false">
      <c r="A704" s="592"/>
      <c r="D704" s="150"/>
      <c r="H704" s="587"/>
      <c r="J704" s="588"/>
      <c r="L704" s="589"/>
      <c r="M704" s="590"/>
      <c r="N704" s="591"/>
    </row>
    <row r="705" customFormat="false" ht="12.75" hidden="false" customHeight="false" outlineLevel="0" collapsed="false">
      <c r="A705" s="592"/>
      <c r="D705" s="150"/>
      <c r="H705" s="587"/>
      <c r="J705" s="588"/>
      <c r="L705" s="589"/>
      <c r="M705" s="590"/>
      <c r="N705" s="591"/>
    </row>
    <row r="706" customFormat="false" ht="12.75" hidden="false" customHeight="false" outlineLevel="0" collapsed="false">
      <c r="A706" s="592"/>
      <c r="D706" s="150"/>
      <c r="H706" s="587"/>
      <c r="J706" s="588"/>
      <c r="L706" s="589"/>
      <c r="M706" s="590"/>
      <c r="N706" s="591"/>
    </row>
    <row r="707" customFormat="false" ht="12.75" hidden="false" customHeight="false" outlineLevel="0" collapsed="false">
      <c r="A707" s="592"/>
      <c r="D707" s="150"/>
      <c r="H707" s="587"/>
      <c r="J707" s="588"/>
      <c r="L707" s="589"/>
      <c r="M707" s="590"/>
      <c r="N707" s="591"/>
    </row>
    <row r="708" customFormat="false" ht="12.75" hidden="false" customHeight="false" outlineLevel="0" collapsed="false">
      <c r="A708" s="592"/>
      <c r="D708" s="150"/>
      <c r="H708" s="587"/>
      <c r="J708" s="588"/>
      <c r="L708" s="589"/>
      <c r="M708" s="590"/>
      <c r="N708" s="591"/>
    </row>
    <row r="709" customFormat="false" ht="12.75" hidden="false" customHeight="false" outlineLevel="0" collapsed="false">
      <c r="A709" s="592"/>
      <c r="D709" s="150"/>
      <c r="H709" s="587"/>
      <c r="J709" s="588"/>
      <c r="L709" s="589"/>
      <c r="M709" s="590"/>
      <c r="N709" s="591"/>
    </row>
    <row r="710" customFormat="false" ht="12.75" hidden="false" customHeight="false" outlineLevel="0" collapsed="false">
      <c r="A710" s="592"/>
      <c r="D710" s="150"/>
      <c r="H710" s="587"/>
      <c r="J710" s="588"/>
      <c r="L710" s="589"/>
      <c r="M710" s="590"/>
      <c r="N710" s="591"/>
    </row>
    <row r="711" customFormat="false" ht="12.75" hidden="false" customHeight="false" outlineLevel="0" collapsed="false">
      <c r="A711" s="592"/>
      <c r="D711" s="150"/>
      <c r="H711" s="587"/>
      <c r="J711" s="588"/>
      <c r="L711" s="589"/>
      <c r="M711" s="590"/>
      <c r="N711" s="591"/>
    </row>
    <row r="712" customFormat="false" ht="12.75" hidden="false" customHeight="false" outlineLevel="0" collapsed="false">
      <c r="A712" s="592"/>
      <c r="D712" s="150"/>
      <c r="H712" s="587"/>
      <c r="J712" s="588"/>
      <c r="L712" s="589"/>
      <c r="M712" s="590"/>
      <c r="N712" s="591"/>
    </row>
    <row r="713" customFormat="false" ht="12.75" hidden="false" customHeight="false" outlineLevel="0" collapsed="false">
      <c r="A713" s="592"/>
      <c r="D713" s="150"/>
      <c r="H713" s="587"/>
      <c r="J713" s="588"/>
      <c r="L713" s="589"/>
      <c r="M713" s="590"/>
      <c r="N713" s="591"/>
    </row>
    <row r="714" customFormat="false" ht="12.75" hidden="false" customHeight="false" outlineLevel="0" collapsed="false">
      <c r="A714" s="592"/>
      <c r="D714" s="150"/>
      <c r="H714" s="587"/>
      <c r="J714" s="588"/>
      <c r="L714" s="589"/>
      <c r="M714" s="590"/>
      <c r="N714" s="591"/>
    </row>
    <row r="715" customFormat="false" ht="12.75" hidden="false" customHeight="false" outlineLevel="0" collapsed="false">
      <c r="A715" s="592"/>
      <c r="D715" s="150"/>
      <c r="H715" s="587"/>
      <c r="J715" s="588"/>
      <c r="L715" s="589"/>
      <c r="M715" s="590"/>
      <c r="N715" s="591"/>
    </row>
    <row r="716" customFormat="false" ht="12.75" hidden="false" customHeight="false" outlineLevel="0" collapsed="false">
      <c r="A716" s="592"/>
      <c r="D716" s="150"/>
      <c r="H716" s="587"/>
      <c r="J716" s="588"/>
      <c r="L716" s="589"/>
      <c r="M716" s="590"/>
      <c r="N716" s="591"/>
    </row>
    <row r="717" customFormat="false" ht="12.75" hidden="false" customHeight="false" outlineLevel="0" collapsed="false">
      <c r="A717" s="592"/>
      <c r="D717" s="150"/>
      <c r="H717" s="587"/>
      <c r="J717" s="588"/>
      <c r="L717" s="589"/>
      <c r="M717" s="590"/>
      <c r="N717" s="591"/>
    </row>
    <row r="718" customFormat="false" ht="12.75" hidden="false" customHeight="false" outlineLevel="0" collapsed="false">
      <c r="A718" s="592"/>
      <c r="D718" s="150"/>
      <c r="H718" s="587"/>
      <c r="J718" s="588"/>
      <c r="L718" s="589"/>
      <c r="M718" s="590"/>
      <c r="N718" s="591"/>
    </row>
    <row r="719" customFormat="false" ht="12.75" hidden="false" customHeight="false" outlineLevel="0" collapsed="false">
      <c r="A719" s="592"/>
      <c r="D719" s="150"/>
      <c r="H719" s="587"/>
      <c r="J719" s="588"/>
      <c r="L719" s="589"/>
      <c r="M719" s="590"/>
      <c r="N719" s="591"/>
    </row>
    <row r="720" customFormat="false" ht="12.75" hidden="false" customHeight="false" outlineLevel="0" collapsed="false">
      <c r="A720" s="592"/>
      <c r="D720" s="150"/>
      <c r="H720" s="587"/>
      <c r="J720" s="588"/>
      <c r="L720" s="589"/>
      <c r="M720" s="590"/>
      <c r="N720" s="591"/>
    </row>
    <row r="721" customFormat="false" ht="12.75" hidden="false" customHeight="false" outlineLevel="0" collapsed="false">
      <c r="A721" s="592"/>
      <c r="D721" s="150"/>
      <c r="H721" s="587"/>
      <c r="J721" s="588"/>
      <c r="L721" s="589"/>
      <c r="M721" s="590"/>
      <c r="N721" s="591"/>
    </row>
    <row r="722" customFormat="false" ht="12.75" hidden="false" customHeight="false" outlineLevel="0" collapsed="false">
      <c r="A722" s="592"/>
      <c r="D722" s="150"/>
      <c r="H722" s="587"/>
      <c r="J722" s="588"/>
      <c r="L722" s="589"/>
      <c r="M722" s="590"/>
      <c r="N722" s="591"/>
    </row>
    <row r="723" customFormat="false" ht="12.75" hidden="false" customHeight="false" outlineLevel="0" collapsed="false">
      <c r="A723" s="592"/>
      <c r="D723" s="150"/>
      <c r="H723" s="587"/>
      <c r="J723" s="588"/>
      <c r="L723" s="589"/>
      <c r="M723" s="590"/>
      <c r="N723" s="591"/>
    </row>
    <row r="724" customFormat="false" ht="12.75" hidden="false" customHeight="false" outlineLevel="0" collapsed="false">
      <c r="A724" s="592"/>
      <c r="D724" s="150"/>
      <c r="H724" s="587"/>
      <c r="J724" s="588"/>
      <c r="L724" s="589"/>
      <c r="M724" s="590"/>
      <c r="N724" s="591"/>
    </row>
    <row r="725" customFormat="false" ht="12.75" hidden="false" customHeight="false" outlineLevel="0" collapsed="false">
      <c r="A725" s="592"/>
      <c r="D725" s="150"/>
      <c r="H725" s="587"/>
      <c r="J725" s="588"/>
      <c r="L725" s="589"/>
      <c r="M725" s="590"/>
      <c r="N725" s="591"/>
    </row>
    <row r="726" customFormat="false" ht="12.75" hidden="false" customHeight="false" outlineLevel="0" collapsed="false">
      <c r="A726" s="592"/>
      <c r="D726" s="150"/>
      <c r="H726" s="587"/>
      <c r="J726" s="588"/>
      <c r="L726" s="589"/>
    </row>
    <row r="727" customFormat="false" ht="12.75" hidden="false" customHeight="false" outlineLevel="0" collapsed="false">
      <c r="A727" s="592"/>
      <c r="D727" s="150"/>
      <c r="H727" s="587"/>
      <c r="J727" s="588"/>
      <c r="L727" s="589"/>
    </row>
    <row r="728" customFormat="false" ht="12.75" hidden="false" customHeight="false" outlineLevel="0" collapsed="false">
      <c r="A728" s="592"/>
      <c r="D728" s="150"/>
      <c r="H728" s="587"/>
      <c r="J728" s="588"/>
      <c r="L728" s="589"/>
    </row>
    <row r="729" customFormat="false" ht="12.75" hidden="false" customHeight="false" outlineLevel="0" collapsed="false">
      <c r="A729" s="592"/>
      <c r="D729" s="150"/>
      <c r="H729" s="587"/>
      <c r="J729" s="588"/>
      <c r="L729" s="589"/>
    </row>
    <row r="730" customFormat="false" ht="12.75" hidden="false" customHeight="false" outlineLevel="0" collapsed="false">
      <c r="A730" s="592"/>
      <c r="D730" s="150"/>
      <c r="H730" s="587"/>
      <c r="J730" s="588"/>
      <c r="L730" s="589"/>
    </row>
    <row r="731" customFormat="false" ht="12.75" hidden="false" customHeight="false" outlineLevel="0" collapsed="false">
      <c r="A731" s="592"/>
      <c r="D731" s="150"/>
      <c r="H731" s="587"/>
      <c r="J731" s="588"/>
      <c r="L731" s="589"/>
    </row>
    <row r="732" customFormat="false" ht="12.75" hidden="false" customHeight="false" outlineLevel="0" collapsed="false">
      <c r="A732" s="592"/>
      <c r="D732" s="150"/>
      <c r="H732" s="587"/>
      <c r="J732" s="588"/>
      <c r="L732" s="589"/>
    </row>
    <row r="733" customFormat="false" ht="12.75" hidden="false" customHeight="false" outlineLevel="0" collapsed="false">
      <c r="A733" s="592"/>
      <c r="D733" s="150"/>
      <c r="H733" s="587"/>
      <c r="J733" s="588"/>
      <c r="L733" s="589"/>
    </row>
    <row r="734" customFormat="false" ht="12.75" hidden="false" customHeight="false" outlineLevel="0" collapsed="false">
      <c r="A734" s="592"/>
      <c r="D734" s="150"/>
      <c r="H734" s="587"/>
      <c r="J734" s="588"/>
      <c r="L734" s="589"/>
    </row>
    <row r="735" customFormat="false" ht="12.75" hidden="false" customHeight="false" outlineLevel="0" collapsed="false">
      <c r="A735" s="592"/>
      <c r="D735" s="150"/>
      <c r="H735" s="587"/>
      <c r="J735" s="588"/>
      <c r="L735" s="589"/>
    </row>
    <row r="736" customFormat="false" ht="12.75" hidden="false" customHeight="false" outlineLevel="0" collapsed="false">
      <c r="A736" s="592"/>
      <c r="D736" s="150"/>
      <c r="H736" s="587"/>
      <c r="J736" s="588"/>
      <c r="L736" s="589"/>
    </row>
    <row r="737" customFormat="false" ht="12.75" hidden="false" customHeight="false" outlineLevel="0" collapsed="false">
      <c r="A737" s="592"/>
      <c r="D737" s="150"/>
      <c r="H737" s="587"/>
      <c r="J737" s="588"/>
      <c r="L737" s="589"/>
    </row>
    <row r="738" customFormat="false" ht="12.75" hidden="false" customHeight="false" outlineLevel="0" collapsed="false">
      <c r="A738" s="592"/>
      <c r="D738" s="150"/>
      <c r="H738" s="587"/>
      <c r="J738" s="588"/>
      <c r="L738" s="589"/>
    </row>
    <row r="739" customFormat="false" ht="12.75" hidden="false" customHeight="false" outlineLevel="0" collapsed="false">
      <c r="A739" s="592"/>
      <c r="D739" s="150"/>
      <c r="H739" s="587"/>
      <c r="J739" s="588"/>
      <c r="L739" s="589"/>
    </row>
    <row r="740" customFormat="false" ht="12.75" hidden="false" customHeight="false" outlineLevel="0" collapsed="false">
      <c r="A740" s="592"/>
      <c r="D740" s="150"/>
      <c r="H740" s="587"/>
      <c r="J740" s="588"/>
      <c r="L740" s="589"/>
    </row>
    <row r="741" customFormat="false" ht="12.75" hidden="false" customHeight="false" outlineLevel="0" collapsed="false">
      <c r="A741" s="592"/>
      <c r="D741" s="150"/>
      <c r="H741" s="587"/>
      <c r="J741" s="588"/>
      <c r="L741" s="589"/>
    </row>
    <row r="742" customFormat="false" ht="12.75" hidden="false" customHeight="false" outlineLevel="0" collapsed="false">
      <c r="A742" s="592"/>
      <c r="D742" s="150"/>
      <c r="H742" s="587"/>
      <c r="J742" s="588"/>
      <c r="L742" s="589"/>
    </row>
    <row r="743" customFormat="false" ht="12.75" hidden="false" customHeight="false" outlineLevel="0" collapsed="false">
      <c r="A743" s="592"/>
      <c r="D743" s="150"/>
      <c r="H743" s="587"/>
      <c r="J743" s="588"/>
      <c r="L743" s="589"/>
    </row>
    <row r="744" customFormat="false" ht="12.75" hidden="false" customHeight="false" outlineLevel="0" collapsed="false">
      <c r="A744" s="592"/>
      <c r="D744" s="150"/>
      <c r="H744" s="587"/>
      <c r="J744" s="588"/>
      <c r="L744" s="589"/>
    </row>
    <row r="745" customFormat="false" ht="12.75" hidden="false" customHeight="false" outlineLevel="0" collapsed="false">
      <c r="A745" s="592"/>
      <c r="D745" s="150"/>
      <c r="H745" s="587"/>
      <c r="J745" s="588"/>
      <c r="L745" s="589"/>
    </row>
    <row r="746" customFormat="false" ht="12.75" hidden="false" customHeight="false" outlineLevel="0" collapsed="false">
      <c r="A746" s="592"/>
      <c r="D746" s="150"/>
      <c r="H746" s="587"/>
      <c r="J746" s="588"/>
      <c r="L746" s="589"/>
    </row>
    <row r="747" customFormat="false" ht="12.75" hidden="false" customHeight="false" outlineLevel="0" collapsed="false">
      <c r="A747" s="592"/>
      <c r="D747" s="150"/>
      <c r="H747" s="587"/>
      <c r="J747" s="588"/>
      <c r="L747" s="589"/>
    </row>
    <row r="748" customFormat="false" ht="12.75" hidden="false" customHeight="false" outlineLevel="0" collapsed="false">
      <c r="A748" s="592"/>
      <c r="D748" s="150"/>
      <c r="H748" s="587"/>
      <c r="J748" s="588"/>
      <c r="L748" s="589"/>
    </row>
    <row r="749" customFormat="false" ht="12.75" hidden="false" customHeight="false" outlineLevel="0" collapsed="false">
      <c r="A749" s="592"/>
      <c r="D749" s="150"/>
      <c r="H749" s="587"/>
      <c r="J749" s="588"/>
      <c r="L749" s="589"/>
    </row>
    <row r="750" customFormat="false" ht="12.75" hidden="false" customHeight="false" outlineLevel="0" collapsed="false">
      <c r="A750" s="592"/>
      <c r="D750" s="150"/>
      <c r="H750" s="587"/>
      <c r="J750" s="588"/>
      <c r="L750" s="589"/>
    </row>
    <row r="751" customFormat="false" ht="12.75" hidden="false" customHeight="false" outlineLevel="0" collapsed="false">
      <c r="A751" s="592"/>
      <c r="D751" s="150"/>
      <c r="H751" s="587"/>
      <c r="J751" s="588"/>
      <c r="L751" s="589"/>
    </row>
    <row r="752" customFormat="false" ht="12.75" hidden="false" customHeight="false" outlineLevel="0" collapsed="false">
      <c r="A752" s="592"/>
      <c r="D752" s="150"/>
      <c r="H752" s="587"/>
      <c r="J752" s="588"/>
      <c r="L752" s="589"/>
    </row>
    <row r="753" customFormat="false" ht="12.75" hidden="false" customHeight="false" outlineLevel="0" collapsed="false">
      <c r="A753" s="592"/>
      <c r="D753" s="150"/>
      <c r="H753" s="587"/>
      <c r="J753" s="588"/>
      <c r="L753" s="589"/>
    </row>
    <row r="754" customFormat="false" ht="12.75" hidden="false" customHeight="false" outlineLevel="0" collapsed="false">
      <c r="A754" s="592"/>
      <c r="D754" s="150"/>
      <c r="H754" s="587"/>
      <c r="J754" s="588"/>
      <c r="L754" s="589"/>
    </row>
    <row r="755" customFormat="false" ht="12.75" hidden="false" customHeight="false" outlineLevel="0" collapsed="false">
      <c r="A755" s="592"/>
      <c r="D755" s="150"/>
      <c r="H755" s="587"/>
      <c r="J755" s="588"/>
      <c r="L755" s="589"/>
    </row>
    <row r="756" customFormat="false" ht="12.75" hidden="false" customHeight="false" outlineLevel="0" collapsed="false">
      <c r="A756" s="592"/>
      <c r="D756" s="150"/>
      <c r="H756" s="587"/>
      <c r="J756" s="588"/>
      <c r="L756" s="589"/>
    </row>
    <row r="757" customFormat="false" ht="12.75" hidden="false" customHeight="false" outlineLevel="0" collapsed="false">
      <c r="A757" s="592"/>
      <c r="D757" s="150"/>
      <c r="H757" s="587"/>
      <c r="J757" s="588"/>
      <c r="L757" s="589"/>
    </row>
    <row r="758" customFormat="false" ht="12.75" hidden="false" customHeight="false" outlineLevel="0" collapsed="false">
      <c r="A758" s="592"/>
      <c r="D758" s="150"/>
      <c r="H758" s="587"/>
      <c r="J758" s="588"/>
      <c r="L758" s="589"/>
    </row>
    <row r="759" customFormat="false" ht="12.75" hidden="false" customHeight="false" outlineLevel="0" collapsed="false">
      <c r="A759" s="592"/>
      <c r="D759" s="150"/>
      <c r="H759" s="587"/>
      <c r="J759" s="588"/>
      <c r="L759" s="589"/>
    </row>
    <row r="760" customFormat="false" ht="12.75" hidden="false" customHeight="false" outlineLevel="0" collapsed="false">
      <c r="A760" s="592"/>
      <c r="D760" s="150"/>
      <c r="H760" s="587"/>
      <c r="J760" s="588"/>
      <c r="L760" s="589"/>
    </row>
    <row r="761" customFormat="false" ht="12.75" hidden="false" customHeight="false" outlineLevel="0" collapsed="false">
      <c r="A761" s="592"/>
      <c r="D761" s="150"/>
      <c r="H761" s="587"/>
      <c r="J761" s="588"/>
      <c r="L761" s="589"/>
    </row>
    <row r="762" customFormat="false" ht="12.75" hidden="false" customHeight="false" outlineLevel="0" collapsed="false">
      <c r="A762" s="592"/>
      <c r="D762" s="150"/>
      <c r="H762" s="587"/>
      <c r="J762" s="588"/>
      <c r="L762" s="589"/>
    </row>
    <row r="763" customFormat="false" ht="12.75" hidden="false" customHeight="false" outlineLevel="0" collapsed="false">
      <c r="A763" s="592"/>
      <c r="D763" s="150"/>
      <c r="H763" s="587"/>
      <c r="J763" s="588"/>
      <c r="L763" s="589"/>
    </row>
    <row r="764" customFormat="false" ht="12.75" hidden="false" customHeight="false" outlineLevel="0" collapsed="false">
      <c r="A764" s="592"/>
      <c r="D764" s="150"/>
      <c r="H764" s="587"/>
      <c r="J764" s="588"/>
      <c r="L764" s="589"/>
    </row>
    <row r="765" customFormat="false" ht="12.75" hidden="false" customHeight="false" outlineLevel="0" collapsed="false">
      <c r="A765" s="592"/>
      <c r="D765" s="150"/>
      <c r="H765" s="587"/>
      <c r="J765" s="588"/>
      <c r="L765" s="589"/>
    </row>
    <row r="766" customFormat="false" ht="12.75" hidden="false" customHeight="false" outlineLevel="0" collapsed="false">
      <c r="A766" s="592"/>
      <c r="D766" s="150"/>
      <c r="H766" s="587"/>
      <c r="J766" s="588"/>
      <c r="L766" s="589"/>
    </row>
    <row r="767" customFormat="false" ht="12.75" hidden="false" customHeight="false" outlineLevel="0" collapsed="false">
      <c r="A767" s="592"/>
      <c r="D767" s="150"/>
      <c r="H767" s="587"/>
      <c r="J767" s="588"/>
      <c r="L767" s="589"/>
    </row>
    <row r="768" customFormat="false" ht="12.75" hidden="false" customHeight="false" outlineLevel="0" collapsed="false">
      <c r="A768" s="592"/>
      <c r="D768" s="150"/>
      <c r="H768" s="587"/>
      <c r="J768" s="588"/>
      <c r="L768" s="589"/>
    </row>
    <row r="769" customFormat="false" ht="12.75" hidden="false" customHeight="false" outlineLevel="0" collapsed="false">
      <c r="A769" s="592"/>
      <c r="D769" s="150"/>
      <c r="H769" s="587"/>
      <c r="J769" s="588"/>
      <c r="L769" s="589"/>
    </row>
    <row r="770" customFormat="false" ht="12.75" hidden="false" customHeight="false" outlineLevel="0" collapsed="false">
      <c r="A770" s="592"/>
      <c r="D770" s="150"/>
      <c r="H770" s="587"/>
      <c r="J770" s="588"/>
      <c r="L770" s="589"/>
    </row>
    <row r="771" customFormat="false" ht="12.75" hidden="false" customHeight="false" outlineLevel="0" collapsed="false">
      <c r="A771" s="592"/>
      <c r="D771" s="150"/>
      <c r="H771" s="587"/>
      <c r="J771" s="588"/>
      <c r="L771" s="589"/>
    </row>
    <row r="772" customFormat="false" ht="12.75" hidden="false" customHeight="false" outlineLevel="0" collapsed="false">
      <c r="A772" s="592"/>
      <c r="D772" s="150"/>
      <c r="H772" s="587"/>
      <c r="J772" s="588"/>
      <c r="L772" s="589"/>
    </row>
    <row r="773" customFormat="false" ht="12.75" hidden="false" customHeight="false" outlineLevel="0" collapsed="false">
      <c r="A773" s="592"/>
      <c r="D773" s="150"/>
      <c r="H773" s="587"/>
      <c r="J773" s="588"/>
      <c r="L773" s="589"/>
    </row>
    <row r="774" customFormat="false" ht="12.75" hidden="false" customHeight="false" outlineLevel="0" collapsed="false">
      <c r="A774" s="592"/>
      <c r="D774" s="150"/>
      <c r="H774" s="587"/>
      <c r="J774" s="588"/>
      <c r="L774" s="589"/>
    </row>
    <row r="775" customFormat="false" ht="12.75" hidden="false" customHeight="false" outlineLevel="0" collapsed="false">
      <c r="A775" s="592"/>
      <c r="D775" s="150"/>
      <c r="H775" s="587"/>
      <c r="J775" s="588"/>
      <c r="L775" s="589"/>
    </row>
    <row r="776" customFormat="false" ht="12.75" hidden="false" customHeight="false" outlineLevel="0" collapsed="false">
      <c r="A776" s="592"/>
      <c r="D776" s="150"/>
      <c r="H776" s="587"/>
      <c r="J776" s="588"/>
      <c r="L776" s="589"/>
    </row>
    <row r="777" customFormat="false" ht="12.75" hidden="false" customHeight="false" outlineLevel="0" collapsed="false">
      <c r="A777" s="592"/>
      <c r="D777" s="150"/>
      <c r="H777" s="587"/>
      <c r="J777" s="588"/>
      <c r="L777" s="589"/>
    </row>
    <row r="778" customFormat="false" ht="12.75" hidden="false" customHeight="false" outlineLevel="0" collapsed="false">
      <c r="A778" s="592"/>
      <c r="D778" s="150"/>
      <c r="H778" s="587"/>
      <c r="J778" s="588"/>
      <c r="L778" s="589"/>
    </row>
    <row r="779" customFormat="false" ht="12.75" hidden="false" customHeight="false" outlineLevel="0" collapsed="false">
      <c r="A779" s="592"/>
      <c r="D779" s="150"/>
      <c r="H779" s="587"/>
      <c r="J779" s="588"/>
      <c r="L779" s="589"/>
    </row>
    <row r="780" customFormat="false" ht="12.75" hidden="false" customHeight="false" outlineLevel="0" collapsed="false">
      <c r="A780" s="592"/>
      <c r="D780" s="150"/>
      <c r="H780" s="587"/>
      <c r="J780" s="588"/>
      <c r="L780" s="589"/>
    </row>
    <row r="781" customFormat="false" ht="12.75" hidden="false" customHeight="false" outlineLevel="0" collapsed="false">
      <c r="A781" s="592"/>
      <c r="D781" s="150"/>
      <c r="H781" s="587"/>
      <c r="J781" s="588"/>
      <c r="L781" s="589"/>
    </row>
    <row r="782" customFormat="false" ht="12.75" hidden="false" customHeight="false" outlineLevel="0" collapsed="false">
      <c r="A782" s="592"/>
      <c r="D782" s="150"/>
      <c r="H782" s="587"/>
      <c r="J782" s="588"/>
      <c r="L782" s="589"/>
    </row>
    <row r="783" customFormat="false" ht="12.75" hidden="false" customHeight="false" outlineLevel="0" collapsed="false">
      <c r="A783" s="592"/>
      <c r="D783" s="150"/>
      <c r="H783" s="587"/>
      <c r="J783" s="588"/>
      <c r="L783" s="589"/>
    </row>
    <row r="784" customFormat="false" ht="12.75" hidden="false" customHeight="false" outlineLevel="0" collapsed="false">
      <c r="A784" s="592"/>
      <c r="D784" s="150"/>
      <c r="H784" s="587"/>
      <c r="J784" s="588"/>
      <c r="L784" s="589"/>
    </row>
    <row r="785" customFormat="false" ht="12.75" hidden="false" customHeight="false" outlineLevel="0" collapsed="false">
      <c r="A785" s="592"/>
      <c r="D785" s="150"/>
      <c r="H785" s="587"/>
      <c r="J785" s="588"/>
      <c r="L785" s="589"/>
    </row>
    <row r="786" customFormat="false" ht="12.75" hidden="false" customHeight="false" outlineLevel="0" collapsed="false">
      <c r="A786" s="592"/>
      <c r="D786" s="150"/>
      <c r="H786" s="587"/>
      <c r="J786" s="588"/>
      <c r="L786" s="589"/>
    </row>
    <row r="787" customFormat="false" ht="12.75" hidden="false" customHeight="false" outlineLevel="0" collapsed="false">
      <c r="A787" s="592"/>
      <c r="D787" s="150"/>
      <c r="H787" s="587"/>
      <c r="J787" s="588"/>
      <c r="L787" s="589"/>
    </row>
    <row r="788" customFormat="false" ht="12.75" hidden="false" customHeight="false" outlineLevel="0" collapsed="false">
      <c r="A788" s="592"/>
      <c r="D788" s="150"/>
      <c r="H788" s="587"/>
      <c r="J788" s="588"/>
      <c r="L788" s="589"/>
    </row>
    <row r="789" customFormat="false" ht="12.75" hidden="false" customHeight="false" outlineLevel="0" collapsed="false">
      <c r="A789" s="592"/>
      <c r="D789" s="150"/>
      <c r="H789" s="587"/>
      <c r="J789" s="588"/>
      <c r="L789" s="589"/>
    </row>
    <row r="790" customFormat="false" ht="12.75" hidden="false" customHeight="false" outlineLevel="0" collapsed="false">
      <c r="A790" s="592"/>
      <c r="D790" s="150"/>
      <c r="H790" s="587"/>
      <c r="J790" s="588"/>
      <c r="L790" s="589"/>
    </row>
    <row r="791" customFormat="false" ht="12.75" hidden="false" customHeight="false" outlineLevel="0" collapsed="false">
      <c r="A791" s="592"/>
      <c r="D791" s="150"/>
      <c r="H791" s="587"/>
      <c r="J791" s="588"/>
      <c r="L791" s="589"/>
    </row>
    <row r="792" customFormat="false" ht="12.75" hidden="false" customHeight="false" outlineLevel="0" collapsed="false">
      <c r="A792" s="592"/>
      <c r="D792" s="150"/>
      <c r="H792" s="587"/>
      <c r="J792" s="588"/>
      <c r="L792" s="589"/>
    </row>
    <row r="793" customFormat="false" ht="12.75" hidden="false" customHeight="false" outlineLevel="0" collapsed="false">
      <c r="A793" s="592"/>
      <c r="D793" s="150"/>
      <c r="H793" s="587"/>
      <c r="J793" s="588"/>
      <c r="L793" s="589"/>
    </row>
    <row r="794" customFormat="false" ht="12.75" hidden="false" customHeight="false" outlineLevel="0" collapsed="false">
      <c r="A794" s="592"/>
      <c r="D794" s="150"/>
      <c r="H794" s="587"/>
      <c r="J794" s="588"/>
      <c r="L794" s="589"/>
    </row>
    <row r="795" customFormat="false" ht="12.75" hidden="false" customHeight="false" outlineLevel="0" collapsed="false">
      <c r="A795" s="592"/>
      <c r="D795" s="150"/>
      <c r="H795" s="587"/>
      <c r="J795" s="588"/>
      <c r="L795" s="589"/>
    </row>
    <row r="796" customFormat="false" ht="12.75" hidden="false" customHeight="false" outlineLevel="0" collapsed="false">
      <c r="A796" s="592"/>
      <c r="D796" s="150"/>
      <c r="H796" s="587"/>
      <c r="J796" s="588"/>
      <c r="L796" s="589"/>
    </row>
    <row r="797" customFormat="false" ht="12.75" hidden="false" customHeight="false" outlineLevel="0" collapsed="false">
      <c r="A797" s="592"/>
      <c r="D797" s="150"/>
      <c r="H797" s="587"/>
      <c r="J797" s="588"/>
      <c r="L797" s="589"/>
    </row>
    <row r="798" customFormat="false" ht="12.75" hidden="false" customHeight="false" outlineLevel="0" collapsed="false">
      <c r="A798" s="592"/>
      <c r="D798" s="150"/>
      <c r="H798" s="587"/>
      <c r="J798" s="588"/>
      <c r="L798" s="589"/>
    </row>
    <row r="799" customFormat="false" ht="12.75" hidden="false" customHeight="false" outlineLevel="0" collapsed="false">
      <c r="A799" s="592"/>
      <c r="D799" s="150"/>
      <c r="H799" s="587"/>
      <c r="J799" s="588"/>
      <c r="L799" s="589"/>
    </row>
    <row r="800" customFormat="false" ht="12.75" hidden="false" customHeight="false" outlineLevel="0" collapsed="false">
      <c r="A800" s="592"/>
      <c r="D800" s="150"/>
      <c r="H800" s="587"/>
      <c r="J800" s="588"/>
      <c r="L800" s="589"/>
    </row>
    <row r="801" customFormat="false" ht="12.75" hidden="false" customHeight="false" outlineLevel="0" collapsed="false">
      <c r="A801" s="592"/>
      <c r="D801" s="150"/>
      <c r="H801" s="587"/>
      <c r="J801" s="588"/>
      <c r="L801" s="589"/>
    </row>
    <row r="802" customFormat="false" ht="12.75" hidden="false" customHeight="false" outlineLevel="0" collapsed="false">
      <c r="A802" s="592"/>
      <c r="D802" s="150"/>
      <c r="H802" s="587"/>
      <c r="J802" s="588"/>
      <c r="L802" s="589"/>
    </row>
    <row r="803" customFormat="false" ht="12.75" hidden="false" customHeight="false" outlineLevel="0" collapsed="false">
      <c r="A803" s="592"/>
      <c r="D803" s="150"/>
      <c r="H803" s="587"/>
      <c r="J803" s="588"/>
      <c r="L803" s="589"/>
    </row>
    <row r="804" customFormat="false" ht="12.75" hidden="false" customHeight="false" outlineLevel="0" collapsed="false">
      <c r="A804" s="592"/>
      <c r="D804" s="150"/>
      <c r="H804" s="587"/>
      <c r="J804" s="588"/>
      <c r="L804" s="589"/>
    </row>
    <row r="805" customFormat="false" ht="12.75" hidden="false" customHeight="false" outlineLevel="0" collapsed="false">
      <c r="A805" s="592"/>
      <c r="D805" s="150"/>
      <c r="H805" s="587"/>
      <c r="J805" s="588"/>
      <c r="L805" s="589"/>
    </row>
    <row r="806" customFormat="false" ht="12.75" hidden="false" customHeight="false" outlineLevel="0" collapsed="false">
      <c r="A806" s="592"/>
      <c r="D806" s="150"/>
      <c r="H806" s="587"/>
      <c r="J806" s="588"/>
      <c r="L806" s="589"/>
    </row>
    <row r="807" customFormat="false" ht="12.75" hidden="false" customHeight="false" outlineLevel="0" collapsed="false">
      <c r="A807" s="592"/>
      <c r="D807" s="150"/>
      <c r="H807" s="587"/>
      <c r="J807" s="588"/>
      <c r="L807" s="589"/>
    </row>
    <row r="808" customFormat="false" ht="12.75" hidden="false" customHeight="false" outlineLevel="0" collapsed="false">
      <c r="A808" s="592"/>
      <c r="D808" s="150"/>
      <c r="H808" s="587"/>
      <c r="J808" s="588"/>
      <c r="L808" s="589"/>
    </row>
    <row r="809" customFormat="false" ht="12.75" hidden="false" customHeight="false" outlineLevel="0" collapsed="false">
      <c r="A809" s="592"/>
      <c r="D809" s="150"/>
      <c r="H809" s="587"/>
      <c r="J809" s="588"/>
      <c r="L809" s="589"/>
    </row>
    <row r="810" customFormat="false" ht="12.75" hidden="false" customHeight="false" outlineLevel="0" collapsed="false">
      <c r="A810" s="592"/>
      <c r="D810" s="150"/>
      <c r="H810" s="587"/>
      <c r="J810" s="588"/>
      <c r="L810" s="589"/>
    </row>
    <row r="811" customFormat="false" ht="12.75" hidden="false" customHeight="false" outlineLevel="0" collapsed="false">
      <c r="A811" s="592"/>
      <c r="D811" s="150"/>
      <c r="H811" s="587"/>
      <c r="J811" s="588"/>
      <c r="L811" s="589"/>
    </row>
    <row r="812" customFormat="false" ht="12.75" hidden="false" customHeight="false" outlineLevel="0" collapsed="false">
      <c r="A812" s="592"/>
      <c r="D812" s="150"/>
      <c r="H812" s="587"/>
      <c r="J812" s="588"/>
      <c r="L812" s="589"/>
    </row>
    <row r="813" customFormat="false" ht="12.75" hidden="false" customHeight="false" outlineLevel="0" collapsed="false">
      <c r="A813" s="592"/>
      <c r="D813" s="150"/>
      <c r="H813" s="587"/>
      <c r="J813" s="588"/>
      <c r="L813" s="589"/>
    </row>
    <row r="814" customFormat="false" ht="12.75" hidden="false" customHeight="false" outlineLevel="0" collapsed="false">
      <c r="A814" s="592"/>
      <c r="D814" s="150"/>
      <c r="H814" s="587"/>
      <c r="J814" s="588"/>
      <c r="L814" s="589"/>
    </row>
    <row r="815" customFormat="false" ht="12.75" hidden="false" customHeight="false" outlineLevel="0" collapsed="false">
      <c r="A815" s="592"/>
      <c r="D815" s="150"/>
      <c r="H815" s="587"/>
      <c r="J815" s="588"/>
      <c r="L815" s="589"/>
    </row>
    <row r="816" customFormat="false" ht="12.75" hidden="false" customHeight="false" outlineLevel="0" collapsed="false">
      <c r="A816" s="592"/>
      <c r="D816" s="150"/>
      <c r="H816" s="587"/>
      <c r="J816" s="588"/>
      <c r="L816" s="589"/>
    </row>
    <row r="817" customFormat="false" ht="12.75" hidden="false" customHeight="false" outlineLevel="0" collapsed="false">
      <c r="A817" s="592"/>
      <c r="D817" s="150"/>
      <c r="H817" s="587"/>
      <c r="J817" s="588"/>
      <c r="L817" s="589"/>
    </row>
    <row r="818" customFormat="false" ht="12.75" hidden="false" customHeight="false" outlineLevel="0" collapsed="false">
      <c r="A818" s="592"/>
      <c r="D818" s="150"/>
      <c r="H818" s="587"/>
      <c r="J818" s="588"/>
      <c r="L818" s="589"/>
    </row>
    <row r="819" customFormat="false" ht="12.75" hidden="false" customHeight="false" outlineLevel="0" collapsed="false">
      <c r="A819" s="592"/>
      <c r="D819" s="150"/>
      <c r="H819" s="587"/>
      <c r="J819" s="588"/>
      <c r="L819" s="589"/>
    </row>
    <row r="820" customFormat="false" ht="12.75" hidden="false" customHeight="false" outlineLevel="0" collapsed="false">
      <c r="A820" s="592"/>
      <c r="D820" s="150"/>
      <c r="H820" s="587"/>
      <c r="J820" s="588"/>
      <c r="L820" s="589"/>
    </row>
    <row r="821" customFormat="false" ht="12.75" hidden="false" customHeight="false" outlineLevel="0" collapsed="false">
      <c r="A821" s="592"/>
      <c r="D821" s="150"/>
      <c r="H821" s="587"/>
      <c r="J821" s="588"/>
      <c r="L821" s="589"/>
    </row>
    <row r="822" customFormat="false" ht="12.75" hidden="false" customHeight="false" outlineLevel="0" collapsed="false">
      <c r="A822" s="592"/>
      <c r="D822" s="150"/>
      <c r="H822" s="587"/>
      <c r="J822" s="588"/>
      <c r="L822" s="589"/>
    </row>
    <row r="823" customFormat="false" ht="12.75" hidden="false" customHeight="false" outlineLevel="0" collapsed="false">
      <c r="A823" s="592"/>
      <c r="D823" s="150"/>
      <c r="H823" s="587"/>
      <c r="J823" s="588"/>
      <c r="L823" s="589"/>
    </row>
    <row r="824" customFormat="false" ht="12.75" hidden="false" customHeight="false" outlineLevel="0" collapsed="false">
      <c r="A824" s="592"/>
      <c r="D824" s="150"/>
      <c r="H824" s="587"/>
      <c r="J824" s="588"/>
      <c r="L824" s="589"/>
    </row>
    <row r="825" customFormat="false" ht="12.75" hidden="false" customHeight="false" outlineLevel="0" collapsed="false">
      <c r="A825" s="592"/>
      <c r="D825" s="150"/>
      <c r="H825" s="587"/>
      <c r="J825" s="588"/>
      <c r="L825" s="589"/>
    </row>
    <row r="826" customFormat="false" ht="12.75" hidden="false" customHeight="false" outlineLevel="0" collapsed="false">
      <c r="A826" s="592"/>
      <c r="D826" s="150"/>
      <c r="H826" s="587"/>
      <c r="J826" s="588"/>
      <c r="L826" s="589"/>
    </row>
    <row r="827" customFormat="false" ht="12.75" hidden="false" customHeight="false" outlineLevel="0" collapsed="false">
      <c r="A827" s="592"/>
      <c r="D827" s="150"/>
      <c r="H827" s="587"/>
      <c r="J827" s="588"/>
      <c r="L827" s="589"/>
    </row>
    <row r="828" customFormat="false" ht="12.75" hidden="false" customHeight="false" outlineLevel="0" collapsed="false">
      <c r="A828" s="592"/>
      <c r="D828" s="150"/>
      <c r="H828" s="587"/>
      <c r="J828" s="588"/>
      <c r="L828" s="589"/>
    </row>
    <row r="829" customFormat="false" ht="12.75" hidden="false" customHeight="false" outlineLevel="0" collapsed="false">
      <c r="A829" s="592"/>
      <c r="D829" s="150"/>
      <c r="H829" s="587"/>
      <c r="J829" s="588"/>
      <c r="L829" s="589"/>
    </row>
    <row r="830" customFormat="false" ht="12.75" hidden="false" customHeight="false" outlineLevel="0" collapsed="false">
      <c r="A830" s="592"/>
      <c r="D830" s="150"/>
      <c r="H830" s="587"/>
      <c r="J830" s="588"/>
      <c r="L830" s="589"/>
    </row>
    <row r="831" customFormat="false" ht="12.75" hidden="false" customHeight="false" outlineLevel="0" collapsed="false">
      <c r="A831" s="592"/>
      <c r="D831" s="150"/>
      <c r="H831" s="587"/>
      <c r="J831" s="588"/>
      <c r="L831" s="589"/>
    </row>
    <row r="832" customFormat="false" ht="12.75" hidden="false" customHeight="false" outlineLevel="0" collapsed="false">
      <c r="A832" s="592"/>
      <c r="D832" s="150"/>
      <c r="H832" s="587"/>
      <c r="J832" s="588"/>
      <c r="L832" s="589"/>
    </row>
    <row r="833" customFormat="false" ht="12.75" hidden="false" customHeight="false" outlineLevel="0" collapsed="false">
      <c r="A833" s="592"/>
      <c r="D833" s="150"/>
      <c r="H833" s="587"/>
      <c r="J833" s="588"/>
      <c r="L833" s="589"/>
    </row>
    <row r="834" customFormat="false" ht="12.75" hidden="false" customHeight="false" outlineLevel="0" collapsed="false">
      <c r="A834" s="592"/>
      <c r="D834" s="150"/>
      <c r="H834" s="587"/>
      <c r="J834" s="588"/>
      <c r="L834" s="589"/>
    </row>
    <row r="835" customFormat="false" ht="12.75" hidden="false" customHeight="false" outlineLevel="0" collapsed="false">
      <c r="A835" s="592"/>
      <c r="D835" s="150"/>
      <c r="H835" s="587"/>
      <c r="J835" s="588"/>
      <c r="L835" s="589"/>
    </row>
    <row r="836" customFormat="false" ht="12.75" hidden="false" customHeight="false" outlineLevel="0" collapsed="false">
      <c r="A836" s="592"/>
      <c r="D836" s="150"/>
      <c r="H836" s="587"/>
      <c r="J836" s="588"/>
      <c r="L836" s="589"/>
    </row>
    <row r="837" customFormat="false" ht="12.75" hidden="false" customHeight="false" outlineLevel="0" collapsed="false">
      <c r="A837" s="592"/>
      <c r="D837" s="150"/>
      <c r="H837" s="587"/>
      <c r="J837" s="588"/>
      <c r="L837" s="589"/>
    </row>
    <row r="838" customFormat="false" ht="12.75" hidden="false" customHeight="false" outlineLevel="0" collapsed="false">
      <c r="A838" s="592"/>
      <c r="D838" s="150"/>
      <c r="H838" s="587"/>
      <c r="J838" s="588"/>
      <c r="L838" s="589"/>
    </row>
    <row r="839" customFormat="false" ht="12.75" hidden="false" customHeight="false" outlineLevel="0" collapsed="false">
      <c r="A839" s="592"/>
      <c r="D839" s="150"/>
      <c r="H839" s="587"/>
      <c r="J839" s="588"/>
      <c r="L839" s="589"/>
    </row>
    <row r="840" customFormat="false" ht="12.75" hidden="false" customHeight="false" outlineLevel="0" collapsed="false">
      <c r="A840" s="592"/>
      <c r="D840" s="150"/>
      <c r="H840" s="587"/>
      <c r="J840" s="588"/>
      <c r="L840" s="589"/>
    </row>
    <row r="841" customFormat="false" ht="12.75" hidden="false" customHeight="false" outlineLevel="0" collapsed="false">
      <c r="A841" s="592"/>
      <c r="D841" s="150"/>
      <c r="H841" s="587"/>
      <c r="J841" s="588"/>
      <c r="L841" s="589"/>
    </row>
    <row r="842" customFormat="false" ht="12.75" hidden="false" customHeight="false" outlineLevel="0" collapsed="false">
      <c r="A842" s="592"/>
      <c r="D842" s="150"/>
      <c r="H842" s="587"/>
      <c r="J842" s="588"/>
      <c r="L842" s="589"/>
    </row>
    <row r="843" customFormat="false" ht="12.75" hidden="false" customHeight="false" outlineLevel="0" collapsed="false">
      <c r="A843" s="592"/>
      <c r="D843" s="150"/>
      <c r="H843" s="587"/>
      <c r="J843" s="588"/>
      <c r="L843" s="589"/>
    </row>
    <row r="844" customFormat="false" ht="12.75" hidden="false" customHeight="false" outlineLevel="0" collapsed="false">
      <c r="A844" s="592"/>
      <c r="D844" s="150"/>
      <c r="H844" s="587"/>
      <c r="J844" s="588"/>
      <c r="L844" s="589"/>
    </row>
    <row r="845" customFormat="false" ht="12.75" hidden="false" customHeight="false" outlineLevel="0" collapsed="false">
      <c r="A845" s="592"/>
      <c r="D845" s="150"/>
      <c r="H845" s="587"/>
      <c r="J845" s="588"/>
      <c r="L845" s="589"/>
    </row>
    <row r="846" customFormat="false" ht="12.75" hidden="false" customHeight="false" outlineLevel="0" collapsed="false">
      <c r="A846" s="592"/>
      <c r="D846" s="150"/>
      <c r="H846" s="587"/>
      <c r="J846" s="588"/>
      <c r="L846" s="589"/>
    </row>
    <row r="847" customFormat="false" ht="12.75" hidden="false" customHeight="false" outlineLevel="0" collapsed="false">
      <c r="A847" s="592"/>
      <c r="D847" s="150"/>
      <c r="H847" s="587"/>
      <c r="J847" s="588"/>
      <c r="L847" s="589"/>
    </row>
    <row r="848" customFormat="false" ht="12.75" hidden="false" customHeight="false" outlineLevel="0" collapsed="false">
      <c r="A848" s="592"/>
      <c r="D848" s="150"/>
      <c r="H848" s="587"/>
      <c r="J848" s="588"/>
      <c r="L848" s="589"/>
    </row>
    <row r="849" customFormat="false" ht="12.75" hidden="false" customHeight="false" outlineLevel="0" collapsed="false">
      <c r="A849" s="592"/>
      <c r="D849" s="150"/>
      <c r="H849" s="587"/>
      <c r="J849" s="588"/>
      <c r="L849" s="589"/>
    </row>
    <row r="850" customFormat="false" ht="12.75" hidden="false" customHeight="false" outlineLevel="0" collapsed="false">
      <c r="A850" s="592"/>
      <c r="D850" s="150"/>
      <c r="H850" s="587"/>
      <c r="J850" s="588"/>
      <c r="L850" s="589"/>
    </row>
    <row r="851" customFormat="false" ht="12.75" hidden="false" customHeight="false" outlineLevel="0" collapsed="false">
      <c r="A851" s="592"/>
      <c r="D851" s="150"/>
      <c r="H851" s="587"/>
      <c r="J851" s="588"/>
      <c r="L851" s="589"/>
    </row>
    <row r="852" customFormat="false" ht="12.75" hidden="false" customHeight="false" outlineLevel="0" collapsed="false">
      <c r="A852" s="592"/>
      <c r="D852" s="150"/>
      <c r="H852" s="587"/>
      <c r="J852" s="588"/>
      <c r="L852" s="589"/>
    </row>
    <row r="853" customFormat="false" ht="12.75" hidden="false" customHeight="false" outlineLevel="0" collapsed="false">
      <c r="A853" s="592"/>
      <c r="D853" s="150"/>
      <c r="H853" s="587"/>
      <c r="J853" s="588"/>
      <c r="L853" s="589"/>
    </row>
    <row r="854" customFormat="false" ht="12.75" hidden="false" customHeight="false" outlineLevel="0" collapsed="false">
      <c r="A854" s="592"/>
      <c r="D854" s="150"/>
      <c r="H854" s="587"/>
      <c r="J854" s="588"/>
      <c r="L854" s="589"/>
    </row>
    <row r="855" customFormat="false" ht="12.75" hidden="false" customHeight="false" outlineLevel="0" collapsed="false">
      <c r="A855" s="592"/>
      <c r="D855" s="150"/>
      <c r="H855" s="587"/>
      <c r="J855" s="588"/>
      <c r="L855" s="589"/>
    </row>
    <row r="856" customFormat="false" ht="12.75" hidden="false" customHeight="false" outlineLevel="0" collapsed="false">
      <c r="A856" s="592"/>
      <c r="D856" s="150"/>
      <c r="H856" s="587"/>
      <c r="J856" s="588"/>
      <c r="L856" s="589"/>
    </row>
    <row r="857" customFormat="false" ht="12.75" hidden="false" customHeight="false" outlineLevel="0" collapsed="false">
      <c r="A857" s="592"/>
      <c r="D857" s="150"/>
      <c r="H857" s="587"/>
      <c r="J857" s="588"/>
      <c r="L857" s="589"/>
    </row>
    <row r="858" customFormat="false" ht="12.75" hidden="false" customHeight="false" outlineLevel="0" collapsed="false">
      <c r="A858" s="592"/>
      <c r="D858" s="150"/>
      <c r="H858" s="587"/>
      <c r="J858" s="588"/>
      <c r="L858" s="589"/>
    </row>
    <row r="859" customFormat="false" ht="12.75" hidden="false" customHeight="false" outlineLevel="0" collapsed="false">
      <c r="A859" s="592"/>
      <c r="D859" s="150"/>
      <c r="H859" s="587"/>
      <c r="J859" s="588"/>
      <c r="L859" s="589"/>
    </row>
    <row r="860" customFormat="false" ht="12.75" hidden="false" customHeight="false" outlineLevel="0" collapsed="false">
      <c r="A860" s="592"/>
      <c r="D860" s="150"/>
      <c r="H860" s="587"/>
      <c r="J860" s="588"/>
      <c r="L860" s="589"/>
    </row>
    <row r="861" customFormat="false" ht="12.75" hidden="false" customHeight="false" outlineLevel="0" collapsed="false">
      <c r="A861" s="592"/>
      <c r="D861" s="150"/>
      <c r="H861" s="587"/>
      <c r="J861" s="588"/>
      <c r="L861" s="589"/>
    </row>
    <row r="862" customFormat="false" ht="12.75" hidden="false" customHeight="false" outlineLevel="0" collapsed="false">
      <c r="A862" s="592"/>
      <c r="D862" s="150"/>
      <c r="H862" s="587"/>
      <c r="J862" s="588"/>
      <c r="L862" s="589"/>
    </row>
    <row r="863" customFormat="false" ht="12.75" hidden="false" customHeight="false" outlineLevel="0" collapsed="false">
      <c r="A863" s="592"/>
      <c r="D863" s="150"/>
      <c r="H863" s="587"/>
      <c r="J863" s="588"/>
      <c r="L863" s="589"/>
    </row>
    <row r="864" customFormat="false" ht="12.75" hidden="false" customHeight="false" outlineLevel="0" collapsed="false">
      <c r="A864" s="592"/>
      <c r="D864" s="150"/>
      <c r="H864" s="587"/>
      <c r="J864" s="588"/>
      <c r="L864" s="589"/>
    </row>
    <row r="865" customFormat="false" ht="12.75" hidden="false" customHeight="false" outlineLevel="0" collapsed="false">
      <c r="A865" s="592"/>
      <c r="D865" s="150"/>
      <c r="H865" s="587"/>
      <c r="J865" s="588"/>
      <c r="L865" s="589"/>
    </row>
    <row r="866" customFormat="false" ht="12.75" hidden="false" customHeight="false" outlineLevel="0" collapsed="false">
      <c r="A866" s="592"/>
      <c r="D866" s="150"/>
      <c r="H866" s="587"/>
      <c r="J866" s="588"/>
      <c r="L866" s="589"/>
    </row>
    <row r="867" customFormat="false" ht="12.75" hidden="false" customHeight="false" outlineLevel="0" collapsed="false">
      <c r="A867" s="592"/>
      <c r="D867" s="150"/>
      <c r="H867" s="587"/>
      <c r="J867" s="588"/>
      <c r="L867" s="589"/>
    </row>
    <row r="868" customFormat="false" ht="12.75" hidden="false" customHeight="false" outlineLevel="0" collapsed="false">
      <c r="A868" s="592"/>
      <c r="D868" s="150"/>
      <c r="H868" s="587"/>
      <c r="J868" s="588"/>
      <c r="L868" s="589"/>
    </row>
    <row r="869" customFormat="false" ht="12.75" hidden="false" customHeight="false" outlineLevel="0" collapsed="false">
      <c r="A869" s="592"/>
      <c r="D869" s="150"/>
      <c r="H869" s="587"/>
      <c r="J869" s="588"/>
      <c r="L869" s="589"/>
    </row>
    <row r="870" customFormat="false" ht="12.75" hidden="false" customHeight="false" outlineLevel="0" collapsed="false">
      <c r="A870" s="592"/>
      <c r="D870" s="150"/>
      <c r="H870" s="587"/>
      <c r="J870" s="588"/>
      <c r="L870" s="589"/>
    </row>
    <row r="871" customFormat="false" ht="12.75" hidden="false" customHeight="false" outlineLevel="0" collapsed="false">
      <c r="A871" s="592"/>
      <c r="D871" s="150"/>
      <c r="H871" s="587"/>
      <c r="J871" s="588"/>
      <c r="L871" s="589"/>
    </row>
    <row r="872" customFormat="false" ht="12.75" hidden="false" customHeight="false" outlineLevel="0" collapsed="false">
      <c r="A872" s="592"/>
      <c r="D872" s="150"/>
      <c r="H872" s="587"/>
      <c r="J872" s="588"/>
      <c r="L872" s="589"/>
    </row>
    <row r="873" customFormat="false" ht="12.75" hidden="false" customHeight="false" outlineLevel="0" collapsed="false">
      <c r="A873" s="592"/>
      <c r="D873" s="150"/>
      <c r="H873" s="587"/>
      <c r="J873" s="588"/>
      <c r="L873" s="589"/>
    </row>
    <row r="874" customFormat="false" ht="12.75" hidden="false" customHeight="false" outlineLevel="0" collapsed="false">
      <c r="A874" s="592"/>
      <c r="D874" s="150"/>
      <c r="H874" s="587"/>
      <c r="J874" s="588"/>
      <c r="L874" s="589"/>
    </row>
    <row r="875" customFormat="false" ht="12.75" hidden="false" customHeight="false" outlineLevel="0" collapsed="false">
      <c r="A875" s="592"/>
      <c r="D875" s="150"/>
      <c r="H875" s="587"/>
      <c r="J875" s="588"/>
      <c r="L875" s="589"/>
    </row>
    <row r="876" customFormat="false" ht="12.75" hidden="false" customHeight="false" outlineLevel="0" collapsed="false">
      <c r="A876" s="592"/>
      <c r="D876" s="150"/>
      <c r="H876" s="587"/>
      <c r="J876" s="588"/>
      <c r="L876" s="589"/>
    </row>
    <row r="877" customFormat="false" ht="12.75" hidden="false" customHeight="false" outlineLevel="0" collapsed="false">
      <c r="A877" s="592"/>
      <c r="D877" s="150"/>
      <c r="H877" s="587"/>
      <c r="J877" s="588"/>
      <c r="L877" s="589"/>
    </row>
    <row r="878" customFormat="false" ht="12.75" hidden="false" customHeight="false" outlineLevel="0" collapsed="false">
      <c r="A878" s="592"/>
      <c r="D878" s="150"/>
      <c r="H878" s="587"/>
      <c r="J878" s="588"/>
      <c r="L878" s="589"/>
    </row>
    <row r="879" customFormat="false" ht="12.75" hidden="false" customHeight="false" outlineLevel="0" collapsed="false">
      <c r="A879" s="592"/>
      <c r="D879" s="150"/>
      <c r="H879" s="587"/>
      <c r="J879" s="588"/>
      <c r="L879" s="589"/>
    </row>
    <row r="880" customFormat="false" ht="12.75" hidden="false" customHeight="false" outlineLevel="0" collapsed="false">
      <c r="A880" s="592"/>
      <c r="D880" s="150"/>
      <c r="H880" s="587"/>
      <c r="J880" s="588"/>
      <c r="L880" s="589"/>
    </row>
    <row r="881" customFormat="false" ht="12.75" hidden="false" customHeight="false" outlineLevel="0" collapsed="false">
      <c r="A881" s="592"/>
      <c r="D881" s="150"/>
      <c r="H881" s="587"/>
      <c r="J881" s="588"/>
      <c r="L881" s="589"/>
    </row>
    <row r="882" customFormat="false" ht="12.75" hidden="false" customHeight="false" outlineLevel="0" collapsed="false">
      <c r="A882" s="592"/>
      <c r="D882" s="150"/>
      <c r="H882" s="587"/>
      <c r="J882" s="588"/>
      <c r="L882" s="589"/>
    </row>
    <row r="883" customFormat="false" ht="12.75" hidden="false" customHeight="false" outlineLevel="0" collapsed="false">
      <c r="A883" s="592"/>
      <c r="D883" s="150"/>
      <c r="H883" s="587"/>
      <c r="J883" s="588"/>
      <c r="L883" s="589"/>
    </row>
    <row r="884" customFormat="false" ht="12.75" hidden="false" customHeight="false" outlineLevel="0" collapsed="false">
      <c r="A884" s="592"/>
      <c r="D884" s="150"/>
      <c r="H884" s="587"/>
      <c r="J884" s="588"/>
      <c r="L884" s="589"/>
    </row>
    <row r="885" customFormat="false" ht="12.75" hidden="false" customHeight="false" outlineLevel="0" collapsed="false">
      <c r="A885" s="592"/>
      <c r="D885" s="150"/>
      <c r="H885" s="587"/>
      <c r="J885" s="588"/>
      <c r="L885" s="589"/>
    </row>
    <row r="886" customFormat="false" ht="12.75" hidden="false" customHeight="false" outlineLevel="0" collapsed="false">
      <c r="A886" s="592"/>
      <c r="D886" s="150"/>
      <c r="H886" s="587"/>
      <c r="J886" s="588"/>
      <c r="L886" s="589"/>
    </row>
    <row r="887" customFormat="false" ht="12.75" hidden="false" customHeight="false" outlineLevel="0" collapsed="false">
      <c r="A887" s="592"/>
      <c r="D887" s="150"/>
      <c r="H887" s="587"/>
      <c r="J887" s="588"/>
      <c r="L887" s="589"/>
    </row>
    <row r="888" customFormat="false" ht="12.75" hidden="false" customHeight="false" outlineLevel="0" collapsed="false">
      <c r="A888" s="592"/>
      <c r="D888" s="150"/>
      <c r="H888" s="587"/>
      <c r="J888" s="588"/>
      <c r="L888" s="589"/>
    </row>
    <row r="889" customFormat="false" ht="12.75" hidden="false" customHeight="false" outlineLevel="0" collapsed="false">
      <c r="A889" s="592"/>
      <c r="D889" s="150"/>
      <c r="H889" s="587"/>
      <c r="J889" s="588"/>
      <c r="L889" s="589"/>
    </row>
    <row r="890" customFormat="false" ht="12.75" hidden="false" customHeight="false" outlineLevel="0" collapsed="false">
      <c r="A890" s="592"/>
      <c r="D890" s="150"/>
      <c r="H890" s="587"/>
      <c r="J890" s="588"/>
      <c r="L890" s="589"/>
    </row>
    <row r="891" customFormat="false" ht="12.75" hidden="false" customHeight="false" outlineLevel="0" collapsed="false">
      <c r="A891" s="592"/>
      <c r="D891" s="150"/>
      <c r="H891" s="587"/>
      <c r="J891" s="588"/>
      <c r="L891" s="589"/>
    </row>
    <row r="892" customFormat="false" ht="12.75" hidden="false" customHeight="false" outlineLevel="0" collapsed="false">
      <c r="A892" s="592"/>
      <c r="D892" s="150"/>
      <c r="H892" s="587"/>
      <c r="J892" s="588"/>
      <c r="L892" s="589"/>
    </row>
    <row r="893" customFormat="false" ht="12.75" hidden="false" customHeight="false" outlineLevel="0" collapsed="false">
      <c r="A893" s="592"/>
      <c r="D893" s="150"/>
      <c r="H893" s="587"/>
      <c r="J893" s="588"/>
      <c r="L893" s="589"/>
    </row>
    <row r="894" customFormat="false" ht="12.75" hidden="false" customHeight="false" outlineLevel="0" collapsed="false">
      <c r="A894" s="592"/>
      <c r="D894" s="150"/>
      <c r="H894" s="587"/>
      <c r="J894" s="588"/>
      <c r="L894" s="589"/>
    </row>
    <row r="895" customFormat="false" ht="12.75" hidden="false" customHeight="false" outlineLevel="0" collapsed="false">
      <c r="A895" s="592"/>
      <c r="D895" s="150"/>
      <c r="H895" s="587"/>
      <c r="J895" s="588"/>
      <c r="L895" s="589"/>
    </row>
    <row r="896" customFormat="false" ht="12.75" hidden="false" customHeight="false" outlineLevel="0" collapsed="false">
      <c r="A896" s="592"/>
      <c r="D896" s="150"/>
      <c r="H896" s="587"/>
      <c r="J896" s="588"/>
      <c r="L896" s="589"/>
    </row>
    <row r="897" customFormat="false" ht="12.75" hidden="false" customHeight="false" outlineLevel="0" collapsed="false">
      <c r="A897" s="592"/>
      <c r="D897" s="150"/>
      <c r="H897" s="587"/>
      <c r="J897" s="588"/>
      <c r="L897" s="589"/>
    </row>
    <row r="898" customFormat="false" ht="12.75" hidden="false" customHeight="false" outlineLevel="0" collapsed="false">
      <c r="A898" s="592"/>
      <c r="D898" s="150"/>
      <c r="H898" s="587"/>
      <c r="J898" s="588"/>
      <c r="L898" s="589"/>
    </row>
    <row r="899" customFormat="false" ht="12.75" hidden="false" customHeight="false" outlineLevel="0" collapsed="false">
      <c r="A899" s="592"/>
      <c r="D899" s="150"/>
      <c r="H899" s="587"/>
      <c r="J899" s="588"/>
      <c r="L899" s="589"/>
    </row>
    <row r="900" customFormat="false" ht="12.75" hidden="false" customHeight="false" outlineLevel="0" collapsed="false">
      <c r="A900" s="592"/>
      <c r="D900" s="150"/>
      <c r="H900" s="587"/>
      <c r="J900" s="588"/>
      <c r="L900" s="589"/>
    </row>
    <row r="901" customFormat="false" ht="12.75" hidden="false" customHeight="false" outlineLevel="0" collapsed="false">
      <c r="A901" s="592"/>
      <c r="D901" s="150"/>
      <c r="H901" s="587"/>
      <c r="J901" s="588"/>
      <c r="L901" s="589"/>
    </row>
    <row r="902" customFormat="false" ht="12.75" hidden="false" customHeight="false" outlineLevel="0" collapsed="false">
      <c r="A902" s="592"/>
      <c r="D902" s="150"/>
      <c r="H902" s="587"/>
      <c r="J902" s="588"/>
      <c r="L902" s="589"/>
    </row>
    <row r="903" customFormat="false" ht="12.75" hidden="false" customHeight="false" outlineLevel="0" collapsed="false">
      <c r="A903" s="592"/>
      <c r="D903" s="150"/>
      <c r="H903" s="587"/>
      <c r="J903" s="588"/>
      <c r="L903" s="589"/>
    </row>
    <row r="904" customFormat="false" ht="12.75" hidden="false" customHeight="false" outlineLevel="0" collapsed="false">
      <c r="A904" s="592"/>
      <c r="D904" s="150"/>
      <c r="H904" s="587"/>
      <c r="J904" s="588"/>
      <c r="L904" s="589"/>
    </row>
    <row r="905" customFormat="false" ht="12.75" hidden="false" customHeight="false" outlineLevel="0" collapsed="false">
      <c r="A905" s="592"/>
      <c r="D905" s="150"/>
      <c r="H905" s="587"/>
      <c r="J905" s="588"/>
      <c r="L905" s="589"/>
    </row>
    <row r="906" customFormat="false" ht="12.75" hidden="false" customHeight="false" outlineLevel="0" collapsed="false">
      <c r="A906" s="592"/>
      <c r="D906" s="150"/>
      <c r="H906" s="587"/>
      <c r="J906" s="588"/>
      <c r="L906" s="589"/>
    </row>
    <row r="907" customFormat="false" ht="12.75" hidden="false" customHeight="false" outlineLevel="0" collapsed="false">
      <c r="A907" s="592"/>
      <c r="D907" s="150"/>
      <c r="H907" s="587"/>
      <c r="J907" s="588"/>
      <c r="L907" s="589"/>
    </row>
    <row r="908" customFormat="false" ht="12.75" hidden="false" customHeight="false" outlineLevel="0" collapsed="false">
      <c r="A908" s="592"/>
      <c r="D908" s="150"/>
      <c r="H908" s="587"/>
      <c r="J908" s="588"/>
      <c r="L908" s="589"/>
    </row>
    <row r="909" customFormat="false" ht="12.75" hidden="false" customHeight="false" outlineLevel="0" collapsed="false">
      <c r="A909" s="592"/>
      <c r="D909" s="150"/>
      <c r="H909" s="587"/>
      <c r="J909" s="588"/>
      <c r="L909" s="589"/>
    </row>
    <row r="910" customFormat="false" ht="12.75" hidden="false" customHeight="false" outlineLevel="0" collapsed="false">
      <c r="A910" s="592"/>
      <c r="D910" s="150"/>
      <c r="H910" s="587"/>
      <c r="J910" s="588"/>
      <c r="L910" s="589"/>
    </row>
    <row r="911" customFormat="false" ht="12.75" hidden="false" customHeight="false" outlineLevel="0" collapsed="false">
      <c r="A911" s="592"/>
      <c r="D911" s="150"/>
      <c r="H911" s="587"/>
      <c r="J911" s="588"/>
      <c r="L911" s="589"/>
    </row>
    <row r="912" customFormat="false" ht="12.75" hidden="false" customHeight="false" outlineLevel="0" collapsed="false">
      <c r="A912" s="592"/>
      <c r="D912" s="150"/>
      <c r="H912" s="587"/>
      <c r="J912" s="588"/>
      <c r="L912" s="589"/>
    </row>
    <row r="913" customFormat="false" ht="12.75" hidden="false" customHeight="false" outlineLevel="0" collapsed="false">
      <c r="A913" s="592"/>
      <c r="D913" s="150"/>
      <c r="H913" s="587"/>
      <c r="J913" s="588"/>
      <c r="L913" s="589"/>
    </row>
    <row r="914" customFormat="false" ht="12.75" hidden="false" customHeight="false" outlineLevel="0" collapsed="false">
      <c r="A914" s="592"/>
      <c r="D914" s="150"/>
      <c r="H914" s="587"/>
      <c r="J914" s="588"/>
      <c r="L914" s="589"/>
    </row>
    <row r="915" customFormat="false" ht="12.75" hidden="false" customHeight="false" outlineLevel="0" collapsed="false">
      <c r="A915" s="592"/>
      <c r="D915" s="150"/>
      <c r="H915" s="587"/>
      <c r="J915" s="588"/>
      <c r="L915" s="589"/>
    </row>
    <row r="916" customFormat="false" ht="12.75" hidden="false" customHeight="false" outlineLevel="0" collapsed="false">
      <c r="A916" s="592"/>
      <c r="D916" s="150"/>
      <c r="H916" s="587"/>
      <c r="J916" s="588"/>
      <c r="L916" s="589"/>
    </row>
    <row r="917" customFormat="false" ht="12.75" hidden="false" customHeight="false" outlineLevel="0" collapsed="false">
      <c r="A917" s="592"/>
      <c r="D917" s="150"/>
      <c r="H917" s="587"/>
      <c r="J917" s="588"/>
      <c r="L917" s="589"/>
    </row>
    <row r="918" customFormat="false" ht="12.75" hidden="false" customHeight="false" outlineLevel="0" collapsed="false">
      <c r="A918" s="592"/>
      <c r="D918" s="150"/>
      <c r="H918" s="587"/>
      <c r="J918" s="588"/>
      <c r="L918" s="589"/>
    </row>
    <row r="919" customFormat="false" ht="12.75" hidden="false" customHeight="false" outlineLevel="0" collapsed="false">
      <c r="A919" s="592"/>
      <c r="D919" s="150"/>
      <c r="H919" s="587"/>
      <c r="J919" s="588"/>
      <c r="L919" s="589"/>
    </row>
    <row r="920" customFormat="false" ht="12.75" hidden="false" customHeight="false" outlineLevel="0" collapsed="false">
      <c r="A920" s="592"/>
      <c r="D920" s="150"/>
      <c r="H920" s="587"/>
      <c r="J920" s="588"/>
      <c r="L920" s="589"/>
    </row>
    <row r="921" customFormat="false" ht="12.75" hidden="false" customHeight="false" outlineLevel="0" collapsed="false">
      <c r="A921" s="592"/>
      <c r="D921" s="150"/>
      <c r="H921" s="587"/>
      <c r="J921" s="588"/>
      <c r="L921" s="589"/>
    </row>
    <row r="922" customFormat="false" ht="12.75" hidden="false" customHeight="false" outlineLevel="0" collapsed="false">
      <c r="A922" s="592"/>
      <c r="D922" s="150"/>
      <c r="H922" s="587"/>
      <c r="J922" s="588"/>
      <c r="L922" s="589"/>
    </row>
    <row r="923" customFormat="false" ht="12.75" hidden="false" customHeight="false" outlineLevel="0" collapsed="false">
      <c r="A923" s="592"/>
      <c r="D923" s="150"/>
      <c r="H923" s="587"/>
      <c r="J923" s="588"/>
      <c r="L923" s="589"/>
    </row>
    <row r="924" customFormat="false" ht="12.75" hidden="false" customHeight="false" outlineLevel="0" collapsed="false">
      <c r="A924" s="592"/>
      <c r="D924" s="150"/>
      <c r="H924" s="587"/>
      <c r="J924" s="588"/>
      <c r="L924" s="589"/>
    </row>
    <row r="925" customFormat="false" ht="12.75" hidden="false" customHeight="false" outlineLevel="0" collapsed="false">
      <c r="A925" s="592"/>
      <c r="D925" s="150"/>
      <c r="H925" s="587"/>
      <c r="J925" s="588"/>
      <c r="L925" s="589"/>
    </row>
    <row r="926" customFormat="false" ht="12.75" hidden="false" customHeight="false" outlineLevel="0" collapsed="false">
      <c r="A926" s="592"/>
      <c r="D926" s="150"/>
      <c r="H926" s="587"/>
      <c r="J926" s="588"/>
      <c r="L926" s="589"/>
    </row>
    <row r="927" customFormat="false" ht="12.75" hidden="false" customHeight="false" outlineLevel="0" collapsed="false">
      <c r="A927" s="592"/>
      <c r="D927" s="150"/>
      <c r="H927" s="587"/>
      <c r="J927" s="588"/>
      <c r="L927" s="589"/>
    </row>
    <row r="928" customFormat="false" ht="12.75" hidden="false" customHeight="false" outlineLevel="0" collapsed="false">
      <c r="A928" s="592"/>
      <c r="D928" s="150"/>
      <c r="H928" s="587"/>
      <c r="J928" s="588"/>
      <c r="L928" s="589"/>
    </row>
    <row r="929" customFormat="false" ht="12.75" hidden="false" customHeight="false" outlineLevel="0" collapsed="false">
      <c r="A929" s="592"/>
      <c r="D929" s="150"/>
      <c r="H929" s="587"/>
      <c r="J929" s="588"/>
      <c r="L929" s="589"/>
    </row>
    <row r="930" customFormat="false" ht="12.75" hidden="false" customHeight="false" outlineLevel="0" collapsed="false">
      <c r="A930" s="592"/>
      <c r="D930" s="150"/>
      <c r="H930" s="587"/>
      <c r="J930" s="588"/>
      <c r="L930" s="589"/>
    </row>
    <row r="931" customFormat="false" ht="12.75" hidden="false" customHeight="false" outlineLevel="0" collapsed="false">
      <c r="A931" s="592"/>
      <c r="D931" s="150"/>
      <c r="H931" s="587"/>
      <c r="J931" s="588"/>
      <c r="L931" s="589"/>
    </row>
    <row r="932" customFormat="false" ht="12.75" hidden="false" customHeight="false" outlineLevel="0" collapsed="false">
      <c r="A932" s="592"/>
      <c r="D932" s="150"/>
      <c r="H932" s="587"/>
      <c r="J932" s="588"/>
      <c r="L932" s="589"/>
    </row>
    <row r="933" customFormat="false" ht="12.75" hidden="false" customHeight="false" outlineLevel="0" collapsed="false">
      <c r="A933" s="592"/>
      <c r="D933" s="150"/>
      <c r="H933" s="587"/>
      <c r="J933" s="588"/>
      <c r="L933" s="589"/>
    </row>
    <row r="934" customFormat="false" ht="12.75" hidden="false" customHeight="false" outlineLevel="0" collapsed="false">
      <c r="A934" s="592"/>
      <c r="D934" s="150"/>
      <c r="H934" s="587"/>
      <c r="J934" s="588"/>
      <c r="L934" s="589"/>
    </row>
    <row r="935" customFormat="false" ht="12.75" hidden="false" customHeight="false" outlineLevel="0" collapsed="false">
      <c r="A935" s="592"/>
      <c r="D935" s="150"/>
      <c r="H935" s="587"/>
      <c r="J935" s="588"/>
      <c r="L935" s="589"/>
    </row>
    <row r="936" customFormat="false" ht="12.75" hidden="false" customHeight="false" outlineLevel="0" collapsed="false">
      <c r="A936" s="592"/>
      <c r="D936" s="150"/>
      <c r="H936" s="587"/>
      <c r="J936" s="588"/>
      <c r="L936" s="589"/>
    </row>
    <row r="937" customFormat="false" ht="12.75" hidden="false" customHeight="false" outlineLevel="0" collapsed="false">
      <c r="A937" s="592"/>
      <c r="D937" s="150"/>
      <c r="H937" s="587"/>
      <c r="J937" s="588"/>
      <c r="L937" s="589"/>
    </row>
    <row r="938" customFormat="false" ht="12.75" hidden="false" customHeight="false" outlineLevel="0" collapsed="false">
      <c r="A938" s="592"/>
      <c r="D938" s="150"/>
      <c r="H938" s="587"/>
      <c r="J938" s="588"/>
      <c r="L938" s="589"/>
    </row>
    <row r="939" customFormat="false" ht="12.75" hidden="false" customHeight="false" outlineLevel="0" collapsed="false">
      <c r="A939" s="592"/>
      <c r="D939" s="150"/>
      <c r="H939" s="587"/>
      <c r="J939" s="588"/>
      <c r="L939" s="589"/>
    </row>
    <row r="940" customFormat="false" ht="12.75" hidden="false" customHeight="false" outlineLevel="0" collapsed="false">
      <c r="A940" s="592"/>
      <c r="D940" s="150"/>
      <c r="H940" s="587"/>
      <c r="J940" s="588"/>
      <c r="L940" s="589"/>
    </row>
    <row r="941" customFormat="false" ht="12.75" hidden="false" customHeight="false" outlineLevel="0" collapsed="false">
      <c r="A941" s="592"/>
      <c r="D941" s="150"/>
      <c r="H941" s="587"/>
      <c r="J941" s="588"/>
      <c r="L941" s="589"/>
    </row>
    <row r="942" customFormat="false" ht="12.75" hidden="false" customHeight="false" outlineLevel="0" collapsed="false">
      <c r="A942" s="592"/>
      <c r="D942" s="150"/>
      <c r="H942" s="587"/>
      <c r="J942" s="588"/>
      <c r="L942" s="589"/>
    </row>
    <row r="943" customFormat="false" ht="12.75" hidden="false" customHeight="false" outlineLevel="0" collapsed="false">
      <c r="A943" s="592"/>
      <c r="D943" s="150"/>
      <c r="H943" s="587"/>
      <c r="J943" s="588"/>
      <c r="L943" s="589"/>
    </row>
    <row r="944" customFormat="false" ht="12.75" hidden="false" customHeight="false" outlineLevel="0" collapsed="false">
      <c r="A944" s="592"/>
      <c r="D944" s="150"/>
      <c r="H944" s="587"/>
      <c r="J944" s="588"/>
      <c r="L944" s="589"/>
    </row>
    <row r="945" customFormat="false" ht="12.75" hidden="false" customHeight="false" outlineLevel="0" collapsed="false">
      <c r="A945" s="592"/>
      <c r="D945" s="150"/>
      <c r="H945" s="587"/>
      <c r="J945" s="588"/>
      <c r="L945" s="589"/>
    </row>
    <row r="946" customFormat="false" ht="12.75" hidden="false" customHeight="false" outlineLevel="0" collapsed="false">
      <c r="A946" s="592"/>
      <c r="D946" s="150"/>
      <c r="H946" s="587"/>
      <c r="J946" s="588"/>
      <c r="L946" s="589"/>
    </row>
    <row r="947" customFormat="false" ht="12.75" hidden="false" customHeight="false" outlineLevel="0" collapsed="false">
      <c r="A947" s="592"/>
      <c r="D947" s="150"/>
      <c r="H947" s="587"/>
      <c r="J947" s="588"/>
      <c r="L947" s="589"/>
    </row>
    <row r="948" customFormat="false" ht="12.75" hidden="false" customHeight="false" outlineLevel="0" collapsed="false">
      <c r="A948" s="592"/>
      <c r="D948" s="150"/>
      <c r="H948" s="587"/>
      <c r="J948" s="588"/>
      <c r="L948" s="589"/>
    </row>
    <row r="949" customFormat="false" ht="12.75" hidden="false" customHeight="false" outlineLevel="0" collapsed="false">
      <c r="A949" s="592"/>
      <c r="D949" s="150"/>
      <c r="H949" s="587"/>
      <c r="J949" s="588"/>
      <c r="L949" s="589"/>
    </row>
    <row r="950" customFormat="false" ht="12.75" hidden="false" customHeight="false" outlineLevel="0" collapsed="false">
      <c r="A950" s="592"/>
      <c r="D950" s="150"/>
      <c r="H950" s="587"/>
      <c r="J950" s="588"/>
      <c r="L950" s="589"/>
    </row>
    <row r="951" customFormat="false" ht="12.75" hidden="false" customHeight="false" outlineLevel="0" collapsed="false">
      <c r="A951" s="592"/>
      <c r="D951" s="150"/>
      <c r="H951" s="587"/>
      <c r="J951" s="588"/>
      <c r="L951" s="589"/>
    </row>
    <row r="952" customFormat="false" ht="12.75" hidden="false" customHeight="false" outlineLevel="0" collapsed="false">
      <c r="A952" s="592"/>
      <c r="D952" s="150"/>
      <c r="H952" s="587"/>
      <c r="J952" s="588"/>
      <c r="L952" s="589"/>
    </row>
    <row r="953" customFormat="false" ht="12.75" hidden="false" customHeight="false" outlineLevel="0" collapsed="false">
      <c r="A953" s="592"/>
      <c r="D953" s="150"/>
      <c r="H953" s="587"/>
      <c r="J953" s="588"/>
      <c r="L953" s="589"/>
    </row>
    <row r="954" customFormat="false" ht="12.75" hidden="false" customHeight="false" outlineLevel="0" collapsed="false">
      <c r="A954" s="592"/>
      <c r="D954" s="150"/>
      <c r="H954" s="587"/>
      <c r="J954" s="588"/>
      <c r="L954" s="589"/>
    </row>
    <row r="955" customFormat="false" ht="12.75" hidden="false" customHeight="false" outlineLevel="0" collapsed="false">
      <c r="A955" s="592"/>
      <c r="D955" s="150"/>
      <c r="H955" s="587"/>
      <c r="J955" s="588"/>
      <c r="L955" s="589"/>
    </row>
    <row r="956" customFormat="false" ht="12.75" hidden="false" customHeight="false" outlineLevel="0" collapsed="false">
      <c r="A956" s="592"/>
      <c r="D956" s="150"/>
      <c r="H956" s="587"/>
      <c r="J956" s="588"/>
      <c r="L956" s="589"/>
    </row>
    <row r="957" customFormat="false" ht="12.75" hidden="false" customHeight="false" outlineLevel="0" collapsed="false">
      <c r="A957" s="592"/>
      <c r="D957" s="150"/>
      <c r="H957" s="587"/>
      <c r="J957" s="588"/>
      <c r="L957" s="589"/>
    </row>
    <row r="958" customFormat="false" ht="12.75" hidden="false" customHeight="false" outlineLevel="0" collapsed="false">
      <c r="A958" s="592"/>
      <c r="D958" s="150"/>
      <c r="H958" s="587"/>
      <c r="J958" s="588"/>
      <c r="L958" s="589"/>
    </row>
    <row r="959" customFormat="false" ht="12.75" hidden="false" customHeight="false" outlineLevel="0" collapsed="false">
      <c r="A959" s="592"/>
      <c r="D959" s="150"/>
      <c r="H959" s="587"/>
      <c r="J959" s="588"/>
      <c r="L959" s="589"/>
    </row>
    <row r="960" customFormat="false" ht="12.75" hidden="false" customHeight="false" outlineLevel="0" collapsed="false">
      <c r="A960" s="592"/>
      <c r="D960" s="150"/>
      <c r="H960" s="587"/>
      <c r="J960" s="588"/>
      <c r="L960" s="589"/>
    </row>
    <row r="961" customFormat="false" ht="12.75" hidden="false" customHeight="false" outlineLevel="0" collapsed="false">
      <c r="A961" s="592"/>
      <c r="D961" s="150"/>
      <c r="H961" s="587"/>
      <c r="J961" s="588"/>
      <c r="L961" s="589"/>
    </row>
    <row r="962" customFormat="false" ht="12.75" hidden="false" customHeight="false" outlineLevel="0" collapsed="false">
      <c r="A962" s="592"/>
      <c r="D962" s="150"/>
      <c r="H962" s="587"/>
      <c r="J962" s="588"/>
      <c r="L962" s="589"/>
    </row>
    <row r="963" customFormat="false" ht="12.75" hidden="false" customHeight="false" outlineLevel="0" collapsed="false">
      <c r="A963" s="592"/>
      <c r="D963" s="150"/>
      <c r="H963" s="587"/>
      <c r="J963" s="588"/>
      <c r="L963" s="589"/>
    </row>
    <row r="964" customFormat="false" ht="12.75" hidden="false" customHeight="false" outlineLevel="0" collapsed="false">
      <c r="A964" s="592"/>
      <c r="D964" s="150"/>
      <c r="H964" s="587"/>
      <c r="J964" s="588"/>
      <c r="L964" s="589"/>
    </row>
    <row r="965" customFormat="false" ht="12.75" hidden="false" customHeight="false" outlineLevel="0" collapsed="false">
      <c r="A965" s="592"/>
      <c r="D965" s="150"/>
      <c r="H965" s="587"/>
      <c r="J965" s="588"/>
      <c r="L965" s="589"/>
    </row>
    <row r="966" customFormat="false" ht="12.75" hidden="false" customHeight="false" outlineLevel="0" collapsed="false">
      <c r="A966" s="592"/>
      <c r="D966" s="150"/>
      <c r="H966" s="587"/>
      <c r="J966" s="588"/>
      <c r="L966" s="589"/>
    </row>
    <row r="967" customFormat="false" ht="12.75" hidden="false" customHeight="false" outlineLevel="0" collapsed="false">
      <c r="A967" s="592"/>
      <c r="D967" s="150"/>
      <c r="H967" s="587"/>
      <c r="J967" s="588"/>
      <c r="L967" s="589"/>
    </row>
    <row r="968" customFormat="false" ht="12.75" hidden="false" customHeight="false" outlineLevel="0" collapsed="false">
      <c r="A968" s="592"/>
      <c r="D968" s="150"/>
      <c r="H968" s="587"/>
      <c r="J968" s="588"/>
      <c r="L968" s="589"/>
    </row>
    <row r="969" customFormat="false" ht="12.75" hidden="false" customHeight="false" outlineLevel="0" collapsed="false">
      <c r="A969" s="592"/>
      <c r="D969" s="150"/>
      <c r="H969" s="587"/>
      <c r="J969" s="588"/>
      <c r="L969" s="589"/>
    </row>
    <row r="970" customFormat="false" ht="12.75" hidden="false" customHeight="false" outlineLevel="0" collapsed="false">
      <c r="A970" s="592"/>
      <c r="D970" s="150"/>
      <c r="H970" s="587"/>
      <c r="J970" s="588"/>
      <c r="L970" s="589"/>
    </row>
    <row r="971" customFormat="false" ht="12.75" hidden="false" customHeight="false" outlineLevel="0" collapsed="false">
      <c r="A971" s="592"/>
      <c r="D971" s="150"/>
      <c r="H971" s="587"/>
      <c r="J971" s="588"/>
      <c r="L971" s="589"/>
    </row>
    <row r="972" customFormat="false" ht="12.75" hidden="false" customHeight="false" outlineLevel="0" collapsed="false">
      <c r="A972" s="592"/>
      <c r="D972" s="150"/>
      <c r="H972" s="587"/>
      <c r="J972" s="588"/>
      <c r="L972" s="589"/>
    </row>
    <row r="973" customFormat="false" ht="12.75" hidden="false" customHeight="false" outlineLevel="0" collapsed="false">
      <c r="A973" s="592"/>
      <c r="D973" s="150"/>
      <c r="H973" s="587"/>
      <c r="J973" s="588"/>
      <c r="L973" s="589"/>
    </row>
    <row r="974" customFormat="false" ht="12.75" hidden="false" customHeight="false" outlineLevel="0" collapsed="false">
      <c r="A974" s="592"/>
      <c r="D974" s="150"/>
      <c r="H974" s="587"/>
      <c r="J974" s="588"/>
      <c r="L974" s="589"/>
    </row>
    <row r="975" customFormat="false" ht="12.75" hidden="false" customHeight="false" outlineLevel="0" collapsed="false">
      <c r="A975" s="592"/>
      <c r="D975" s="150"/>
      <c r="H975" s="587"/>
      <c r="J975" s="588"/>
      <c r="L975" s="589"/>
    </row>
    <row r="976" customFormat="false" ht="12.75" hidden="false" customHeight="false" outlineLevel="0" collapsed="false">
      <c r="A976" s="592"/>
      <c r="D976" s="150"/>
      <c r="H976" s="587"/>
      <c r="J976" s="588"/>
      <c r="L976" s="589"/>
    </row>
    <row r="977" customFormat="false" ht="12.75" hidden="false" customHeight="false" outlineLevel="0" collapsed="false">
      <c r="A977" s="592"/>
      <c r="D977" s="150"/>
      <c r="H977" s="587"/>
      <c r="J977" s="588"/>
      <c r="L977" s="589"/>
    </row>
    <row r="978" customFormat="false" ht="12.75" hidden="false" customHeight="false" outlineLevel="0" collapsed="false">
      <c r="A978" s="592"/>
      <c r="D978" s="150"/>
      <c r="H978" s="587"/>
      <c r="J978" s="588"/>
      <c r="L978" s="589"/>
    </row>
    <row r="979" customFormat="false" ht="12.75" hidden="false" customHeight="false" outlineLevel="0" collapsed="false">
      <c r="A979" s="592"/>
      <c r="D979" s="150"/>
      <c r="H979" s="587"/>
      <c r="J979" s="588"/>
      <c r="L979" s="589"/>
    </row>
    <row r="980" customFormat="false" ht="12.75" hidden="false" customHeight="false" outlineLevel="0" collapsed="false">
      <c r="A980" s="592"/>
      <c r="D980" s="150"/>
      <c r="H980" s="587"/>
      <c r="J980" s="588"/>
      <c r="L980" s="589"/>
    </row>
    <row r="981" customFormat="false" ht="12.75" hidden="false" customHeight="false" outlineLevel="0" collapsed="false">
      <c r="A981" s="592"/>
      <c r="D981" s="150"/>
      <c r="H981" s="587"/>
      <c r="J981" s="588"/>
      <c r="L981" s="589"/>
    </row>
    <row r="982" customFormat="false" ht="12.75" hidden="false" customHeight="false" outlineLevel="0" collapsed="false">
      <c r="A982" s="592"/>
      <c r="D982" s="150"/>
      <c r="H982" s="587"/>
      <c r="J982" s="588"/>
      <c r="L982" s="589"/>
    </row>
    <row r="983" customFormat="false" ht="12.75" hidden="false" customHeight="false" outlineLevel="0" collapsed="false">
      <c r="A983" s="592"/>
      <c r="D983" s="150"/>
      <c r="H983" s="587"/>
      <c r="J983" s="588"/>
      <c r="L983" s="589"/>
    </row>
    <row r="984" customFormat="false" ht="12.75" hidden="false" customHeight="false" outlineLevel="0" collapsed="false">
      <c r="A984" s="592"/>
      <c r="D984" s="150"/>
      <c r="H984" s="587"/>
      <c r="J984" s="588"/>
      <c r="L984" s="589"/>
    </row>
    <row r="985" customFormat="false" ht="12.75" hidden="false" customHeight="false" outlineLevel="0" collapsed="false">
      <c r="A985" s="592"/>
      <c r="D985" s="150"/>
      <c r="H985" s="587"/>
      <c r="J985" s="588"/>
      <c r="L985" s="589"/>
    </row>
    <row r="986" customFormat="false" ht="12.75" hidden="false" customHeight="false" outlineLevel="0" collapsed="false">
      <c r="A986" s="592"/>
      <c r="D986" s="150"/>
      <c r="H986" s="587"/>
      <c r="J986" s="588"/>
      <c r="L986" s="589"/>
    </row>
    <row r="987" customFormat="false" ht="12.75" hidden="false" customHeight="false" outlineLevel="0" collapsed="false">
      <c r="A987" s="592"/>
      <c r="D987" s="150"/>
      <c r="H987" s="587"/>
      <c r="J987" s="588"/>
      <c r="L987" s="589"/>
    </row>
    <row r="988" customFormat="false" ht="12.75" hidden="false" customHeight="false" outlineLevel="0" collapsed="false">
      <c r="A988" s="592"/>
      <c r="D988" s="150"/>
      <c r="H988" s="587"/>
      <c r="J988" s="588"/>
      <c r="L988" s="589"/>
    </row>
    <row r="989" customFormat="false" ht="12.75" hidden="false" customHeight="false" outlineLevel="0" collapsed="false">
      <c r="A989" s="592"/>
      <c r="D989" s="150"/>
      <c r="H989" s="587"/>
      <c r="J989" s="588"/>
      <c r="L989" s="589"/>
    </row>
    <row r="990" customFormat="false" ht="12.75" hidden="false" customHeight="false" outlineLevel="0" collapsed="false">
      <c r="A990" s="592"/>
      <c r="D990" s="150"/>
      <c r="H990" s="587"/>
      <c r="J990" s="588"/>
      <c r="L990" s="589"/>
    </row>
    <row r="991" customFormat="false" ht="12.75" hidden="false" customHeight="false" outlineLevel="0" collapsed="false">
      <c r="A991" s="592"/>
      <c r="D991" s="150"/>
      <c r="H991" s="587"/>
      <c r="J991" s="588"/>
      <c r="L991" s="589"/>
    </row>
    <row r="992" customFormat="false" ht="12.75" hidden="false" customHeight="false" outlineLevel="0" collapsed="false">
      <c r="A992" s="592"/>
      <c r="D992" s="150"/>
      <c r="H992" s="587"/>
      <c r="J992" s="588"/>
      <c r="L992" s="589"/>
    </row>
    <row r="993" customFormat="false" ht="12.75" hidden="false" customHeight="false" outlineLevel="0" collapsed="false">
      <c r="A993" s="592"/>
      <c r="D993" s="150"/>
      <c r="H993" s="587"/>
      <c r="J993" s="588"/>
      <c r="L993" s="589"/>
    </row>
    <row r="994" customFormat="false" ht="12.75" hidden="false" customHeight="false" outlineLevel="0" collapsed="false">
      <c r="A994" s="592"/>
      <c r="D994" s="150"/>
      <c r="H994" s="587"/>
      <c r="J994" s="588"/>
      <c r="L994" s="589"/>
    </row>
    <row r="995" customFormat="false" ht="12.75" hidden="false" customHeight="false" outlineLevel="0" collapsed="false">
      <c r="A995" s="592"/>
      <c r="D995" s="150"/>
      <c r="H995" s="587"/>
      <c r="J995" s="588"/>
      <c r="L995" s="589"/>
    </row>
    <row r="996" customFormat="false" ht="12.75" hidden="false" customHeight="false" outlineLevel="0" collapsed="false">
      <c r="A996" s="592"/>
      <c r="D996" s="150"/>
      <c r="H996" s="587"/>
      <c r="J996" s="588"/>
      <c r="L996" s="589"/>
    </row>
    <row r="997" customFormat="false" ht="12.75" hidden="false" customHeight="false" outlineLevel="0" collapsed="false">
      <c r="A997" s="592"/>
      <c r="D997" s="150"/>
      <c r="H997" s="587"/>
      <c r="J997" s="588"/>
      <c r="L997" s="589"/>
    </row>
    <row r="998" customFormat="false" ht="12.75" hidden="false" customHeight="false" outlineLevel="0" collapsed="false">
      <c r="A998" s="592"/>
      <c r="D998" s="150"/>
      <c r="H998" s="587"/>
      <c r="J998" s="588"/>
      <c r="L998" s="589"/>
    </row>
    <row r="999" customFormat="false" ht="12.75" hidden="false" customHeight="false" outlineLevel="0" collapsed="false">
      <c r="A999" s="592"/>
      <c r="D999" s="150"/>
      <c r="H999" s="587"/>
      <c r="J999" s="588"/>
      <c r="L999" s="589"/>
    </row>
    <row r="1000" customFormat="false" ht="12.75" hidden="false" customHeight="false" outlineLevel="0" collapsed="false">
      <c r="A1000" s="592"/>
      <c r="D1000" s="150"/>
      <c r="H1000" s="587"/>
      <c r="J1000" s="588"/>
      <c r="L1000" s="589"/>
    </row>
    <row r="1001" customFormat="false" ht="12.75" hidden="false" customHeight="false" outlineLevel="0" collapsed="false">
      <c r="A1001" s="592"/>
      <c r="D1001" s="150"/>
      <c r="H1001" s="587"/>
      <c r="J1001" s="588"/>
      <c r="L1001" s="589"/>
    </row>
    <row r="1002" customFormat="false" ht="12.75" hidden="false" customHeight="false" outlineLevel="0" collapsed="false">
      <c r="A1002" s="592"/>
      <c r="D1002" s="150"/>
      <c r="H1002" s="587"/>
      <c r="J1002" s="588"/>
      <c r="L1002" s="589"/>
    </row>
    <row r="1003" customFormat="false" ht="12.75" hidden="false" customHeight="false" outlineLevel="0" collapsed="false">
      <c r="A1003" s="592"/>
      <c r="D1003" s="150"/>
      <c r="H1003" s="587"/>
      <c r="J1003" s="588"/>
      <c r="L1003" s="589"/>
    </row>
    <row r="1004" customFormat="false" ht="12.75" hidden="false" customHeight="false" outlineLevel="0" collapsed="false">
      <c r="A1004" s="592"/>
      <c r="D1004" s="150"/>
      <c r="H1004" s="587"/>
      <c r="J1004" s="588"/>
      <c r="L1004" s="589"/>
    </row>
    <row r="1005" customFormat="false" ht="12.75" hidden="false" customHeight="false" outlineLevel="0" collapsed="false">
      <c r="A1005" s="592"/>
      <c r="D1005" s="150"/>
      <c r="H1005" s="587"/>
      <c r="J1005" s="588"/>
      <c r="L1005" s="589"/>
    </row>
    <row r="1006" customFormat="false" ht="12.75" hidden="false" customHeight="false" outlineLevel="0" collapsed="false">
      <c r="A1006" s="592"/>
      <c r="D1006" s="150"/>
      <c r="H1006" s="587"/>
      <c r="J1006" s="588"/>
      <c r="L1006" s="589"/>
    </row>
    <row r="1007" customFormat="false" ht="12.75" hidden="false" customHeight="false" outlineLevel="0" collapsed="false">
      <c r="A1007" s="592"/>
      <c r="D1007" s="150"/>
      <c r="H1007" s="587"/>
      <c r="J1007" s="588"/>
      <c r="L1007" s="589"/>
    </row>
    <row r="1008" customFormat="false" ht="12.75" hidden="false" customHeight="false" outlineLevel="0" collapsed="false">
      <c r="A1008" s="592"/>
      <c r="D1008" s="150"/>
      <c r="H1008" s="587"/>
      <c r="J1008" s="588"/>
      <c r="L1008" s="589"/>
    </row>
    <row r="1009" customFormat="false" ht="12.75" hidden="false" customHeight="false" outlineLevel="0" collapsed="false">
      <c r="A1009" s="592"/>
      <c r="D1009" s="150"/>
      <c r="H1009" s="587"/>
      <c r="J1009" s="588"/>
      <c r="L1009" s="589"/>
    </row>
    <row r="1010" customFormat="false" ht="12.75" hidden="false" customHeight="false" outlineLevel="0" collapsed="false">
      <c r="A1010" s="592"/>
      <c r="D1010" s="150"/>
      <c r="H1010" s="587"/>
      <c r="J1010" s="588"/>
      <c r="L1010" s="589"/>
    </row>
    <row r="1011" customFormat="false" ht="12.75" hidden="false" customHeight="false" outlineLevel="0" collapsed="false">
      <c r="A1011" s="592"/>
      <c r="D1011" s="150"/>
      <c r="H1011" s="587"/>
      <c r="J1011" s="588"/>
      <c r="L1011" s="589"/>
    </row>
    <row r="1012" customFormat="false" ht="12.75" hidden="false" customHeight="false" outlineLevel="0" collapsed="false">
      <c r="A1012" s="592"/>
      <c r="D1012" s="150"/>
      <c r="H1012" s="587"/>
      <c r="J1012" s="588"/>
      <c r="L1012" s="589"/>
    </row>
    <row r="1013" customFormat="false" ht="12.75" hidden="false" customHeight="false" outlineLevel="0" collapsed="false">
      <c r="A1013" s="592"/>
      <c r="D1013" s="150"/>
      <c r="H1013" s="587"/>
      <c r="J1013" s="588"/>
      <c r="L1013" s="589"/>
    </row>
    <row r="1014" customFormat="false" ht="12.75" hidden="false" customHeight="false" outlineLevel="0" collapsed="false">
      <c r="A1014" s="592"/>
      <c r="D1014" s="150"/>
      <c r="H1014" s="587"/>
      <c r="J1014" s="588"/>
      <c r="L1014" s="589"/>
    </row>
    <row r="1015" customFormat="false" ht="12.75" hidden="false" customHeight="false" outlineLevel="0" collapsed="false">
      <c r="A1015" s="592"/>
      <c r="D1015" s="150"/>
      <c r="H1015" s="587"/>
      <c r="J1015" s="588"/>
      <c r="L1015" s="589"/>
    </row>
    <row r="1016" customFormat="false" ht="12.75" hidden="false" customHeight="false" outlineLevel="0" collapsed="false">
      <c r="A1016" s="592"/>
      <c r="D1016" s="150"/>
      <c r="H1016" s="587"/>
      <c r="J1016" s="588"/>
      <c r="L1016" s="589"/>
    </row>
    <row r="1017" customFormat="false" ht="12.75" hidden="false" customHeight="false" outlineLevel="0" collapsed="false">
      <c r="A1017" s="592"/>
      <c r="D1017" s="150"/>
      <c r="H1017" s="587"/>
      <c r="J1017" s="588"/>
      <c r="L1017" s="589"/>
    </row>
    <row r="1018" customFormat="false" ht="12.75" hidden="false" customHeight="false" outlineLevel="0" collapsed="false">
      <c r="A1018" s="592"/>
      <c r="D1018" s="150"/>
      <c r="H1018" s="587"/>
      <c r="J1018" s="588"/>
      <c r="L1018" s="589"/>
    </row>
    <row r="1019" customFormat="false" ht="12.75" hidden="false" customHeight="false" outlineLevel="0" collapsed="false">
      <c r="A1019" s="592"/>
      <c r="D1019" s="150"/>
      <c r="H1019" s="587"/>
      <c r="J1019" s="588"/>
      <c r="L1019" s="589"/>
    </row>
    <row r="1020" customFormat="false" ht="12.75" hidden="false" customHeight="false" outlineLevel="0" collapsed="false">
      <c r="A1020" s="592"/>
      <c r="D1020" s="150"/>
      <c r="H1020" s="587"/>
      <c r="J1020" s="588"/>
      <c r="L1020" s="589"/>
    </row>
    <row r="1021" customFormat="false" ht="12.75" hidden="false" customHeight="false" outlineLevel="0" collapsed="false">
      <c r="A1021" s="592"/>
      <c r="D1021" s="150"/>
      <c r="H1021" s="587"/>
      <c r="J1021" s="588"/>
      <c r="L1021" s="589"/>
    </row>
    <row r="1022" customFormat="false" ht="12.75" hidden="false" customHeight="false" outlineLevel="0" collapsed="false">
      <c r="A1022" s="592"/>
      <c r="D1022" s="150"/>
      <c r="H1022" s="587"/>
      <c r="J1022" s="588"/>
      <c r="L1022" s="589"/>
    </row>
    <row r="1023" customFormat="false" ht="12.75" hidden="false" customHeight="false" outlineLevel="0" collapsed="false">
      <c r="A1023" s="592"/>
      <c r="D1023" s="150"/>
      <c r="H1023" s="587"/>
      <c r="J1023" s="588"/>
      <c r="L1023" s="589"/>
    </row>
    <row r="1024" customFormat="false" ht="12.75" hidden="false" customHeight="false" outlineLevel="0" collapsed="false">
      <c r="A1024" s="592"/>
      <c r="D1024" s="150"/>
      <c r="H1024" s="587"/>
      <c r="J1024" s="588"/>
      <c r="L1024" s="589"/>
    </row>
    <row r="1025" customFormat="false" ht="12.75" hidden="false" customHeight="false" outlineLevel="0" collapsed="false">
      <c r="A1025" s="592"/>
      <c r="D1025" s="150"/>
      <c r="H1025" s="587"/>
      <c r="J1025" s="588"/>
      <c r="L1025" s="589"/>
    </row>
    <row r="1026" customFormat="false" ht="12.75" hidden="false" customHeight="false" outlineLevel="0" collapsed="false">
      <c r="A1026" s="592"/>
      <c r="D1026" s="150"/>
      <c r="H1026" s="587"/>
      <c r="J1026" s="588"/>
      <c r="L1026" s="589"/>
    </row>
    <row r="1027" customFormat="false" ht="12.75" hidden="false" customHeight="false" outlineLevel="0" collapsed="false">
      <c r="A1027" s="592"/>
      <c r="D1027" s="150"/>
      <c r="H1027" s="587"/>
      <c r="J1027" s="588"/>
      <c r="L1027" s="589"/>
    </row>
    <row r="1028" customFormat="false" ht="12.75" hidden="false" customHeight="false" outlineLevel="0" collapsed="false">
      <c r="A1028" s="592"/>
      <c r="D1028" s="150"/>
      <c r="H1028" s="587"/>
      <c r="J1028" s="588"/>
      <c r="L1028" s="589"/>
    </row>
    <row r="1029" customFormat="false" ht="12.75" hidden="false" customHeight="false" outlineLevel="0" collapsed="false">
      <c r="A1029" s="592"/>
      <c r="D1029" s="150"/>
      <c r="H1029" s="587"/>
      <c r="J1029" s="588"/>
      <c r="L1029" s="589"/>
    </row>
    <row r="1030" customFormat="false" ht="12.75" hidden="false" customHeight="false" outlineLevel="0" collapsed="false">
      <c r="A1030" s="592"/>
      <c r="D1030" s="150"/>
      <c r="H1030" s="587"/>
      <c r="J1030" s="588"/>
      <c r="L1030" s="589"/>
    </row>
    <row r="1031" customFormat="false" ht="12.75" hidden="false" customHeight="false" outlineLevel="0" collapsed="false">
      <c r="A1031" s="592"/>
      <c r="D1031" s="150"/>
      <c r="H1031" s="587"/>
      <c r="J1031" s="588"/>
      <c r="L1031" s="589"/>
    </row>
    <row r="1032" customFormat="false" ht="12.75" hidden="false" customHeight="false" outlineLevel="0" collapsed="false">
      <c r="A1032" s="592"/>
      <c r="D1032" s="150"/>
      <c r="H1032" s="587"/>
      <c r="J1032" s="588"/>
      <c r="L1032" s="589"/>
    </row>
    <row r="1033" customFormat="false" ht="12.75" hidden="false" customHeight="false" outlineLevel="0" collapsed="false">
      <c r="A1033" s="592"/>
      <c r="D1033" s="150"/>
      <c r="H1033" s="587"/>
      <c r="J1033" s="588"/>
      <c r="L1033" s="589"/>
    </row>
    <row r="1034" customFormat="false" ht="12.75" hidden="false" customHeight="false" outlineLevel="0" collapsed="false">
      <c r="A1034" s="592"/>
      <c r="D1034" s="150"/>
      <c r="H1034" s="587"/>
      <c r="J1034" s="588"/>
      <c r="L1034" s="589"/>
    </row>
    <row r="1035" customFormat="false" ht="12.75" hidden="false" customHeight="false" outlineLevel="0" collapsed="false">
      <c r="A1035" s="592"/>
      <c r="D1035" s="150"/>
      <c r="H1035" s="587"/>
      <c r="J1035" s="588"/>
      <c r="L1035" s="589"/>
    </row>
    <row r="1036" customFormat="false" ht="12.75" hidden="false" customHeight="false" outlineLevel="0" collapsed="false">
      <c r="A1036" s="592"/>
      <c r="D1036" s="150"/>
      <c r="H1036" s="587"/>
      <c r="J1036" s="588"/>
      <c r="L1036" s="589"/>
    </row>
    <row r="1037" customFormat="false" ht="12.75" hidden="false" customHeight="false" outlineLevel="0" collapsed="false">
      <c r="A1037" s="592"/>
      <c r="D1037" s="150"/>
      <c r="H1037" s="587"/>
      <c r="J1037" s="588"/>
      <c r="L1037" s="589"/>
    </row>
    <row r="1038" customFormat="false" ht="12.75" hidden="false" customHeight="false" outlineLevel="0" collapsed="false">
      <c r="A1038" s="592"/>
      <c r="D1038" s="150"/>
      <c r="H1038" s="587"/>
      <c r="J1038" s="588"/>
      <c r="L1038" s="589"/>
    </row>
    <row r="1039" customFormat="false" ht="12.75" hidden="false" customHeight="false" outlineLevel="0" collapsed="false">
      <c r="A1039" s="592"/>
      <c r="D1039" s="150"/>
      <c r="H1039" s="587"/>
      <c r="J1039" s="588"/>
      <c r="L1039" s="589"/>
    </row>
    <row r="1040" customFormat="false" ht="12.75" hidden="false" customHeight="false" outlineLevel="0" collapsed="false">
      <c r="A1040" s="592"/>
      <c r="D1040" s="150"/>
      <c r="H1040" s="587"/>
      <c r="J1040" s="588"/>
      <c r="L1040" s="589"/>
    </row>
    <row r="1041" customFormat="false" ht="12.75" hidden="false" customHeight="false" outlineLevel="0" collapsed="false">
      <c r="A1041" s="592"/>
      <c r="D1041" s="150"/>
      <c r="H1041" s="587"/>
      <c r="J1041" s="588"/>
      <c r="L1041" s="589"/>
    </row>
    <row r="1042" customFormat="false" ht="12.75" hidden="false" customHeight="false" outlineLevel="0" collapsed="false">
      <c r="A1042" s="592"/>
      <c r="D1042" s="150"/>
      <c r="H1042" s="587"/>
      <c r="J1042" s="588"/>
      <c r="L1042" s="589"/>
    </row>
    <row r="1043" customFormat="false" ht="12.75" hidden="false" customHeight="false" outlineLevel="0" collapsed="false">
      <c r="A1043" s="592"/>
      <c r="D1043" s="150"/>
      <c r="H1043" s="587"/>
      <c r="J1043" s="588"/>
      <c r="L1043" s="589"/>
    </row>
    <row r="1044" customFormat="false" ht="12.75" hidden="false" customHeight="false" outlineLevel="0" collapsed="false">
      <c r="A1044" s="592"/>
      <c r="D1044" s="150"/>
      <c r="H1044" s="587"/>
      <c r="J1044" s="588"/>
      <c r="L1044" s="589"/>
    </row>
    <row r="1045" customFormat="false" ht="12.75" hidden="false" customHeight="false" outlineLevel="0" collapsed="false">
      <c r="A1045" s="592"/>
      <c r="D1045" s="150"/>
      <c r="H1045" s="587"/>
      <c r="J1045" s="588"/>
      <c r="L1045" s="589"/>
    </row>
    <row r="1046" customFormat="false" ht="12.75" hidden="false" customHeight="false" outlineLevel="0" collapsed="false">
      <c r="A1046" s="592"/>
      <c r="D1046" s="150"/>
      <c r="H1046" s="587"/>
      <c r="J1046" s="588"/>
      <c r="L1046" s="589"/>
    </row>
    <row r="1047" customFormat="false" ht="12.75" hidden="false" customHeight="false" outlineLevel="0" collapsed="false">
      <c r="A1047" s="592"/>
      <c r="D1047" s="150"/>
      <c r="H1047" s="587"/>
      <c r="J1047" s="588"/>
      <c r="L1047" s="589"/>
    </row>
    <row r="1048" customFormat="false" ht="12.75" hidden="false" customHeight="false" outlineLevel="0" collapsed="false">
      <c r="A1048" s="592"/>
      <c r="D1048" s="150"/>
      <c r="H1048" s="587"/>
      <c r="J1048" s="588"/>
      <c r="L1048" s="589"/>
    </row>
    <row r="1049" customFormat="false" ht="12.75" hidden="false" customHeight="false" outlineLevel="0" collapsed="false">
      <c r="A1049" s="592"/>
      <c r="D1049" s="150"/>
      <c r="H1049" s="587"/>
      <c r="J1049" s="588"/>
      <c r="L1049" s="589"/>
    </row>
    <row r="1050" customFormat="false" ht="12.75" hidden="false" customHeight="false" outlineLevel="0" collapsed="false">
      <c r="A1050" s="592"/>
      <c r="D1050" s="150"/>
      <c r="H1050" s="587"/>
      <c r="J1050" s="588"/>
      <c r="L1050" s="589"/>
    </row>
    <row r="1051" customFormat="false" ht="12.75" hidden="false" customHeight="false" outlineLevel="0" collapsed="false">
      <c r="A1051" s="592"/>
      <c r="D1051" s="150"/>
      <c r="H1051" s="587"/>
      <c r="J1051" s="588"/>
      <c r="L1051" s="589"/>
    </row>
    <row r="1052" customFormat="false" ht="12.75" hidden="false" customHeight="false" outlineLevel="0" collapsed="false">
      <c r="A1052" s="592"/>
      <c r="D1052" s="150"/>
      <c r="H1052" s="587"/>
      <c r="J1052" s="588"/>
      <c r="L1052" s="589"/>
    </row>
    <row r="1053" customFormat="false" ht="12.75" hidden="false" customHeight="false" outlineLevel="0" collapsed="false">
      <c r="A1053" s="592"/>
      <c r="D1053" s="150"/>
      <c r="H1053" s="587"/>
      <c r="J1053" s="588"/>
      <c r="L1053" s="589"/>
    </row>
    <row r="1054" customFormat="false" ht="12.75" hidden="false" customHeight="false" outlineLevel="0" collapsed="false">
      <c r="A1054" s="592"/>
      <c r="D1054" s="150"/>
      <c r="H1054" s="587"/>
      <c r="J1054" s="588"/>
      <c r="L1054" s="589"/>
    </row>
    <row r="1055" customFormat="false" ht="12.75" hidden="false" customHeight="false" outlineLevel="0" collapsed="false">
      <c r="A1055" s="592"/>
      <c r="D1055" s="150"/>
      <c r="H1055" s="587"/>
      <c r="J1055" s="588"/>
      <c r="L1055" s="589"/>
    </row>
    <row r="1056" customFormat="false" ht="12.75" hidden="false" customHeight="false" outlineLevel="0" collapsed="false">
      <c r="A1056" s="592"/>
      <c r="D1056" s="150"/>
      <c r="H1056" s="587"/>
      <c r="J1056" s="588"/>
      <c r="L1056" s="589"/>
    </row>
    <row r="1057" customFormat="false" ht="12.75" hidden="false" customHeight="false" outlineLevel="0" collapsed="false">
      <c r="A1057" s="592"/>
      <c r="D1057" s="150"/>
      <c r="H1057" s="587"/>
      <c r="J1057" s="588"/>
      <c r="L1057" s="589"/>
    </row>
    <row r="1058" customFormat="false" ht="12.75" hidden="false" customHeight="false" outlineLevel="0" collapsed="false">
      <c r="A1058" s="592"/>
      <c r="D1058" s="150"/>
      <c r="H1058" s="587"/>
      <c r="J1058" s="588"/>
      <c r="L1058" s="589"/>
    </row>
    <row r="1059" customFormat="false" ht="12.75" hidden="false" customHeight="false" outlineLevel="0" collapsed="false">
      <c r="A1059" s="592"/>
      <c r="D1059" s="150"/>
      <c r="H1059" s="587"/>
      <c r="J1059" s="588"/>
      <c r="L1059" s="589"/>
    </row>
    <row r="1060" customFormat="false" ht="12.75" hidden="false" customHeight="false" outlineLevel="0" collapsed="false">
      <c r="A1060" s="592"/>
      <c r="D1060" s="150"/>
      <c r="H1060" s="587"/>
      <c r="J1060" s="588"/>
      <c r="L1060" s="589"/>
    </row>
    <row r="1061" customFormat="false" ht="12.75" hidden="false" customHeight="false" outlineLevel="0" collapsed="false">
      <c r="A1061" s="592"/>
      <c r="D1061" s="150"/>
      <c r="H1061" s="587"/>
      <c r="J1061" s="588"/>
      <c r="L1061" s="589"/>
    </row>
    <row r="1062" customFormat="false" ht="12.75" hidden="false" customHeight="false" outlineLevel="0" collapsed="false">
      <c r="A1062" s="592"/>
      <c r="D1062" s="150"/>
      <c r="H1062" s="587"/>
      <c r="J1062" s="588"/>
      <c r="L1062" s="589"/>
    </row>
    <row r="1063" customFormat="false" ht="12.75" hidden="false" customHeight="false" outlineLevel="0" collapsed="false">
      <c r="A1063" s="592"/>
      <c r="D1063" s="150"/>
      <c r="H1063" s="587"/>
      <c r="J1063" s="588"/>
      <c r="L1063" s="589"/>
    </row>
    <row r="1064" customFormat="false" ht="12.75" hidden="false" customHeight="false" outlineLevel="0" collapsed="false">
      <c r="A1064" s="592"/>
      <c r="D1064" s="150"/>
      <c r="H1064" s="587"/>
      <c r="J1064" s="588"/>
      <c r="L1064" s="589"/>
    </row>
    <row r="1065" customFormat="false" ht="12.75" hidden="false" customHeight="false" outlineLevel="0" collapsed="false">
      <c r="A1065" s="592"/>
      <c r="D1065" s="150"/>
      <c r="H1065" s="587"/>
      <c r="J1065" s="588"/>
      <c r="L1065" s="589"/>
    </row>
    <row r="1066" customFormat="false" ht="12.75" hidden="false" customHeight="false" outlineLevel="0" collapsed="false">
      <c r="A1066" s="592"/>
      <c r="D1066" s="150"/>
      <c r="H1066" s="587"/>
      <c r="J1066" s="588"/>
      <c r="L1066" s="589"/>
    </row>
    <row r="1067" customFormat="false" ht="12.75" hidden="false" customHeight="false" outlineLevel="0" collapsed="false">
      <c r="A1067" s="592"/>
      <c r="D1067" s="150"/>
      <c r="H1067" s="587"/>
      <c r="J1067" s="588"/>
      <c r="L1067" s="589"/>
    </row>
    <row r="1068" customFormat="false" ht="12.75" hidden="false" customHeight="false" outlineLevel="0" collapsed="false">
      <c r="A1068" s="592"/>
      <c r="D1068" s="150"/>
      <c r="H1068" s="587"/>
      <c r="J1068" s="588"/>
      <c r="L1068" s="589"/>
    </row>
    <row r="1069" customFormat="false" ht="12.75" hidden="false" customHeight="false" outlineLevel="0" collapsed="false">
      <c r="A1069" s="592"/>
      <c r="D1069" s="150"/>
      <c r="H1069" s="587"/>
      <c r="J1069" s="588"/>
      <c r="L1069" s="589"/>
    </row>
    <row r="1070" customFormat="false" ht="12.75" hidden="false" customHeight="false" outlineLevel="0" collapsed="false">
      <c r="A1070" s="592"/>
      <c r="D1070" s="150"/>
      <c r="H1070" s="587"/>
      <c r="J1070" s="588"/>
      <c r="L1070" s="589"/>
    </row>
    <row r="1071" customFormat="false" ht="12.75" hidden="false" customHeight="false" outlineLevel="0" collapsed="false">
      <c r="A1071" s="592"/>
      <c r="D1071" s="150"/>
      <c r="H1071" s="587"/>
      <c r="J1071" s="588"/>
      <c r="L1071" s="589"/>
    </row>
    <row r="1072" customFormat="false" ht="12.75" hidden="false" customHeight="false" outlineLevel="0" collapsed="false">
      <c r="A1072" s="592"/>
      <c r="D1072" s="150"/>
      <c r="H1072" s="587"/>
      <c r="J1072" s="588"/>
      <c r="L1072" s="589"/>
    </row>
    <row r="1073" customFormat="false" ht="12.75" hidden="false" customHeight="false" outlineLevel="0" collapsed="false">
      <c r="A1073" s="592"/>
      <c r="D1073" s="150"/>
      <c r="H1073" s="587"/>
      <c r="J1073" s="588"/>
      <c r="L1073" s="589"/>
    </row>
    <row r="1074" customFormat="false" ht="12.75" hidden="false" customHeight="false" outlineLevel="0" collapsed="false">
      <c r="A1074" s="592"/>
      <c r="D1074" s="150"/>
      <c r="H1074" s="587"/>
      <c r="J1074" s="588"/>
      <c r="L1074" s="589"/>
    </row>
    <row r="1075" customFormat="false" ht="12.75" hidden="false" customHeight="false" outlineLevel="0" collapsed="false">
      <c r="A1075" s="592"/>
      <c r="D1075" s="150"/>
      <c r="H1075" s="587"/>
      <c r="J1075" s="588"/>
      <c r="L1075" s="589"/>
    </row>
    <row r="1076" customFormat="false" ht="12.75" hidden="false" customHeight="false" outlineLevel="0" collapsed="false">
      <c r="A1076" s="592"/>
      <c r="D1076" s="150"/>
      <c r="H1076" s="587"/>
      <c r="J1076" s="588"/>
      <c r="L1076" s="589"/>
    </row>
    <row r="1077" customFormat="false" ht="12.75" hidden="false" customHeight="false" outlineLevel="0" collapsed="false">
      <c r="A1077" s="592"/>
      <c r="D1077" s="150"/>
      <c r="H1077" s="587"/>
      <c r="J1077" s="588"/>
      <c r="L1077" s="589"/>
    </row>
    <row r="1078" customFormat="false" ht="12.75" hidden="false" customHeight="false" outlineLevel="0" collapsed="false">
      <c r="A1078" s="592"/>
      <c r="D1078" s="150"/>
      <c r="H1078" s="587"/>
      <c r="J1078" s="588"/>
      <c r="L1078" s="589"/>
    </row>
    <row r="1079" customFormat="false" ht="12.75" hidden="false" customHeight="false" outlineLevel="0" collapsed="false">
      <c r="A1079" s="592"/>
      <c r="D1079" s="150"/>
      <c r="H1079" s="587"/>
      <c r="J1079" s="588"/>
      <c r="L1079" s="589"/>
    </row>
    <row r="1080" customFormat="false" ht="12.75" hidden="false" customHeight="false" outlineLevel="0" collapsed="false">
      <c r="A1080" s="592"/>
      <c r="D1080" s="150"/>
      <c r="H1080" s="587"/>
      <c r="J1080" s="588"/>
      <c r="L1080" s="589"/>
    </row>
    <row r="1081" customFormat="false" ht="12.75" hidden="false" customHeight="false" outlineLevel="0" collapsed="false">
      <c r="A1081" s="592"/>
      <c r="D1081" s="150"/>
      <c r="H1081" s="587"/>
      <c r="J1081" s="588"/>
      <c r="L1081" s="589"/>
    </row>
    <row r="1082" customFormat="false" ht="12.75" hidden="false" customHeight="false" outlineLevel="0" collapsed="false">
      <c r="A1082" s="592"/>
      <c r="D1082" s="150"/>
      <c r="H1082" s="587"/>
      <c r="J1082" s="588"/>
      <c r="L1082" s="589"/>
    </row>
    <row r="1083" customFormat="false" ht="12.75" hidden="false" customHeight="false" outlineLevel="0" collapsed="false">
      <c r="A1083" s="592"/>
      <c r="D1083" s="150"/>
      <c r="H1083" s="587"/>
      <c r="J1083" s="588"/>
      <c r="L1083" s="589"/>
    </row>
    <row r="1084" customFormat="false" ht="12.75" hidden="false" customHeight="false" outlineLevel="0" collapsed="false">
      <c r="A1084" s="592"/>
      <c r="D1084" s="150"/>
      <c r="H1084" s="587"/>
      <c r="J1084" s="588"/>
      <c r="L1084" s="589"/>
    </row>
    <row r="1085" customFormat="false" ht="12.75" hidden="false" customHeight="false" outlineLevel="0" collapsed="false">
      <c r="A1085" s="592"/>
      <c r="D1085" s="150"/>
      <c r="H1085" s="587"/>
      <c r="J1085" s="588"/>
      <c r="L1085" s="589"/>
    </row>
    <row r="1086" customFormat="false" ht="12.75" hidden="false" customHeight="false" outlineLevel="0" collapsed="false">
      <c r="A1086" s="592"/>
      <c r="D1086" s="150"/>
      <c r="H1086" s="587"/>
      <c r="J1086" s="588"/>
      <c r="L1086" s="589"/>
    </row>
    <row r="1087" customFormat="false" ht="12.75" hidden="false" customHeight="false" outlineLevel="0" collapsed="false">
      <c r="A1087" s="592"/>
      <c r="D1087" s="150"/>
      <c r="H1087" s="587"/>
      <c r="J1087" s="588"/>
      <c r="L1087" s="589"/>
    </row>
    <row r="1088" customFormat="false" ht="12.75" hidden="false" customHeight="false" outlineLevel="0" collapsed="false">
      <c r="A1088" s="592"/>
      <c r="D1088" s="150"/>
      <c r="H1088" s="587"/>
      <c r="J1088" s="588"/>
      <c r="L1088" s="589"/>
    </row>
    <row r="1089" customFormat="false" ht="12.75" hidden="false" customHeight="false" outlineLevel="0" collapsed="false">
      <c r="A1089" s="592"/>
      <c r="D1089" s="150"/>
      <c r="H1089" s="587"/>
      <c r="J1089" s="588"/>
      <c r="L1089" s="589"/>
    </row>
    <row r="1090" customFormat="false" ht="12.75" hidden="false" customHeight="false" outlineLevel="0" collapsed="false">
      <c r="A1090" s="592"/>
      <c r="D1090" s="150"/>
      <c r="H1090" s="587"/>
      <c r="J1090" s="588"/>
      <c r="L1090" s="589"/>
    </row>
    <row r="1091" customFormat="false" ht="12.75" hidden="false" customHeight="false" outlineLevel="0" collapsed="false">
      <c r="A1091" s="592"/>
      <c r="D1091" s="150"/>
      <c r="H1091" s="587"/>
      <c r="J1091" s="588"/>
      <c r="L1091" s="589"/>
    </row>
    <row r="1092" customFormat="false" ht="12.75" hidden="false" customHeight="false" outlineLevel="0" collapsed="false">
      <c r="A1092" s="592"/>
      <c r="D1092" s="150"/>
      <c r="H1092" s="587"/>
      <c r="J1092" s="588"/>
      <c r="L1092" s="589"/>
    </row>
    <row r="1093" customFormat="false" ht="12.75" hidden="false" customHeight="false" outlineLevel="0" collapsed="false">
      <c r="A1093" s="592"/>
      <c r="D1093" s="150"/>
      <c r="H1093" s="587"/>
      <c r="J1093" s="588"/>
      <c r="L1093" s="589"/>
    </row>
    <row r="1094" customFormat="false" ht="12.75" hidden="false" customHeight="false" outlineLevel="0" collapsed="false">
      <c r="A1094" s="592"/>
      <c r="D1094" s="150"/>
      <c r="H1094" s="587"/>
      <c r="J1094" s="588"/>
      <c r="L1094" s="589"/>
    </row>
    <row r="1095" customFormat="false" ht="12.75" hidden="false" customHeight="false" outlineLevel="0" collapsed="false">
      <c r="A1095" s="592"/>
      <c r="D1095" s="150"/>
      <c r="H1095" s="587"/>
      <c r="J1095" s="588"/>
      <c r="L1095" s="589"/>
    </row>
    <row r="1096" customFormat="false" ht="12.75" hidden="false" customHeight="false" outlineLevel="0" collapsed="false">
      <c r="A1096" s="592"/>
      <c r="D1096" s="150"/>
      <c r="H1096" s="587"/>
      <c r="J1096" s="588"/>
      <c r="L1096" s="589"/>
    </row>
    <row r="1097" customFormat="false" ht="12.75" hidden="false" customHeight="false" outlineLevel="0" collapsed="false">
      <c r="A1097" s="592"/>
      <c r="D1097" s="150"/>
      <c r="H1097" s="587"/>
      <c r="J1097" s="588"/>
      <c r="L1097" s="589"/>
    </row>
    <row r="1098" customFormat="false" ht="12.75" hidden="false" customHeight="false" outlineLevel="0" collapsed="false">
      <c r="A1098" s="592"/>
      <c r="D1098" s="150"/>
      <c r="H1098" s="587"/>
      <c r="J1098" s="588"/>
      <c r="L1098" s="589"/>
    </row>
    <row r="1099" customFormat="false" ht="12.75" hidden="false" customHeight="false" outlineLevel="0" collapsed="false">
      <c r="A1099" s="592"/>
      <c r="D1099" s="150"/>
      <c r="H1099" s="587"/>
      <c r="J1099" s="588"/>
      <c r="L1099" s="589"/>
    </row>
    <row r="1100" customFormat="false" ht="12.75" hidden="false" customHeight="false" outlineLevel="0" collapsed="false">
      <c r="A1100" s="592"/>
      <c r="D1100" s="150"/>
      <c r="H1100" s="587"/>
      <c r="J1100" s="588"/>
      <c r="L1100" s="589"/>
    </row>
    <row r="1101" customFormat="false" ht="12.75" hidden="false" customHeight="false" outlineLevel="0" collapsed="false">
      <c r="A1101" s="592"/>
      <c r="D1101" s="150"/>
      <c r="H1101" s="587"/>
      <c r="J1101" s="588"/>
      <c r="L1101" s="589"/>
    </row>
    <row r="1102" customFormat="false" ht="12.75" hidden="false" customHeight="false" outlineLevel="0" collapsed="false">
      <c r="A1102" s="592"/>
      <c r="D1102" s="150"/>
      <c r="H1102" s="587"/>
      <c r="J1102" s="588"/>
      <c r="L1102" s="589"/>
    </row>
    <row r="1103" customFormat="false" ht="12.75" hidden="false" customHeight="false" outlineLevel="0" collapsed="false">
      <c r="A1103" s="592"/>
      <c r="D1103" s="150"/>
      <c r="H1103" s="587"/>
      <c r="J1103" s="588"/>
      <c r="L1103" s="589"/>
    </row>
    <row r="1104" customFormat="false" ht="12.75" hidden="false" customHeight="false" outlineLevel="0" collapsed="false">
      <c r="A1104" s="592"/>
      <c r="D1104" s="150"/>
      <c r="H1104" s="587"/>
      <c r="J1104" s="588"/>
      <c r="L1104" s="589"/>
    </row>
    <row r="1105" customFormat="false" ht="12.75" hidden="false" customHeight="false" outlineLevel="0" collapsed="false">
      <c r="A1105" s="592"/>
      <c r="D1105" s="150"/>
      <c r="H1105" s="587"/>
      <c r="J1105" s="588"/>
      <c r="L1105" s="589"/>
    </row>
    <row r="1106" customFormat="false" ht="12.75" hidden="false" customHeight="false" outlineLevel="0" collapsed="false">
      <c r="A1106" s="592"/>
      <c r="D1106" s="150"/>
      <c r="H1106" s="587"/>
      <c r="J1106" s="588"/>
      <c r="L1106" s="589"/>
    </row>
    <row r="1107" customFormat="false" ht="12.75" hidden="false" customHeight="false" outlineLevel="0" collapsed="false">
      <c r="A1107" s="592"/>
      <c r="D1107" s="150"/>
      <c r="H1107" s="587"/>
      <c r="J1107" s="588"/>
      <c r="L1107" s="589"/>
    </row>
    <row r="1108" customFormat="false" ht="12.75" hidden="false" customHeight="false" outlineLevel="0" collapsed="false">
      <c r="A1108" s="592"/>
      <c r="D1108" s="150"/>
      <c r="H1108" s="587"/>
      <c r="J1108" s="588"/>
      <c r="L1108" s="589"/>
    </row>
    <row r="1109" customFormat="false" ht="12.75" hidden="false" customHeight="false" outlineLevel="0" collapsed="false">
      <c r="A1109" s="592"/>
      <c r="D1109" s="150"/>
      <c r="H1109" s="587"/>
      <c r="J1109" s="588"/>
      <c r="L1109" s="589"/>
    </row>
    <row r="1110" customFormat="false" ht="12.75" hidden="false" customHeight="false" outlineLevel="0" collapsed="false">
      <c r="A1110" s="592"/>
      <c r="D1110" s="150"/>
      <c r="H1110" s="587"/>
      <c r="J1110" s="588"/>
      <c r="L1110" s="589"/>
    </row>
    <row r="1111" customFormat="false" ht="12.75" hidden="false" customHeight="false" outlineLevel="0" collapsed="false">
      <c r="A1111" s="592"/>
      <c r="D1111" s="150"/>
      <c r="H1111" s="587"/>
      <c r="J1111" s="588"/>
      <c r="L1111" s="589"/>
    </row>
    <row r="1112" customFormat="false" ht="12.75" hidden="false" customHeight="false" outlineLevel="0" collapsed="false">
      <c r="A1112" s="592"/>
      <c r="D1112" s="150"/>
      <c r="H1112" s="587"/>
      <c r="J1112" s="588"/>
      <c r="L1112" s="589"/>
    </row>
    <row r="1113" customFormat="false" ht="12.75" hidden="false" customHeight="false" outlineLevel="0" collapsed="false">
      <c r="A1113" s="592"/>
      <c r="D1113" s="150"/>
      <c r="H1113" s="587"/>
      <c r="J1113" s="588"/>
      <c r="L1113" s="589"/>
    </row>
    <row r="1114" customFormat="false" ht="12.75" hidden="false" customHeight="false" outlineLevel="0" collapsed="false">
      <c r="A1114" s="592"/>
      <c r="D1114" s="150"/>
      <c r="H1114" s="587"/>
      <c r="J1114" s="588"/>
      <c r="L1114" s="589"/>
    </row>
    <row r="1115" customFormat="false" ht="12.75" hidden="false" customHeight="false" outlineLevel="0" collapsed="false">
      <c r="A1115" s="592"/>
      <c r="D1115" s="150"/>
      <c r="H1115" s="587"/>
      <c r="J1115" s="588"/>
      <c r="L1115" s="589"/>
    </row>
    <row r="1116" customFormat="false" ht="12.75" hidden="false" customHeight="false" outlineLevel="0" collapsed="false">
      <c r="A1116" s="592"/>
      <c r="D1116" s="150"/>
      <c r="H1116" s="587"/>
      <c r="J1116" s="588"/>
      <c r="L1116" s="589"/>
    </row>
    <row r="1117" customFormat="false" ht="12.75" hidden="false" customHeight="false" outlineLevel="0" collapsed="false">
      <c r="A1117" s="592"/>
      <c r="D1117" s="150"/>
      <c r="H1117" s="587"/>
      <c r="J1117" s="588"/>
      <c r="L1117" s="589"/>
    </row>
    <row r="1118" customFormat="false" ht="12.75" hidden="false" customHeight="false" outlineLevel="0" collapsed="false">
      <c r="A1118" s="592"/>
      <c r="D1118" s="150"/>
      <c r="H1118" s="587"/>
      <c r="J1118" s="588"/>
      <c r="L1118" s="589"/>
    </row>
    <row r="1119" customFormat="false" ht="12.75" hidden="false" customHeight="false" outlineLevel="0" collapsed="false">
      <c r="A1119" s="592"/>
      <c r="D1119" s="150"/>
      <c r="H1119" s="587"/>
      <c r="J1119" s="588"/>
      <c r="L1119" s="589"/>
    </row>
    <row r="1120" customFormat="false" ht="12.75" hidden="false" customHeight="false" outlineLevel="0" collapsed="false">
      <c r="A1120" s="592"/>
      <c r="D1120" s="150"/>
      <c r="H1120" s="587"/>
      <c r="J1120" s="588"/>
      <c r="L1120" s="589"/>
    </row>
    <row r="1121" customFormat="false" ht="12.75" hidden="false" customHeight="false" outlineLevel="0" collapsed="false">
      <c r="A1121" s="592"/>
      <c r="D1121" s="150"/>
      <c r="H1121" s="587"/>
      <c r="J1121" s="588"/>
      <c r="L1121" s="589"/>
    </row>
    <row r="1122" customFormat="false" ht="12.75" hidden="false" customHeight="false" outlineLevel="0" collapsed="false">
      <c r="A1122" s="592"/>
      <c r="D1122" s="150"/>
      <c r="H1122" s="587"/>
      <c r="J1122" s="588"/>
      <c r="L1122" s="589"/>
    </row>
    <row r="1123" customFormat="false" ht="12.75" hidden="false" customHeight="false" outlineLevel="0" collapsed="false">
      <c r="A1123" s="592"/>
      <c r="D1123" s="150"/>
      <c r="H1123" s="587"/>
      <c r="J1123" s="588"/>
      <c r="L1123" s="589"/>
    </row>
    <row r="1124" customFormat="false" ht="12.75" hidden="false" customHeight="false" outlineLevel="0" collapsed="false">
      <c r="A1124" s="592"/>
      <c r="D1124" s="150"/>
      <c r="H1124" s="587"/>
      <c r="J1124" s="588"/>
      <c r="L1124" s="589"/>
    </row>
    <row r="1125" customFormat="false" ht="12.75" hidden="false" customHeight="false" outlineLevel="0" collapsed="false">
      <c r="A1125" s="592"/>
      <c r="D1125" s="150"/>
      <c r="H1125" s="587"/>
      <c r="J1125" s="588"/>
      <c r="L1125" s="589"/>
    </row>
    <row r="1126" customFormat="false" ht="12.75" hidden="false" customHeight="false" outlineLevel="0" collapsed="false">
      <c r="A1126" s="592"/>
      <c r="D1126" s="150"/>
      <c r="H1126" s="587"/>
      <c r="J1126" s="588"/>
      <c r="L1126" s="589"/>
    </row>
    <row r="1127" customFormat="false" ht="12.75" hidden="false" customHeight="false" outlineLevel="0" collapsed="false">
      <c r="A1127" s="592"/>
      <c r="D1127" s="150"/>
      <c r="H1127" s="587"/>
      <c r="J1127" s="588"/>
      <c r="L1127" s="589"/>
    </row>
    <row r="1128" customFormat="false" ht="12.75" hidden="false" customHeight="false" outlineLevel="0" collapsed="false">
      <c r="A1128" s="592"/>
      <c r="D1128" s="150"/>
      <c r="H1128" s="587"/>
      <c r="J1128" s="588"/>
      <c r="L1128" s="589"/>
    </row>
    <row r="1129" customFormat="false" ht="12.75" hidden="false" customHeight="false" outlineLevel="0" collapsed="false">
      <c r="A1129" s="592"/>
      <c r="D1129" s="150"/>
      <c r="H1129" s="587"/>
      <c r="J1129" s="588"/>
      <c r="L1129" s="589"/>
    </row>
    <row r="1130" customFormat="false" ht="12.75" hidden="false" customHeight="false" outlineLevel="0" collapsed="false">
      <c r="A1130" s="592"/>
      <c r="D1130" s="150"/>
      <c r="H1130" s="587"/>
      <c r="J1130" s="588"/>
      <c r="L1130" s="589"/>
    </row>
    <row r="1131" customFormat="false" ht="12.75" hidden="false" customHeight="false" outlineLevel="0" collapsed="false">
      <c r="A1131" s="592"/>
      <c r="D1131" s="150"/>
      <c r="H1131" s="587"/>
      <c r="J1131" s="588"/>
      <c r="L1131" s="589"/>
    </row>
    <row r="1132" customFormat="false" ht="12.75" hidden="false" customHeight="false" outlineLevel="0" collapsed="false">
      <c r="A1132" s="592"/>
      <c r="D1132" s="150"/>
      <c r="H1132" s="587"/>
      <c r="J1132" s="588"/>
      <c r="L1132" s="589"/>
    </row>
    <row r="1133" customFormat="false" ht="12.75" hidden="false" customHeight="false" outlineLevel="0" collapsed="false">
      <c r="A1133" s="592"/>
      <c r="D1133" s="150"/>
      <c r="H1133" s="587"/>
      <c r="J1133" s="588"/>
      <c r="L1133" s="589"/>
    </row>
    <row r="1134" customFormat="false" ht="12.75" hidden="false" customHeight="false" outlineLevel="0" collapsed="false">
      <c r="A1134" s="592"/>
      <c r="D1134" s="150"/>
      <c r="H1134" s="587"/>
      <c r="J1134" s="588"/>
      <c r="L1134" s="589"/>
    </row>
    <row r="1135" customFormat="false" ht="12.75" hidden="false" customHeight="false" outlineLevel="0" collapsed="false">
      <c r="A1135" s="592"/>
      <c r="D1135" s="150"/>
      <c r="H1135" s="587"/>
      <c r="J1135" s="588"/>
      <c r="L1135" s="589"/>
    </row>
    <row r="1136" customFormat="false" ht="12.75" hidden="false" customHeight="false" outlineLevel="0" collapsed="false">
      <c r="A1136" s="592"/>
      <c r="D1136" s="150"/>
      <c r="H1136" s="587"/>
      <c r="J1136" s="588"/>
      <c r="L1136" s="589"/>
    </row>
    <row r="1137" customFormat="false" ht="12.75" hidden="false" customHeight="false" outlineLevel="0" collapsed="false">
      <c r="A1137" s="592"/>
      <c r="D1137" s="150"/>
      <c r="H1137" s="587"/>
      <c r="J1137" s="588"/>
      <c r="L1137" s="589"/>
    </row>
    <row r="1138" customFormat="false" ht="12.75" hidden="false" customHeight="false" outlineLevel="0" collapsed="false">
      <c r="A1138" s="592"/>
      <c r="D1138" s="150"/>
      <c r="H1138" s="587"/>
      <c r="J1138" s="588"/>
      <c r="L1138" s="589"/>
    </row>
    <row r="1139" customFormat="false" ht="12.75" hidden="false" customHeight="false" outlineLevel="0" collapsed="false">
      <c r="A1139" s="592"/>
      <c r="D1139" s="150"/>
      <c r="H1139" s="587"/>
      <c r="J1139" s="588"/>
      <c r="L1139" s="589"/>
    </row>
    <row r="1140" customFormat="false" ht="12.75" hidden="false" customHeight="false" outlineLevel="0" collapsed="false">
      <c r="A1140" s="592"/>
      <c r="D1140" s="150"/>
      <c r="H1140" s="587"/>
      <c r="J1140" s="588"/>
      <c r="L1140" s="589"/>
    </row>
    <row r="1141" customFormat="false" ht="12.75" hidden="false" customHeight="false" outlineLevel="0" collapsed="false">
      <c r="A1141" s="592"/>
      <c r="D1141" s="150"/>
      <c r="H1141" s="587"/>
      <c r="J1141" s="588"/>
      <c r="L1141" s="589"/>
    </row>
    <row r="1142" customFormat="false" ht="12.75" hidden="false" customHeight="false" outlineLevel="0" collapsed="false">
      <c r="A1142" s="592"/>
      <c r="D1142" s="150"/>
      <c r="H1142" s="587"/>
      <c r="J1142" s="588"/>
      <c r="L1142" s="589"/>
    </row>
    <row r="1143" customFormat="false" ht="12.75" hidden="false" customHeight="false" outlineLevel="0" collapsed="false">
      <c r="A1143" s="592"/>
      <c r="D1143" s="150"/>
      <c r="H1143" s="587"/>
      <c r="J1143" s="588"/>
      <c r="L1143" s="589"/>
    </row>
    <row r="1144" customFormat="false" ht="12.75" hidden="false" customHeight="false" outlineLevel="0" collapsed="false">
      <c r="A1144" s="592"/>
      <c r="D1144" s="150"/>
      <c r="H1144" s="587"/>
      <c r="J1144" s="588"/>
      <c r="L1144" s="589"/>
    </row>
    <row r="1145" customFormat="false" ht="12.75" hidden="false" customHeight="false" outlineLevel="0" collapsed="false">
      <c r="A1145" s="592"/>
      <c r="D1145" s="150"/>
      <c r="H1145" s="587"/>
      <c r="J1145" s="588"/>
      <c r="L1145" s="589"/>
    </row>
    <row r="1146" customFormat="false" ht="12.75" hidden="false" customHeight="false" outlineLevel="0" collapsed="false">
      <c r="A1146" s="592"/>
      <c r="D1146" s="150"/>
      <c r="H1146" s="587"/>
      <c r="J1146" s="588"/>
      <c r="L1146" s="589"/>
    </row>
    <row r="1147" customFormat="false" ht="12.75" hidden="false" customHeight="false" outlineLevel="0" collapsed="false">
      <c r="A1147" s="592"/>
      <c r="D1147" s="150"/>
      <c r="H1147" s="587"/>
      <c r="J1147" s="588"/>
      <c r="L1147" s="589"/>
    </row>
    <row r="1148" customFormat="false" ht="12.75" hidden="false" customHeight="false" outlineLevel="0" collapsed="false">
      <c r="A1148" s="592"/>
      <c r="D1148" s="150"/>
      <c r="H1148" s="587"/>
      <c r="J1148" s="588"/>
      <c r="L1148" s="589"/>
    </row>
    <row r="1149" customFormat="false" ht="12.75" hidden="false" customHeight="false" outlineLevel="0" collapsed="false">
      <c r="A1149" s="592"/>
      <c r="D1149" s="150"/>
      <c r="H1149" s="587"/>
      <c r="J1149" s="588"/>
      <c r="L1149" s="589"/>
    </row>
    <row r="1150" customFormat="false" ht="12.75" hidden="false" customHeight="false" outlineLevel="0" collapsed="false">
      <c r="A1150" s="592"/>
      <c r="D1150" s="150"/>
      <c r="H1150" s="587"/>
      <c r="J1150" s="588"/>
      <c r="L1150" s="589"/>
    </row>
    <row r="1151" customFormat="false" ht="12.75" hidden="false" customHeight="false" outlineLevel="0" collapsed="false">
      <c r="A1151" s="592"/>
      <c r="D1151" s="150"/>
      <c r="H1151" s="587"/>
      <c r="J1151" s="588"/>
      <c r="L1151" s="589"/>
    </row>
    <row r="1152" customFormat="false" ht="12.75" hidden="false" customHeight="false" outlineLevel="0" collapsed="false">
      <c r="A1152" s="592"/>
      <c r="D1152" s="150"/>
      <c r="H1152" s="587"/>
      <c r="J1152" s="588"/>
      <c r="L1152" s="589"/>
    </row>
    <row r="1153" customFormat="false" ht="12.75" hidden="false" customHeight="false" outlineLevel="0" collapsed="false">
      <c r="A1153" s="592"/>
      <c r="D1153" s="150"/>
      <c r="H1153" s="587"/>
      <c r="J1153" s="588"/>
      <c r="L1153" s="589"/>
    </row>
    <row r="1154" customFormat="false" ht="12.75" hidden="false" customHeight="false" outlineLevel="0" collapsed="false">
      <c r="A1154" s="592"/>
      <c r="D1154" s="150"/>
      <c r="H1154" s="587"/>
      <c r="J1154" s="588"/>
      <c r="L1154" s="589"/>
    </row>
    <row r="1155" customFormat="false" ht="12.75" hidden="false" customHeight="false" outlineLevel="0" collapsed="false">
      <c r="A1155" s="592"/>
      <c r="D1155" s="150"/>
      <c r="H1155" s="587"/>
      <c r="J1155" s="588"/>
      <c r="L1155" s="589"/>
    </row>
    <row r="1156" customFormat="false" ht="12.75" hidden="false" customHeight="false" outlineLevel="0" collapsed="false">
      <c r="A1156" s="592"/>
      <c r="D1156" s="150"/>
      <c r="H1156" s="587"/>
      <c r="J1156" s="588"/>
      <c r="L1156" s="589"/>
    </row>
    <row r="1157" customFormat="false" ht="12.75" hidden="false" customHeight="false" outlineLevel="0" collapsed="false">
      <c r="A1157" s="592"/>
      <c r="D1157" s="150"/>
      <c r="H1157" s="587"/>
      <c r="J1157" s="588"/>
      <c r="L1157" s="589"/>
    </row>
    <row r="1158" customFormat="false" ht="12.75" hidden="false" customHeight="false" outlineLevel="0" collapsed="false">
      <c r="A1158" s="592"/>
      <c r="D1158" s="150"/>
      <c r="H1158" s="587"/>
      <c r="J1158" s="588"/>
      <c r="L1158" s="589"/>
    </row>
    <row r="1159" customFormat="false" ht="12.75" hidden="false" customHeight="false" outlineLevel="0" collapsed="false">
      <c r="A1159" s="592"/>
      <c r="D1159" s="150"/>
      <c r="H1159" s="587"/>
      <c r="J1159" s="588"/>
      <c r="L1159" s="589"/>
    </row>
    <row r="1160" customFormat="false" ht="12.75" hidden="false" customHeight="false" outlineLevel="0" collapsed="false">
      <c r="A1160" s="592"/>
      <c r="D1160" s="150"/>
      <c r="H1160" s="587"/>
      <c r="J1160" s="588"/>
      <c r="L1160" s="589"/>
    </row>
    <row r="1161" customFormat="false" ht="12.75" hidden="false" customHeight="false" outlineLevel="0" collapsed="false">
      <c r="A1161" s="592"/>
      <c r="D1161" s="150"/>
      <c r="H1161" s="587"/>
      <c r="J1161" s="588"/>
      <c r="L1161" s="589"/>
    </row>
    <row r="1162" customFormat="false" ht="12.75" hidden="false" customHeight="false" outlineLevel="0" collapsed="false">
      <c r="A1162" s="592"/>
      <c r="D1162" s="150"/>
      <c r="H1162" s="587"/>
      <c r="J1162" s="588"/>
      <c r="L1162" s="589"/>
    </row>
    <row r="1163" customFormat="false" ht="12.75" hidden="false" customHeight="false" outlineLevel="0" collapsed="false">
      <c r="A1163" s="592"/>
      <c r="D1163" s="150"/>
      <c r="H1163" s="587"/>
      <c r="J1163" s="588"/>
      <c r="L1163" s="589"/>
    </row>
    <row r="1164" customFormat="false" ht="12.75" hidden="false" customHeight="false" outlineLevel="0" collapsed="false">
      <c r="A1164" s="592"/>
      <c r="D1164" s="150"/>
      <c r="H1164" s="587"/>
      <c r="J1164" s="588"/>
      <c r="L1164" s="589"/>
    </row>
    <row r="1165" customFormat="false" ht="12.75" hidden="false" customHeight="false" outlineLevel="0" collapsed="false">
      <c r="A1165" s="592"/>
      <c r="D1165" s="150"/>
      <c r="H1165" s="587"/>
      <c r="J1165" s="588"/>
      <c r="L1165" s="589"/>
    </row>
    <row r="1166" customFormat="false" ht="12.75" hidden="false" customHeight="false" outlineLevel="0" collapsed="false">
      <c r="A1166" s="592"/>
      <c r="D1166" s="150"/>
      <c r="H1166" s="587"/>
      <c r="J1166" s="588"/>
      <c r="L1166" s="589"/>
    </row>
    <row r="1167" customFormat="false" ht="12.75" hidden="false" customHeight="false" outlineLevel="0" collapsed="false">
      <c r="A1167" s="592"/>
      <c r="D1167" s="150"/>
      <c r="H1167" s="587"/>
      <c r="J1167" s="588"/>
      <c r="L1167" s="589"/>
    </row>
    <row r="1168" customFormat="false" ht="12.75" hidden="false" customHeight="false" outlineLevel="0" collapsed="false">
      <c r="A1168" s="592"/>
      <c r="D1168" s="150"/>
      <c r="H1168" s="587"/>
      <c r="J1168" s="588"/>
      <c r="L1168" s="589"/>
    </row>
    <row r="1169" customFormat="false" ht="12.75" hidden="false" customHeight="false" outlineLevel="0" collapsed="false">
      <c r="A1169" s="592"/>
      <c r="D1169" s="150"/>
      <c r="H1169" s="587"/>
      <c r="J1169" s="588"/>
      <c r="L1169" s="589"/>
    </row>
    <row r="1170" customFormat="false" ht="12.75" hidden="false" customHeight="false" outlineLevel="0" collapsed="false">
      <c r="A1170" s="592"/>
      <c r="D1170" s="150"/>
      <c r="H1170" s="587"/>
      <c r="J1170" s="588"/>
      <c r="L1170" s="589"/>
    </row>
    <row r="1171" customFormat="false" ht="12.75" hidden="false" customHeight="false" outlineLevel="0" collapsed="false">
      <c r="A1171" s="592"/>
      <c r="D1171" s="150"/>
      <c r="H1171" s="587"/>
      <c r="J1171" s="588"/>
      <c r="L1171" s="589"/>
    </row>
    <row r="1172" customFormat="false" ht="12.75" hidden="false" customHeight="false" outlineLevel="0" collapsed="false">
      <c r="A1172" s="592"/>
      <c r="D1172" s="150"/>
      <c r="H1172" s="587"/>
      <c r="J1172" s="588"/>
      <c r="L1172" s="589"/>
    </row>
    <row r="1173" customFormat="false" ht="12.75" hidden="false" customHeight="false" outlineLevel="0" collapsed="false">
      <c r="A1173" s="592"/>
      <c r="D1173" s="150"/>
      <c r="H1173" s="587"/>
      <c r="J1173" s="588"/>
      <c r="L1173" s="589"/>
    </row>
    <row r="1174" customFormat="false" ht="12.75" hidden="false" customHeight="false" outlineLevel="0" collapsed="false">
      <c r="A1174" s="592"/>
      <c r="D1174" s="150"/>
      <c r="H1174" s="587"/>
      <c r="J1174" s="588"/>
      <c r="L1174" s="589"/>
    </row>
    <row r="1175" customFormat="false" ht="12.75" hidden="false" customHeight="false" outlineLevel="0" collapsed="false">
      <c r="A1175" s="592"/>
      <c r="D1175" s="150"/>
      <c r="H1175" s="587"/>
      <c r="J1175" s="588"/>
      <c r="L1175" s="589"/>
    </row>
    <row r="1176" customFormat="false" ht="12.75" hidden="false" customHeight="false" outlineLevel="0" collapsed="false">
      <c r="A1176" s="592"/>
      <c r="D1176" s="150"/>
      <c r="H1176" s="587"/>
      <c r="J1176" s="588"/>
      <c r="L1176" s="589"/>
    </row>
    <row r="1177" customFormat="false" ht="12.75" hidden="false" customHeight="false" outlineLevel="0" collapsed="false">
      <c r="A1177" s="592"/>
      <c r="D1177" s="150"/>
      <c r="H1177" s="587"/>
      <c r="J1177" s="588"/>
      <c r="L1177" s="589"/>
    </row>
    <row r="1178" customFormat="false" ht="12.75" hidden="false" customHeight="false" outlineLevel="0" collapsed="false">
      <c r="A1178" s="592"/>
      <c r="D1178" s="150"/>
      <c r="H1178" s="587"/>
      <c r="J1178" s="588"/>
      <c r="L1178" s="589"/>
    </row>
    <row r="1179" customFormat="false" ht="12.75" hidden="false" customHeight="false" outlineLevel="0" collapsed="false">
      <c r="A1179" s="592"/>
      <c r="D1179" s="150"/>
      <c r="H1179" s="587"/>
      <c r="J1179" s="588"/>
      <c r="L1179" s="589"/>
    </row>
    <row r="1180" customFormat="false" ht="12.75" hidden="false" customHeight="false" outlineLevel="0" collapsed="false">
      <c r="A1180" s="592"/>
      <c r="D1180" s="150"/>
      <c r="H1180" s="587"/>
      <c r="J1180" s="588"/>
      <c r="L1180" s="589"/>
    </row>
    <row r="1181" customFormat="false" ht="12.75" hidden="false" customHeight="false" outlineLevel="0" collapsed="false">
      <c r="A1181" s="592"/>
      <c r="D1181" s="150"/>
      <c r="H1181" s="587"/>
      <c r="J1181" s="588"/>
      <c r="L1181" s="589"/>
    </row>
    <row r="1182" customFormat="false" ht="12.75" hidden="false" customHeight="false" outlineLevel="0" collapsed="false">
      <c r="A1182" s="592"/>
      <c r="D1182" s="150"/>
      <c r="H1182" s="587"/>
      <c r="J1182" s="588"/>
      <c r="L1182" s="589"/>
    </row>
    <row r="1183" customFormat="false" ht="12.75" hidden="false" customHeight="false" outlineLevel="0" collapsed="false">
      <c r="A1183" s="592"/>
      <c r="D1183" s="150"/>
      <c r="H1183" s="587"/>
      <c r="J1183" s="588"/>
      <c r="L1183" s="589"/>
    </row>
    <row r="1184" customFormat="false" ht="12.75" hidden="false" customHeight="false" outlineLevel="0" collapsed="false">
      <c r="A1184" s="592"/>
      <c r="D1184" s="150"/>
      <c r="H1184" s="587"/>
      <c r="J1184" s="588"/>
      <c r="L1184" s="589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106:R110 R43:R50 R84:R92 R126 R75:R77 R94:R98 R54:R67 R71:R73 R21:R39 R79:R81">
    <cfRule type="cellIs" priority="2" operator="notEqual" aboveAverage="0" equalAverage="0" bottom="0" percent="0" rank="0" text="" dxfId="0">
      <formula>0</formula>
    </cfRule>
  </conditionalFormatting>
  <conditionalFormatting sqref="R14:R20">
    <cfRule type="cellIs" priority="3" operator="notEqual" aboveAverage="0" equalAverage="0" bottom="0" percent="0" rank="0" text="" dxfId="1">
      <formula>0</formula>
    </cfRule>
  </conditionalFormatting>
  <conditionalFormatting sqref="R100:R102 R114:R116">
    <cfRule type="cellIs" priority="4" operator="notEqual" aboveAverage="0" equalAverage="0" bottom="0" percent="0" rank="0" text="" dxfId="2">
      <formula>0</formula>
    </cfRule>
  </conditionalFormatting>
  <conditionalFormatting sqref="R99">
    <cfRule type="cellIs" priority="5" operator="notEqual" aboveAverage="0" equalAverage="0" bottom="0" percent="0" rank="0" text="" dxfId="3">
      <formula>0</formula>
    </cfRule>
  </conditionalFormatting>
  <conditionalFormatting sqref="R104">
    <cfRule type="cellIs" priority="6" operator="notEqual" aboveAverage="0" equalAverage="0" bottom="0" percent="0" rank="0" text="" dxfId="4">
      <formula>0</formula>
    </cfRule>
  </conditionalFormatting>
  <conditionalFormatting sqref="R105">
    <cfRule type="cellIs" priority="7" operator="notEqual" aboveAverage="0" equalAverage="0" bottom="0" percent="0" rank="0" text="" dxfId="5">
      <formula>0</formula>
    </cfRule>
  </conditionalFormatting>
  <conditionalFormatting sqref="R117:R119">
    <cfRule type="cellIs" priority="8" operator="notEqual" aboveAverage="0" equalAverage="0" bottom="0" percent="0" rank="0" text="" dxfId="6">
      <formula>0</formula>
    </cfRule>
  </conditionalFormatting>
  <conditionalFormatting sqref="R82:R83">
    <cfRule type="cellIs" priority="9" operator="notEqual" aboveAverage="0" equalAverage="0" bottom="0" percent="0" rank="0" text="" dxfId="7">
      <formula>0</formula>
    </cfRule>
  </conditionalFormatting>
  <conditionalFormatting sqref="R74">
    <cfRule type="cellIs" priority="10" operator="notEqual" aboveAverage="0" equalAverage="0" bottom="0" percent="0" rank="0" text="" dxfId="8">
      <formula>0</formula>
    </cfRule>
  </conditionalFormatting>
  <conditionalFormatting sqref="R51">
    <cfRule type="cellIs" priority="11" operator="notEqual" aboveAverage="0" equalAverage="0" bottom="0" percent="0" rank="0" text="" dxfId="9">
      <formula>0</formula>
    </cfRule>
  </conditionalFormatting>
  <conditionalFormatting sqref="R52:R53">
    <cfRule type="cellIs" priority="12" operator="notEqual" aboveAverage="0" equalAverage="0" bottom="0" percent="0" rank="0" text="" dxfId="10">
      <formula>0</formula>
    </cfRule>
  </conditionalFormatting>
  <conditionalFormatting sqref="R41:R42">
    <cfRule type="cellIs" priority="13" operator="notEqual" aboveAverage="0" equalAverage="0" bottom="0" percent="0" rank="0" text="" dxfId="11">
      <formula>0</formula>
    </cfRule>
  </conditionalFormatting>
  <conditionalFormatting sqref="R103">
    <cfRule type="cellIs" priority="14" operator="notEqual" aboveAverage="0" equalAverage="0" bottom="0" percent="0" rank="0" text="" dxfId="12">
      <formula>0</formula>
    </cfRule>
  </conditionalFormatting>
  <conditionalFormatting sqref="R120:R125">
    <cfRule type="cellIs" priority="15" operator="notEqual" aboveAverage="0" equalAverage="0" bottom="0" percent="0" rank="0" text="" dxfId="13">
      <formula>0</formula>
    </cfRule>
  </conditionalFormatting>
  <conditionalFormatting sqref="R111">
    <cfRule type="cellIs" priority="16" operator="notEqual" aboveAverage="0" equalAverage="0" bottom="0" percent="0" rank="0" text="" dxfId="14">
      <formula>0</formula>
    </cfRule>
  </conditionalFormatting>
  <conditionalFormatting sqref="R112:R113">
    <cfRule type="cellIs" priority="17" operator="notEqual" aboveAverage="0" equalAverage="0" bottom="0" percent="0" rank="0" text="" dxfId="15">
      <formula>0</formula>
    </cfRule>
  </conditionalFormatting>
  <conditionalFormatting sqref="R40">
    <cfRule type="cellIs" priority="18" operator="notEqual" aboveAverage="0" equalAverage="0" bottom="0" percent="0" rank="0" text="" dxfId="16">
      <formula>0</formula>
    </cfRule>
  </conditionalFormatting>
  <conditionalFormatting sqref="R93">
    <cfRule type="cellIs" priority="19" operator="notEqual" aboveAverage="0" equalAverage="0" bottom="0" percent="0" rank="0" text="" dxfId="17">
      <formula>0</formula>
    </cfRule>
  </conditionalFormatting>
  <conditionalFormatting sqref="R68:R70">
    <cfRule type="cellIs" priority="20" operator="notEqual" aboveAverage="0" equalAverage="0" bottom="0" percent="0" rank="0" text="" dxfId="18">
      <formula>0</formula>
    </cfRule>
  </conditionalFormatting>
  <conditionalFormatting sqref="S106:S110 S43:S50 S84:S92 S75:S77 S94:S98 S54:S67 S71:S73 S21:S39 S79:S81">
    <cfRule type="cellIs" priority="21" operator="notEqual" aboveAverage="0" equalAverage="0" bottom="0" percent="0" rank="0" text="" dxfId="19">
      <formula>0</formula>
    </cfRule>
  </conditionalFormatting>
  <conditionalFormatting sqref="S14:S20">
    <cfRule type="cellIs" priority="22" operator="notEqual" aboveAverage="0" equalAverage="0" bottom="0" percent="0" rank="0" text="" dxfId="20">
      <formula>0</formula>
    </cfRule>
  </conditionalFormatting>
  <conditionalFormatting sqref="S100:S102 S114:S116">
    <cfRule type="cellIs" priority="23" operator="notEqual" aboveAverage="0" equalAverage="0" bottom="0" percent="0" rank="0" text="" dxfId="21">
      <formula>0</formula>
    </cfRule>
  </conditionalFormatting>
  <conditionalFormatting sqref="S99">
    <cfRule type="cellIs" priority="24" operator="notEqual" aboveAverage="0" equalAverage="0" bottom="0" percent="0" rank="0" text="" dxfId="22">
      <formula>0</formula>
    </cfRule>
  </conditionalFormatting>
  <conditionalFormatting sqref="S104">
    <cfRule type="cellIs" priority="25" operator="notEqual" aboveAverage="0" equalAverage="0" bottom="0" percent="0" rank="0" text="" dxfId="23">
      <formula>0</formula>
    </cfRule>
  </conditionalFormatting>
  <conditionalFormatting sqref="S105">
    <cfRule type="cellIs" priority="26" operator="notEqual" aboveAverage="0" equalAverage="0" bottom="0" percent="0" rank="0" text="" dxfId="24">
      <formula>0</formula>
    </cfRule>
  </conditionalFormatting>
  <conditionalFormatting sqref="S117:S119">
    <cfRule type="cellIs" priority="27" operator="notEqual" aboveAverage="0" equalAverage="0" bottom="0" percent="0" rank="0" text="" dxfId="25">
      <formula>0</formula>
    </cfRule>
  </conditionalFormatting>
  <conditionalFormatting sqref="S82:S83">
    <cfRule type="cellIs" priority="28" operator="notEqual" aboveAverage="0" equalAverage="0" bottom="0" percent="0" rank="0" text="" dxfId="26">
      <formula>0</formula>
    </cfRule>
  </conditionalFormatting>
  <conditionalFormatting sqref="S74">
    <cfRule type="cellIs" priority="29" operator="notEqual" aboveAverage="0" equalAverage="0" bottom="0" percent="0" rank="0" text="" dxfId="27">
      <formula>0</formula>
    </cfRule>
  </conditionalFormatting>
  <conditionalFormatting sqref="S51">
    <cfRule type="cellIs" priority="30" operator="notEqual" aboveAverage="0" equalAverage="0" bottom="0" percent="0" rank="0" text="" dxfId="28">
      <formula>0</formula>
    </cfRule>
  </conditionalFormatting>
  <conditionalFormatting sqref="S52:S53">
    <cfRule type="cellIs" priority="31" operator="notEqual" aboveAverage="0" equalAverage="0" bottom="0" percent="0" rank="0" text="" dxfId="29">
      <formula>0</formula>
    </cfRule>
  </conditionalFormatting>
  <conditionalFormatting sqref="S41:S42">
    <cfRule type="cellIs" priority="32" operator="notEqual" aboveAverage="0" equalAverage="0" bottom="0" percent="0" rank="0" text="" dxfId="30">
      <formula>0</formula>
    </cfRule>
  </conditionalFormatting>
  <conditionalFormatting sqref="S103">
    <cfRule type="cellIs" priority="33" operator="notEqual" aboveAverage="0" equalAverage="0" bottom="0" percent="0" rank="0" text="" dxfId="31">
      <formula>0</formula>
    </cfRule>
  </conditionalFormatting>
  <conditionalFormatting sqref="S120:S124">
    <cfRule type="cellIs" priority="34" operator="notEqual" aboveAverage="0" equalAverage="0" bottom="0" percent="0" rank="0" text="" dxfId="32">
      <formula>0</formula>
    </cfRule>
  </conditionalFormatting>
  <conditionalFormatting sqref="S111">
    <cfRule type="cellIs" priority="35" operator="notEqual" aboveAverage="0" equalAverage="0" bottom="0" percent="0" rank="0" text="" dxfId="33">
      <formula>0</formula>
    </cfRule>
  </conditionalFormatting>
  <conditionalFormatting sqref="S112:S113">
    <cfRule type="cellIs" priority="36" operator="notEqual" aboveAverage="0" equalAverage="0" bottom="0" percent="0" rank="0" text="" dxfId="34">
      <formula>0</formula>
    </cfRule>
  </conditionalFormatting>
  <conditionalFormatting sqref="S40">
    <cfRule type="cellIs" priority="37" operator="notEqual" aboveAverage="0" equalAverage="0" bottom="0" percent="0" rank="0" text="" dxfId="35">
      <formula>0</formula>
    </cfRule>
  </conditionalFormatting>
  <conditionalFormatting sqref="S93">
    <cfRule type="cellIs" priority="38" operator="notEqual" aboveAverage="0" equalAverage="0" bottom="0" percent="0" rank="0" text="" dxfId="36">
      <formula>0</formula>
    </cfRule>
  </conditionalFormatting>
  <conditionalFormatting sqref="S68:S70">
    <cfRule type="cellIs" priority="39" operator="notEqual" aboveAverage="0" equalAverage="0" bottom="0" percent="0" rank="0" text="" dxfId="37">
      <formula>0</formula>
    </cfRule>
  </conditionalFormatting>
  <conditionalFormatting sqref="R78">
    <cfRule type="cellIs" priority="40" operator="not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4024440</xdr:colOff>
                    <xdr:row>0</xdr:row>
                    <xdr:rowOff>38520</xdr:rowOff>
                  </from>
                  <to>
                    <xdr:col>3</xdr:col>
                    <xdr:colOff>-1475280</xdr:colOff>
                    <xdr:row>1</xdr:row>
                    <xdr:rowOff>-13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>
                <anchor moveWithCells="true" sizeWithCells="false">
                  <from>
                    <xdr:col>2</xdr:col>
                    <xdr:colOff>4024440</xdr:colOff>
                    <xdr:row>0</xdr:row>
                    <xdr:rowOff>38520</xdr:rowOff>
                  </from>
                  <to>
                    <xdr:col>3</xdr:col>
                    <xdr:colOff>-1475280</xdr:colOff>
                    <xdr:row>1</xdr:row>
                    <xdr:rowOff>-132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3" width="4.28"/>
    <col collapsed="false" customWidth="true" hidden="false" outlineLevel="0" max="2" min="2" style="594" width="13.99"/>
    <col collapsed="false" customWidth="true" hidden="false" outlineLevel="0" max="3" min="3" style="595" width="92.7"/>
    <col collapsed="false" customWidth="true" hidden="false" outlineLevel="0" max="4" min="4" style="596" width="9.14"/>
    <col collapsed="false" customWidth="true" hidden="false" outlineLevel="0" max="5" min="5" style="597" width="9.99"/>
    <col collapsed="false" customWidth="true" hidden="false" outlineLevel="0" max="6" min="6" style="598" width="10.28"/>
    <col collapsed="false" customWidth="true" hidden="false" outlineLevel="0" max="7" min="7" style="596" width="10.28"/>
    <col collapsed="false" customWidth="true" hidden="false" outlineLevel="0" max="8" min="8" style="596" width="9.7"/>
    <col collapsed="false" customWidth="true" hidden="false" outlineLevel="0" max="9" min="9" style="596" width="11.7"/>
    <col collapsed="false" customWidth="true" hidden="false" outlineLevel="0" max="10" min="10" style="599" width="12.28"/>
    <col collapsed="false" customWidth="true" hidden="false" outlineLevel="0" max="11" min="11" style="599" width="15.28"/>
    <col collapsed="false" customWidth="true" hidden="false" outlineLevel="0" max="12" min="12" style="600" width="3.28"/>
    <col collapsed="false" customWidth="true" hidden="false" outlineLevel="0" max="13" min="13" style="601" width="4.85"/>
    <col collapsed="false" customWidth="true" hidden="false" outlineLevel="0" max="14" min="14" style="602" width="13.56"/>
    <col collapsed="false" customWidth="true" hidden="false" outlineLevel="0" max="15" min="15" style="603" width="50.7"/>
    <col collapsed="false" customWidth="true" hidden="false" outlineLevel="0" max="16" min="16" style="604" width="35.99"/>
    <col collapsed="false" customWidth="true" hidden="false" outlineLevel="0" max="17" min="17" style="596" width="22.56"/>
    <col collapsed="false" customWidth="true" hidden="false" outlineLevel="0" max="18" min="18" style="605" width="23.56"/>
    <col collapsed="false" customWidth="true" hidden="true" outlineLevel="0" max="19" min="19" style="596" width="24.85"/>
    <col collapsed="false" customWidth="true" hidden="true" outlineLevel="0" max="20" min="20" style="596" width="25.56"/>
    <col collapsed="false" customWidth="true" hidden="true" outlineLevel="0" max="21" min="21" style="596" width="22.56"/>
    <col collapsed="false" customWidth="true" hidden="true" outlineLevel="0" max="22" min="22" style="596" width="25.85"/>
    <col collapsed="false" customWidth="true" hidden="true" outlineLevel="0" max="23" min="23" style="596" width="17.99"/>
    <col collapsed="false" customWidth="true" hidden="true" outlineLevel="0" max="24" min="24" style="596" width="17.42"/>
    <col collapsed="false" customWidth="true" hidden="true" outlineLevel="0" max="25" min="25" style="596" width="8.56"/>
    <col collapsed="false" customWidth="true" hidden="true" outlineLevel="0" max="26" min="26" style="596" width="7.7"/>
    <col collapsed="false" customWidth="true" hidden="true" outlineLevel="0" max="27" min="27" style="596" width="18.41"/>
    <col collapsed="false" customWidth="true" hidden="true" outlineLevel="0" max="28" min="28" style="596" width="15.13"/>
    <col collapsed="false" customWidth="true" hidden="true" outlineLevel="0" max="29" min="29" style="596" width="18.41"/>
    <col collapsed="false" customWidth="true" hidden="true" outlineLevel="0" max="30" min="30" style="596" width="27.14"/>
    <col collapsed="false" customWidth="true" hidden="true" outlineLevel="0" max="31" min="31" style="596" width="9.56"/>
    <col collapsed="false" customWidth="true" hidden="true" outlineLevel="0" max="32" min="32" style="596" width="14.7"/>
    <col collapsed="false" customWidth="true" hidden="true" outlineLevel="0" max="33" min="33" style="596" width="12.28"/>
    <col collapsed="false" customWidth="true" hidden="true" outlineLevel="0" max="34" min="34" style="596" width="13.14"/>
    <col collapsed="false" customWidth="true" hidden="true" outlineLevel="0" max="35" min="35" style="596" width="14.14"/>
    <col collapsed="false" customWidth="true" hidden="true" outlineLevel="0" max="36" min="36" style="596" width="11.13"/>
    <col collapsed="false" customWidth="true" hidden="true" outlineLevel="0" max="37" min="37" style="596" width="10.28"/>
    <col collapsed="false" customWidth="true" hidden="true" outlineLevel="0" max="38" min="38" style="596" width="11.85"/>
    <col collapsed="false" customWidth="true" hidden="true" outlineLevel="0" max="39" min="39" style="596" width="12.85"/>
    <col collapsed="false" customWidth="true" hidden="true" outlineLevel="0" max="40" min="40" style="596" width="9.14"/>
    <col collapsed="false" customWidth="true" hidden="true" outlineLevel="0" max="52" min="41" style="0" width="9.14"/>
  </cols>
  <sheetData>
    <row r="1" customFormat="false" ht="21" hidden="false" customHeight="false" outlineLevel="0" collapsed="false">
      <c r="A1" s="606" t="s">
        <v>18</v>
      </c>
      <c r="B1" s="607"/>
      <c r="C1" s="608"/>
      <c r="D1" s="609"/>
      <c r="H1" s="166" t="s">
        <v>19</v>
      </c>
      <c r="I1" s="610" t="s">
        <v>20</v>
      </c>
      <c r="J1" s="610"/>
      <c r="K1" s="611" t="e">
        <f aca="false">ROUND(SUM(PravySoucet,LevySoucet)/2,0)</f>
        <v>#N/A</v>
      </c>
      <c r="L1" s="169"/>
      <c r="M1" s="170"/>
      <c r="N1" s="612" t="s">
        <v>167</v>
      </c>
      <c r="O1" s="613" t="n">
        <f aca="false">22.1*2*5.57</f>
        <v>246.194</v>
      </c>
      <c r="P1" s="173" t="e">
        <f aca="false">K1/O1</f>
        <v>#N/A</v>
      </c>
      <c r="Q1" s="614" t="s">
        <v>95</v>
      </c>
      <c r="R1" s="615" t="n">
        <f aca="false">MAX(A:A)</f>
        <v>109</v>
      </c>
      <c r="U1" s="167" t="s">
        <v>20</v>
      </c>
      <c r="V1" s="167"/>
      <c r="W1" s="167" t="s">
        <v>96</v>
      </c>
      <c r="X1" s="167"/>
      <c r="Y1" s="167" t="s">
        <v>97</v>
      </c>
      <c r="Z1" s="167"/>
    </row>
    <row r="2" customFormat="false" ht="27" hidden="false" customHeight="false" outlineLevel="0" collapsed="false">
      <c r="A2" s="616"/>
      <c r="B2" s="617"/>
      <c r="C2" s="78" t="s">
        <v>0</v>
      </c>
      <c r="D2" s="618"/>
      <c r="E2" s="619"/>
      <c r="F2" s="620"/>
      <c r="G2" s="621"/>
      <c r="H2" s="621"/>
      <c r="I2" s="621"/>
      <c r="J2" s="622"/>
      <c r="K2" s="623" t="s">
        <v>22</v>
      </c>
      <c r="L2" s="624"/>
      <c r="M2" s="625"/>
      <c r="N2" s="626" t="s">
        <v>98</v>
      </c>
      <c r="O2" s="627" t="s">
        <v>24</v>
      </c>
      <c r="P2" s="628" t="s">
        <v>25</v>
      </c>
      <c r="Q2" s="629"/>
      <c r="R2" s="615"/>
    </row>
    <row r="3" customFormat="false" ht="12.75" hidden="false" customHeight="true" outlineLevel="0" collapsed="false">
      <c r="A3" s="630" t="s">
        <v>26</v>
      </c>
      <c r="B3" s="607"/>
      <c r="C3" s="631" t="s">
        <v>404</v>
      </c>
      <c r="D3" s="632"/>
      <c r="I3" s="633" t="s">
        <v>27</v>
      </c>
      <c r="J3" s="634" t="s">
        <v>28</v>
      </c>
      <c r="K3" s="635"/>
      <c r="N3" s="636"/>
      <c r="Q3" s="637" t="s">
        <v>100</v>
      </c>
      <c r="R3" s="638"/>
      <c r="S3" s="639"/>
    </row>
    <row r="4" customFormat="false" ht="48" hidden="false" customHeight="false" outlineLevel="0" collapsed="false">
      <c r="A4" s="630" t="s">
        <v>29</v>
      </c>
      <c r="B4" s="640"/>
      <c r="C4" s="641" t="s">
        <v>405</v>
      </c>
      <c r="D4" s="642" t="s">
        <v>102</v>
      </c>
      <c r="E4" s="643" t="s">
        <v>406</v>
      </c>
      <c r="F4" s="644"/>
      <c r="G4" s="629"/>
      <c r="H4" s="629"/>
      <c r="I4" s="645" t="s">
        <v>31</v>
      </c>
      <c r="J4" s="646" t="s">
        <v>407</v>
      </c>
      <c r="K4" s="647"/>
      <c r="L4" s="648"/>
      <c r="M4" s="647"/>
      <c r="N4" s="649"/>
      <c r="O4" s="650"/>
      <c r="P4" s="651"/>
      <c r="Q4" s="637" t="s">
        <v>107</v>
      </c>
      <c r="R4" s="638"/>
      <c r="S4" s="639"/>
      <c r="U4" s="652"/>
    </row>
    <row r="5" customFormat="false" ht="12.75" hidden="false" customHeight="true" outlineLevel="0" collapsed="false">
      <c r="A5" s="653" t="s">
        <v>108</v>
      </c>
      <c r="B5" s="654"/>
      <c r="C5" s="212" t="s">
        <v>33</v>
      </c>
      <c r="I5" s="655" t="s">
        <v>109</v>
      </c>
      <c r="J5" s="656"/>
      <c r="K5" s="657"/>
      <c r="L5" s="658"/>
      <c r="M5" s="659"/>
      <c r="N5" s="659"/>
      <c r="O5" s="660"/>
      <c r="Q5" s="637" t="s">
        <v>110</v>
      </c>
      <c r="R5" s="638"/>
      <c r="S5" s="639"/>
    </row>
    <row r="6" customFormat="false" ht="12.75" hidden="false" customHeight="true" outlineLevel="0" collapsed="false">
      <c r="A6" s="661" t="s">
        <v>111</v>
      </c>
      <c r="B6" s="662"/>
      <c r="C6" s="663"/>
      <c r="D6" s="664"/>
      <c r="E6" s="665"/>
      <c r="F6" s="666"/>
      <c r="G6" s="664"/>
      <c r="H6" s="667" t="s">
        <v>112</v>
      </c>
      <c r="I6" s="667"/>
      <c r="J6" s="667"/>
      <c r="K6" s="667"/>
      <c r="L6" s="668"/>
      <c r="M6" s="669" t="s">
        <v>113</v>
      </c>
      <c r="N6" s="670" t="s">
        <v>114</v>
      </c>
      <c r="O6" s="671" t="s">
        <v>44</v>
      </c>
      <c r="P6" s="671" t="s">
        <v>45</v>
      </c>
      <c r="Q6" s="637" t="s">
        <v>115</v>
      </c>
      <c r="R6" s="672"/>
      <c r="S6" s="639"/>
    </row>
    <row r="7" customFormat="false" ht="12.75" hidden="false" customHeight="false" outlineLevel="0" collapsed="false">
      <c r="A7" s="673" t="s">
        <v>116</v>
      </c>
      <c r="B7" s="674" t="s">
        <v>117</v>
      </c>
      <c r="C7" s="675"/>
      <c r="D7" s="676" t="s">
        <v>118</v>
      </c>
      <c r="E7" s="677"/>
      <c r="F7" s="678" t="s">
        <v>119</v>
      </c>
      <c r="G7" s="676" t="s">
        <v>120</v>
      </c>
      <c r="H7" s="679" t="s">
        <v>121</v>
      </c>
      <c r="I7" s="679"/>
      <c r="J7" s="680" t="s">
        <v>122</v>
      </c>
      <c r="K7" s="680"/>
      <c r="L7" s="681"/>
      <c r="M7" s="669"/>
      <c r="N7" s="670"/>
      <c r="O7" s="671"/>
      <c r="P7" s="671"/>
      <c r="Q7" s="614" t="s">
        <v>115</v>
      </c>
      <c r="R7" s="682"/>
    </row>
    <row r="8" customFormat="false" ht="12.75" hidden="false" customHeight="false" outlineLevel="0" collapsed="false">
      <c r="A8" s="683" t="s">
        <v>123</v>
      </c>
      <c r="B8" s="684" t="s">
        <v>124</v>
      </c>
      <c r="C8" s="685" t="s">
        <v>8</v>
      </c>
      <c r="D8" s="686" t="s">
        <v>125</v>
      </c>
      <c r="E8" s="687" t="s">
        <v>126</v>
      </c>
      <c r="F8" s="688" t="s">
        <v>127</v>
      </c>
      <c r="G8" s="686" t="s">
        <v>127</v>
      </c>
      <c r="H8" s="686" t="s">
        <v>119</v>
      </c>
      <c r="I8" s="686" t="s">
        <v>128</v>
      </c>
      <c r="J8" s="686" t="s">
        <v>119</v>
      </c>
      <c r="K8" s="689" t="s">
        <v>128</v>
      </c>
      <c r="L8" s="690"/>
      <c r="M8" s="669"/>
      <c r="N8" s="670"/>
      <c r="O8" s="671"/>
      <c r="P8" s="671"/>
      <c r="Q8" s="614" t="s">
        <v>115</v>
      </c>
      <c r="R8" s="682"/>
    </row>
    <row r="9" customFormat="false" ht="12.75" hidden="false" customHeight="false" outlineLevel="0" collapsed="false">
      <c r="A9" s="691"/>
      <c r="B9" s="692" t="n">
        <v>1</v>
      </c>
      <c r="C9" s="693" t="n">
        <v>2</v>
      </c>
      <c r="D9" s="694" t="n">
        <v>3</v>
      </c>
      <c r="E9" s="695" t="n">
        <v>4</v>
      </c>
      <c r="F9" s="696" t="n">
        <v>5</v>
      </c>
      <c r="G9" s="694" t="n">
        <v>6</v>
      </c>
      <c r="H9" s="694" t="n">
        <v>7</v>
      </c>
      <c r="I9" s="694" t="n">
        <v>8</v>
      </c>
      <c r="J9" s="696" t="n">
        <v>9</v>
      </c>
      <c r="K9" s="697" t="n">
        <v>10</v>
      </c>
      <c r="L9" s="698"/>
      <c r="M9" s="699" t="n">
        <v>12</v>
      </c>
      <c r="N9" s="700" t="n">
        <v>13</v>
      </c>
      <c r="O9" s="701" t="n">
        <v>14</v>
      </c>
      <c r="P9" s="701" t="n">
        <v>15</v>
      </c>
      <c r="Q9" s="614" t="s">
        <v>115</v>
      </c>
      <c r="R9" s="682"/>
    </row>
    <row r="10" s="147" customFormat="true" ht="12.75" hidden="false" customHeight="true" outlineLevel="0" collapsed="false">
      <c r="A10" s="702"/>
      <c r="B10" s="703"/>
      <c r="C10" s="704"/>
      <c r="D10" s="705"/>
      <c r="E10" s="706"/>
      <c r="F10" s="707"/>
      <c r="G10" s="705"/>
      <c r="H10" s="705"/>
      <c r="I10" s="705"/>
      <c r="J10" s="707"/>
      <c r="K10" s="708"/>
      <c r="L10" s="709"/>
      <c r="M10" s="710"/>
      <c r="N10" s="711"/>
      <c r="O10" s="712"/>
      <c r="P10" s="712"/>
      <c r="Q10" s="713" t="s">
        <v>129</v>
      </c>
      <c r="R10" s="714"/>
      <c r="S10" s="715"/>
      <c r="T10" s="715"/>
      <c r="U10" s="632"/>
      <c r="V10" s="632"/>
      <c r="W10" s="632"/>
      <c r="X10" s="632"/>
      <c r="Y10" s="632"/>
      <c r="Z10" s="632"/>
      <c r="AA10" s="632"/>
      <c r="AB10" s="632"/>
      <c r="AC10" s="632"/>
      <c r="AD10" s="632"/>
      <c r="AE10" s="632"/>
      <c r="AF10" s="632"/>
      <c r="AG10" s="632"/>
      <c r="AH10" s="632"/>
      <c r="AI10" s="632"/>
      <c r="AJ10" s="632"/>
      <c r="AK10" s="632"/>
      <c r="AL10" s="632"/>
      <c r="AM10" s="632"/>
      <c r="AN10" s="632"/>
    </row>
    <row r="11" customFormat="false" ht="16.5" hidden="false" customHeight="true" outlineLevel="0" collapsed="false">
      <c r="A11" s="716"/>
      <c r="B11" s="717"/>
      <c r="C11" s="718"/>
      <c r="D11" s="719"/>
      <c r="E11" s="720"/>
      <c r="F11" s="720"/>
      <c r="G11" s="721"/>
      <c r="H11" s="722"/>
      <c r="I11" s="722"/>
      <c r="J11" s="723"/>
      <c r="K11" s="723"/>
      <c r="L11" s="724"/>
      <c r="M11" s="725"/>
      <c r="N11" s="726"/>
      <c r="O11" s="727"/>
      <c r="P11" s="728"/>
      <c r="Q11" s="729"/>
      <c r="R11" s="730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</row>
    <row r="12" customFormat="false" ht="15" hidden="false" customHeight="true" outlineLevel="0" collapsed="false">
      <c r="A12" s="732" t="s">
        <v>130</v>
      </c>
      <c r="B12" s="733" t="s">
        <v>64</v>
      </c>
      <c r="C12" s="734" t="s">
        <v>408</v>
      </c>
      <c r="D12" s="735"/>
      <c r="E12" s="736"/>
      <c r="F12" s="736"/>
      <c r="G12" s="737"/>
      <c r="H12" s="738"/>
      <c r="I12" s="738"/>
      <c r="J12" s="739"/>
      <c r="K12" s="740"/>
      <c r="L12" s="724"/>
      <c r="M12" s="725"/>
      <c r="N12" s="726"/>
      <c r="O12" s="727"/>
      <c r="P12" s="728"/>
      <c r="Q12" s="729"/>
      <c r="R12" s="730"/>
      <c r="S12" s="731"/>
      <c r="T12" s="731"/>
      <c r="U12" s="731"/>
      <c r="V12" s="731"/>
      <c r="W12" s="731"/>
      <c r="X12" s="731"/>
      <c r="Y12" s="731"/>
      <c r="Z12" s="731"/>
      <c r="AA12" s="731"/>
      <c r="AB12" s="731"/>
      <c r="AC12" s="731"/>
      <c r="AD12" s="731"/>
      <c r="AE12" s="731"/>
      <c r="AF12" s="731"/>
      <c r="AG12" s="731"/>
      <c r="AH12" s="731"/>
      <c r="AI12" s="731"/>
      <c r="AJ12" s="731"/>
      <c r="AK12" s="731"/>
      <c r="AL12" s="731"/>
      <c r="AM12" s="731"/>
      <c r="AN12" s="731"/>
    </row>
    <row r="13" customFormat="false" ht="24" hidden="false" customHeight="true" outlineLevel="0" collapsed="false">
      <c r="A13" s="741" t="n">
        <v>1</v>
      </c>
      <c r="B13" s="742" t="s">
        <v>389</v>
      </c>
      <c r="C13" s="743" t="s">
        <v>409</v>
      </c>
      <c r="D13" s="744" t="s">
        <v>383</v>
      </c>
      <c r="E13" s="745" t="e">
        <f aca="false">IF(OR(R13=0,ISBLANK(R13)),0,vymery)</f>
        <v>#NAME?</v>
      </c>
      <c r="F13" s="745"/>
      <c r="G13" s="746" t="e">
        <f aca="false">ROUND(E13*F13,2)</f>
        <v>#NAME?</v>
      </c>
      <c r="H13" s="747"/>
      <c r="I13" s="747" t="e">
        <f aca="false">ROUND(E13*H13,2)</f>
        <v>#NAME?</v>
      </c>
      <c r="J13" s="748"/>
      <c r="K13" s="749" t="e">
        <f aca="false">ROUND(E13*J13,2)</f>
        <v>#NAME?</v>
      </c>
      <c r="L13" s="724"/>
      <c r="M13" s="725" t="s">
        <v>136</v>
      </c>
      <c r="N13" s="726" t="str">
        <f aca="false">Q13</f>
        <v>OTSKP-ŽS</v>
      </c>
      <c r="O13" s="750" t="s">
        <v>385</v>
      </c>
      <c r="P13" s="751" t="str">
        <f aca="false">IF(ISNUMBER(A13),Z13&amp;"       2: "&amp;R13,"")</f>
        <v>1: Dle technické zprávy, výkresových příloh projektové dokumentace, TKP staveb státních drah a výkazů materiálu projektu a souhrnných částí dokumentace stavby.       2: 15*2500/1000</v>
      </c>
      <c r="Q13" s="729" t="s">
        <v>168</v>
      </c>
      <c r="R13" s="730" t="s">
        <v>410</v>
      </c>
      <c r="S13" s="731"/>
      <c r="T13" s="731"/>
      <c r="U13" s="731"/>
      <c r="V13" s="731"/>
      <c r="W13" s="731"/>
      <c r="X13" s="731"/>
      <c r="Y13" s="731"/>
      <c r="Z13" s="731" t="s">
        <v>353</v>
      </c>
      <c r="AA13" s="731"/>
      <c r="AB13" s="731"/>
      <c r="AC13" s="731"/>
      <c r="AD13" s="731"/>
      <c r="AE13" s="731"/>
      <c r="AF13" s="731"/>
      <c r="AG13" s="731"/>
      <c r="AH13" s="731"/>
      <c r="AI13" s="731"/>
      <c r="AJ13" s="731"/>
      <c r="AK13" s="731"/>
      <c r="AL13" s="731"/>
      <c r="AM13" s="731"/>
      <c r="AN13" s="731"/>
    </row>
    <row r="14" customFormat="false" ht="24" hidden="false" customHeight="true" outlineLevel="0" collapsed="false">
      <c r="A14" s="741" t="n">
        <v>2</v>
      </c>
      <c r="B14" s="742" t="s">
        <v>411</v>
      </c>
      <c r="C14" s="743" t="s">
        <v>412</v>
      </c>
      <c r="D14" s="744" t="s">
        <v>383</v>
      </c>
      <c r="E14" s="745" t="e">
        <f aca="false">IF(OR(R14=0,ISBLANK(R14)),0,vymery)</f>
        <v>#NAME?</v>
      </c>
      <c r="F14" s="745"/>
      <c r="G14" s="746" t="e">
        <f aca="false">ROUND(E14*F14,2)</f>
        <v>#NAME?</v>
      </c>
      <c r="H14" s="747"/>
      <c r="I14" s="747" t="e">
        <f aca="false">ROUND(E14*H14,2)</f>
        <v>#NAME?</v>
      </c>
      <c r="J14" s="748"/>
      <c r="K14" s="749" t="e">
        <f aca="false">ROUND(E14*J14,2)</f>
        <v>#NAME?</v>
      </c>
      <c r="L14" s="724"/>
      <c r="M14" s="725" t="s">
        <v>136</v>
      </c>
      <c r="N14" s="726" t="str">
        <f aca="false">Q14</f>
        <v>OTSKP-ŽS</v>
      </c>
      <c r="O14" s="750" t="s">
        <v>385</v>
      </c>
      <c r="P14" s="751" t="str">
        <f aca="false">IF(ISNUMBER(A14),Z14&amp;"       2: "&amp;R14,"")</f>
        <v>1: Dle technické zprávy, výkresových příloh projektové dokumentace, TKP staveb státních drah a výkazů materiálu projektu a souhrnných částí dokumentace stavby.       2: 1.11</v>
      </c>
      <c r="Q14" s="729" t="s">
        <v>168</v>
      </c>
      <c r="R14" s="730" t="n">
        <v>1.11</v>
      </c>
      <c r="S14" s="731"/>
      <c r="T14" s="731"/>
      <c r="U14" s="731"/>
      <c r="V14" s="731"/>
      <c r="W14" s="731"/>
      <c r="X14" s="731"/>
      <c r="Y14" s="731"/>
      <c r="Z14" s="731" t="s">
        <v>353</v>
      </c>
      <c r="AA14" s="731"/>
      <c r="AB14" s="731"/>
      <c r="AC14" s="731"/>
      <c r="AD14" s="731"/>
      <c r="AE14" s="731"/>
      <c r="AF14" s="731"/>
      <c r="AG14" s="731"/>
      <c r="AH14" s="731"/>
      <c r="AI14" s="731"/>
      <c r="AJ14" s="731"/>
      <c r="AK14" s="731"/>
      <c r="AL14" s="731"/>
      <c r="AM14" s="731"/>
      <c r="AN14" s="731"/>
    </row>
    <row r="15" customFormat="false" ht="23.25" hidden="false" customHeight="true" outlineLevel="0" collapsed="false">
      <c r="A15" s="741" t="n">
        <v>3</v>
      </c>
      <c r="B15" s="742" t="s">
        <v>413</v>
      </c>
      <c r="C15" s="743" t="s">
        <v>414</v>
      </c>
      <c r="D15" s="744" t="s">
        <v>383</v>
      </c>
      <c r="E15" s="745" t="e">
        <f aca="false">IF(OR(R15=0,ISBLANK(R15)),0,vymery)</f>
        <v>#NAME?</v>
      </c>
      <c r="F15" s="745"/>
      <c r="G15" s="746" t="e">
        <f aca="false">ROUND(E15*F15,2)</f>
        <v>#NAME?</v>
      </c>
      <c r="H15" s="747"/>
      <c r="I15" s="747" t="e">
        <f aca="false">ROUND(E15*H15,2)</f>
        <v>#NAME?</v>
      </c>
      <c r="J15" s="748"/>
      <c r="K15" s="749" t="e">
        <f aca="false">ROUND(E15*J15,2)</f>
        <v>#NAME?</v>
      </c>
      <c r="L15" s="724"/>
      <c r="M15" s="725" t="s">
        <v>136</v>
      </c>
      <c r="N15" s="726" t="str">
        <f aca="false">Q15</f>
        <v>OTSKP-ŽS</v>
      </c>
      <c r="O15" s="750" t="s">
        <v>385</v>
      </c>
      <c r="P15" s="751" t="str">
        <f aca="false">IF(ISNUMBER(A15),Z15&amp;"       2: "&amp;R15,"")</f>
        <v>1: Dle technické zprávy, výkresových příloh projektové dokumentace, TKP staveb státních drah a výkazů materiálu projektu a souhrnných částí dokumentace stavby.       2: 38,2*2400/1000</v>
      </c>
      <c r="Q15" s="729" t="s">
        <v>168</v>
      </c>
      <c r="R15" s="730" t="s">
        <v>415</v>
      </c>
      <c r="S15" s="731"/>
      <c r="T15" s="731"/>
      <c r="U15" s="731"/>
      <c r="V15" s="731"/>
      <c r="W15" s="731"/>
      <c r="X15" s="731"/>
      <c r="Y15" s="731"/>
      <c r="Z15" s="731" t="s">
        <v>353</v>
      </c>
      <c r="AA15" s="731"/>
      <c r="AB15" s="731"/>
      <c r="AC15" s="731"/>
      <c r="AD15" s="731"/>
      <c r="AE15" s="731"/>
      <c r="AF15" s="731"/>
      <c r="AG15" s="731"/>
      <c r="AH15" s="731"/>
      <c r="AI15" s="731"/>
      <c r="AJ15" s="731"/>
      <c r="AK15" s="731"/>
      <c r="AL15" s="731"/>
      <c r="AM15" s="731"/>
      <c r="AN15" s="731"/>
    </row>
    <row r="16" customFormat="false" ht="45.75" hidden="false" customHeight="true" outlineLevel="0" collapsed="false">
      <c r="A16" s="741" t="n">
        <v>4</v>
      </c>
      <c r="B16" s="742" t="s">
        <v>391</v>
      </c>
      <c r="C16" s="743" t="s">
        <v>416</v>
      </c>
      <c r="D16" s="744" t="s">
        <v>383</v>
      </c>
      <c r="E16" s="745" t="e">
        <f aca="false">IF(OR(R16=0,ISBLANK(R16)),0,vymery)</f>
        <v>#NAME?</v>
      </c>
      <c r="F16" s="745"/>
      <c r="G16" s="746" t="e">
        <f aca="false">ROUND(E16*F16,2)</f>
        <v>#NAME?</v>
      </c>
      <c r="H16" s="747"/>
      <c r="I16" s="747" t="e">
        <f aca="false">ROUND(E16*H16,2)</f>
        <v>#NAME?</v>
      </c>
      <c r="J16" s="748"/>
      <c r="K16" s="749" t="e">
        <f aca="false">ROUND(E16*J16,2)</f>
        <v>#NAME?</v>
      </c>
      <c r="L16" s="724"/>
      <c r="M16" s="725" t="s">
        <v>136</v>
      </c>
      <c r="N16" s="726" t="str">
        <f aca="false">Q16</f>
        <v>OTSKP-ŽS</v>
      </c>
      <c r="O16" s="750" t="s">
        <v>385</v>
      </c>
      <c r="P16" s="751" t="str">
        <f aca="false">IF(ISNUMBER(A16),Z16&amp;"       2: "&amp;R16,"")</f>
        <v>1: Dle technické zprávy, výkresových příloh projektové dokumentace, TKP staveb státních drah a výkazů materiálu projektu a souhrnných částí dokumentace stavby.       2: (58,500+0,424+3,500+10,460+0,273)</v>
      </c>
      <c r="Q16" s="729" t="s">
        <v>168</v>
      </c>
      <c r="R16" s="752" t="s">
        <v>417</v>
      </c>
      <c r="S16" s="731"/>
      <c r="T16" s="731"/>
      <c r="U16" s="731"/>
      <c r="V16" s="731"/>
      <c r="W16" s="731"/>
      <c r="X16" s="731"/>
      <c r="Y16" s="731"/>
      <c r="Z16" s="731" t="s">
        <v>353</v>
      </c>
      <c r="AA16" s="731"/>
      <c r="AB16" s="731"/>
      <c r="AC16" s="731"/>
      <c r="AD16" s="731"/>
      <c r="AE16" s="731"/>
      <c r="AF16" s="731"/>
      <c r="AG16" s="731"/>
      <c r="AH16" s="731"/>
      <c r="AI16" s="731"/>
      <c r="AJ16" s="731"/>
      <c r="AK16" s="731"/>
      <c r="AL16" s="731"/>
      <c r="AM16" s="731"/>
      <c r="AN16" s="731"/>
    </row>
    <row r="17" customFormat="false" ht="23.25" hidden="false" customHeight="true" outlineLevel="0" collapsed="false">
      <c r="A17" s="753" t="n">
        <v>5</v>
      </c>
      <c r="B17" s="742" t="s">
        <v>141</v>
      </c>
      <c r="C17" s="743" t="s">
        <v>418</v>
      </c>
      <c r="D17" s="744" t="s">
        <v>419</v>
      </c>
      <c r="E17" s="745" t="e">
        <f aca="false">IF(OR(R17=0,ISBLANK(R17)),0,vymery)</f>
        <v>#NAME?</v>
      </c>
      <c r="F17" s="745"/>
      <c r="G17" s="746" t="e">
        <f aca="false">ROUND(E17*F17,2)</f>
        <v>#NAME?</v>
      </c>
      <c r="H17" s="747"/>
      <c r="I17" s="747" t="e">
        <f aca="false">ROUND(E17*H17,2)</f>
        <v>#NAME?</v>
      </c>
      <c r="J17" s="748"/>
      <c r="K17" s="749" t="e">
        <f aca="false">ROUND(E17*J17,2)</f>
        <v>#NAME?</v>
      </c>
      <c r="L17" s="724"/>
      <c r="M17" s="725" t="s">
        <v>136</v>
      </c>
      <c r="N17" s="726" t="str">
        <f aca="false">Q17</f>
        <v>OTSKP</v>
      </c>
      <c r="O17" s="750" t="s">
        <v>144</v>
      </c>
      <c r="P17" s="751" t="str">
        <f aca="false">IF(ISNUMBER(A17),Z17&amp;"       2: "&amp;R17,"")</f>
        <v>1: Dle technické zprávy, výkresových příloh projektové dokumentace, TKP staveb státních drah a výkazů materiálu projektu a souhrnných částí dokumentace stavby.       2: 70</v>
      </c>
      <c r="Q17" s="729" t="s">
        <v>137</v>
      </c>
      <c r="R17" s="752" t="n">
        <v>70</v>
      </c>
      <c r="S17" s="731"/>
      <c r="T17" s="731"/>
      <c r="U17" s="731"/>
      <c r="V17" s="731"/>
      <c r="W17" s="731"/>
      <c r="X17" s="731"/>
      <c r="Y17" s="731"/>
      <c r="Z17" s="731" t="s">
        <v>353</v>
      </c>
      <c r="AA17" s="731"/>
      <c r="AB17" s="731"/>
      <c r="AC17" s="731"/>
      <c r="AD17" s="731"/>
      <c r="AE17" s="731"/>
      <c r="AF17" s="731"/>
      <c r="AG17" s="731"/>
      <c r="AH17" s="731"/>
      <c r="AI17" s="731"/>
      <c r="AJ17" s="731"/>
      <c r="AK17" s="731"/>
      <c r="AL17" s="731"/>
      <c r="AM17" s="731"/>
      <c r="AN17" s="731"/>
    </row>
    <row r="18" customFormat="false" ht="15" hidden="false" customHeight="true" outlineLevel="0" collapsed="false">
      <c r="A18" s="754"/>
      <c r="B18" s="755"/>
      <c r="C18" s="756"/>
      <c r="D18" s="757"/>
      <c r="E18" s="758"/>
      <c r="F18" s="758"/>
      <c r="G18" s="759"/>
      <c r="H18" s="760"/>
      <c r="I18" s="760"/>
      <c r="J18" s="761"/>
      <c r="K18" s="762"/>
      <c r="L18" s="724"/>
      <c r="M18" s="725"/>
      <c r="N18" s="726"/>
      <c r="O18" s="750"/>
      <c r="P18" s="751"/>
      <c r="Q18" s="729"/>
      <c r="R18" s="730"/>
      <c r="S18" s="731"/>
      <c r="T18" s="731"/>
      <c r="U18" s="731"/>
      <c r="V18" s="731"/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731"/>
      <c r="AK18" s="731"/>
      <c r="AL18" s="731"/>
      <c r="AM18" s="731"/>
      <c r="AN18" s="731"/>
    </row>
    <row r="19" customFormat="false" ht="16.5" hidden="false" customHeight="true" outlineLevel="0" collapsed="false">
      <c r="A19" s="732" t="s">
        <v>66</v>
      </c>
      <c r="B19" s="733" t="s">
        <v>93</v>
      </c>
      <c r="C19" s="734" t="s">
        <v>408</v>
      </c>
      <c r="D19" s="735"/>
      <c r="E19" s="736"/>
      <c r="F19" s="736"/>
      <c r="G19" s="737" t="e">
        <f aca="false">SUM($G$12:$G$18)</f>
        <v>#NAME?</v>
      </c>
      <c r="H19" s="738"/>
      <c r="I19" s="738" t="e">
        <f aca="false">SUM($I$12:$I$18)</f>
        <v>#NAME?</v>
      </c>
      <c r="J19" s="739"/>
      <c r="K19" s="740" t="e">
        <f aca="false">SUM($K$12:$K$18)</f>
        <v>#NAME?</v>
      </c>
      <c r="L19" s="724"/>
      <c r="M19" s="725"/>
      <c r="N19" s="726"/>
      <c r="O19" s="750"/>
      <c r="P19" s="751"/>
      <c r="Q19" s="729"/>
      <c r="R19" s="730"/>
      <c r="S19" s="731"/>
      <c r="T19" s="731"/>
      <c r="U19" s="731"/>
      <c r="V19" s="731"/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731"/>
      <c r="AK19" s="731"/>
      <c r="AL19" s="731"/>
      <c r="AM19" s="731"/>
      <c r="AN19" s="731"/>
    </row>
    <row r="20" customFormat="false" ht="15" hidden="false" customHeight="true" outlineLevel="0" collapsed="false">
      <c r="A20" s="716"/>
      <c r="B20" s="717"/>
      <c r="C20" s="718"/>
      <c r="D20" s="719"/>
      <c r="E20" s="720"/>
      <c r="F20" s="720"/>
      <c r="G20" s="721"/>
      <c r="H20" s="722"/>
      <c r="I20" s="722"/>
      <c r="J20" s="723"/>
      <c r="K20" s="723"/>
      <c r="L20" s="724"/>
      <c r="M20" s="725"/>
      <c r="N20" s="726"/>
      <c r="O20" s="750"/>
      <c r="P20" s="751"/>
      <c r="Q20" s="729"/>
      <c r="R20" s="730"/>
      <c r="S20" s="731"/>
      <c r="T20" s="731"/>
      <c r="U20" s="731"/>
      <c r="V20" s="731"/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  <c r="AM20" s="731"/>
      <c r="AN20" s="731"/>
    </row>
    <row r="21" customFormat="false" ht="12.75" hidden="false" customHeight="false" outlineLevel="0" collapsed="false">
      <c r="A21" s="732" t="s">
        <v>130</v>
      </c>
      <c r="B21" s="733" t="s">
        <v>50</v>
      </c>
      <c r="C21" s="734" t="s">
        <v>164</v>
      </c>
      <c r="D21" s="735"/>
      <c r="E21" s="736"/>
      <c r="F21" s="736"/>
      <c r="G21" s="737"/>
      <c r="H21" s="738"/>
      <c r="I21" s="738"/>
      <c r="J21" s="739"/>
      <c r="K21" s="740"/>
      <c r="L21" s="724"/>
      <c r="M21" s="725"/>
      <c r="N21" s="726"/>
      <c r="O21" s="750"/>
      <c r="P21" s="751"/>
      <c r="Q21" s="729"/>
      <c r="R21" s="730"/>
      <c r="S21" s="731"/>
      <c r="T21" s="731"/>
      <c r="U21" s="731"/>
      <c r="V21" s="731"/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  <c r="AK21" s="731"/>
      <c r="AL21" s="731"/>
      <c r="AM21" s="731"/>
      <c r="AN21" s="731"/>
    </row>
    <row r="22" customFormat="false" ht="26.25" hidden="false" customHeight="true" outlineLevel="0" collapsed="false">
      <c r="A22" s="741" t="n">
        <v>6</v>
      </c>
      <c r="B22" s="742" t="s">
        <v>420</v>
      </c>
      <c r="C22" s="743" t="s">
        <v>421</v>
      </c>
      <c r="D22" s="744" t="s">
        <v>181</v>
      </c>
      <c r="E22" s="745" t="e">
        <f aca="false">NA()</f>
        <v>#N/A</v>
      </c>
      <c r="F22" s="745"/>
      <c r="G22" s="746" t="e">
        <f aca="false">NA()</f>
        <v>#N/A</v>
      </c>
      <c r="H22" s="747"/>
      <c r="I22" s="747" t="e">
        <f aca="false">NA()</f>
        <v>#N/A</v>
      </c>
      <c r="J22" s="748"/>
      <c r="K22" s="749" t="e">
        <f aca="false">NA()</f>
        <v>#N/A</v>
      </c>
      <c r="L22" s="724"/>
      <c r="M22" s="725" t="s">
        <v>136</v>
      </c>
      <c r="N22" s="726" t="str">
        <f aca="false">Q22</f>
        <v>OTSKP</v>
      </c>
      <c r="O22" s="750" t="s">
        <v>422</v>
      </c>
      <c r="P22" s="751" t="e">
        <f aca="false">NA()</f>
        <v>#N/A</v>
      </c>
      <c r="Q22" s="729" t="s">
        <v>137</v>
      </c>
      <c r="R22" s="730" t="s">
        <v>423</v>
      </c>
      <c r="S22" s="731"/>
      <c r="T22" s="731"/>
      <c r="U22" s="731"/>
      <c r="V22" s="731"/>
      <c r="W22" s="731"/>
      <c r="X22" s="731"/>
      <c r="Y22" s="731"/>
      <c r="Z22" s="731" t="s">
        <v>353</v>
      </c>
      <c r="AA22" s="731"/>
      <c r="AB22" s="731"/>
      <c r="AC22" s="731"/>
      <c r="AD22" s="731"/>
      <c r="AE22" s="731"/>
      <c r="AF22" s="731"/>
      <c r="AG22" s="731"/>
      <c r="AH22" s="731"/>
      <c r="AI22" s="731"/>
      <c r="AJ22" s="731"/>
      <c r="AK22" s="731"/>
      <c r="AL22" s="731"/>
      <c r="AM22" s="731"/>
      <c r="AN22" s="731"/>
    </row>
    <row r="23" customFormat="false" ht="13.5" hidden="false" customHeight="true" outlineLevel="0" collapsed="false">
      <c r="A23" s="741" t="n">
        <v>7</v>
      </c>
      <c r="B23" s="742" t="s">
        <v>424</v>
      </c>
      <c r="C23" s="743" t="s">
        <v>425</v>
      </c>
      <c r="D23" s="744" t="s">
        <v>181</v>
      </c>
      <c r="E23" s="745" t="e">
        <f aca="false">NA()</f>
        <v>#N/A</v>
      </c>
      <c r="F23" s="745"/>
      <c r="G23" s="746" t="e">
        <f aca="false">NA()</f>
        <v>#N/A</v>
      </c>
      <c r="H23" s="747"/>
      <c r="I23" s="747" t="e">
        <f aca="false">NA()</f>
        <v>#N/A</v>
      </c>
      <c r="J23" s="748"/>
      <c r="K23" s="749" t="e">
        <f aca="false">NA()</f>
        <v>#N/A</v>
      </c>
      <c r="L23" s="724"/>
      <c r="M23" s="725" t="s">
        <v>136</v>
      </c>
      <c r="N23" s="726" t="e">
        <f aca="false">NA()</f>
        <v>#N/A</v>
      </c>
      <c r="O23" s="750" t="s">
        <v>182</v>
      </c>
      <c r="P23" s="751" t="e">
        <f aca="false">NA()</f>
        <v>#N/A</v>
      </c>
      <c r="Q23" s="729" t="s">
        <v>168</v>
      </c>
      <c r="R23" s="730" t="n">
        <v>381</v>
      </c>
      <c r="S23" s="731"/>
      <c r="T23" s="731"/>
      <c r="U23" s="731"/>
      <c r="V23" s="731"/>
      <c r="W23" s="731"/>
      <c r="X23" s="731"/>
      <c r="Y23" s="731"/>
      <c r="Z23" s="731" t="s">
        <v>353</v>
      </c>
      <c r="AA23" s="731"/>
      <c r="AB23" s="731"/>
      <c r="AC23" s="731"/>
      <c r="AD23" s="731"/>
      <c r="AE23" s="731"/>
      <c r="AF23" s="731"/>
      <c r="AG23" s="731"/>
      <c r="AH23" s="731"/>
      <c r="AI23" s="731"/>
      <c r="AJ23" s="731"/>
      <c r="AK23" s="731"/>
      <c r="AL23" s="731"/>
      <c r="AM23" s="731"/>
      <c r="AN23" s="731"/>
    </row>
    <row r="24" customFormat="false" ht="22.5" hidden="false" customHeight="true" outlineLevel="0" collapsed="false">
      <c r="A24" s="741" t="n">
        <v>8</v>
      </c>
      <c r="B24" s="742" t="s">
        <v>426</v>
      </c>
      <c r="C24" s="743" t="s">
        <v>427</v>
      </c>
      <c r="D24" s="744" t="s">
        <v>186</v>
      </c>
      <c r="E24" s="745" t="e">
        <f aca="false">NA()</f>
        <v>#N/A</v>
      </c>
      <c r="F24" s="745"/>
      <c r="G24" s="746" t="e">
        <f aca="false">NA()</f>
        <v>#N/A</v>
      </c>
      <c r="H24" s="747"/>
      <c r="I24" s="747" t="e">
        <f aca="false">NA()</f>
        <v>#N/A</v>
      </c>
      <c r="J24" s="748"/>
      <c r="K24" s="749" t="e">
        <f aca="false">NA()</f>
        <v>#N/A</v>
      </c>
      <c r="L24" s="724"/>
      <c r="M24" s="725" t="s">
        <v>136</v>
      </c>
      <c r="N24" s="726" t="e">
        <f aca="false">NA()</f>
        <v>#N/A</v>
      </c>
      <c r="O24" s="750" t="s">
        <v>182</v>
      </c>
      <c r="P24" s="751" t="e">
        <f aca="false">NA()</f>
        <v>#N/A</v>
      </c>
      <c r="Q24" s="729" t="s">
        <v>168</v>
      </c>
      <c r="R24" s="730" t="s">
        <v>428</v>
      </c>
      <c r="S24" s="731"/>
      <c r="T24" s="731"/>
      <c r="U24" s="731"/>
      <c r="V24" s="731"/>
      <c r="W24" s="731"/>
      <c r="X24" s="731"/>
      <c r="Y24" s="731"/>
      <c r="Z24" s="731" t="s">
        <v>353</v>
      </c>
      <c r="AA24" s="731"/>
      <c r="AB24" s="731"/>
      <c r="AC24" s="731"/>
      <c r="AD24" s="731"/>
      <c r="AE24" s="731"/>
      <c r="AF24" s="731"/>
      <c r="AG24" s="731"/>
      <c r="AH24" s="731"/>
      <c r="AI24" s="731"/>
      <c r="AJ24" s="731"/>
      <c r="AK24" s="731"/>
      <c r="AL24" s="731"/>
      <c r="AM24" s="731"/>
      <c r="AN24" s="731"/>
    </row>
    <row r="25" customFormat="false" ht="18" hidden="false" customHeight="true" outlineLevel="0" collapsed="false">
      <c r="A25" s="741" t="n">
        <v>9</v>
      </c>
      <c r="B25" s="742" t="s">
        <v>429</v>
      </c>
      <c r="C25" s="743" t="s">
        <v>430</v>
      </c>
      <c r="D25" s="744" t="s">
        <v>181</v>
      </c>
      <c r="E25" s="745" t="e">
        <f aca="false">NA()</f>
        <v>#N/A</v>
      </c>
      <c r="F25" s="745"/>
      <c r="G25" s="746" t="e">
        <f aca="false">NA()</f>
        <v>#N/A</v>
      </c>
      <c r="H25" s="747"/>
      <c r="I25" s="747" t="e">
        <f aca="false">NA()</f>
        <v>#N/A</v>
      </c>
      <c r="J25" s="748"/>
      <c r="K25" s="749" t="e">
        <f aca="false">NA()</f>
        <v>#N/A</v>
      </c>
      <c r="L25" s="724"/>
      <c r="M25" s="725" t="s">
        <v>136</v>
      </c>
      <c r="N25" s="726" t="e">
        <f aca="false">NA()</f>
        <v>#N/A</v>
      </c>
      <c r="O25" s="750" t="s">
        <v>182</v>
      </c>
      <c r="P25" s="751" t="e">
        <f aca="false">NA()</f>
        <v>#N/A</v>
      </c>
      <c r="Q25" s="729" t="s">
        <v>168</v>
      </c>
      <c r="R25" s="730" t="s">
        <v>431</v>
      </c>
      <c r="S25" s="731"/>
      <c r="T25" s="731"/>
      <c r="U25" s="731"/>
      <c r="V25" s="731"/>
      <c r="W25" s="731"/>
      <c r="X25" s="731"/>
      <c r="Y25" s="731"/>
      <c r="Z25" s="731" t="s">
        <v>353</v>
      </c>
      <c r="AA25" s="731"/>
      <c r="AB25" s="731"/>
      <c r="AC25" s="731"/>
      <c r="AD25" s="731"/>
      <c r="AE25" s="731"/>
      <c r="AF25" s="731"/>
      <c r="AG25" s="731"/>
      <c r="AH25" s="731"/>
      <c r="AI25" s="731"/>
      <c r="AJ25" s="731"/>
      <c r="AK25" s="731"/>
      <c r="AL25" s="731"/>
      <c r="AM25" s="731"/>
      <c r="AN25" s="731"/>
    </row>
    <row r="26" customFormat="false" ht="24" hidden="false" customHeight="true" outlineLevel="0" collapsed="false">
      <c r="A26" s="741" t="n">
        <v>10</v>
      </c>
      <c r="B26" s="742" t="s">
        <v>432</v>
      </c>
      <c r="C26" s="743" t="s">
        <v>433</v>
      </c>
      <c r="D26" s="744" t="s">
        <v>186</v>
      </c>
      <c r="E26" s="745" t="e">
        <f aca="false">NA()</f>
        <v>#N/A</v>
      </c>
      <c r="F26" s="745"/>
      <c r="G26" s="746" t="e">
        <f aca="false">NA()</f>
        <v>#N/A</v>
      </c>
      <c r="H26" s="747"/>
      <c r="I26" s="747" t="e">
        <f aca="false">NA()</f>
        <v>#N/A</v>
      </c>
      <c r="J26" s="748"/>
      <c r="K26" s="749" t="e">
        <f aca="false">NA()</f>
        <v>#N/A</v>
      </c>
      <c r="L26" s="724"/>
      <c r="M26" s="725" t="s">
        <v>136</v>
      </c>
      <c r="N26" s="726" t="e">
        <f aca="false">NA()</f>
        <v>#N/A</v>
      </c>
      <c r="O26" s="750" t="s">
        <v>182</v>
      </c>
      <c r="P26" s="751" t="e">
        <f aca="false">NA()</f>
        <v>#N/A</v>
      </c>
      <c r="Q26" s="729" t="s">
        <v>168</v>
      </c>
      <c r="R26" s="730" t="s">
        <v>434</v>
      </c>
      <c r="S26" s="731"/>
      <c r="T26" s="731"/>
      <c r="U26" s="731"/>
      <c r="V26" s="731"/>
      <c r="W26" s="731"/>
      <c r="X26" s="731"/>
      <c r="Y26" s="731"/>
      <c r="Z26" s="731" t="s">
        <v>353</v>
      </c>
      <c r="AA26" s="731"/>
      <c r="AB26" s="731"/>
      <c r="AC26" s="731"/>
      <c r="AD26" s="731"/>
      <c r="AE26" s="731"/>
      <c r="AF26" s="731"/>
      <c r="AG26" s="731"/>
      <c r="AH26" s="731"/>
      <c r="AI26" s="731"/>
      <c r="AJ26" s="731"/>
      <c r="AK26" s="731"/>
      <c r="AL26" s="731"/>
      <c r="AM26" s="731"/>
      <c r="AN26" s="731"/>
    </row>
    <row r="27" customFormat="false" ht="25.5" hidden="false" customHeight="true" outlineLevel="0" collapsed="false">
      <c r="A27" s="741" t="n">
        <v>11</v>
      </c>
      <c r="B27" s="742" t="s">
        <v>435</v>
      </c>
      <c r="C27" s="743" t="s">
        <v>436</v>
      </c>
      <c r="D27" s="744" t="s">
        <v>181</v>
      </c>
      <c r="E27" s="745" t="e">
        <f aca="false">NA()</f>
        <v>#N/A</v>
      </c>
      <c r="F27" s="745"/>
      <c r="G27" s="746" t="e">
        <f aca="false">ROUND(E27*F27,2)</f>
        <v>#N/A</v>
      </c>
      <c r="H27" s="747"/>
      <c r="I27" s="747" t="e">
        <f aca="false">ROUND(E27*H27,2)</f>
        <v>#N/A</v>
      </c>
      <c r="J27" s="748"/>
      <c r="K27" s="749" t="e">
        <f aca="false">ROUND(E27*J27,2)</f>
        <v>#N/A</v>
      </c>
      <c r="L27" s="724"/>
      <c r="M27" s="725" t="s">
        <v>136</v>
      </c>
      <c r="N27" s="726" t="str">
        <f aca="false">Q27</f>
        <v>OTSKP-ŽS</v>
      </c>
      <c r="O27" s="750" t="s">
        <v>218</v>
      </c>
      <c r="P27" s="751" t="str">
        <f aca="false">IF(ISNUMBER(A27),Z27&amp;"       2: "&amp;R27,"")</f>
        <v>1: Dle technické zprávy, výkresových příloh projektové dokumentace, TKP staveb státních drah a výkazů materiálu projektu a souhrnných částí dokumentace stavby.       2: 79.8</v>
      </c>
      <c r="Q27" s="729" t="s">
        <v>168</v>
      </c>
      <c r="R27" s="730" t="n">
        <v>79.8</v>
      </c>
      <c r="S27" s="731"/>
      <c r="T27" s="731"/>
      <c r="U27" s="731"/>
      <c r="V27" s="731"/>
      <c r="W27" s="731"/>
      <c r="X27" s="731"/>
      <c r="Y27" s="731"/>
      <c r="Z27" s="731" t="s">
        <v>353</v>
      </c>
      <c r="AA27" s="731"/>
      <c r="AB27" s="731"/>
      <c r="AC27" s="731"/>
      <c r="AD27" s="731"/>
      <c r="AE27" s="731"/>
      <c r="AF27" s="731"/>
      <c r="AG27" s="731"/>
      <c r="AH27" s="731"/>
      <c r="AI27" s="731"/>
      <c r="AJ27" s="731"/>
      <c r="AK27" s="731"/>
      <c r="AL27" s="731"/>
      <c r="AM27" s="731"/>
      <c r="AN27" s="731"/>
    </row>
    <row r="28" customFormat="false" ht="24" hidden="false" customHeight="true" outlineLevel="0" collapsed="false">
      <c r="A28" s="741" t="n">
        <v>12</v>
      </c>
      <c r="B28" s="742" t="s">
        <v>437</v>
      </c>
      <c r="C28" s="743" t="s">
        <v>438</v>
      </c>
      <c r="D28" s="744" t="s">
        <v>181</v>
      </c>
      <c r="E28" s="745" t="e">
        <f aca="false">NA()</f>
        <v>#N/A</v>
      </c>
      <c r="F28" s="745"/>
      <c r="G28" s="746" t="e">
        <f aca="false">ROUND(E28*F28,2)</f>
        <v>#N/A</v>
      </c>
      <c r="H28" s="747"/>
      <c r="I28" s="747" t="e">
        <f aca="false">ROUND(E28*H28,2)</f>
        <v>#N/A</v>
      </c>
      <c r="J28" s="748"/>
      <c r="K28" s="749" t="e">
        <f aca="false">ROUND(E28*J28,2)</f>
        <v>#N/A</v>
      </c>
      <c r="L28" s="724"/>
      <c r="M28" s="725" t="s">
        <v>136</v>
      </c>
      <c r="N28" s="726" t="e">
        <f aca="false">NA()</f>
        <v>#N/A</v>
      </c>
      <c r="O28" s="750" t="s">
        <v>218</v>
      </c>
      <c r="P28" s="751" t="e">
        <f aca="false">NA()</f>
        <v>#N/A</v>
      </c>
      <c r="Q28" s="729" t="s">
        <v>168</v>
      </c>
      <c r="R28" s="730" t="n">
        <v>24.3</v>
      </c>
      <c r="S28" s="731"/>
      <c r="T28" s="731"/>
      <c r="U28" s="731"/>
      <c r="V28" s="731"/>
      <c r="W28" s="731"/>
      <c r="X28" s="731"/>
      <c r="Y28" s="731"/>
      <c r="Z28" s="731" t="s">
        <v>353</v>
      </c>
      <c r="AA28" s="731"/>
      <c r="AB28" s="731"/>
      <c r="AC28" s="731"/>
      <c r="AD28" s="731"/>
      <c r="AE28" s="731"/>
      <c r="AF28" s="731"/>
      <c r="AG28" s="731"/>
      <c r="AH28" s="731"/>
      <c r="AI28" s="731"/>
      <c r="AJ28" s="731"/>
      <c r="AK28" s="731"/>
      <c r="AL28" s="731"/>
      <c r="AM28" s="731"/>
      <c r="AN28" s="731"/>
    </row>
    <row r="29" customFormat="false" ht="24" hidden="false" customHeight="true" outlineLevel="0" collapsed="false">
      <c r="A29" s="741" t="n">
        <v>13</v>
      </c>
      <c r="B29" s="742" t="s">
        <v>439</v>
      </c>
      <c r="C29" s="743" t="s">
        <v>440</v>
      </c>
      <c r="D29" s="744" t="s">
        <v>181</v>
      </c>
      <c r="E29" s="745" t="e">
        <f aca="false">NA()</f>
        <v>#N/A</v>
      </c>
      <c r="F29" s="745"/>
      <c r="G29" s="746" t="e">
        <f aca="false">NA()</f>
        <v>#N/A</v>
      </c>
      <c r="H29" s="747"/>
      <c r="I29" s="747" t="e">
        <f aca="false">NA()</f>
        <v>#N/A</v>
      </c>
      <c r="J29" s="748"/>
      <c r="K29" s="749" t="e">
        <f aca="false">NA()</f>
        <v>#N/A</v>
      </c>
      <c r="L29" s="724"/>
      <c r="M29" s="725" t="s">
        <v>136</v>
      </c>
      <c r="N29" s="726" t="e">
        <f aca="false">NA()</f>
        <v>#N/A</v>
      </c>
      <c r="O29" s="750" t="s">
        <v>218</v>
      </c>
      <c r="P29" s="751" t="e">
        <f aca="false">NA()</f>
        <v>#N/A</v>
      </c>
      <c r="Q29" s="729" t="s">
        <v>168</v>
      </c>
      <c r="R29" s="730" t="s">
        <v>441</v>
      </c>
      <c r="S29" s="731"/>
      <c r="T29" s="731"/>
      <c r="U29" s="731"/>
      <c r="V29" s="731"/>
      <c r="W29" s="731"/>
      <c r="X29" s="731"/>
      <c r="Y29" s="731"/>
      <c r="Z29" s="731" t="s">
        <v>353</v>
      </c>
      <c r="AA29" s="731"/>
      <c r="AB29" s="731"/>
      <c r="AC29" s="731"/>
      <c r="AD29" s="731"/>
      <c r="AE29" s="731"/>
      <c r="AF29" s="731"/>
      <c r="AG29" s="731"/>
      <c r="AH29" s="731"/>
      <c r="AI29" s="731"/>
      <c r="AJ29" s="731"/>
      <c r="AK29" s="731"/>
      <c r="AL29" s="731"/>
      <c r="AM29" s="731"/>
      <c r="AN29" s="731"/>
    </row>
    <row r="30" customFormat="false" ht="15" hidden="false" customHeight="true" outlineLevel="0" collapsed="false">
      <c r="A30" s="741" t="n">
        <v>14</v>
      </c>
      <c r="B30" s="742" t="s">
        <v>442</v>
      </c>
      <c r="C30" s="743" t="s">
        <v>443</v>
      </c>
      <c r="D30" s="744" t="s">
        <v>167</v>
      </c>
      <c r="E30" s="745" t="e">
        <f aca="false">NA()</f>
        <v>#N/A</v>
      </c>
      <c r="F30" s="745"/>
      <c r="G30" s="746" t="e">
        <f aca="false">NA()</f>
        <v>#N/A</v>
      </c>
      <c r="H30" s="747"/>
      <c r="I30" s="747" t="e">
        <f aca="false">NA()</f>
        <v>#N/A</v>
      </c>
      <c r="J30" s="748"/>
      <c r="K30" s="749" t="e">
        <f aca="false">NA()</f>
        <v>#N/A</v>
      </c>
      <c r="L30" s="724"/>
      <c r="M30" s="725" t="s">
        <v>136</v>
      </c>
      <c r="N30" s="726" t="e">
        <f aca="false">NA()</f>
        <v>#N/A</v>
      </c>
      <c r="O30" s="750" t="s">
        <v>444</v>
      </c>
      <c r="P30" s="751" t="e">
        <f aca="false">NA()</f>
        <v>#N/A</v>
      </c>
      <c r="Q30" s="729" t="s">
        <v>137</v>
      </c>
      <c r="R30" s="730" t="n">
        <v>132</v>
      </c>
      <c r="S30" s="731"/>
      <c r="T30" s="731"/>
      <c r="U30" s="731"/>
      <c r="V30" s="731"/>
      <c r="W30" s="731"/>
      <c r="X30" s="731"/>
      <c r="Y30" s="731"/>
      <c r="Z30" s="731" t="s">
        <v>353</v>
      </c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  <c r="AL30" s="731"/>
      <c r="AM30" s="731"/>
      <c r="AN30" s="731"/>
    </row>
    <row r="31" customFormat="false" ht="15" hidden="false" customHeight="true" outlineLevel="0" collapsed="false">
      <c r="A31" s="741" t="n">
        <v>15</v>
      </c>
      <c r="B31" s="742" t="s">
        <v>445</v>
      </c>
      <c r="C31" s="743" t="s">
        <v>446</v>
      </c>
      <c r="D31" s="744" t="s">
        <v>167</v>
      </c>
      <c r="E31" s="745" t="e">
        <f aca="false">NA()</f>
        <v>#N/A</v>
      </c>
      <c r="F31" s="745"/>
      <c r="G31" s="746" t="e">
        <f aca="false">NA()</f>
        <v>#N/A</v>
      </c>
      <c r="H31" s="747"/>
      <c r="I31" s="747" t="e">
        <f aca="false">NA()</f>
        <v>#N/A</v>
      </c>
      <c r="J31" s="748"/>
      <c r="K31" s="749" t="e">
        <f aca="false">NA()</f>
        <v>#N/A</v>
      </c>
      <c r="L31" s="724"/>
      <c r="M31" s="725" t="s">
        <v>136</v>
      </c>
      <c r="N31" s="726" t="e">
        <f aca="false">NA()</f>
        <v>#N/A</v>
      </c>
      <c r="O31" s="750" t="s">
        <v>447</v>
      </c>
      <c r="P31" s="751" t="e">
        <f aca="false">NA()</f>
        <v>#N/A</v>
      </c>
      <c r="Q31" s="729" t="s">
        <v>137</v>
      </c>
      <c r="R31" s="730" t="n">
        <v>132</v>
      </c>
      <c r="S31" s="731"/>
      <c r="T31" s="731"/>
      <c r="U31" s="731"/>
      <c r="V31" s="731"/>
      <c r="W31" s="731"/>
      <c r="X31" s="731"/>
      <c r="Y31" s="731"/>
      <c r="Z31" s="731" t="s">
        <v>353</v>
      </c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  <c r="AM31" s="731"/>
      <c r="AN31" s="731"/>
    </row>
    <row r="32" customFormat="false" ht="15" hidden="false" customHeight="true" outlineLevel="0" collapsed="false">
      <c r="A32" s="754"/>
      <c r="B32" s="755"/>
      <c r="C32" s="756"/>
      <c r="D32" s="757"/>
      <c r="E32" s="758"/>
      <c r="F32" s="758"/>
      <c r="G32" s="759"/>
      <c r="H32" s="760"/>
      <c r="I32" s="760"/>
      <c r="J32" s="761"/>
      <c r="K32" s="762"/>
      <c r="L32" s="724"/>
      <c r="M32" s="725"/>
      <c r="N32" s="726"/>
      <c r="O32" s="750"/>
      <c r="P32" s="751"/>
      <c r="Q32" s="729"/>
      <c r="R32" s="730"/>
      <c r="S32" s="731"/>
      <c r="T32" s="731"/>
      <c r="U32" s="731"/>
      <c r="V32" s="731"/>
      <c r="W32" s="731"/>
      <c r="X32" s="731"/>
      <c r="Y32" s="731"/>
      <c r="Z32" s="731"/>
      <c r="AA32" s="731"/>
      <c r="AB32" s="731"/>
      <c r="AC32" s="731"/>
      <c r="AD32" s="731"/>
      <c r="AE32" s="731"/>
      <c r="AF32" s="731"/>
      <c r="AG32" s="731"/>
      <c r="AH32" s="731"/>
      <c r="AI32" s="731"/>
      <c r="AJ32" s="731"/>
      <c r="AK32" s="731"/>
      <c r="AL32" s="731"/>
      <c r="AM32" s="731"/>
      <c r="AN32" s="731"/>
    </row>
    <row r="33" customFormat="false" ht="15" hidden="false" customHeight="true" outlineLevel="0" collapsed="false">
      <c r="A33" s="732" t="s">
        <v>66</v>
      </c>
      <c r="B33" s="733" t="s">
        <v>223</v>
      </c>
      <c r="C33" s="734" t="s">
        <v>164</v>
      </c>
      <c r="D33" s="735"/>
      <c r="E33" s="736"/>
      <c r="F33" s="736"/>
      <c r="G33" s="737" t="e">
        <f aca="false">SUM($G$21:$G$32)</f>
        <v>#N/A</v>
      </c>
      <c r="H33" s="738"/>
      <c r="I33" s="738" t="e">
        <f aca="false">SUM($I$21:$I$32)</f>
        <v>#N/A</v>
      </c>
      <c r="J33" s="739"/>
      <c r="K33" s="740" t="e">
        <f aca="false">SUM($K$21:$K$32)</f>
        <v>#N/A</v>
      </c>
      <c r="L33" s="724"/>
      <c r="M33" s="725"/>
      <c r="N33" s="726"/>
      <c r="O33" s="750"/>
      <c r="P33" s="751"/>
      <c r="Q33" s="729"/>
      <c r="R33" s="730"/>
      <c r="S33" s="731"/>
      <c r="T33" s="731"/>
      <c r="U33" s="731"/>
      <c r="V33" s="731"/>
      <c r="W33" s="731"/>
      <c r="X33" s="731"/>
      <c r="Y33" s="731"/>
      <c r="Z33" s="731"/>
      <c r="AA33" s="731"/>
      <c r="AB33" s="731"/>
      <c r="AC33" s="731"/>
      <c r="AD33" s="731"/>
      <c r="AE33" s="731"/>
      <c r="AF33" s="731"/>
      <c r="AG33" s="731"/>
      <c r="AH33" s="731"/>
      <c r="AI33" s="731"/>
      <c r="AJ33" s="731"/>
      <c r="AK33" s="731"/>
      <c r="AL33" s="731"/>
      <c r="AM33" s="731"/>
      <c r="AN33" s="731"/>
    </row>
    <row r="34" customFormat="false" ht="15" hidden="false" customHeight="true" outlineLevel="0" collapsed="false">
      <c r="A34" s="716"/>
      <c r="B34" s="717"/>
      <c r="C34" s="718"/>
      <c r="D34" s="719"/>
      <c r="E34" s="720"/>
      <c r="F34" s="720"/>
      <c r="G34" s="721"/>
      <c r="H34" s="722"/>
      <c r="I34" s="722"/>
      <c r="J34" s="723"/>
      <c r="K34" s="723"/>
      <c r="L34" s="724"/>
      <c r="M34" s="725"/>
      <c r="N34" s="726"/>
      <c r="O34" s="750"/>
      <c r="P34" s="751"/>
      <c r="Q34" s="729"/>
      <c r="R34" s="730"/>
      <c r="S34" s="731"/>
      <c r="T34" s="731"/>
      <c r="U34" s="731"/>
      <c r="V34" s="731"/>
      <c r="W34" s="731"/>
      <c r="X34" s="731"/>
      <c r="Y34" s="731"/>
      <c r="Z34" s="731"/>
      <c r="AA34" s="731"/>
      <c r="AB34" s="731"/>
      <c r="AC34" s="731"/>
      <c r="AD34" s="731"/>
      <c r="AE34" s="731"/>
      <c r="AF34" s="731"/>
      <c r="AG34" s="731"/>
      <c r="AH34" s="731"/>
      <c r="AI34" s="731"/>
      <c r="AJ34" s="731"/>
      <c r="AK34" s="731"/>
      <c r="AL34" s="731"/>
      <c r="AM34" s="731"/>
      <c r="AN34" s="731"/>
    </row>
    <row r="35" customFormat="false" ht="15" hidden="false" customHeight="true" outlineLevel="0" collapsed="false">
      <c r="A35" s="732" t="s">
        <v>130</v>
      </c>
      <c r="B35" s="733" t="s">
        <v>51</v>
      </c>
      <c r="C35" s="734" t="s">
        <v>448</v>
      </c>
      <c r="D35" s="735"/>
      <c r="E35" s="736"/>
      <c r="F35" s="736"/>
      <c r="G35" s="737"/>
      <c r="H35" s="738"/>
      <c r="I35" s="738"/>
      <c r="J35" s="739"/>
      <c r="K35" s="740"/>
      <c r="L35" s="724"/>
      <c r="M35" s="725"/>
      <c r="N35" s="726"/>
      <c r="O35" s="750"/>
      <c r="P35" s="751"/>
      <c r="Q35" s="729"/>
      <c r="R35" s="730"/>
      <c r="S35" s="731"/>
      <c r="T35" s="731"/>
      <c r="U35" s="731"/>
      <c r="V35" s="731"/>
      <c r="W35" s="731"/>
      <c r="X35" s="731"/>
      <c r="Y35" s="731"/>
      <c r="Z35" s="731"/>
      <c r="AA35" s="731"/>
      <c r="AB35" s="731"/>
      <c r="AC35" s="731"/>
      <c r="AD35" s="731"/>
      <c r="AE35" s="731"/>
      <c r="AF35" s="731"/>
      <c r="AG35" s="731"/>
      <c r="AH35" s="731"/>
      <c r="AI35" s="731"/>
      <c r="AJ35" s="731"/>
      <c r="AK35" s="731"/>
      <c r="AL35" s="731"/>
      <c r="AM35" s="731"/>
      <c r="AN35" s="731"/>
    </row>
    <row r="36" customFormat="false" ht="23.25" hidden="false" customHeight="true" outlineLevel="0" collapsed="false">
      <c r="A36" s="741" t="n">
        <v>16</v>
      </c>
      <c r="B36" s="742" t="s">
        <v>449</v>
      </c>
      <c r="C36" s="743" t="s">
        <v>450</v>
      </c>
      <c r="D36" s="744" t="s">
        <v>94</v>
      </c>
      <c r="E36" s="745" t="e">
        <f aca="false">NA()</f>
        <v>#N/A</v>
      </c>
      <c r="F36" s="745"/>
      <c r="G36" s="746" t="e">
        <f aca="false">NA()</f>
        <v>#N/A</v>
      </c>
      <c r="H36" s="747"/>
      <c r="I36" s="747" t="e">
        <f aca="false">NA()</f>
        <v>#N/A</v>
      </c>
      <c r="J36" s="748"/>
      <c r="K36" s="749" t="e">
        <f aca="false">NA()</f>
        <v>#N/A</v>
      </c>
      <c r="L36" s="724"/>
      <c r="M36" s="725" t="s">
        <v>136</v>
      </c>
      <c r="N36" s="726" t="str">
        <f aca="false">Q36</f>
        <v>OTSKP</v>
      </c>
      <c r="O36" s="750" t="s">
        <v>451</v>
      </c>
      <c r="P36" s="751" t="e">
        <f aca="false">NA()</f>
        <v>#N/A</v>
      </c>
      <c r="Q36" s="729" t="s">
        <v>137</v>
      </c>
      <c r="R36" s="730" t="s">
        <v>452</v>
      </c>
      <c r="S36" s="731"/>
      <c r="T36" s="731"/>
      <c r="U36" s="731"/>
      <c r="V36" s="731"/>
      <c r="W36" s="731"/>
      <c r="X36" s="731"/>
      <c r="Y36" s="731"/>
      <c r="Z36" s="731" t="s">
        <v>353</v>
      </c>
      <c r="AA36" s="731"/>
      <c r="AB36" s="731"/>
      <c r="AC36" s="731"/>
      <c r="AD36" s="731"/>
      <c r="AE36" s="731"/>
      <c r="AF36" s="731"/>
      <c r="AG36" s="731"/>
      <c r="AH36" s="731"/>
      <c r="AI36" s="731"/>
      <c r="AJ36" s="731"/>
      <c r="AK36" s="731"/>
      <c r="AL36" s="731"/>
      <c r="AM36" s="731"/>
      <c r="AN36" s="731"/>
    </row>
    <row r="37" customFormat="false" ht="23.25" hidden="false" customHeight="true" outlineLevel="0" collapsed="false">
      <c r="A37" s="741" t="n">
        <v>17</v>
      </c>
      <c r="B37" s="742" t="s">
        <v>453</v>
      </c>
      <c r="C37" s="743" t="s">
        <v>454</v>
      </c>
      <c r="D37" s="744" t="s">
        <v>94</v>
      </c>
      <c r="E37" s="745" t="e">
        <f aca="false">NA()</f>
        <v>#N/A</v>
      </c>
      <c r="F37" s="745"/>
      <c r="G37" s="746" t="e">
        <f aca="false">ROUND(E37*F37,2)</f>
        <v>#N/A</v>
      </c>
      <c r="H37" s="747"/>
      <c r="I37" s="747" t="e">
        <f aca="false">ROUND(E37*H37,2)</f>
        <v>#N/A</v>
      </c>
      <c r="J37" s="748"/>
      <c r="K37" s="749" t="e">
        <f aca="false">ROUND(E37*J37,2)</f>
        <v>#N/A</v>
      </c>
      <c r="L37" s="724"/>
      <c r="M37" s="725" t="s">
        <v>136</v>
      </c>
      <c r="N37" s="726" t="str">
        <f aca="false">Q37</f>
        <v>OTSKP</v>
      </c>
      <c r="O37" s="750" t="s">
        <v>451</v>
      </c>
      <c r="P37" s="751" t="str">
        <f aca="false">IF(ISNUMBER(A37),Z37&amp;"       2: "&amp;R37,"")</f>
        <v>1: Dle technické zprávy, výkresových příloh projektové dokumentace, TKP staveb státních drah a výkazů materiálu projektu a souhrnných částí dokumentace stavby.       2: (2,1+1,6+1,8)</v>
      </c>
      <c r="Q37" s="729" t="s">
        <v>137</v>
      </c>
      <c r="R37" s="752" t="s">
        <v>455</v>
      </c>
      <c r="S37" s="731"/>
      <c r="T37" s="731"/>
      <c r="U37" s="731"/>
      <c r="V37" s="731"/>
      <c r="W37" s="731"/>
      <c r="X37" s="731"/>
      <c r="Y37" s="731"/>
      <c r="Z37" s="731" t="s">
        <v>353</v>
      </c>
      <c r="AA37" s="731"/>
      <c r="AB37" s="731"/>
      <c r="AC37" s="731"/>
      <c r="AD37" s="731"/>
      <c r="AE37" s="731"/>
      <c r="AF37" s="731"/>
      <c r="AG37" s="731"/>
      <c r="AH37" s="731"/>
      <c r="AI37" s="731"/>
      <c r="AJ37" s="731"/>
      <c r="AK37" s="731"/>
      <c r="AL37" s="731"/>
      <c r="AM37" s="731"/>
      <c r="AN37" s="731"/>
    </row>
    <row r="38" customFormat="false" ht="13.5" hidden="false" customHeight="true" outlineLevel="0" collapsed="false">
      <c r="A38" s="741" t="n">
        <v>18</v>
      </c>
      <c r="B38" s="742" t="s">
        <v>456</v>
      </c>
      <c r="C38" s="743" t="s">
        <v>457</v>
      </c>
      <c r="D38" s="744" t="s">
        <v>94</v>
      </c>
      <c r="E38" s="745" t="e">
        <f aca="false">NA()</f>
        <v>#N/A</v>
      </c>
      <c r="F38" s="745"/>
      <c r="G38" s="746" t="e">
        <f aca="false">NA()</f>
        <v>#N/A</v>
      </c>
      <c r="H38" s="747"/>
      <c r="I38" s="747" t="e">
        <f aca="false">NA()</f>
        <v>#N/A</v>
      </c>
      <c r="J38" s="748"/>
      <c r="K38" s="749" t="e">
        <f aca="false">NA()</f>
        <v>#N/A</v>
      </c>
      <c r="L38" s="724"/>
      <c r="M38" s="725" t="s">
        <v>136</v>
      </c>
      <c r="N38" s="726" t="str">
        <f aca="false">Q38</f>
        <v>OTSKP</v>
      </c>
      <c r="O38" s="750" t="s">
        <v>451</v>
      </c>
      <c r="P38" s="751" t="e">
        <f aca="false">NA()</f>
        <v>#N/A</v>
      </c>
      <c r="Q38" s="729" t="s">
        <v>137</v>
      </c>
      <c r="R38" s="730" t="s">
        <v>458</v>
      </c>
      <c r="S38" s="731"/>
      <c r="T38" s="731"/>
      <c r="U38" s="731"/>
      <c r="V38" s="731"/>
      <c r="W38" s="731"/>
      <c r="X38" s="731"/>
      <c r="Y38" s="731"/>
      <c r="Z38" s="731" t="s">
        <v>353</v>
      </c>
      <c r="AA38" s="731"/>
      <c r="AB38" s="731"/>
      <c r="AC38" s="731"/>
      <c r="AD38" s="731"/>
      <c r="AE38" s="731"/>
      <c r="AF38" s="731"/>
      <c r="AG38" s="731"/>
      <c r="AH38" s="731"/>
      <c r="AI38" s="731"/>
      <c r="AJ38" s="731"/>
      <c r="AK38" s="731"/>
      <c r="AL38" s="731"/>
      <c r="AM38" s="731"/>
      <c r="AN38" s="731"/>
    </row>
    <row r="39" customFormat="false" ht="56.25" hidden="false" customHeight="false" outlineLevel="0" collapsed="false">
      <c r="A39" s="741" t="n">
        <v>19</v>
      </c>
      <c r="B39" s="742" t="s">
        <v>459</v>
      </c>
      <c r="C39" s="743" t="s">
        <v>460</v>
      </c>
      <c r="D39" s="744" t="s">
        <v>181</v>
      </c>
      <c r="E39" s="745" t="e">
        <f aca="false">NA()</f>
        <v>#N/A</v>
      </c>
      <c r="F39" s="745"/>
      <c r="G39" s="746" t="e">
        <f aca="false">NA()</f>
        <v>#N/A</v>
      </c>
      <c r="H39" s="747"/>
      <c r="I39" s="747" t="e">
        <f aca="false">NA()</f>
        <v>#N/A</v>
      </c>
      <c r="J39" s="748"/>
      <c r="K39" s="749" t="e">
        <f aca="false">NA()</f>
        <v>#N/A</v>
      </c>
      <c r="L39" s="724"/>
      <c r="M39" s="725" t="s">
        <v>136</v>
      </c>
      <c r="N39" s="726" t="e">
        <f aca="false">NA()</f>
        <v>#N/A</v>
      </c>
      <c r="O39" s="750" t="s">
        <v>461</v>
      </c>
      <c r="P39" s="751" t="e">
        <f aca="false">NA()</f>
        <v>#N/A</v>
      </c>
      <c r="Q39" s="729" t="s">
        <v>137</v>
      </c>
      <c r="R39" s="730" t="s">
        <v>462</v>
      </c>
      <c r="S39" s="731"/>
      <c r="T39" s="731"/>
      <c r="U39" s="731"/>
      <c r="V39" s="731"/>
      <c r="W39" s="731"/>
      <c r="X39" s="731"/>
      <c r="Y39" s="731"/>
      <c r="Z39" s="731" t="s">
        <v>353</v>
      </c>
      <c r="AA39" s="731"/>
      <c r="AB39" s="731"/>
      <c r="AC39" s="731"/>
      <c r="AD39" s="731"/>
      <c r="AE39" s="731"/>
      <c r="AF39" s="731"/>
      <c r="AG39" s="731"/>
      <c r="AH39" s="731"/>
      <c r="AI39" s="731"/>
      <c r="AJ39" s="731"/>
      <c r="AK39" s="731"/>
      <c r="AL39" s="731"/>
      <c r="AM39" s="731"/>
      <c r="AN39" s="731"/>
    </row>
    <row r="40" customFormat="false" ht="34.5" hidden="false" customHeight="true" outlineLevel="0" collapsed="false">
      <c r="A40" s="741" t="n">
        <v>20</v>
      </c>
      <c r="B40" s="742" t="s">
        <v>463</v>
      </c>
      <c r="C40" s="743" t="s">
        <v>464</v>
      </c>
      <c r="D40" s="744" t="s">
        <v>135</v>
      </c>
      <c r="E40" s="745" t="e">
        <f aca="false">NA()</f>
        <v>#N/A</v>
      </c>
      <c r="F40" s="745"/>
      <c r="G40" s="746" t="e">
        <f aca="false">NA()</f>
        <v>#N/A</v>
      </c>
      <c r="H40" s="747"/>
      <c r="I40" s="747" t="e">
        <f aca="false">NA()</f>
        <v>#N/A</v>
      </c>
      <c r="J40" s="748"/>
      <c r="K40" s="749" t="e">
        <f aca="false">NA()</f>
        <v>#N/A</v>
      </c>
      <c r="L40" s="724"/>
      <c r="M40" s="725" t="s">
        <v>136</v>
      </c>
      <c r="N40" s="726" t="e">
        <f aca="false">NA()</f>
        <v>#N/A</v>
      </c>
      <c r="O40" s="750" t="s">
        <v>465</v>
      </c>
      <c r="P40" s="751" t="e">
        <f aca="false">NA()</f>
        <v>#N/A</v>
      </c>
      <c r="Q40" s="729" t="s">
        <v>137</v>
      </c>
      <c r="R40" s="730" t="n">
        <v>420</v>
      </c>
      <c r="S40" s="731"/>
      <c r="T40" s="731"/>
      <c r="U40" s="731"/>
      <c r="V40" s="731"/>
      <c r="W40" s="731"/>
      <c r="X40" s="731"/>
      <c r="Y40" s="731"/>
      <c r="Z40" s="731" t="s">
        <v>353</v>
      </c>
      <c r="AA40" s="731"/>
      <c r="AB40" s="731"/>
      <c r="AC40" s="731"/>
      <c r="AD40" s="731"/>
      <c r="AE40" s="731"/>
      <c r="AF40" s="731"/>
      <c r="AG40" s="731"/>
      <c r="AH40" s="731"/>
      <c r="AI40" s="731"/>
      <c r="AJ40" s="731"/>
      <c r="AK40" s="731"/>
      <c r="AL40" s="731"/>
      <c r="AM40" s="731"/>
      <c r="AN40" s="731"/>
    </row>
    <row r="41" customFormat="false" ht="23.25" hidden="false" customHeight="true" outlineLevel="0" collapsed="false">
      <c r="A41" s="741" t="n">
        <v>21</v>
      </c>
      <c r="B41" s="742" t="s">
        <v>466</v>
      </c>
      <c r="C41" s="743" t="s">
        <v>467</v>
      </c>
      <c r="D41" s="744" t="s">
        <v>167</v>
      </c>
      <c r="E41" s="745" t="e">
        <f aca="false">NA()</f>
        <v>#N/A</v>
      </c>
      <c r="F41" s="745"/>
      <c r="G41" s="746" t="e">
        <f aca="false">NA()</f>
        <v>#N/A</v>
      </c>
      <c r="H41" s="747"/>
      <c r="I41" s="747" t="e">
        <f aca="false">NA()</f>
        <v>#N/A</v>
      </c>
      <c r="J41" s="748"/>
      <c r="K41" s="749" t="e">
        <f aca="false">NA()</f>
        <v>#N/A</v>
      </c>
      <c r="L41" s="724"/>
      <c r="M41" s="725" t="s">
        <v>136</v>
      </c>
      <c r="N41" s="726" t="e">
        <f aca="false">NA()</f>
        <v>#N/A</v>
      </c>
      <c r="O41" s="750" t="s">
        <v>468</v>
      </c>
      <c r="P41" s="751" t="e">
        <f aca="false">NA()</f>
        <v>#N/A</v>
      </c>
      <c r="Q41" s="729" t="s">
        <v>137</v>
      </c>
      <c r="R41" s="730" t="s">
        <v>469</v>
      </c>
      <c r="S41" s="731"/>
      <c r="T41" s="731"/>
      <c r="U41" s="731"/>
      <c r="V41" s="731"/>
      <c r="W41" s="731"/>
      <c r="X41" s="731"/>
      <c r="Y41" s="731"/>
      <c r="Z41" s="731" t="s">
        <v>353</v>
      </c>
      <c r="AA41" s="731"/>
      <c r="AB41" s="731"/>
      <c r="AC41" s="731"/>
      <c r="AD41" s="731"/>
      <c r="AE41" s="731"/>
      <c r="AF41" s="731"/>
      <c r="AG41" s="731"/>
      <c r="AH41" s="731"/>
      <c r="AI41" s="731"/>
      <c r="AJ41" s="731"/>
      <c r="AK41" s="731"/>
      <c r="AL41" s="731"/>
      <c r="AM41" s="731"/>
      <c r="AN41" s="731"/>
    </row>
    <row r="42" customFormat="false" ht="15" hidden="false" customHeight="true" outlineLevel="0" collapsed="false">
      <c r="A42" s="754"/>
      <c r="B42" s="755"/>
      <c r="C42" s="756"/>
      <c r="D42" s="757"/>
      <c r="E42" s="758"/>
      <c r="F42" s="758"/>
      <c r="G42" s="759"/>
      <c r="H42" s="760"/>
      <c r="I42" s="760"/>
      <c r="J42" s="761"/>
      <c r="K42" s="762"/>
      <c r="L42" s="724"/>
      <c r="M42" s="725"/>
      <c r="N42" s="726"/>
      <c r="O42" s="750"/>
      <c r="P42" s="751"/>
      <c r="Q42" s="729"/>
      <c r="R42" s="730"/>
      <c r="S42" s="731"/>
      <c r="T42" s="731"/>
      <c r="U42" s="731"/>
      <c r="V42" s="731"/>
      <c r="W42" s="731"/>
      <c r="X42" s="731"/>
      <c r="Y42" s="731"/>
      <c r="Z42" s="731"/>
      <c r="AA42" s="731"/>
      <c r="AB42" s="731"/>
      <c r="AC42" s="731"/>
      <c r="AD42" s="731"/>
      <c r="AE42" s="731"/>
      <c r="AF42" s="731"/>
      <c r="AG42" s="731"/>
      <c r="AH42" s="731"/>
      <c r="AI42" s="731"/>
      <c r="AJ42" s="731"/>
      <c r="AK42" s="731"/>
      <c r="AL42" s="731"/>
      <c r="AM42" s="731"/>
      <c r="AN42" s="731"/>
    </row>
    <row r="43" customFormat="false" ht="15" hidden="false" customHeight="true" outlineLevel="0" collapsed="false">
      <c r="A43" s="732" t="s">
        <v>66</v>
      </c>
      <c r="B43" s="733" t="s">
        <v>231</v>
      </c>
      <c r="C43" s="734" t="s">
        <v>448</v>
      </c>
      <c r="D43" s="735"/>
      <c r="E43" s="736"/>
      <c r="F43" s="736"/>
      <c r="G43" s="737" t="e">
        <f aca="false">SUM($G$35:$G$42)</f>
        <v>#N/A</v>
      </c>
      <c r="H43" s="738"/>
      <c r="I43" s="738" t="e">
        <f aca="false">SUM($I$35:$I$42)</f>
        <v>#N/A</v>
      </c>
      <c r="J43" s="739"/>
      <c r="K43" s="740" t="e">
        <f aca="false">SUM($K$35:$K$42)</f>
        <v>#N/A</v>
      </c>
      <c r="L43" s="724"/>
      <c r="M43" s="725"/>
      <c r="N43" s="726"/>
      <c r="O43" s="750"/>
      <c r="P43" s="751"/>
      <c r="Q43" s="729"/>
      <c r="R43" s="730"/>
      <c r="S43" s="731"/>
      <c r="T43" s="731"/>
      <c r="U43" s="731"/>
      <c r="V43" s="731"/>
      <c r="W43" s="731"/>
      <c r="X43" s="731"/>
      <c r="Y43" s="731"/>
      <c r="Z43" s="731"/>
      <c r="AA43" s="731"/>
      <c r="AB43" s="731"/>
      <c r="AC43" s="731"/>
      <c r="AD43" s="731"/>
      <c r="AE43" s="731"/>
      <c r="AF43" s="731"/>
      <c r="AG43" s="731"/>
      <c r="AH43" s="731"/>
      <c r="AI43" s="731"/>
      <c r="AJ43" s="731"/>
      <c r="AK43" s="731"/>
      <c r="AL43" s="731"/>
      <c r="AM43" s="731"/>
      <c r="AN43" s="731"/>
    </row>
    <row r="44" customFormat="false" ht="15" hidden="false" customHeight="true" outlineLevel="0" collapsed="false">
      <c r="A44" s="716"/>
      <c r="B44" s="717"/>
      <c r="C44" s="718"/>
      <c r="D44" s="719"/>
      <c r="E44" s="720"/>
      <c r="F44" s="720"/>
      <c r="G44" s="721"/>
      <c r="H44" s="722"/>
      <c r="I44" s="722"/>
      <c r="J44" s="723"/>
      <c r="K44" s="723"/>
      <c r="L44" s="724"/>
      <c r="M44" s="725"/>
      <c r="N44" s="726"/>
      <c r="O44" s="750"/>
      <c r="P44" s="751"/>
      <c r="Q44" s="729"/>
      <c r="R44" s="730"/>
      <c r="S44" s="731"/>
      <c r="T44" s="731"/>
      <c r="U44" s="731"/>
      <c r="V44" s="731"/>
      <c r="W44" s="731"/>
      <c r="X44" s="731"/>
      <c r="Y44" s="731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31"/>
      <c r="AM44" s="731"/>
      <c r="AN44" s="731"/>
    </row>
    <row r="45" customFormat="false" ht="15" hidden="false" customHeight="true" outlineLevel="0" collapsed="false">
      <c r="A45" s="732" t="s">
        <v>130</v>
      </c>
      <c r="B45" s="733" t="s">
        <v>52</v>
      </c>
      <c r="C45" s="734" t="s">
        <v>470</v>
      </c>
      <c r="D45" s="735"/>
      <c r="E45" s="736"/>
      <c r="F45" s="736"/>
      <c r="G45" s="737"/>
      <c r="H45" s="738"/>
      <c r="I45" s="738"/>
      <c r="J45" s="739"/>
      <c r="K45" s="740"/>
      <c r="L45" s="724"/>
      <c r="M45" s="725"/>
      <c r="N45" s="726"/>
      <c r="O45" s="750"/>
      <c r="P45" s="751"/>
      <c r="Q45" s="729"/>
      <c r="R45" s="730"/>
      <c r="S45" s="731"/>
      <c r="T45" s="731"/>
      <c r="U45" s="731"/>
      <c r="V45" s="731"/>
      <c r="W45" s="731"/>
      <c r="X45" s="731"/>
      <c r="Y45" s="731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31"/>
      <c r="AM45" s="731"/>
      <c r="AN45" s="731"/>
    </row>
    <row r="46" customFormat="false" ht="24.75" hidden="false" customHeight="true" outlineLevel="0" collapsed="false">
      <c r="A46" s="741" t="n">
        <v>22</v>
      </c>
      <c r="B46" s="742" t="s">
        <v>471</v>
      </c>
      <c r="C46" s="743" t="s">
        <v>472</v>
      </c>
      <c r="D46" s="744" t="s">
        <v>181</v>
      </c>
      <c r="E46" s="745" t="e">
        <f aca="false">NA()</f>
        <v>#N/A</v>
      </c>
      <c r="F46" s="745"/>
      <c r="G46" s="746" t="e">
        <f aca="false">NA()</f>
        <v>#N/A</v>
      </c>
      <c r="H46" s="747"/>
      <c r="I46" s="747" t="e">
        <f aca="false">NA()</f>
        <v>#N/A</v>
      </c>
      <c r="J46" s="748"/>
      <c r="K46" s="749" t="e">
        <f aca="false">NA()</f>
        <v>#N/A</v>
      </c>
      <c r="L46" s="724"/>
      <c r="M46" s="725" t="s">
        <v>136</v>
      </c>
      <c r="N46" s="726" t="str">
        <f aca="false">Q46</f>
        <v>OTSKP</v>
      </c>
      <c r="O46" s="750" t="s">
        <v>473</v>
      </c>
      <c r="P46" s="751" t="e">
        <f aca="false">NA()</f>
        <v>#N/A</v>
      </c>
      <c r="Q46" s="729" t="s">
        <v>137</v>
      </c>
      <c r="R46" s="730" t="n">
        <v>1.9</v>
      </c>
      <c r="S46" s="731"/>
      <c r="T46" s="731"/>
      <c r="U46" s="731"/>
      <c r="V46" s="731"/>
      <c r="W46" s="731"/>
      <c r="X46" s="731"/>
      <c r="Y46" s="731"/>
      <c r="Z46" s="731" t="s">
        <v>353</v>
      </c>
      <c r="AA46" s="731"/>
      <c r="AB46" s="731"/>
      <c r="AC46" s="731"/>
      <c r="AD46" s="731"/>
      <c r="AE46" s="731"/>
      <c r="AF46" s="731"/>
      <c r="AG46" s="731"/>
      <c r="AH46" s="731"/>
      <c r="AI46" s="731"/>
      <c r="AJ46" s="731"/>
      <c r="AK46" s="731"/>
      <c r="AL46" s="731"/>
      <c r="AM46" s="731"/>
      <c r="AN46" s="731"/>
    </row>
    <row r="47" customFormat="false" ht="22.5" hidden="false" customHeight="true" outlineLevel="0" collapsed="false">
      <c r="A47" s="741" t="n">
        <v>23</v>
      </c>
      <c r="B47" s="742" t="s">
        <v>474</v>
      </c>
      <c r="C47" s="743" t="s">
        <v>475</v>
      </c>
      <c r="D47" s="744" t="s">
        <v>181</v>
      </c>
      <c r="E47" s="745" t="e">
        <f aca="false">NA()</f>
        <v>#N/A</v>
      </c>
      <c r="F47" s="745"/>
      <c r="G47" s="746" t="e">
        <f aca="false">NA()</f>
        <v>#N/A</v>
      </c>
      <c r="H47" s="747"/>
      <c r="I47" s="747" t="e">
        <f aca="false">NA()</f>
        <v>#N/A</v>
      </c>
      <c r="J47" s="748"/>
      <c r="K47" s="749" t="e">
        <f aca="false">NA()</f>
        <v>#N/A</v>
      </c>
      <c r="L47" s="724"/>
      <c r="M47" s="725" t="s">
        <v>136</v>
      </c>
      <c r="N47" s="726" t="e">
        <f aca="false">NA()</f>
        <v>#N/A</v>
      </c>
      <c r="O47" s="750" t="s">
        <v>473</v>
      </c>
      <c r="P47" s="751" t="e">
        <f aca="false">NA()</f>
        <v>#N/A</v>
      </c>
      <c r="Q47" s="729" t="s">
        <v>137</v>
      </c>
      <c r="R47" s="730" t="n">
        <v>2.95</v>
      </c>
      <c r="S47" s="731"/>
      <c r="T47" s="731"/>
      <c r="U47" s="731"/>
      <c r="V47" s="731"/>
      <c r="W47" s="731"/>
      <c r="X47" s="731"/>
      <c r="Y47" s="731"/>
      <c r="Z47" s="731" t="s">
        <v>353</v>
      </c>
      <c r="AA47" s="731"/>
      <c r="AB47" s="731"/>
      <c r="AC47" s="731"/>
      <c r="AD47" s="731"/>
      <c r="AE47" s="731"/>
      <c r="AF47" s="731"/>
      <c r="AG47" s="731"/>
      <c r="AH47" s="731"/>
      <c r="AI47" s="731"/>
      <c r="AJ47" s="731"/>
      <c r="AK47" s="731"/>
      <c r="AL47" s="731"/>
      <c r="AM47" s="731"/>
      <c r="AN47" s="731"/>
    </row>
    <row r="48" customFormat="false" ht="26.25" hidden="false" customHeight="true" outlineLevel="0" collapsed="false">
      <c r="A48" s="741" t="n">
        <v>24</v>
      </c>
      <c r="B48" s="742" t="s">
        <v>476</v>
      </c>
      <c r="C48" s="743" t="s">
        <v>477</v>
      </c>
      <c r="D48" s="744" t="s">
        <v>181</v>
      </c>
      <c r="E48" s="745" t="e">
        <f aca="false">NA()</f>
        <v>#N/A</v>
      </c>
      <c r="F48" s="745"/>
      <c r="G48" s="746" t="e">
        <f aca="false">NA()</f>
        <v>#N/A</v>
      </c>
      <c r="H48" s="747"/>
      <c r="I48" s="747" t="e">
        <f aca="false">NA()</f>
        <v>#N/A</v>
      </c>
      <c r="J48" s="748"/>
      <c r="K48" s="749" t="e">
        <f aca="false">NA()</f>
        <v>#N/A</v>
      </c>
      <c r="L48" s="724"/>
      <c r="M48" s="725" t="s">
        <v>136</v>
      </c>
      <c r="N48" s="726" t="e">
        <f aca="false">NA()</f>
        <v>#N/A</v>
      </c>
      <c r="O48" s="750" t="s">
        <v>473</v>
      </c>
      <c r="P48" s="751" t="e">
        <f aca="false">NA()</f>
        <v>#N/A</v>
      </c>
      <c r="Q48" s="729" t="s">
        <v>137</v>
      </c>
      <c r="R48" s="730" t="n">
        <v>2.85</v>
      </c>
      <c r="S48" s="731"/>
      <c r="T48" s="731"/>
      <c r="U48" s="731"/>
      <c r="V48" s="731"/>
      <c r="W48" s="731"/>
      <c r="X48" s="731"/>
      <c r="Y48" s="731"/>
      <c r="Z48" s="731" t="s">
        <v>353</v>
      </c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731"/>
      <c r="AL48" s="731"/>
      <c r="AM48" s="731"/>
      <c r="AN48" s="731"/>
    </row>
    <row r="49" customFormat="false" ht="24.75" hidden="false" customHeight="true" outlineLevel="0" collapsed="false">
      <c r="A49" s="741" t="n">
        <v>25</v>
      </c>
      <c r="B49" s="742" t="s">
        <v>478</v>
      </c>
      <c r="C49" s="743" t="s">
        <v>479</v>
      </c>
      <c r="D49" s="744" t="s">
        <v>181</v>
      </c>
      <c r="E49" s="745" t="e">
        <f aca="false">NA()</f>
        <v>#N/A</v>
      </c>
      <c r="F49" s="745"/>
      <c r="G49" s="746" t="e">
        <f aca="false">NA()</f>
        <v>#N/A</v>
      </c>
      <c r="H49" s="747"/>
      <c r="I49" s="747" t="e">
        <f aca="false">NA()</f>
        <v>#N/A</v>
      </c>
      <c r="J49" s="748"/>
      <c r="K49" s="749" t="e">
        <f aca="false">NA()</f>
        <v>#N/A</v>
      </c>
      <c r="L49" s="724"/>
      <c r="M49" s="725" t="s">
        <v>136</v>
      </c>
      <c r="N49" s="726" t="e">
        <f aca="false">NA()</f>
        <v>#N/A</v>
      </c>
      <c r="O49" s="750" t="s">
        <v>473</v>
      </c>
      <c r="P49" s="751" t="e">
        <f aca="false">NA()</f>
        <v>#N/A</v>
      </c>
      <c r="Q49" s="729" t="s">
        <v>137</v>
      </c>
      <c r="R49" s="730" t="n">
        <v>2.45</v>
      </c>
      <c r="S49" s="731"/>
      <c r="T49" s="731"/>
      <c r="U49" s="731"/>
      <c r="V49" s="731"/>
      <c r="W49" s="731"/>
      <c r="X49" s="731"/>
      <c r="Y49" s="731"/>
      <c r="Z49" s="731" t="s">
        <v>353</v>
      </c>
      <c r="AA49" s="731"/>
      <c r="AB49" s="731"/>
      <c r="AC49" s="731"/>
      <c r="AD49" s="731"/>
      <c r="AE49" s="731"/>
      <c r="AF49" s="731"/>
      <c r="AG49" s="731"/>
      <c r="AH49" s="731"/>
      <c r="AI49" s="731"/>
      <c r="AJ49" s="731"/>
      <c r="AK49" s="731"/>
      <c r="AL49" s="731"/>
      <c r="AM49" s="731"/>
      <c r="AN49" s="731"/>
    </row>
    <row r="50" customFormat="false" ht="56.25" hidden="false" customHeight="true" outlineLevel="0" collapsed="false">
      <c r="A50" s="741" t="n">
        <v>26</v>
      </c>
      <c r="B50" s="742" t="s">
        <v>480</v>
      </c>
      <c r="C50" s="743" t="s">
        <v>481</v>
      </c>
      <c r="D50" s="744" t="s">
        <v>383</v>
      </c>
      <c r="E50" s="745" t="e">
        <f aca="false">NA()</f>
        <v>#N/A</v>
      </c>
      <c r="F50" s="745"/>
      <c r="G50" s="746" t="e">
        <f aca="false">NA()</f>
        <v>#N/A</v>
      </c>
      <c r="H50" s="747"/>
      <c r="I50" s="747" t="e">
        <f aca="false">NA()</f>
        <v>#N/A</v>
      </c>
      <c r="J50" s="748"/>
      <c r="K50" s="749" t="e">
        <f aca="false">NA()</f>
        <v>#N/A</v>
      </c>
      <c r="L50" s="724"/>
      <c r="M50" s="725" t="s">
        <v>136</v>
      </c>
      <c r="N50" s="726" t="e">
        <f aca="false">NA()</f>
        <v>#N/A</v>
      </c>
      <c r="O50" s="750" t="s">
        <v>482</v>
      </c>
      <c r="P50" s="751" t="e">
        <f aca="false">NA()</f>
        <v>#N/A</v>
      </c>
      <c r="Q50" s="729" t="s">
        <v>137</v>
      </c>
      <c r="R50" s="730" t="n">
        <v>0.91</v>
      </c>
      <c r="S50" s="731"/>
      <c r="T50" s="731"/>
      <c r="U50" s="731"/>
      <c r="V50" s="731"/>
      <c r="W50" s="731"/>
      <c r="X50" s="731"/>
      <c r="Y50" s="731"/>
      <c r="Z50" s="731" t="s">
        <v>353</v>
      </c>
      <c r="AA50" s="731"/>
      <c r="AB50" s="731"/>
      <c r="AC50" s="731"/>
      <c r="AD50" s="731"/>
      <c r="AE50" s="731"/>
      <c r="AF50" s="731"/>
      <c r="AG50" s="731"/>
      <c r="AH50" s="731"/>
      <c r="AI50" s="731"/>
      <c r="AJ50" s="731"/>
      <c r="AK50" s="731"/>
      <c r="AL50" s="731"/>
      <c r="AM50" s="731"/>
      <c r="AN50" s="731"/>
    </row>
    <row r="51" customFormat="false" ht="24.75" hidden="false" customHeight="true" outlineLevel="0" collapsed="false">
      <c r="A51" s="741" t="n">
        <v>27</v>
      </c>
      <c r="B51" s="742" t="s">
        <v>483</v>
      </c>
      <c r="C51" s="743" t="s">
        <v>484</v>
      </c>
      <c r="D51" s="744" t="s">
        <v>181</v>
      </c>
      <c r="E51" s="745" t="e">
        <f aca="false">NA()</f>
        <v>#N/A</v>
      </c>
      <c r="F51" s="745"/>
      <c r="G51" s="746" t="e">
        <f aca="false">ROUND(E51*F51,2)</f>
        <v>#N/A</v>
      </c>
      <c r="H51" s="747"/>
      <c r="I51" s="747" t="e">
        <f aca="false">ROUND(E51*H51,2)</f>
        <v>#N/A</v>
      </c>
      <c r="J51" s="748"/>
      <c r="K51" s="749" t="e">
        <f aca="false">ROUND(E51*J51,2)</f>
        <v>#N/A</v>
      </c>
      <c r="L51" s="724"/>
      <c r="M51" s="725" t="s">
        <v>136</v>
      </c>
      <c r="N51" s="726" t="str">
        <f aca="false">Q51</f>
        <v>OTSKP</v>
      </c>
      <c r="O51" s="750" t="s">
        <v>485</v>
      </c>
      <c r="P51" s="751" t="str">
        <f aca="false">IF(ISNUMBER(A51),Z51&amp;"       2: "&amp;R51,"")</f>
        <v>1: Dle technické zprávy, výkresových příloh projektové dokumentace, TKP staveb státních drah a výkazů materiálu projektu a souhrnných částí dokumentace stavby.       2: 3.5</v>
      </c>
      <c r="Q51" s="729" t="s">
        <v>137</v>
      </c>
      <c r="R51" s="730" t="n">
        <v>3.5</v>
      </c>
      <c r="S51" s="731"/>
      <c r="T51" s="731"/>
      <c r="U51" s="731"/>
      <c r="V51" s="731"/>
      <c r="W51" s="731"/>
      <c r="X51" s="731"/>
      <c r="Y51" s="731"/>
      <c r="Z51" s="731" t="s">
        <v>353</v>
      </c>
      <c r="AA51" s="731"/>
      <c r="AB51" s="731"/>
      <c r="AC51" s="731"/>
      <c r="AD51" s="731"/>
      <c r="AE51" s="731"/>
      <c r="AF51" s="731"/>
      <c r="AG51" s="731"/>
      <c r="AH51" s="731"/>
      <c r="AI51" s="731"/>
      <c r="AJ51" s="731"/>
      <c r="AK51" s="731"/>
      <c r="AL51" s="731"/>
      <c r="AM51" s="731"/>
      <c r="AN51" s="731"/>
    </row>
    <row r="52" customFormat="false" ht="21.75" hidden="false" customHeight="true" outlineLevel="0" collapsed="false">
      <c r="A52" s="741" t="n">
        <v>28</v>
      </c>
      <c r="B52" s="742" t="s">
        <v>486</v>
      </c>
      <c r="C52" s="743" t="s">
        <v>487</v>
      </c>
      <c r="D52" s="744" t="s">
        <v>181</v>
      </c>
      <c r="E52" s="745" t="e">
        <f aca="false">NA()</f>
        <v>#N/A</v>
      </c>
      <c r="F52" s="745"/>
      <c r="G52" s="746" t="e">
        <f aca="false">ROUND(E52*F52,2)</f>
        <v>#N/A</v>
      </c>
      <c r="H52" s="747"/>
      <c r="I52" s="747" t="e">
        <f aca="false">ROUND(E52*H52,2)</f>
        <v>#N/A</v>
      </c>
      <c r="J52" s="748"/>
      <c r="K52" s="749" t="e">
        <f aca="false">ROUND(E52*J52,2)</f>
        <v>#N/A</v>
      </c>
      <c r="L52" s="724"/>
      <c r="M52" s="725" t="s">
        <v>136</v>
      </c>
      <c r="N52" s="726" t="str">
        <f aca="false">Q52</f>
        <v>OTSKP</v>
      </c>
      <c r="O52" s="750" t="s">
        <v>485</v>
      </c>
      <c r="P52" s="751" t="str">
        <f aca="false">IF(ISNUMBER(A52),Z52&amp;"       2: "&amp;R52,"")</f>
        <v>1: Dle technické zprávy, výkresových příloh projektové dokumentace, TKP staveb státních drah a výkazů materiálu projektu a souhrnných částí dokumentace stavby.       2: 2*1</v>
      </c>
      <c r="Q52" s="729" t="s">
        <v>137</v>
      </c>
      <c r="R52" s="752" t="s">
        <v>488</v>
      </c>
      <c r="S52" s="731"/>
      <c r="T52" s="731"/>
      <c r="U52" s="731"/>
      <c r="V52" s="731"/>
      <c r="W52" s="731"/>
      <c r="X52" s="731"/>
      <c r="Y52" s="731"/>
      <c r="Z52" s="731" t="s">
        <v>353</v>
      </c>
      <c r="AA52" s="731"/>
      <c r="AB52" s="731"/>
      <c r="AC52" s="731"/>
      <c r="AD52" s="731"/>
      <c r="AE52" s="731"/>
      <c r="AF52" s="731"/>
      <c r="AG52" s="731"/>
      <c r="AH52" s="731"/>
      <c r="AI52" s="731"/>
      <c r="AJ52" s="731"/>
      <c r="AK52" s="731"/>
      <c r="AL52" s="731"/>
      <c r="AM52" s="731"/>
      <c r="AN52" s="731"/>
    </row>
    <row r="53" customFormat="false" ht="72" hidden="false" customHeight="true" outlineLevel="0" collapsed="false">
      <c r="A53" s="741" t="n">
        <v>29</v>
      </c>
      <c r="B53" s="742" t="s">
        <v>489</v>
      </c>
      <c r="C53" s="763" t="s">
        <v>490</v>
      </c>
      <c r="D53" s="764" t="s">
        <v>167</v>
      </c>
      <c r="E53" s="745" t="e">
        <f aca="false">NA()</f>
        <v>#N/A</v>
      </c>
      <c r="F53" s="745"/>
      <c r="G53" s="746" t="e">
        <f aca="false">ROUND(E53*F53,2)</f>
        <v>#N/A</v>
      </c>
      <c r="H53" s="747"/>
      <c r="I53" s="747" t="e">
        <f aca="false">ROUND(E53*H53,2)</f>
        <v>#N/A</v>
      </c>
      <c r="J53" s="748"/>
      <c r="K53" s="749" t="e">
        <f aca="false">ROUND(E53*J53,2)</f>
        <v>#N/A</v>
      </c>
      <c r="L53" s="724"/>
      <c r="M53" s="725" t="s">
        <v>136</v>
      </c>
      <c r="N53" s="726" t="str">
        <f aca="false">Q53</f>
        <v>OTSKP</v>
      </c>
      <c r="O53" s="750" t="s">
        <v>491</v>
      </c>
      <c r="P53" s="751" t="str">
        <f aca="false">IF(ISNUMBER(A53),Z53&amp;"       2: "&amp;R53,"")</f>
        <v>1: Dle technické zprávy, výkresových příloh projektové dokumentace, TKP staveb státních drah a výkazů materiálu projektu a souhrnných částí dokumentace stavby.       2: 24.2</v>
      </c>
      <c r="Q53" s="729" t="s">
        <v>137</v>
      </c>
      <c r="R53" s="730" t="n">
        <v>24.2</v>
      </c>
      <c r="S53" s="731"/>
      <c r="T53" s="731"/>
      <c r="U53" s="731"/>
      <c r="V53" s="731"/>
      <c r="W53" s="731"/>
      <c r="X53" s="731"/>
      <c r="Y53" s="731"/>
      <c r="Z53" s="731" t="s">
        <v>353</v>
      </c>
      <c r="AA53" s="731"/>
      <c r="AB53" s="731"/>
      <c r="AC53" s="731"/>
      <c r="AD53" s="731"/>
      <c r="AE53" s="731"/>
      <c r="AF53" s="731"/>
      <c r="AG53" s="731"/>
      <c r="AH53" s="731"/>
      <c r="AI53" s="731"/>
      <c r="AJ53" s="731"/>
      <c r="AK53" s="731"/>
      <c r="AL53" s="731"/>
      <c r="AM53" s="731"/>
      <c r="AN53" s="731"/>
    </row>
    <row r="54" customFormat="false" ht="24" hidden="false" customHeight="true" outlineLevel="0" collapsed="false">
      <c r="A54" s="741" t="n">
        <v>30</v>
      </c>
      <c r="B54" s="742" t="s">
        <v>492</v>
      </c>
      <c r="C54" s="743" t="s">
        <v>493</v>
      </c>
      <c r="D54" s="744" t="s">
        <v>181</v>
      </c>
      <c r="E54" s="745" t="e">
        <f aca="false">NA()</f>
        <v>#N/A</v>
      </c>
      <c r="F54" s="745"/>
      <c r="G54" s="746" t="e">
        <f aca="false">NA()</f>
        <v>#N/A</v>
      </c>
      <c r="H54" s="747"/>
      <c r="I54" s="747" t="e">
        <f aca="false">NA()</f>
        <v>#N/A</v>
      </c>
      <c r="J54" s="748"/>
      <c r="K54" s="749" t="e">
        <f aca="false">NA()</f>
        <v>#N/A</v>
      </c>
      <c r="L54" s="724"/>
      <c r="M54" s="725" t="s">
        <v>136</v>
      </c>
      <c r="N54" s="726" t="e">
        <f aca="false">NA()</f>
        <v>#N/A</v>
      </c>
      <c r="O54" s="750" t="s">
        <v>494</v>
      </c>
      <c r="P54" s="751" t="e">
        <f aca="false">NA()</f>
        <v>#N/A</v>
      </c>
      <c r="Q54" s="729" t="s">
        <v>137</v>
      </c>
      <c r="R54" s="730" t="n">
        <v>35.5</v>
      </c>
      <c r="S54" s="731"/>
      <c r="T54" s="731"/>
      <c r="U54" s="731"/>
      <c r="V54" s="731"/>
      <c r="W54" s="731"/>
      <c r="X54" s="731"/>
      <c r="Y54" s="731"/>
      <c r="Z54" s="731" t="s">
        <v>353</v>
      </c>
      <c r="AA54" s="731"/>
      <c r="AB54" s="731"/>
      <c r="AC54" s="731"/>
      <c r="AD54" s="731"/>
      <c r="AE54" s="731"/>
      <c r="AF54" s="731"/>
      <c r="AG54" s="731"/>
      <c r="AH54" s="731"/>
      <c r="AI54" s="731"/>
      <c r="AJ54" s="731"/>
      <c r="AK54" s="731"/>
      <c r="AL54" s="731"/>
      <c r="AM54" s="731"/>
      <c r="AN54" s="731"/>
    </row>
    <row r="55" customFormat="false" ht="36" hidden="false" customHeight="true" outlineLevel="0" collapsed="false">
      <c r="A55" s="741" t="n">
        <v>31</v>
      </c>
      <c r="B55" s="742" t="s">
        <v>495</v>
      </c>
      <c r="C55" s="743" t="s">
        <v>496</v>
      </c>
      <c r="D55" s="744" t="s">
        <v>181</v>
      </c>
      <c r="E55" s="745" t="e">
        <f aca="false">NA()</f>
        <v>#N/A</v>
      </c>
      <c r="F55" s="745"/>
      <c r="G55" s="746" t="e">
        <f aca="false">NA()</f>
        <v>#N/A</v>
      </c>
      <c r="H55" s="747"/>
      <c r="I55" s="747" t="e">
        <f aca="false">NA()</f>
        <v>#N/A</v>
      </c>
      <c r="J55" s="748"/>
      <c r="K55" s="749" t="e">
        <f aca="false">NA()</f>
        <v>#N/A</v>
      </c>
      <c r="L55" s="724"/>
      <c r="M55" s="725" t="s">
        <v>136</v>
      </c>
      <c r="N55" s="726" t="e">
        <f aca="false">NA()</f>
        <v>#N/A</v>
      </c>
      <c r="O55" s="750" t="s">
        <v>494</v>
      </c>
      <c r="P55" s="751" t="e">
        <f aca="false">NA()</f>
        <v>#N/A</v>
      </c>
      <c r="Q55" s="729" t="s">
        <v>137</v>
      </c>
      <c r="R55" s="730" t="n">
        <v>21</v>
      </c>
      <c r="S55" s="731"/>
      <c r="T55" s="731"/>
      <c r="U55" s="731"/>
      <c r="V55" s="731"/>
      <c r="W55" s="731"/>
      <c r="X55" s="731"/>
      <c r="Y55" s="731"/>
      <c r="Z55" s="731" t="s">
        <v>353</v>
      </c>
      <c r="AA55" s="731"/>
      <c r="AB55" s="731"/>
      <c r="AC55" s="731"/>
      <c r="AD55" s="731"/>
      <c r="AE55" s="731"/>
      <c r="AF55" s="731"/>
      <c r="AG55" s="731"/>
      <c r="AH55" s="731"/>
      <c r="AI55" s="731"/>
      <c r="AJ55" s="731"/>
      <c r="AK55" s="731"/>
      <c r="AL55" s="731"/>
      <c r="AM55" s="731"/>
      <c r="AN55" s="731"/>
    </row>
    <row r="56" customFormat="false" ht="23.25" hidden="false" customHeight="true" outlineLevel="0" collapsed="false">
      <c r="A56" s="741" t="n">
        <v>32</v>
      </c>
      <c r="B56" s="742" t="s">
        <v>497</v>
      </c>
      <c r="C56" s="743" t="s">
        <v>498</v>
      </c>
      <c r="D56" s="744" t="s">
        <v>181</v>
      </c>
      <c r="E56" s="745" t="e">
        <f aca="false">NA()</f>
        <v>#N/A</v>
      </c>
      <c r="F56" s="745"/>
      <c r="G56" s="746" t="e">
        <f aca="false">NA()</f>
        <v>#N/A</v>
      </c>
      <c r="H56" s="747"/>
      <c r="I56" s="747" t="e">
        <f aca="false">NA()</f>
        <v>#N/A</v>
      </c>
      <c r="J56" s="748"/>
      <c r="K56" s="749" t="e">
        <f aca="false">NA()</f>
        <v>#N/A</v>
      </c>
      <c r="L56" s="724"/>
      <c r="M56" s="725" t="s">
        <v>136</v>
      </c>
      <c r="N56" s="726" t="e">
        <f aca="false">NA()</f>
        <v>#N/A</v>
      </c>
      <c r="O56" s="750" t="s">
        <v>494</v>
      </c>
      <c r="P56" s="751" t="e">
        <f aca="false">NA()</f>
        <v>#N/A</v>
      </c>
      <c r="Q56" s="729" t="s">
        <v>137</v>
      </c>
      <c r="R56" s="730" t="n">
        <v>19</v>
      </c>
      <c r="S56" s="731"/>
      <c r="T56" s="731"/>
      <c r="U56" s="731"/>
      <c r="V56" s="731"/>
      <c r="W56" s="731"/>
      <c r="X56" s="731"/>
      <c r="Y56" s="731"/>
      <c r="Z56" s="731" t="s">
        <v>353</v>
      </c>
      <c r="AA56" s="731"/>
      <c r="AB56" s="731"/>
      <c r="AC56" s="731"/>
      <c r="AD56" s="731"/>
      <c r="AE56" s="731"/>
      <c r="AF56" s="731"/>
      <c r="AG56" s="731"/>
      <c r="AH56" s="731"/>
      <c r="AI56" s="731"/>
      <c r="AJ56" s="731"/>
      <c r="AK56" s="731"/>
      <c r="AL56" s="731"/>
      <c r="AM56" s="731"/>
      <c r="AN56" s="731"/>
    </row>
    <row r="57" customFormat="false" ht="24.75" hidden="false" customHeight="true" outlineLevel="0" collapsed="false">
      <c r="A57" s="741" t="n">
        <v>33</v>
      </c>
      <c r="B57" s="742" t="s">
        <v>499</v>
      </c>
      <c r="C57" s="743" t="s">
        <v>500</v>
      </c>
      <c r="D57" s="744" t="s">
        <v>181</v>
      </c>
      <c r="E57" s="745" t="e">
        <f aca="false">NA()</f>
        <v>#N/A</v>
      </c>
      <c r="F57" s="745"/>
      <c r="G57" s="746" t="e">
        <f aca="false">NA()</f>
        <v>#N/A</v>
      </c>
      <c r="H57" s="747"/>
      <c r="I57" s="747" t="e">
        <f aca="false">NA()</f>
        <v>#N/A</v>
      </c>
      <c r="J57" s="748"/>
      <c r="K57" s="749" t="e">
        <f aca="false">NA()</f>
        <v>#N/A</v>
      </c>
      <c r="L57" s="724"/>
      <c r="M57" s="725" t="s">
        <v>136</v>
      </c>
      <c r="N57" s="726" t="e">
        <f aca="false">NA()</f>
        <v>#N/A</v>
      </c>
      <c r="O57" s="750" t="s">
        <v>494</v>
      </c>
      <c r="P57" s="751" t="e">
        <f aca="false">NA()</f>
        <v>#N/A</v>
      </c>
      <c r="Q57" s="729" t="s">
        <v>137</v>
      </c>
      <c r="R57" s="730" t="n">
        <v>14.5</v>
      </c>
      <c r="S57" s="731"/>
      <c r="T57" s="731"/>
      <c r="U57" s="731"/>
      <c r="V57" s="731"/>
      <c r="W57" s="731"/>
      <c r="X57" s="731"/>
      <c r="Y57" s="731"/>
      <c r="Z57" s="731" t="s">
        <v>353</v>
      </c>
      <c r="AA57" s="731"/>
      <c r="AB57" s="731"/>
      <c r="AC57" s="731"/>
      <c r="AD57" s="731"/>
      <c r="AE57" s="731"/>
      <c r="AF57" s="731"/>
      <c r="AG57" s="731"/>
      <c r="AH57" s="731"/>
      <c r="AI57" s="731"/>
      <c r="AJ57" s="731"/>
      <c r="AK57" s="731"/>
      <c r="AL57" s="731"/>
      <c r="AM57" s="731"/>
      <c r="AN57" s="731"/>
    </row>
    <row r="58" customFormat="false" ht="22.5" hidden="false" customHeight="true" outlineLevel="0" collapsed="false">
      <c r="A58" s="741" t="n">
        <v>34</v>
      </c>
      <c r="B58" s="742" t="s">
        <v>501</v>
      </c>
      <c r="C58" s="743" t="s">
        <v>502</v>
      </c>
      <c r="D58" s="744" t="s">
        <v>181</v>
      </c>
      <c r="E58" s="745" t="e">
        <f aca="false">NA()</f>
        <v>#N/A</v>
      </c>
      <c r="F58" s="745"/>
      <c r="G58" s="746" t="e">
        <f aca="false">NA()</f>
        <v>#N/A</v>
      </c>
      <c r="H58" s="747"/>
      <c r="I58" s="747" t="e">
        <f aca="false">NA()</f>
        <v>#N/A</v>
      </c>
      <c r="J58" s="748"/>
      <c r="K58" s="749" t="e">
        <f aca="false">NA()</f>
        <v>#N/A</v>
      </c>
      <c r="L58" s="724"/>
      <c r="M58" s="725" t="s">
        <v>136</v>
      </c>
      <c r="N58" s="726" t="e">
        <f aca="false">NA()</f>
        <v>#N/A</v>
      </c>
      <c r="O58" s="750" t="s">
        <v>494</v>
      </c>
      <c r="P58" s="751" t="e">
        <f aca="false">NA()</f>
        <v>#N/A</v>
      </c>
      <c r="Q58" s="729" t="s">
        <v>137</v>
      </c>
      <c r="R58" s="730" t="n">
        <v>39</v>
      </c>
      <c r="S58" s="731"/>
      <c r="T58" s="731"/>
      <c r="U58" s="731"/>
      <c r="V58" s="731"/>
      <c r="W58" s="731"/>
      <c r="X58" s="731"/>
      <c r="Y58" s="731"/>
      <c r="Z58" s="731" t="s">
        <v>353</v>
      </c>
      <c r="AA58" s="731"/>
      <c r="AB58" s="731"/>
      <c r="AC58" s="731"/>
      <c r="AD58" s="731"/>
      <c r="AE58" s="731"/>
      <c r="AF58" s="731"/>
      <c r="AG58" s="731"/>
      <c r="AH58" s="731"/>
      <c r="AI58" s="731"/>
      <c r="AJ58" s="731"/>
      <c r="AK58" s="731"/>
      <c r="AL58" s="731"/>
      <c r="AM58" s="731"/>
      <c r="AN58" s="731"/>
    </row>
    <row r="59" customFormat="false" ht="23.25" hidden="false" customHeight="true" outlineLevel="0" collapsed="false">
      <c r="A59" s="741" t="n">
        <v>35</v>
      </c>
      <c r="B59" s="742" t="s">
        <v>503</v>
      </c>
      <c r="C59" s="743" t="s">
        <v>504</v>
      </c>
      <c r="D59" s="744" t="s">
        <v>181</v>
      </c>
      <c r="E59" s="745" t="e">
        <f aca="false">NA()</f>
        <v>#N/A</v>
      </c>
      <c r="F59" s="745"/>
      <c r="G59" s="746" t="e">
        <f aca="false">NA()</f>
        <v>#N/A</v>
      </c>
      <c r="H59" s="747"/>
      <c r="I59" s="747" t="e">
        <f aca="false">NA()</f>
        <v>#N/A</v>
      </c>
      <c r="J59" s="748"/>
      <c r="K59" s="749" t="e">
        <f aca="false">NA()</f>
        <v>#N/A</v>
      </c>
      <c r="L59" s="724"/>
      <c r="M59" s="725" t="s">
        <v>136</v>
      </c>
      <c r="N59" s="726" t="e">
        <f aca="false">NA()</f>
        <v>#N/A</v>
      </c>
      <c r="O59" s="750" t="s">
        <v>494</v>
      </c>
      <c r="P59" s="751" t="e">
        <f aca="false">NA()</f>
        <v>#N/A</v>
      </c>
      <c r="Q59" s="729" t="s">
        <v>137</v>
      </c>
      <c r="R59" s="730" t="n">
        <v>1.6</v>
      </c>
      <c r="S59" s="731"/>
      <c r="T59" s="731"/>
      <c r="U59" s="731"/>
      <c r="V59" s="731"/>
      <c r="W59" s="731"/>
      <c r="X59" s="731"/>
      <c r="Y59" s="731"/>
      <c r="Z59" s="731" t="s">
        <v>353</v>
      </c>
      <c r="AA59" s="731"/>
      <c r="AB59" s="731"/>
      <c r="AC59" s="731"/>
      <c r="AD59" s="731"/>
      <c r="AE59" s="731"/>
      <c r="AF59" s="731"/>
      <c r="AG59" s="731"/>
      <c r="AH59" s="731"/>
      <c r="AI59" s="731"/>
      <c r="AJ59" s="731"/>
      <c r="AK59" s="731"/>
      <c r="AL59" s="731"/>
      <c r="AM59" s="731"/>
      <c r="AN59" s="731"/>
    </row>
    <row r="60" customFormat="false" ht="24" hidden="false" customHeight="true" outlineLevel="0" collapsed="false">
      <c r="A60" s="741" t="n">
        <v>36</v>
      </c>
      <c r="B60" s="742" t="s">
        <v>505</v>
      </c>
      <c r="C60" s="743" t="s">
        <v>506</v>
      </c>
      <c r="D60" s="744" t="s">
        <v>383</v>
      </c>
      <c r="E60" s="745" t="e">
        <f aca="false">NA()</f>
        <v>#N/A</v>
      </c>
      <c r="F60" s="745"/>
      <c r="G60" s="746" t="e">
        <f aca="false">NA()</f>
        <v>#N/A</v>
      </c>
      <c r="H60" s="747"/>
      <c r="I60" s="747" t="e">
        <f aca="false">NA()</f>
        <v>#N/A</v>
      </c>
      <c r="J60" s="748"/>
      <c r="K60" s="749" t="e">
        <f aca="false">NA()</f>
        <v>#N/A</v>
      </c>
      <c r="L60" s="724"/>
      <c r="M60" s="725" t="s">
        <v>136</v>
      </c>
      <c r="N60" s="726" t="e">
        <f aca="false">NA()</f>
        <v>#N/A</v>
      </c>
      <c r="O60" s="750" t="s">
        <v>507</v>
      </c>
      <c r="P60" s="751" t="e">
        <f aca="false">NA()</f>
        <v>#N/A</v>
      </c>
      <c r="Q60" s="729" t="s">
        <v>137</v>
      </c>
      <c r="R60" s="730" t="n">
        <v>16.586</v>
      </c>
      <c r="S60" s="731"/>
      <c r="T60" s="731"/>
      <c r="U60" s="731"/>
      <c r="V60" s="731"/>
      <c r="W60" s="731"/>
      <c r="X60" s="731"/>
      <c r="Y60" s="731"/>
      <c r="Z60" s="731" t="s">
        <v>353</v>
      </c>
      <c r="AA60" s="731"/>
      <c r="AB60" s="731"/>
      <c r="AC60" s="731"/>
      <c r="AD60" s="731"/>
      <c r="AE60" s="731"/>
      <c r="AF60" s="731"/>
      <c r="AG60" s="731"/>
      <c r="AH60" s="731"/>
      <c r="AI60" s="731"/>
      <c r="AJ60" s="731"/>
      <c r="AK60" s="731"/>
      <c r="AL60" s="731"/>
      <c r="AM60" s="731"/>
      <c r="AN60" s="731"/>
    </row>
    <row r="61" customFormat="false" ht="23.25" hidden="false" customHeight="true" outlineLevel="0" collapsed="false">
      <c r="A61" s="741" t="n">
        <v>37</v>
      </c>
      <c r="B61" s="742" t="s">
        <v>508</v>
      </c>
      <c r="C61" s="743" t="s">
        <v>509</v>
      </c>
      <c r="D61" s="744" t="s">
        <v>383</v>
      </c>
      <c r="E61" s="745" t="e">
        <f aca="false">NA()</f>
        <v>#N/A</v>
      </c>
      <c r="F61" s="745"/>
      <c r="G61" s="746" t="e">
        <f aca="false">ROUND(E61*F61,2)</f>
        <v>#N/A</v>
      </c>
      <c r="H61" s="747"/>
      <c r="I61" s="747" t="e">
        <f aca="false">ROUND(E61*H61,2)</f>
        <v>#N/A</v>
      </c>
      <c r="J61" s="748"/>
      <c r="K61" s="749" t="e">
        <f aca="false">ROUND(E61*J61,2)</f>
        <v>#N/A</v>
      </c>
      <c r="L61" s="724"/>
      <c r="M61" s="725" t="s">
        <v>136</v>
      </c>
      <c r="N61" s="726" t="str">
        <f aca="false">Q61</f>
        <v>OTSKP</v>
      </c>
      <c r="O61" s="750" t="s">
        <v>507</v>
      </c>
      <c r="P61" s="751" t="str">
        <f aca="false">IF(ISNUMBER(A61),Z61&amp;"       2: "&amp;R61,"")</f>
        <v>1: Dle technické zprávy, výkresových příloh projektové dokumentace, TKP staveb státních drah a výkazů materiálu projektu a souhrnných částí dokumentace stavby.       2: ((420*1,17*0,888)/1000)</v>
      </c>
      <c r="Q61" s="729" t="s">
        <v>137</v>
      </c>
      <c r="R61" s="752" t="s">
        <v>510</v>
      </c>
      <c r="S61" s="731"/>
      <c r="T61" s="731"/>
      <c r="U61" s="731"/>
      <c r="V61" s="731"/>
      <c r="W61" s="731"/>
      <c r="X61" s="731"/>
      <c r="Y61" s="731"/>
      <c r="Z61" s="731" t="s">
        <v>353</v>
      </c>
      <c r="AA61" s="731"/>
      <c r="AB61" s="731"/>
      <c r="AC61" s="731"/>
      <c r="AD61" s="731"/>
      <c r="AE61" s="731"/>
      <c r="AF61" s="731"/>
      <c r="AG61" s="731"/>
      <c r="AH61" s="731"/>
      <c r="AI61" s="731"/>
      <c r="AJ61" s="731"/>
      <c r="AK61" s="731"/>
      <c r="AL61" s="731"/>
      <c r="AM61" s="731"/>
      <c r="AN61" s="731"/>
    </row>
    <row r="62" customFormat="false" ht="27" hidden="false" customHeight="true" outlineLevel="0" collapsed="false">
      <c r="A62" s="741" t="n">
        <v>38</v>
      </c>
      <c r="B62" s="742" t="s">
        <v>511</v>
      </c>
      <c r="C62" s="743" t="s">
        <v>512</v>
      </c>
      <c r="D62" s="744" t="s">
        <v>397</v>
      </c>
      <c r="E62" s="745" t="e">
        <f aca="false">NA()</f>
        <v>#N/A</v>
      </c>
      <c r="F62" s="745"/>
      <c r="G62" s="746" t="e">
        <f aca="false">NA()</f>
        <v>#N/A</v>
      </c>
      <c r="H62" s="747"/>
      <c r="I62" s="747" t="e">
        <f aca="false">NA()</f>
        <v>#N/A</v>
      </c>
      <c r="J62" s="748"/>
      <c r="K62" s="749" t="e">
        <f aca="false">NA()</f>
        <v>#N/A</v>
      </c>
      <c r="L62" s="724"/>
      <c r="M62" s="725" t="s">
        <v>136</v>
      </c>
      <c r="N62" s="726" t="e">
        <f aca="false">NA()</f>
        <v>#N/A</v>
      </c>
      <c r="O62" s="750" t="s">
        <v>513</v>
      </c>
      <c r="P62" s="751" t="e">
        <f aca="false">NA()</f>
        <v>#N/A</v>
      </c>
      <c r="Q62" s="729" t="s">
        <v>137</v>
      </c>
      <c r="R62" s="730" t="n">
        <v>3451</v>
      </c>
      <c r="S62" s="731"/>
      <c r="T62" s="731"/>
      <c r="U62" s="731"/>
      <c r="V62" s="731"/>
      <c r="W62" s="731"/>
      <c r="X62" s="731"/>
      <c r="Y62" s="731"/>
      <c r="Z62" s="731" t="s">
        <v>353</v>
      </c>
      <c r="AA62" s="731"/>
      <c r="AB62" s="731"/>
      <c r="AC62" s="731"/>
      <c r="AD62" s="731"/>
      <c r="AE62" s="731"/>
      <c r="AF62" s="731"/>
      <c r="AG62" s="731"/>
      <c r="AH62" s="731"/>
      <c r="AI62" s="731"/>
      <c r="AJ62" s="731"/>
      <c r="AK62" s="731"/>
      <c r="AL62" s="731"/>
      <c r="AM62" s="731"/>
      <c r="AN62" s="731"/>
    </row>
    <row r="63" customFormat="false" ht="21.75" hidden="false" customHeight="true" outlineLevel="0" collapsed="false">
      <c r="A63" s="741" t="n">
        <v>39</v>
      </c>
      <c r="B63" s="742" t="s">
        <v>514</v>
      </c>
      <c r="C63" s="743" t="s">
        <v>515</v>
      </c>
      <c r="D63" s="744" t="s">
        <v>397</v>
      </c>
      <c r="E63" s="745" t="e">
        <f aca="false">NA()</f>
        <v>#N/A</v>
      </c>
      <c r="F63" s="745"/>
      <c r="G63" s="746" t="e">
        <f aca="false">NA()</f>
        <v>#N/A</v>
      </c>
      <c r="H63" s="747"/>
      <c r="I63" s="747" t="e">
        <f aca="false">NA()</f>
        <v>#N/A</v>
      </c>
      <c r="J63" s="748"/>
      <c r="K63" s="749" t="e">
        <f aca="false">NA()</f>
        <v>#N/A</v>
      </c>
      <c r="L63" s="724"/>
      <c r="M63" s="725" t="s">
        <v>136</v>
      </c>
      <c r="N63" s="726" t="e">
        <f aca="false">NA()</f>
        <v>#N/A</v>
      </c>
      <c r="O63" s="750" t="s">
        <v>513</v>
      </c>
      <c r="P63" s="751" t="e">
        <f aca="false">NA()</f>
        <v>#N/A</v>
      </c>
      <c r="Q63" s="729" t="s">
        <v>137</v>
      </c>
      <c r="R63" s="730" t="n">
        <v>1228</v>
      </c>
      <c r="S63" s="731"/>
      <c r="T63" s="731"/>
      <c r="U63" s="731"/>
      <c r="V63" s="731"/>
      <c r="W63" s="731"/>
      <c r="X63" s="731"/>
      <c r="Y63" s="731"/>
      <c r="Z63" s="731" t="s">
        <v>353</v>
      </c>
      <c r="AA63" s="731"/>
      <c r="AB63" s="731"/>
      <c r="AC63" s="731"/>
      <c r="AD63" s="731"/>
      <c r="AE63" s="731"/>
      <c r="AF63" s="731"/>
      <c r="AG63" s="731"/>
      <c r="AH63" s="731"/>
      <c r="AI63" s="731"/>
      <c r="AJ63" s="731"/>
      <c r="AK63" s="731"/>
      <c r="AL63" s="731"/>
      <c r="AM63" s="731"/>
      <c r="AN63" s="731"/>
    </row>
    <row r="64" customFormat="false" ht="15" hidden="false" customHeight="true" outlineLevel="0" collapsed="false">
      <c r="A64" s="754"/>
      <c r="B64" s="755"/>
      <c r="C64" s="756"/>
      <c r="D64" s="757"/>
      <c r="E64" s="758"/>
      <c r="F64" s="758"/>
      <c r="G64" s="759"/>
      <c r="H64" s="760"/>
      <c r="I64" s="760"/>
      <c r="J64" s="761"/>
      <c r="K64" s="762"/>
      <c r="L64" s="724"/>
      <c r="M64" s="725"/>
      <c r="N64" s="726"/>
      <c r="O64" s="750"/>
      <c r="P64" s="751"/>
      <c r="Q64" s="729"/>
      <c r="R64" s="730"/>
      <c r="S64" s="731"/>
      <c r="T64" s="731"/>
      <c r="U64" s="731"/>
      <c r="V64" s="731"/>
      <c r="W64" s="731"/>
      <c r="X64" s="731"/>
      <c r="Y64" s="731"/>
      <c r="Z64" s="731"/>
      <c r="AA64" s="731"/>
      <c r="AB64" s="731"/>
      <c r="AC64" s="731"/>
      <c r="AD64" s="731"/>
      <c r="AE64" s="731"/>
      <c r="AF64" s="731"/>
      <c r="AG64" s="731"/>
      <c r="AH64" s="731"/>
      <c r="AI64" s="731"/>
      <c r="AJ64" s="731"/>
      <c r="AK64" s="731"/>
      <c r="AL64" s="731"/>
      <c r="AM64" s="731"/>
      <c r="AN64" s="731"/>
    </row>
    <row r="65" customFormat="false" ht="15" hidden="false" customHeight="true" outlineLevel="0" collapsed="false">
      <c r="A65" s="732" t="s">
        <v>66</v>
      </c>
      <c r="B65" s="733" t="s">
        <v>516</v>
      </c>
      <c r="C65" s="734" t="s">
        <v>470</v>
      </c>
      <c r="D65" s="735"/>
      <c r="E65" s="736"/>
      <c r="F65" s="736"/>
      <c r="G65" s="737" t="e">
        <f aca="false">SUM($G$45:$G$64)</f>
        <v>#N/A</v>
      </c>
      <c r="H65" s="738"/>
      <c r="I65" s="738" t="e">
        <f aca="false">SUM($I$45:$I$64)</f>
        <v>#N/A</v>
      </c>
      <c r="J65" s="739"/>
      <c r="K65" s="740" t="e">
        <f aca="false">SUM($K$45:$K$64)</f>
        <v>#N/A</v>
      </c>
      <c r="L65" s="724"/>
      <c r="M65" s="725"/>
      <c r="N65" s="726"/>
      <c r="O65" s="750"/>
      <c r="P65" s="751"/>
      <c r="Q65" s="729"/>
      <c r="R65" s="730"/>
      <c r="S65" s="731"/>
      <c r="T65" s="731"/>
      <c r="U65" s="731"/>
      <c r="V65" s="731"/>
      <c r="W65" s="731"/>
      <c r="X65" s="731"/>
      <c r="Y65" s="731"/>
      <c r="Z65" s="731"/>
      <c r="AA65" s="731"/>
      <c r="AB65" s="731"/>
      <c r="AC65" s="731"/>
      <c r="AD65" s="731"/>
      <c r="AE65" s="731"/>
      <c r="AF65" s="731"/>
      <c r="AG65" s="731"/>
      <c r="AH65" s="731"/>
      <c r="AI65" s="731"/>
      <c r="AJ65" s="731"/>
      <c r="AK65" s="731"/>
      <c r="AL65" s="731"/>
      <c r="AM65" s="731"/>
      <c r="AN65" s="731"/>
    </row>
    <row r="66" customFormat="false" ht="15" hidden="false" customHeight="true" outlineLevel="0" collapsed="false">
      <c r="A66" s="716"/>
      <c r="B66" s="717"/>
      <c r="C66" s="718"/>
      <c r="D66" s="719"/>
      <c r="E66" s="720"/>
      <c r="F66" s="720"/>
      <c r="G66" s="721"/>
      <c r="H66" s="722"/>
      <c r="I66" s="722"/>
      <c r="J66" s="723"/>
      <c r="K66" s="723"/>
      <c r="L66" s="724"/>
      <c r="M66" s="725"/>
      <c r="N66" s="726"/>
      <c r="O66" s="750"/>
      <c r="P66" s="751"/>
      <c r="Q66" s="729"/>
      <c r="R66" s="730"/>
      <c r="S66" s="731"/>
      <c r="T66" s="731"/>
      <c r="U66" s="731"/>
      <c r="V66" s="731"/>
      <c r="W66" s="731"/>
      <c r="X66" s="731"/>
      <c r="Y66" s="731"/>
      <c r="Z66" s="731"/>
      <c r="AA66" s="731"/>
      <c r="AB66" s="731"/>
      <c r="AC66" s="731"/>
      <c r="AD66" s="731"/>
      <c r="AE66" s="731"/>
      <c r="AF66" s="731"/>
      <c r="AG66" s="731"/>
      <c r="AH66" s="731"/>
      <c r="AI66" s="731"/>
      <c r="AJ66" s="731"/>
      <c r="AK66" s="731"/>
      <c r="AL66" s="731"/>
      <c r="AM66" s="731"/>
      <c r="AN66" s="731"/>
    </row>
    <row r="67" customFormat="false" ht="15" hidden="false" customHeight="true" outlineLevel="0" collapsed="false">
      <c r="A67" s="732" t="s">
        <v>130</v>
      </c>
      <c r="B67" s="733" t="s">
        <v>53</v>
      </c>
      <c r="C67" s="734" t="s">
        <v>517</v>
      </c>
      <c r="D67" s="735"/>
      <c r="E67" s="736"/>
      <c r="F67" s="736"/>
      <c r="G67" s="737"/>
      <c r="H67" s="738"/>
      <c r="I67" s="738"/>
      <c r="J67" s="739"/>
      <c r="K67" s="740"/>
      <c r="L67" s="724"/>
      <c r="M67" s="725"/>
      <c r="N67" s="726"/>
      <c r="O67" s="750"/>
      <c r="P67" s="751"/>
      <c r="Q67" s="729"/>
      <c r="R67" s="730"/>
      <c r="S67" s="731"/>
      <c r="T67" s="731"/>
      <c r="U67" s="731"/>
      <c r="V67" s="731"/>
      <c r="W67" s="731"/>
      <c r="X67" s="731"/>
      <c r="Y67" s="731"/>
      <c r="Z67" s="731"/>
      <c r="AA67" s="731"/>
      <c r="AB67" s="731"/>
      <c r="AC67" s="731"/>
      <c r="AD67" s="731"/>
      <c r="AE67" s="731"/>
      <c r="AF67" s="731"/>
      <c r="AG67" s="731"/>
      <c r="AH67" s="731"/>
      <c r="AI67" s="731"/>
      <c r="AJ67" s="731"/>
      <c r="AK67" s="731"/>
      <c r="AL67" s="731"/>
      <c r="AM67" s="731"/>
      <c r="AN67" s="731"/>
    </row>
    <row r="68" customFormat="false" ht="56.45" hidden="false" customHeight="true" outlineLevel="0" collapsed="false">
      <c r="A68" s="741" t="n">
        <v>40</v>
      </c>
      <c r="B68" s="742" t="s">
        <v>518</v>
      </c>
      <c r="C68" s="743" t="s">
        <v>519</v>
      </c>
      <c r="D68" s="744" t="s">
        <v>383</v>
      </c>
      <c r="E68" s="745" t="e">
        <f aca="false">NA()</f>
        <v>#N/A</v>
      </c>
      <c r="F68" s="745"/>
      <c r="G68" s="746" t="e">
        <f aca="false">NA()</f>
        <v>#N/A</v>
      </c>
      <c r="H68" s="747"/>
      <c r="I68" s="747" t="e">
        <f aca="false">NA()</f>
        <v>#N/A</v>
      </c>
      <c r="J68" s="748"/>
      <c r="K68" s="749" t="e">
        <f aca="false">NA()</f>
        <v>#N/A</v>
      </c>
      <c r="L68" s="724"/>
      <c r="M68" s="725" t="s">
        <v>136</v>
      </c>
      <c r="N68" s="726" t="str">
        <f aca="false">Q68</f>
        <v>R_položka</v>
      </c>
      <c r="O68" s="750" t="s">
        <v>520</v>
      </c>
      <c r="P68" s="751" t="e">
        <f aca="false">NA()</f>
        <v>#N/A</v>
      </c>
      <c r="Q68" s="729" t="s">
        <v>139</v>
      </c>
      <c r="R68" s="730" t="s">
        <v>521</v>
      </c>
      <c r="S68" s="731"/>
      <c r="T68" s="731"/>
      <c r="U68" s="731"/>
      <c r="V68" s="731"/>
      <c r="W68" s="731"/>
      <c r="X68" s="731"/>
      <c r="Y68" s="731"/>
      <c r="Z68" s="731" t="s">
        <v>353</v>
      </c>
      <c r="AA68" s="731"/>
      <c r="AB68" s="731"/>
      <c r="AC68" s="731"/>
      <c r="AD68" s="731"/>
      <c r="AE68" s="731"/>
      <c r="AF68" s="731"/>
      <c r="AG68" s="731"/>
      <c r="AH68" s="731"/>
      <c r="AI68" s="731"/>
      <c r="AJ68" s="731"/>
      <c r="AK68" s="731"/>
      <c r="AL68" s="731"/>
      <c r="AM68" s="731"/>
      <c r="AN68" s="731"/>
    </row>
    <row r="69" customFormat="false" ht="57" hidden="false" customHeight="true" outlineLevel="0" collapsed="false">
      <c r="A69" s="741" t="n">
        <v>41</v>
      </c>
      <c r="B69" s="742" t="s">
        <v>522</v>
      </c>
      <c r="C69" s="743" t="s">
        <v>523</v>
      </c>
      <c r="D69" s="744" t="s">
        <v>135</v>
      </c>
      <c r="E69" s="745" t="e">
        <f aca="false">NA()</f>
        <v>#N/A</v>
      </c>
      <c r="F69" s="745"/>
      <c r="G69" s="746" t="e">
        <f aca="false">ROUND(E69*F69,2)</f>
        <v>#N/A</v>
      </c>
      <c r="H69" s="747"/>
      <c r="I69" s="747" t="e">
        <f aca="false">ROUND(E69*H69,2)</f>
        <v>#N/A</v>
      </c>
      <c r="J69" s="748"/>
      <c r="K69" s="749" t="e">
        <f aca="false">ROUND(E69*J69,2)</f>
        <v>#N/A</v>
      </c>
      <c r="L69" s="724"/>
      <c r="M69" s="725" t="s">
        <v>136</v>
      </c>
      <c r="N69" s="726" t="str">
        <f aca="false">Q69</f>
        <v>OTSKP-ŽS</v>
      </c>
      <c r="O69" s="750" t="s">
        <v>287</v>
      </c>
      <c r="P69" s="751" t="str">
        <f aca="false">IF(ISNUMBER(A69),Z69&amp;"       2: "&amp;R69,"")</f>
        <v>1: Dle technické zprávy, výkresových příloh projektové dokumentace, TKP staveb státních drah a výkazů materiálu projektu a souhrnných částí dokumentace stavby.       2: 2</v>
      </c>
      <c r="Q69" s="729" t="s">
        <v>168</v>
      </c>
      <c r="R69" s="730" t="n">
        <v>2</v>
      </c>
      <c r="S69" s="731"/>
      <c r="T69" s="731"/>
      <c r="U69" s="731"/>
      <c r="V69" s="731"/>
      <c r="W69" s="731"/>
      <c r="X69" s="731"/>
      <c r="Y69" s="731"/>
      <c r="Z69" s="731" t="s">
        <v>353</v>
      </c>
      <c r="AA69" s="731"/>
      <c r="AB69" s="731"/>
      <c r="AC69" s="731"/>
      <c r="AD69" s="731"/>
      <c r="AE69" s="731"/>
      <c r="AF69" s="731"/>
      <c r="AG69" s="731"/>
      <c r="AH69" s="731"/>
      <c r="AI69" s="731"/>
      <c r="AJ69" s="731"/>
      <c r="AK69" s="731"/>
      <c r="AL69" s="731"/>
      <c r="AM69" s="731"/>
      <c r="AN69" s="731"/>
    </row>
    <row r="70" customFormat="false" ht="48.75" hidden="false" customHeight="true" outlineLevel="0" collapsed="false">
      <c r="A70" s="741" t="n">
        <v>42</v>
      </c>
      <c r="B70" s="742" t="s">
        <v>524</v>
      </c>
      <c r="C70" s="743" t="s">
        <v>525</v>
      </c>
      <c r="D70" s="744" t="s">
        <v>135</v>
      </c>
      <c r="E70" s="745" t="e">
        <f aca="false">NA()</f>
        <v>#N/A</v>
      </c>
      <c r="F70" s="745"/>
      <c r="G70" s="746" t="e">
        <f aca="false">ROUND(E70*F70,2)</f>
        <v>#N/A</v>
      </c>
      <c r="H70" s="747"/>
      <c r="I70" s="747" t="e">
        <f aca="false">ROUND(E70*H70,2)</f>
        <v>#N/A</v>
      </c>
      <c r="J70" s="748"/>
      <c r="K70" s="749" t="e">
        <f aca="false">ROUND(E70*J70,2)</f>
        <v>#N/A</v>
      </c>
      <c r="L70" s="724"/>
      <c r="M70" s="725" t="s">
        <v>136</v>
      </c>
      <c r="N70" s="726" t="str">
        <f aca="false">Q70</f>
        <v>OTSKP-ŽS</v>
      </c>
      <c r="O70" s="750" t="s">
        <v>287</v>
      </c>
      <c r="P70" s="751" t="str">
        <f aca="false">IF(ISNUMBER(A70),Z70&amp;"       2: "&amp;R70,"")</f>
        <v>1: Dle technické zprávy, výkresových příloh projektové dokumentace, TKP staveb státních drah a výkazů materiálu projektu a souhrnných částí dokumentace stavby.       2: 1</v>
      </c>
      <c r="Q70" s="729" t="s">
        <v>168</v>
      </c>
      <c r="R70" s="730" t="n">
        <v>1</v>
      </c>
      <c r="S70" s="731"/>
      <c r="T70" s="731"/>
      <c r="U70" s="731"/>
      <c r="V70" s="731"/>
      <c r="W70" s="731"/>
      <c r="X70" s="731"/>
      <c r="Y70" s="731"/>
      <c r="Z70" s="731" t="s">
        <v>353</v>
      </c>
      <c r="AA70" s="731"/>
      <c r="AB70" s="731"/>
      <c r="AC70" s="731"/>
      <c r="AD70" s="731"/>
      <c r="AE70" s="731"/>
      <c r="AF70" s="731"/>
      <c r="AG70" s="731"/>
      <c r="AH70" s="731"/>
      <c r="AI70" s="731"/>
      <c r="AJ70" s="731"/>
      <c r="AK70" s="731"/>
      <c r="AL70" s="731"/>
      <c r="AM70" s="731"/>
      <c r="AN70" s="731"/>
    </row>
    <row r="71" customFormat="false" ht="50.25" hidden="false" customHeight="true" outlineLevel="0" collapsed="false">
      <c r="A71" s="741" t="n">
        <v>43</v>
      </c>
      <c r="B71" s="742" t="s">
        <v>526</v>
      </c>
      <c r="C71" s="743" t="s">
        <v>527</v>
      </c>
      <c r="D71" s="744" t="s">
        <v>135</v>
      </c>
      <c r="E71" s="745" t="e">
        <f aca="false">NA()</f>
        <v>#N/A</v>
      </c>
      <c r="F71" s="745"/>
      <c r="G71" s="746" t="e">
        <f aca="false">ROUND(E71*F71,2)</f>
        <v>#N/A</v>
      </c>
      <c r="H71" s="747"/>
      <c r="I71" s="747" t="e">
        <f aca="false">ROUND(E71*H71,2)</f>
        <v>#N/A</v>
      </c>
      <c r="J71" s="748"/>
      <c r="K71" s="749" t="e">
        <f aca="false">ROUND(E71*J71,2)</f>
        <v>#N/A</v>
      </c>
      <c r="L71" s="724"/>
      <c r="M71" s="725" t="s">
        <v>136</v>
      </c>
      <c r="N71" s="726" t="str">
        <f aca="false">Q71</f>
        <v>OTSKP-ŽS</v>
      </c>
      <c r="O71" s="750" t="s">
        <v>287</v>
      </c>
      <c r="P71" s="751" t="str">
        <f aca="false">IF(ISNUMBER(A71),Z71&amp;"       2: "&amp;R71,"")</f>
        <v>1: Dle technické zprávy, výkresových příloh projektové dokumentace, TKP staveb státních drah a výkazů materiálu projektu a souhrnných částí dokumentace stavby.       2: 1</v>
      </c>
      <c r="Q71" s="729" t="s">
        <v>168</v>
      </c>
      <c r="R71" s="730" t="n">
        <v>1</v>
      </c>
      <c r="S71" s="731"/>
      <c r="T71" s="731"/>
      <c r="U71" s="731"/>
      <c r="V71" s="731"/>
      <c r="W71" s="731"/>
      <c r="X71" s="731"/>
      <c r="Y71" s="731"/>
      <c r="Z71" s="731" t="s">
        <v>353</v>
      </c>
      <c r="AA71" s="731"/>
      <c r="AB71" s="731"/>
      <c r="AC71" s="731"/>
      <c r="AD71" s="731"/>
      <c r="AE71" s="731"/>
      <c r="AF71" s="731"/>
      <c r="AG71" s="731"/>
      <c r="AH71" s="731"/>
      <c r="AI71" s="731"/>
      <c r="AJ71" s="731"/>
      <c r="AK71" s="731"/>
      <c r="AL71" s="731"/>
      <c r="AM71" s="731"/>
      <c r="AN71" s="731"/>
    </row>
    <row r="72" customFormat="false" ht="22.5" hidden="false" customHeight="true" outlineLevel="0" collapsed="false">
      <c r="A72" s="741" t="n">
        <v>44</v>
      </c>
      <c r="B72" s="742" t="s">
        <v>528</v>
      </c>
      <c r="C72" s="743" t="s">
        <v>529</v>
      </c>
      <c r="D72" s="744" t="s">
        <v>135</v>
      </c>
      <c r="E72" s="745" t="e">
        <f aca="false">NA()</f>
        <v>#N/A</v>
      </c>
      <c r="F72" s="745"/>
      <c r="G72" s="746" t="e">
        <f aca="false">NA()</f>
        <v>#N/A</v>
      </c>
      <c r="H72" s="747"/>
      <c r="I72" s="747" t="e">
        <f aca="false">NA()</f>
        <v>#N/A</v>
      </c>
      <c r="J72" s="748"/>
      <c r="K72" s="749" t="e">
        <f aca="false">NA()</f>
        <v>#N/A</v>
      </c>
      <c r="L72" s="724"/>
      <c r="M72" s="725" t="s">
        <v>136</v>
      </c>
      <c r="N72" s="726" t="e">
        <f aca="false">NA()</f>
        <v>#N/A</v>
      </c>
      <c r="O72" s="750" t="s">
        <v>287</v>
      </c>
      <c r="P72" s="751" t="e">
        <f aca="false">NA()</f>
        <v>#N/A</v>
      </c>
      <c r="Q72" s="729" t="s">
        <v>168</v>
      </c>
      <c r="R72" s="730" t="s">
        <v>530</v>
      </c>
      <c r="S72" s="731"/>
      <c r="T72" s="731"/>
      <c r="U72" s="731"/>
      <c r="V72" s="731"/>
      <c r="W72" s="731"/>
      <c r="X72" s="731"/>
      <c r="Y72" s="731"/>
      <c r="Z72" s="731" t="s">
        <v>353</v>
      </c>
      <c r="AA72" s="731"/>
      <c r="AB72" s="731"/>
      <c r="AC72" s="731"/>
      <c r="AD72" s="731"/>
      <c r="AE72" s="731"/>
      <c r="AF72" s="731"/>
      <c r="AG72" s="731"/>
      <c r="AH72" s="731"/>
      <c r="AI72" s="731"/>
      <c r="AJ72" s="731"/>
      <c r="AK72" s="731"/>
      <c r="AL72" s="731"/>
      <c r="AM72" s="731"/>
      <c r="AN72" s="731"/>
    </row>
    <row r="73" customFormat="false" ht="48" hidden="false" customHeight="true" outlineLevel="0" collapsed="false">
      <c r="A73" s="741" t="n">
        <v>45</v>
      </c>
      <c r="B73" s="742" t="s">
        <v>531</v>
      </c>
      <c r="C73" s="743" t="s">
        <v>532</v>
      </c>
      <c r="D73" s="744" t="s">
        <v>167</v>
      </c>
      <c r="E73" s="745" t="e">
        <f aca="false">NA()</f>
        <v>#N/A</v>
      </c>
      <c r="F73" s="745"/>
      <c r="G73" s="746" t="e">
        <f aca="false">NA()</f>
        <v>#N/A</v>
      </c>
      <c r="H73" s="747"/>
      <c r="I73" s="747" t="e">
        <f aca="false">NA()</f>
        <v>#N/A</v>
      </c>
      <c r="J73" s="748"/>
      <c r="K73" s="749" t="e">
        <f aca="false">NA()</f>
        <v>#N/A</v>
      </c>
      <c r="L73" s="724"/>
      <c r="M73" s="725" t="s">
        <v>136</v>
      </c>
      <c r="N73" s="726" t="e">
        <f aca="false">NA()</f>
        <v>#N/A</v>
      </c>
      <c r="O73" s="750" t="s">
        <v>533</v>
      </c>
      <c r="P73" s="751" t="e">
        <f aca="false">NA()</f>
        <v>#N/A</v>
      </c>
      <c r="Q73" s="729" t="s">
        <v>137</v>
      </c>
      <c r="R73" s="730" t="n">
        <v>53</v>
      </c>
      <c r="S73" s="731"/>
      <c r="T73" s="731"/>
      <c r="U73" s="731"/>
      <c r="V73" s="731"/>
      <c r="W73" s="731"/>
      <c r="X73" s="731"/>
      <c r="Y73" s="731"/>
      <c r="Z73" s="731" t="s">
        <v>353</v>
      </c>
      <c r="AA73" s="731"/>
      <c r="AB73" s="731"/>
      <c r="AC73" s="731"/>
      <c r="AD73" s="731"/>
      <c r="AE73" s="731"/>
      <c r="AF73" s="731"/>
      <c r="AG73" s="731"/>
      <c r="AH73" s="731"/>
      <c r="AI73" s="731"/>
      <c r="AJ73" s="731"/>
      <c r="AK73" s="731"/>
      <c r="AL73" s="731"/>
      <c r="AM73" s="731"/>
      <c r="AN73" s="731"/>
    </row>
    <row r="74" customFormat="false" ht="22.5" hidden="false" customHeight="true" outlineLevel="0" collapsed="false">
      <c r="A74" s="741" t="n">
        <v>46</v>
      </c>
      <c r="B74" s="742" t="s">
        <v>534</v>
      </c>
      <c r="C74" s="743" t="s">
        <v>535</v>
      </c>
      <c r="D74" s="744" t="s">
        <v>181</v>
      </c>
      <c r="E74" s="745" t="e">
        <f aca="false">NA()</f>
        <v>#N/A</v>
      </c>
      <c r="F74" s="745"/>
      <c r="G74" s="746" t="e">
        <f aca="false">NA()</f>
        <v>#N/A</v>
      </c>
      <c r="H74" s="747"/>
      <c r="I74" s="747" t="e">
        <f aca="false">NA()</f>
        <v>#N/A</v>
      </c>
      <c r="J74" s="748"/>
      <c r="K74" s="749" t="e">
        <f aca="false">NA()</f>
        <v>#N/A</v>
      </c>
      <c r="L74" s="724"/>
      <c r="M74" s="725" t="s">
        <v>136</v>
      </c>
      <c r="N74" s="726" t="e">
        <f aca="false">NA()</f>
        <v>#N/A</v>
      </c>
      <c r="O74" s="750" t="s">
        <v>536</v>
      </c>
      <c r="P74" s="751" t="e">
        <f aca="false">NA()</f>
        <v>#N/A</v>
      </c>
      <c r="Q74" s="729" t="s">
        <v>137</v>
      </c>
      <c r="R74" s="730" t="s">
        <v>537</v>
      </c>
      <c r="S74" s="731"/>
      <c r="T74" s="731"/>
      <c r="U74" s="731"/>
      <c r="V74" s="731"/>
      <c r="W74" s="731"/>
      <c r="X74" s="731"/>
      <c r="Y74" s="731"/>
      <c r="Z74" s="731" t="s">
        <v>353</v>
      </c>
      <c r="AA74" s="731"/>
      <c r="AB74" s="731"/>
      <c r="AC74" s="731"/>
      <c r="AD74" s="731"/>
      <c r="AE74" s="731"/>
      <c r="AF74" s="731"/>
      <c r="AG74" s="731"/>
      <c r="AH74" s="731"/>
      <c r="AI74" s="731"/>
      <c r="AJ74" s="731"/>
      <c r="AK74" s="731"/>
      <c r="AL74" s="731"/>
      <c r="AM74" s="731"/>
      <c r="AN74" s="731"/>
    </row>
    <row r="75" customFormat="false" ht="25.5" hidden="false" customHeight="true" outlineLevel="0" collapsed="false">
      <c r="A75" s="741" t="n">
        <v>47</v>
      </c>
      <c r="B75" s="742" t="s">
        <v>538</v>
      </c>
      <c r="C75" s="743" t="s">
        <v>539</v>
      </c>
      <c r="D75" s="744" t="s">
        <v>181</v>
      </c>
      <c r="E75" s="745" t="e">
        <f aca="false">NA()</f>
        <v>#N/A</v>
      </c>
      <c r="F75" s="745"/>
      <c r="G75" s="746" t="e">
        <f aca="false">NA()</f>
        <v>#N/A</v>
      </c>
      <c r="H75" s="747"/>
      <c r="I75" s="747" t="e">
        <f aca="false">NA()</f>
        <v>#N/A</v>
      </c>
      <c r="J75" s="748"/>
      <c r="K75" s="749" t="e">
        <f aca="false">NA()</f>
        <v>#N/A</v>
      </c>
      <c r="L75" s="724"/>
      <c r="M75" s="725" t="s">
        <v>136</v>
      </c>
      <c r="N75" s="726" t="e">
        <f aca="false">NA()</f>
        <v>#N/A</v>
      </c>
      <c r="O75" s="750" t="s">
        <v>536</v>
      </c>
      <c r="P75" s="751" t="e">
        <f aca="false">NA()</f>
        <v>#N/A</v>
      </c>
      <c r="Q75" s="729" t="s">
        <v>137</v>
      </c>
      <c r="R75" s="752" t="s">
        <v>540</v>
      </c>
      <c r="S75" s="731"/>
      <c r="T75" s="731"/>
      <c r="U75" s="731"/>
      <c r="V75" s="731"/>
      <c r="W75" s="731"/>
      <c r="X75" s="731"/>
      <c r="Y75" s="731"/>
      <c r="Z75" s="731" t="s">
        <v>353</v>
      </c>
      <c r="AA75" s="731"/>
      <c r="AB75" s="731"/>
      <c r="AC75" s="731"/>
      <c r="AD75" s="731"/>
      <c r="AE75" s="731"/>
      <c r="AF75" s="731"/>
      <c r="AG75" s="731"/>
      <c r="AH75" s="731"/>
      <c r="AI75" s="731"/>
      <c r="AJ75" s="731"/>
      <c r="AK75" s="731"/>
      <c r="AL75" s="731"/>
      <c r="AM75" s="731"/>
      <c r="AN75" s="731"/>
    </row>
    <row r="76" customFormat="false" ht="24.75" hidden="false" customHeight="true" outlineLevel="0" collapsed="false">
      <c r="A76" s="741" t="n">
        <v>48</v>
      </c>
      <c r="B76" s="742" t="s">
        <v>541</v>
      </c>
      <c r="C76" s="743" t="s">
        <v>542</v>
      </c>
      <c r="D76" s="744" t="s">
        <v>181</v>
      </c>
      <c r="E76" s="745" t="e">
        <f aca="false">NA()</f>
        <v>#N/A</v>
      </c>
      <c r="F76" s="745"/>
      <c r="G76" s="746" t="e">
        <f aca="false">ROUND(E76*F76,2)</f>
        <v>#N/A</v>
      </c>
      <c r="H76" s="747"/>
      <c r="I76" s="747" t="e">
        <f aca="false">ROUND(E76*H76,2)</f>
        <v>#N/A</v>
      </c>
      <c r="J76" s="748"/>
      <c r="K76" s="749" t="e">
        <f aca="false">ROUND(E76*J76,2)</f>
        <v>#N/A</v>
      </c>
      <c r="L76" s="724"/>
      <c r="M76" s="725" t="s">
        <v>136</v>
      </c>
      <c r="N76" s="726" t="str">
        <f aca="false">Q76</f>
        <v>OTSKP</v>
      </c>
      <c r="O76" s="750" t="s">
        <v>536</v>
      </c>
      <c r="P76" s="751" t="str">
        <f aca="false">IF(ISNUMBER(A76),Z76&amp;"       2: "&amp;R76,"")</f>
        <v>1: Dle technické zprávy, výkresových příloh projektové dokumentace, TKP staveb státních drah a výkazů materiálu projektu a souhrnných částí dokumentace stavby.       2: (0,395*1+0,62*1+0,12644*1)</v>
      </c>
      <c r="Q76" s="729" t="s">
        <v>137</v>
      </c>
      <c r="R76" s="752" t="s">
        <v>543</v>
      </c>
      <c r="S76" s="731"/>
      <c r="T76" s="731"/>
      <c r="U76" s="731"/>
      <c r="V76" s="731"/>
      <c r="W76" s="731"/>
      <c r="X76" s="731"/>
      <c r="Y76" s="731"/>
      <c r="Z76" s="731" t="s">
        <v>353</v>
      </c>
      <c r="AA76" s="731"/>
      <c r="AB76" s="731"/>
      <c r="AC76" s="731"/>
      <c r="AD76" s="731"/>
      <c r="AE76" s="731"/>
      <c r="AF76" s="731"/>
      <c r="AG76" s="731"/>
      <c r="AH76" s="731"/>
      <c r="AI76" s="731"/>
      <c r="AJ76" s="731"/>
      <c r="AK76" s="731"/>
      <c r="AL76" s="731"/>
      <c r="AM76" s="731"/>
      <c r="AN76" s="731"/>
    </row>
    <row r="77" customFormat="false" ht="24.75" hidden="false" customHeight="true" outlineLevel="0" collapsed="false">
      <c r="A77" s="741" t="n">
        <v>49</v>
      </c>
      <c r="B77" s="742" t="s">
        <v>544</v>
      </c>
      <c r="C77" s="743" t="s">
        <v>545</v>
      </c>
      <c r="D77" s="744" t="s">
        <v>181</v>
      </c>
      <c r="E77" s="745" t="e">
        <f aca="false">NA()</f>
        <v>#N/A</v>
      </c>
      <c r="F77" s="745"/>
      <c r="G77" s="746" t="e">
        <f aca="false">NA()</f>
        <v>#N/A</v>
      </c>
      <c r="H77" s="747"/>
      <c r="I77" s="747" t="e">
        <f aca="false">NA()</f>
        <v>#N/A</v>
      </c>
      <c r="J77" s="748"/>
      <c r="K77" s="749" t="e">
        <f aca="false">NA()</f>
        <v>#N/A</v>
      </c>
      <c r="L77" s="724"/>
      <c r="M77" s="725" t="s">
        <v>136</v>
      </c>
      <c r="N77" s="726" t="e">
        <f aca="false">NA()</f>
        <v>#N/A</v>
      </c>
      <c r="O77" s="750" t="s">
        <v>536</v>
      </c>
      <c r="P77" s="751" t="e">
        <f aca="false">NA()</f>
        <v>#N/A</v>
      </c>
      <c r="Q77" s="729" t="s">
        <v>137</v>
      </c>
      <c r="R77" s="730" t="n">
        <v>18</v>
      </c>
      <c r="S77" s="731"/>
      <c r="T77" s="731"/>
      <c r="U77" s="731"/>
      <c r="V77" s="731"/>
      <c r="W77" s="731"/>
      <c r="X77" s="731"/>
      <c r="Y77" s="731"/>
      <c r="Z77" s="731" t="s">
        <v>353</v>
      </c>
      <c r="AA77" s="731"/>
      <c r="AB77" s="731"/>
      <c r="AC77" s="731"/>
      <c r="AD77" s="731"/>
      <c r="AE77" s="731"/>
      <c r="AF77" s="731"/>
      <c r="AG77" s="731"/>
      <c r="AH77" s="731"/>
      <c r="AI77" s="731"/>
      <c r="AJ77" s="731"/>
      <c r="AK77" s="731"/>
      <c r="AL77" s="731"/>
      <c r="AM77" s="731"/>
      <c r="AN77" s="731"/>
    </row>
    <row r="78" customFormat="false" ht="26.25" hidden="false" customHeight="true" outlineLevel="0" collapsed="false">
      <c r="A78" s="741" t="n">
        <v>50</v>
      </c>
      <c r="B78" s="742" t="s">
        <v>546</v>
      </c>
      <c r="C78" s="743" t="s">
        <v>547</v>
      </c>
      <c r="D78" s="744" t="s">
        <v>181</v>
      </c>
      <c r="E78" s="745" t="e">
        <f aca="false">NA()</f>
        <v>#N/A</v>
      </c>
      <c r="F78" s="745"/>
      <c r="G78" s="746" t="e">
        <f aca="false">NA()</f>
        <v>#N/A</v>
      </c>
      <c r="H78" s="747"/>
      <c r="I78" s="747" t="e">
        <f aca="false">NA()</f>
        <v>#N/A</v>
      </c>
      <c r="J78" s="748"/>
      <c r="K78" s="749" t="e">
        <f aca="false">NA()</f>
        <v>#N/A</v>
      </c>
      <c r="L78" s="724"/>
      <c r="M78" s="725" t="s">
        <v>136</v>
      </c>
      <c r="N78" s="726" t="e">
        <f aca="false">NA()</f>
        <v>#N/A</v>
      </c>
      <c r="O78" s="750" t="s">
        <v>536</v>
      </c>
      <c r="P78" s="751" t="e">
        <f aca="false">NA()</f>
        <v>#N/A</v>
      </c>
      <c r="Q78" s="729" t="s">
        <v>137</v>
      </c>
      <c r="R78" s="730" t="n">
        <v>11.5</v>
      </c>
      <c r="S78" s="731"/>
      <c r="T78" s="731"/>
      <c r="U78" s="731"/>
      <c r="V78" s="731"/>
      <c r="W78" s="731"/>
      <c r="X78" s="731"/>
      <c r="Y78" s="731"/>
      <c r="Z78" s="731" t="s">
        <v>353</v>
      </c>
      <c r="AA78" s="731"/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  <c r="AM78" s="731"/>
      <c r="AN78" s="731"/>
    </row>
    <row r="79" customFormat="false" ht="24.75" hidden="false" customHeight="true" outlineLevel="0" collapsed="false">
      <c r="A79" s="741" t="n">
        <v>51</v>
      </c>
      <c r="B79" s="742" t="s">
        <v>548</v>
      </c>
      <c r="C79" s="743" t="s">
        <v>549</v>
      </c>
      <c r="D79" s="744" t="s">
        <v>181</v>
      </c>
      <c r="E79" s="745" t="e">
        <f aca="false">NA()</f>
        <v>#N/A</v>
      </c>
      <c r="F79" s="745"/>
      <c r="G79" s="746" t="e">
        <f aca="false">ROUND(E79*F79,2)</f>
        <v>#N/A</v>
      </c>
      <c r="H79" s="747"/>
      <c r="I79" s="747" t="e">
        <f aca="false">ROUND(E79*H79,2)</f>
        <v>#N/A</v>
      </c>
      <c r="J79" s="748"/>
      <c r="K79" s="749" t="e">
        <f aca="false">ROUND(E79*J79,2)</f>
        <v>#N/A</v>
      </c>
      <c r="L79" s="724"/>
      <c r="M79" s="725" t="s">
        <v>136</v>
      </c>
      <c r="N79" s="726" t="str">
        <f aca="false">Q79</f>
        <v>OTSKP</v>
      </c>
      <c r="O79" s="750" t="s">
        <v>536</v>
      </c>
      <c r="P79" s="751" t="str">
        <f aca="false">IF(ISNUMBER(A79),Z79&amp;"       2: "&amp;R79,"")</f>
        <v>1: Dle technické zprávy, výkresových příloh projektové dokumentace, TKP staveb státních drah a výkazů materiálu projektu a souhrnných částí dokumentace stavby.       2: (3,7*5,72+3,2*5,7)</v>
      </c>
      <c r="Q79" s="729" t="s">
        <v>137</v>
      </c>
      <c r="R79" s="752" t="s">
        <v>550</v>
      </c>
      <c r="S79" s="731"/>
      <c r="T79" s="731"/>
      <c r="U79" s="731"/>
      <c r="V79" s="731"/>
      <c r="W79" s="731"/>
      <c r="X79" s="731"/>
      <c r="Y79" s="731"/>
      <c r="Z79" s="731" t="s">
        <v>353</v>
      </c>
      <c r="AA79" s="731"/>
      <c r="AB79" s="731"/>
      <c r="AC79" s="731"/>
      <c r="AD79" s="731"/>
      <c r="AE79" s="731"/>
      <c r="AF79" s="731"/>
      <c r="AG79" s="731"/>
      <c r="AH79" s="731"/>
      <c r="AI79" s="731"/>
      <c r="AJ79" s="731"/>
      <c r="AK79" s="731"/>
      <c r="AL79" s="731"/>
      <c r="AM79" s="731"/>
      <c r="AN79" s="731"/>
    </row>
    <row r="80" customFormat="false" ht="27" hidden="false" customHeight="true" outlineLevel="0" collapsed="false">
      <c r="A80" s="741" t="n">
        <v>52</v>
      </c>
      <c r="B80" s="742" t="s">
        <v>551</v>
      </c>
      <c r="C80" s="743" t="s">
        <v>552</v>
      </c>
      <c r="D80" s="744" t="s">
        <v>181</v>
      </c>
      <c r="E80" s="745" t="e">
        <f aca="false">NA()</f>
        <v>#N/A</v>
      </c>
      <c r="F80" s="745"/>
      <c r="G80" s="746" t="e">
        <f aca="false">NA()</f>
        <v>#N/A</v>
      </c>
      <c r="H80" s="747"/>
      <c r="I80" s="747" t="e">
        <f aca="false">NA()</f>
        <v>#N/A</v>
      </c>
      <c r="J80" s="748"/>
      <c r="K80" s="749" t="e">
        <f aca="false">NA()</f>
        <v>#N/A</v>
      </c>
      <c r="L80" s="724"/>
      <c r="M80" s="725" t="s">
        <v>136</v>
      </c>
      <c r="N80" s="726" t="e">
        <f aca="false">NA()</f>
        <v>#N/A</v>
      </c>
      <c r="O80" s="750" t="s">
        <v>553</v>
      </c>
      <c r="P80" s="751" t="e">
        <f aca="false">NA()</f>
        <v>#N/A</v>
      </c>
      <c r="Q80" s="729" t="s">
        <v>137</v>
      </c>
      <c r="R80" s="730" t="n">
        <v>0.37</v>
      </c>
      <c r="S80" s="731"/>
      <c r="T80" s="731"/>
      <c r="U80" s="731"/>
      <c r="V80" s="731"/>
      <c r="W80" s="731"/>
      <c r="X80" s="731"/>
      <c r="Y80" s="731"/>
      <c r="Z80" s="731" t="s">
        <v>353</v>
      </c>
      <c r="AA80" s="731"/>
      <c r="AB80" s="731"/>
      <c r="AC80" s="731"/>
      <c r="AD80" s="731"/>
      <c r="AE80" s="731"/>
      <c r="AF80" s="731"/>
      <c r="AG80" s="731"/>
      <c r="AH80" s="731"/>
      <c r="AI80" s="731"/>
      <c r="AJ80" s="731"/>
      <c r="AK80" s="731"/>
      <c r="AL80" s="731"/>
      <c r="AM80" s="731"/>
      <c r="AN80" s="731"/>
    </row>
    <row r="81" customFormat="false" ht="27" hidden="false" customHeight="true" outlineLevel="0" collapsed="false">
      <c r="A81" s="741" t="n">
        <v>53</v>
      </c>
      <c r="B81" s="742" t="s">
        <v>554</v>
      </c>
      <c r="C81" s="743" t="s">
        <v>555</v>
      </c>
      <c r="D81" s="744" t="s">
        <v>181</v>
      </c>
      <c r="E81" s="745" t="e">
        <f aca="false">NA()</f>
        <v>#N/A</v>
      </c>
      <c r="F81" s="745"/>
      <c r="G81" s="746" t="e">
        <f aca="false">ROUND(E81*F81,2)</f>
        <v>#N/A</v>
      </c>
      <c r="H81" s="747"/>
      <c r="I81" s="747" t="e">
        <f aca="false">ROUND(E81*H81,2)</f>
        <v>#N/A</v>
      </c>
      <c r="J81" s="748"/>
      <c r="K81" s="749" t="e">
        <f aca="false">ROUND(E81*J81,2)</f>
        <v>#N/A</v>
      </c>
      <c r="L81" s="724"/>
      <c r="M81" s="725" t="s">
        <v>136</v>
      </c>
      <c r="N81" s="726" t="str">
        <f aca="false">Q81</f>
        <v>OTSKP</v>
      </c>
      <c r="O81" s="750" t="s">
        <v>553</v>
      </c>
      <c r="P81" s="751" t="str">
        <f aca="false">IF(ISNUMBER(A81),Z81&amp;"       2: "&amp;R81,"")</f>
        <v>1: Dle technické zprávy, výkresových příloh projektové dokumentace, TKP staveb státních drah a výkazů materiálu projektu a souhrnných částí dokumentace stavby.       2: 0.429</v>
      </c>
      <c r="Q81" s="729" t="s">
        <v>137</v>
      </c>
      <c r="R81" s="730" t="n">
        <v>0.429</v>
      </c>
      <c r="S81" s="731"/>
      <c r="T81" s="731"/>
      <c r="U81" s="731"/>
      <c r="V81" s="731"/>
      <c r="W81" s="731"/>
      <c r="X81" s="731"/>
      <c r="Y81" s="731"/>
      <c r="Z81" s="731" t="s">
        <v>353</v>
      </c>
      <c r="AA81" s="731"/>
      <c r="AB81" s="731"/>
      <c r="AC81" s="731"/>
      <c r="AD81" s="731"/>
      <c r="AE81" s="731"/>
      <c r="AF81" s="731"/>
      <c r="AG81" s="731"/>
      <c r="AH81" s="731"/>
      <c r="AI81" s="731"/>
      <c r="AJ81" s="731"/>
      <c r="AK81" s="731"/>
      <c r="AL81" s="731"/>
      <c r="AM81" s="731"/>
      <c r="AN81" s="731"/>
    </row>
    <row r="82" customFormat="false" ht="27" hidden="false" customHeight="true" outlineLevel="0" collapsed="false">
      <c r="A82" s="741" t="n">
        <v>54</v>
      </c>
      <c r="B82" s="742" t="s">
        <v>556</v>
      </c>
      <c r="C82" s="743" t="s">
        <v>557</v>
      </c>
      <c r="D82" s="744" t="s">
        <v>167</v>
      </c>
      <c r="E82" s="745" t="e">
        <f aca="false">NA()</f>
        <v>#N/A</v>
      </c>
      <c r="F82" s="745"/>
      <c r="G82" s="746" t="e">
        <f aca="false">NA()</f>
        <v>#N/A</v>
      </c>
      <c r="H82" s="747"/>
      <c r="I82" s="747" t="e">
        <f aca="false">NA()</f>
        <v>#N/A</v>
      </c>
      <c r="J82" s="748"/>
      <c r="K82" s="749" t="e">
        <f aca="false">NA()</f>
        <v>#N/A</v>
      </c>
      <c r="L82" s="724"/>
      <c r="M82" s="725" t="s">
        <v>136</v>
      </c>
      <c r="N82" s="726" t="e">
        <f aca="false">NA()</f>
        <v>#N/A</v>
      </c>
      <c r="O82" s="750" t="s">
        <v>558</v>
      </c>
      <c r="P82" s="751" t="e">
        <f aca="false">NA()</f>
        <v>#N/A</v>
      </c>
      <c r="Q82" s="729" t="s">
        <v>139</v>
      </c>
      <c r="R82" s="730" t="s">
        <v>559</v>
      </c>
      <c r="S82" s="731"/>
      <c r="T82" s="731"/>
      <c r="U82" s="731"/>
      <c r="V82" s="731"/>
      <c r="W82" s="731"/>
      <c r="X82" s="731"/>
      <c r="Y82" s="731"/>
      <c r="Z82" s="731" t="s">
        <v>353</v>
      </c>
      <c r="AA82" s="731"/>
      <c r="AB82" s="731"/>
      <c r="AC82" s="731"/>
      <c r="AD82" s="731"/>
      <c r="AE82" s="731"/>
      <c r="AF82" s="731"/>
      <c r="AG82" s="731"/>
      <c r="AH82" s="731"/>
      <c r="AI82" s="731"/>
      <c r="AJ82" s="731"/>
      <c r="AK82" s="731"/>
      <c r="AL82" s="731"/>
      <c r="AM82" s="731"/>
      <c r="AN82" s="731"/>
    </row>
    <row r="83" customFormat="false" ht="15" hidden="false" customHeight="true" outlineLevel="0" collapsed="false">
      <c r="A83" s="754"/>
      <c r="B83" s="755"/>
      <c r="C83" s="756"/>
      <c r="D83" s="757"/>
      <c r="E83" s="758"/>
      <c r="F83" s="758"/>
      <c r="G83" s="759"/>
      <c r="H83" s="760"/>
      <c r="I83" s="760"/>
      <c r="J83" s="761"/>
      <c r="K83" s="762"/>
      <c r="L83" s="724"/>
      <c r="M83" s="725"/>
      <c r="N83" s="726"/>
      <c r="O83" s="750"/>
      <c r="P83" s="751"/>
      <c r="Q83" s="729"/>
      <c r="R83" s="730"/>
      <c r="S83" s="731"/>
      <c r="T83" s="731"/>
      <c r="U83" s="731"/>
      <c r="V83" s="731"/>
      <c r="W83" s="731"/>
      <c r="X83" s="731"/>
      <c r="Y83" s="731"/>
      <c r="Z83" s="731"/>
      <c r="AA83" s="731"/>
      <c r="AB83" s="731"/>
      <c r="AC83" s="731"/>
      <c r="AD83" s="731"/>
      <c r="AE83" s="731"/>
      <c r="AF83" s="731"/>
      <c r="AG83" s="731"/>
      <c r="AH83" s="731"/>
      <c r="AI83" s="731"/>
      <c r="AJ83" s="731"/>
      <c r="AK83" s="731"/>
      <c r="AL83" s="731"/>
      <c r="AM83" s="731"/>
      <c r="AN83" s="731"/>
    </row>
    <row r="84" customFormat="false" ht="15" hidden="false" customHeight="true" outlineLevel="0" collapsed="false">
      <c r="A84" s="732" t="s">
        <v>66</v>
      </c>
      <c r="B84" s="733" t="s">
        <v>560</v>
      </c>
      <c r="C84" s="734" t="s">
        <v>517</v>
      </c>
      <c r="D84" s="735"/>
      <c r="E84" s="736"/>
      <c r="F84" s="736"/>
      <c r="G84" s="737" t="e">
        <f aca="false">SUM($G$67:$G$83)</f>
        <v>#N/A</v>
      </c>
      <c r="H84" s="738"/>
      <c r="I84" s="738" t="e">
        <f aca="false">SUM($I$67:$I$83)</f>
        <v>#N/A</v>
      </c>
      <c r="J84" s="739"/>
      <c r="K84" s="740" t="e">
        <f aca="false">SUM($K$67:$K$83)</f>
        <v>#N/A</v>
      </c>
      <c r="L84" s="724"/>
      <c r="M84" s="725"/>
      <c r="N84" s="726"/>
      <c r="O84" s="750"/>
      <c r="P84" s="751"/>
      <c r="Q84" s="729"/>
      <c r="R84" s="730"/>
      <c r="S84" s="731"/>
      <c r="T84" s="731"/>
      <c r="U84" s="731"/>
      <c r="V84" s="731"/>
      <c r="W84" s="731"/>
      <c r="X84" s="731"/>
      <c r="Y84" s="731"/>
      <c r="Z84" s="731"/>
      <c r="AA84" s="731"/>
      <c r="AB84" s="731"/>
      <c r="AC84" s="731"/>
      <c r="AD84" s="731"/>
      <c r="AE84" s="731"/>
      <c r="AF84" s="731"/>
      <c r="AG84" s="731"/>
      <c r="AH84" s="731"/>
      <c r="AI84" s="731"/>
      <c r="AJ84" s="731"/>
      <c r="AK84" s="731"/>
      <c r="AL84" s="731"/>
      <c r="AM84" s="731"/>
      <c r="AN84" s="731"/>
    </row>
    <row r="85" customFormat="false" ht="15" hidden="false" customHeight="true" outlineLevel="0" collapsed="false">
      <c r="A85" s="765"/>
      <c r="B85" s="766"/>
      <c r="C85" s="767"/>
      <c r="D85" s="768"/>
      <c r="E85" s="769"/>
      <c r="F85" s="769"/>
      <c r="G85" s="770"/>
      <c r="H85" s="771"/>
      <c r="I85" s="771"/>
      <c r="J85" s="772"/>
      <c r="K85" s="772"/>
      <c r="L85" s="724"/>
      <c r="M85" s="725"/>
      <c r="N85" s="726"/>
      <c r="O85" s="750"/>
      <c r="P85" s="751"/>
      <c r="Q85" s="729"/>
      <c r="R85" s="730"/>
      <c r="S85" s="731"/>
      <c r="T85" s="731"/>
      <c r="U85" s="731"/>
      <c r="V85" s="731"/>
      <c r="W85" s="731"/>
      <c r="X85" s="731"/>
      <c r="Y85" s="731"/>
      <c r="Z85" s="731"/>
      <c r="AA85" s="731"/>
      <c r="AB85" s="731"/>
      <c r="AC85" s="731"/>
      <c r="AD85" s="731"/>
      <c r="AE85" s="731"/>
      <c r="AF85" s="731"/>
      <c r="AG85" s="731"/>
      <c r="AH85" s="731"/>
      <c r="AI85" s="731"/>
      <c r="AJ85" s="731"/>
      <c r="AK85" s="731"/>
      <c r="AL85" s="731"/>
      <c r="AM85" s="731"/>
      <c r="AN85" s="731"/>
    </row>
    <row r="86" customFormat="false" ht="15" hidden="false" customHeight="true" outlineLevel="0" collapsed="false">
      <c r="A86" s="732" t="s">
        <v>130</v>
      </c>
      <c r="B86" s="733" t="s">
        <v>54</v>
      </c>
      <c r="C86" s="734" t="s">
        <v>245</v>
      </c>
      <c r="D86" s="735"/>
      <c r="E86" s="736"/>
      <c r="F86" s="736"/>
      <c r="G86" s="737"/>
      <c r="H86" s="738"/>
      <c r="I86" s="738"/>
      <c r="J86" s="739"/>
      <c r="K86" s="740"/>
      <c r="L86" s="724"/>
      <c r="M86" s="725"/>
      <c r="N86" s="726"/>
      <c r="O86" s="750"/>
      <c r="P86" s="751"/>
      <c r="Q86" s="729"/>
      <c r="R86" s="730"/>
      <c r="S86" s="731"/>
      <c r="T86" s="731"/>
      <c r="U86" s="731"/>
      <c r="V86" s="731"/>
      <c r="W86" s="731"/>
      <c r="X86" s="731"/>
      <c r="Y86" s="731"/>
      <c r="Z86" s="731"/>
      <c r="AA86" s="731"/>
      <c r="AB86" s="731"/>
      <c r="AC86" s="731"/>
      <c r="AD86" s="731"/>
      <c r="AE86" s="731"/>
      <c r="AF86" s="731"/>
      <c r="AG86" s="731"/>
      <c r="AH86" s="731"/>
      <c r="AI86" s="731"/>
      <c r="AJ86" s="731"/>
      <c r="AK86" s="731"/>
      <c r="AL86" s="731"/>
      <c r="AM86" s="731"/>
      <c r="AN86" s="731"/>
    </row>
    <row r="87" customFormat="false" ht="45.75" hidden="false" customHeight="true" outlineLevel="0" collapsed="false">
      <c r="A87" s="741" t="n">
        <v>55</v>
      </c>
      <c r="B87" s="742" t="s">
        <v>561</v>
      </c>
      <c r="C87" s="743" t="s">
        <v>562</v>
      </c>
      <c r="D87" s="744" t="s">
        <v>181</v>
      </c>
      <c r="E87" s="745" t="e">
        <f aca="false">IF(OR(R87=0,ISBLANK(R87)),0,vymery)</f>
        <v>#NAME?</v>
      </c>
      <c r="F87" s="745"/>
      <c r="G87" s="746" t="e">
        <f aca="false">ROUND(E87*F87,2)</f>
        <v>#NAME?</v>
      </c>
      <c r="H87" s="747"/>
      <c r="I87" s="747" t="e">
        <f aca="false">ROUND(E87*H87,2)</f>
        <v>#NAME?</v>
      </c>
      <c r="J87" s="748"/>
      <c r="K87" s="749" t="e">
        <f aca="false">ROUND(E87*J87,2)</f>
        <v>#NAME?</v>
      </c>
      <c r="L87" s="724"/>
      <c r="M87" s="725" t="s">
        <v>136</v>
      </c>
      <c r="N87" s="726" t="str">
        <f aca="false">Q87</f>
        <v>OTSKP-ŽS</v>
      </c>
      <c r="O87" s="750" t="s">
        <v>254</v>
      </c>
      <c r="P87" s="751" t="str">
        <f aca="false">IF(ISNUMBER(A87),Z87&amp;"       2: "&amp;R87,"")</f>
        <v>1: Dle technické zprávy, výkresových příloh projektové dokumentace, TKP staveb státních drah a výkazů materiálu projektu a souhrnných částí dokumentace stavby.       2: (1+2)</v>
      </c>
      <c r="Q87" s="729" t="s">
        <v>168</v>
      </c>
      <c r="R87" s="730" t="s">
        <v>563</v>
      </c>
      <c r="S87" s="731"/>
      <c r="T87" s="731"/>
      <c r="U87" s="731"/>
      <c r="V87" s="731"/>
      <c r="W87" s="731"/>
      <c r="X87" s="731"/>
      <c r="Y87" s="731"/>
      <c r="Z87" s="731" t="s">
        <v>353</v>
      </c>
      <c r="AA87" s="731"/>
      <c r="AB87" s="731"/>
      <c r="AC87" s="731"/>
      <c r="AD87" s="731"/>
      <c r="AE87" s="731"/>
      <c r="AF87" s="731"/>
      <c r="AG87" s="731"/>
      <c r="AH87" s="731"/>
      <c r="AI87" s="731"/>
      <c r="AJ87" s="731"/>
      <c r="AK87" s="731"/>
      <c r="AL87" s="731"/>
      <c r="AM87" s="731"/>
      <c r="AN87" s="731"/>
    </row>
    <row r="88" customFormat="false" ht="35.25" hidden="false" customHeight="true" outlineLevel="0" collapsed="false">
      <c r="A88" s="773" t="n">
        <v>56</v>
      </c>
      <c r="B88" s="774" t="s">
        <v>564</v>
      </c>
      <c r="C88" s="775" t="s">
        <v>565</v>
      </c>
      <c r="D88" s="776" t="s">
        <v>181</v>
      </c>
      <c r="E88" s="777" t="e">
        <f aca="false">IF(OR(R88=0,ISBLANK(R88)),0,vymery)</f>
        <v>#NAME?</v>
      </c>
      <c r="F88" s="777"/>
      <c r="G88" s="778" t="e">
        <f aca="false">ROUND(E88*F88,2)</f>
        <v>#NAME?</v>
      </c>
      <c r="H88" s="779"/>
      <c r="I88" s="779" t="e">
        <f aca="false">ROUND(E88*H88,2)</f>
        <v>#NAME?</v>
      </c>
      <c r="J88" s="780"/>
      <c r="K88" s="781" t="e">
        <f aca="false">ROUND(E88*J88,2)</f>
        <v>#NAME?</v>
      </c>
      <c r="L88" s="724"/>
      <c r="M88" s="725" t="s">
        <v>136</v>
      </c>
      <c r="N88" s="726" t="str">
        <f aca="false">Q88</f>
        <v>OTSKP-ŽS</v>
      </c>
      <c r="O88" s="750" t="s">
        <v>254</v>
      </c>
      <c r="P88" s="751" t="str">
        <f aca="false">IF(ISNUMBER(A88),Z88&amp;"       2: "&amp;R88,"")</f>
        <v>1: Dle technické zprávy, výkresových příloh projektové dokumentace, TKP staveb státních drah a výkazů materiálu projektu a souhrnných částí dokumentace stavby.       2: (0,37*4,925+0,32*4,9)</v>
      </c>
      <c r="Q88" s="729" t="s">
        <v>168</v>
      </c>
      <c r="R88" s="752" t="s">
        <v>566</v>
      </c>
      <c r="S88" s="731"/>
      <c r="T88" s="731"/>
      <c r="U88" s="731"/>
      <c r="V88" s="731"/>
      <c r="W88" s="731"/>
      <c r="X88" s="731"/>
      <c r="Y88" s="731"/>
      <c r="Z88" s="731" t="s">
        <v>353</v>
      </c>
      <c r="AA88" s="731"/>
      <c r="AB88" s="731"/>
      <c r="AC88" s="731"/>
      <c r="AD88" s="731"/>
      <c r="AE88" s="731"/>
      <c r="AF88" s="731"/>
      <c r="AG88" s="731"/>
      <c r="AH88" s="731"/>
      <c r="AI88" s="731"/>
      <c r="AJ88" s="731"/>
      <c r="AK88" s="731"/>
      <c r="AL88" s="731"/>
      <c r="AM88" s="731"/>
      <c r="AN88" s="731"/>
    </row>
    <row r="89" customFormat="false" ht="35.25" hidden="false" customHeight="true" outlineLevel="0" collapsed="false">
      <c r="A89" s="782" t="n">
        <v>57</v>
      </c>
      <c r="B89" s="783" t="s">
        <v>567</v>
      </c>
      <c r="C89" s="387" t="s">
        <v>568</v>
      </c>
      <c r="D89" s="784" t="s">
        <v>135</v>
      </c>
      <c r="E89" s="785" t="e">
        <f aca="false">IF(OR(R89=0,ISBLANK(R89)),0,vymery)</f>
        <v>#NAME?</v>
      </c>
      <c r="F89" s="785"/>
      <c r="G89" s="786" t="e">
        <f aca="false">ROUND(E89*F89,2)</f>
        <v>#NAME?</v>
      </c>
      <c r="H89" s="787"/>
      <c r="I89" s="787" t="e">
        <f aca="false">ROUND(E89*H89,2)</f>
        <v>#NAME?</v>
      </c>
      <c r="J89" s="788"/>
      <c r="K89" s="789" t="e">
        <f aca="false">ROUND(E89*J89,2)</f>
        <v>#NAME?</v>
      </c>
      <c r="L89" s="724"/>
      <c r="M89" s="725" t="s">
        <v>136</v>
      </c>
      <c r="N89" s="726" t="str">
        <f aca="false">Q89</f>
        <v>OTSKP-ŽS</v>
      </c>
      <c r="O89" s="750" t="s">
        <v>267</v>
      </c>
      <c r="P89" s="751" t="str">
        <f aca="false">IF(ISNUMBER(A89),Z89&amp;"       2: "&amp;R89,"")</f>
        <v>1: Dle technické zprávy, výkresových příloh projektové dokumentace, TKP staveb státních drah a výkazů materiálu projektu a souhrnných částí dokumentace stavby.       2: (37*2*2+2*2)</v>
      </c>
      <c r="Q89" s="729" t="s">
        <v>168</v>
      </c>
      <c r="R89" s="730" t="s">
        <v>569</v>
      </c>
      <c r="S89" s="731"/>
      <c r="T89" s="731"/>
      <c r="U89" s="731"/>
      <c r="V89" s="731"/>
      <c r="W89" s="731"/>
      <c r="X89" s="731"/>
      <c r="Y89" s="731"/>
      <c r="Z89" s="731" t="s">
        <v>353</v>
      </c>
      <c r="AA89" s="731"/>
      <c r="AB89" s="731"/>
      <c r="AC89" s="731"/>
      <c r="AD89" s="731"/>
      <c r="AE89" s="731"/>
      <c r="AF89" s="731"/>
      <c r="AG89" s="731"/>
      <c r="AH89" s="731"/>
      <c r="AI89" s="731"/>
      <c r="AJ89" s="731"/>
      <c r="AK89" s="731"/>
      <c r="AL89" s="731"/>
      <c r="AM89" s="731"/>
      <c r="AN89" s="731"/>
    </row>
    <row r="90" customFormat="false" ht="34.5" hidden="false" customHeight="true" outlineLevel="0" collapsed="false">
      <c r="A90" s="741" t="n">
        <v>58</v>
      </c>
      <c r="B90" s="742" t="s">
        <v>570</v>
      </c>
      <c r="C90" s="743" t="s">
        <v>571</v>
      </c>
      <c r="D90" s="744" t="s">
        <v>94</v>
      </c>
      <c r="E90" s="745" t="e">
        <f aca="false">IF(OR(R90=0,ISBLANK(R90)),0,vymery)</f>
        <v>#NAME?</v>
      </c>
      <c r="F90" s="745"/>
      <c r="G90" s="746" t="e">
        <f aca="false">ROUND(E90*F90,2)</f>
        <v>#NAME?</v>
      </c>
      <c r="H90" s="747"/>
      <c r="I90" s="747" t="e">
        <f aca="false">ROUND(E90*H90,2)</f>
        <v>#NAME?</v>
      </c>
      <c r="J90" s="748"/>
      <c r="K90" s="749" t="e">
        <f aca="false">ROUND(E90*J90,2)</f>
        <v>#NAME?</v>
      </c>
      <c r="L90" s="724"/>
      <c r="M90" s="725" t="s">
        <v>136</v>
      </c>
      <c r="N90" s="726" t="str">
        <f aca="false">Q90</f>
        <v>OTSKP-ŽS</v>
      </c>
      <c r="O90" s="750" t="s">
        <v>356</v>
      </c>
      <c r="P90" s="751" t="str">
        <f aca="false">IF(ISNUMBER(A90),Z90&amp;"       2: "&amp;R90,"")</f>
        <v>1: Dle technické zprávy, výkresových příloh projektové dokumentace, TKP staveb státních drah a výkazů materiálu projektu a souhrnných částí dokumentace stavby.       2: 66.9</v>
      </c>
      <c r="Q90" s="729" t="s">
        <v>168</v>
      </c>
      <c r="R90" s="730" t="n">
        <v>66.9</v>
      </c>
      <c r="S90" s="731"/>
      <c r="T90" s="731"/>
      <c r="U90" s="731"/>
      <c r="V90" s="731"/>
      <c r="W90" s="731"/>
      <c r="X90" s="731"/>
      <c r="Y90" s="731"/>
      <c r="Z90" s="731" t="s">
        <v>353</v>
      </c>
      <c r="AA90" s="731"/>
      <c r="AB90" s="731"/>
      <c r="AC90" s="731"/>
      <c r="AD90" s="731"/>
      <c r="AE90" s="731"/>
      <c r="AF90" s="731"/>
      <c r="AG90" s="731"/>
      <c r="AH90" s="731"/>
      <c r="AI90" s="731"/>
      <c r="AJ90" s="731"/>
      <c r="AK90" s="731"/>
      <c r="AL90" s="731"/>
      <c r="AM90" s="731"/>
      <c r="AN90" s="731"/>
    </row>
    <row r="91" customFormat="false" ht="36" hidden="false" customHeight="false" outlineLevel="0" collapsed="false">
      <c r="A91" s="741" t="n">
        <v>59</v>
      </c>
      <c r="B91" s="742" t="s">
        <v>301</v>
      </c>
      <c r="C91" s="743" t="s">
        <v>572</v>
      </c>
      <c r="D91" s="744" t="s">
        <v>167</v>
      </c>
      <c r="E91" s="745" t="e">
        <f aca="false">IF(OR(R91=0,ISBLANK(R91)),0,vymery)</f>
        <v>#NAME?</v>
      </c>
      <c r="F91" s="745"/>
      <c r="G91" s="746" t="e">
        <f aca="false">ROUND(E91*F91,2)</f>
        <v>#NAME?</v>
      </c>
      <c r="H91" s="747"/>
      <c r="I91" s="747" t="e">
        <f aca="false">ROUND(E91*H91,2)</f>
        <v>#NAME?</v>
      </c>
      <c r="J91" s="748"/>
      <c r="K91" s="749" t="e">
        <f aca="false">ROUND(E91*J91,2)</f>
        <v>#NAME?</v>
      </c>
      <c r="L91" s="724"/>
      <c r="M91" s="725" t="s">
        <v>136</v>
      </c>
      <c r="N91" s="726" t="str">
        <f aca="false">Q91</f>
        <v>OTSKP</v>
      </c>
      <c r="O91" s="750"/>
      <c r="P91" s="751" t="str">
        <f aca="false">IF(ISNUMBER(A91),Z91&amp;"       2: "&amp;R91,"")</f>
        <v>1: Dle technické zprávy, výkresových příloh projektové dokumentace, TKP staveb státních drah a výkazů materiálu projektu a souhrnných částí dokumentace stavby.       2: 100*2</v>
      </c>
      <c r="Q91" s="729" t="s">
        <v>137</v>
      </c>
      <c r="R91" s="730" t="s">
        <v>573</v>
      </c>
      <c r="S91" s="731"/>
      <c r="T91" s="731"/>
      <c r="U91" s="731"/>
      <c r="V91" s="731"/>
      <c r="W91" s="731"/>
      <c r="X91" s="731"/>
      <c r="Y91" s="731"/>
      <c r="Z91" s="731" t="s">
        <v>353</v>
      </c>
      <c r="AA91" s="731"/>
      <c r="AB91" s="731"/>
      <c r="AC91" s="731"/>
      <c r="AD91" s="731"/>
      <c r="AE91" s="731"/>
      <c r="AF91" s="731"/>
      <c r="AG91" s="731"/>
      <c r="AH91" s="731"/>
      <c r="AI91" s="731"/>
      <c r="AJ91" s="731"/>
      <c r="AK91" s="731"/>
      <c r="AL91" s="731"/>
      <c r="AM91" s="731"/>
      <c r="AN91" s="731"/>
    </row>
    <row r="92" customFormat="false" ht="12.75" hidden="false" customHeight="false" outlineLevel="0" collapsed="false">
      <c r="A92" s="754"/>
      <c r="B92" s="755"/>
      <c r="C92" s="756"/>
      <c r="D92" s="757"/>
      <c r="E92" s="758"/>
      <c r="F92" s="758"/>
      <c r="G92" s="759"/>
      <c r="H92" s="760"/>
      <c r="I92" s="760"/>
      <c r="J92" s="761"/>
      <c r="K92" s="762"/>
      <c r="L92" s="724"/>
      <c r="M92" s="725"/>
      <c r="N92" s="726"/>
      <c r="O92" s="750"/>
      <c r="P92" s="751"/>
      <c r="Q92" s="729"/>
      <c r="R92" s="730"/>
      <c r="S92" s="731"/>
      <c r="T92" s="731"/>
      <c r="U92" s="731"/>
      <c r="V92" s="731"/>
      <c r="W92" s="731"/>
      <c r="X92" s="731"/>
      <c r="Y92" s="731"/>
      <c r="Z92" s="731"/>
      <c r="AA92" s="731"/>
      <c r="AB92" s="731"/>
      <c r="AC92" s="731"/>
      <c r="AD92" s="731"/>
      <c r="AE92" s="731"/>
      <c r="AF92" s="731"/>
      <c r="AG92" s="731"/>
      <c r="AH92" s="731"/>
      <c r="AI92" s="731"/>
      <c r="AJ92" s="731"/>
      <c r="AK92" s="731"/>
      <c r="AL92" s="731"/>
      <c r="AM92" s="731"/>
      <c r="AN92" s="731"/>
    </row>
    <row r="93" customFormat="false" ht="12.75" hidden="false" customHeight="false" outlineLevel="0" collapsed="false">
      <c r="A93" s="732" t="s">
        <v>66</v>
      </c>
      <c r="B93" s="733" t="s">
        <v>307</v>
      </c>
      <c r="C93" s="734" t="s">
        <v>245</v>
      </c>
      <c r="D93" s="735"/>
      <c r="E93" s="736"/>
      <c r="F93" s="736"/>
      <c r="G93" s="737" t="e">
        <f aca="false">SUM($G$86:$G$92)</f>
        <v>#NAME?</v>
      </c>
      <c r="H93" s="738"/>
      <c r="I93" s="738" t="e">
        <f aca="false">SUM($I$86:$I$92)</f>
        <v>#NAME?</v>
      </c>
      <c r="J93" s="739"/>
      <c r="K93" s="740" t="e">
        <f aca="false">SUM($K$86:$K$92)</f>
        <v>#NAME?</v>
      </c>
      <c r="L93" s="724"/>
      <c r="M93" s="725"/>
      <c r="N93" s="726"/>
      <c r="O93" s="750"/>
      <c r="P93" s="751"/>
      <c r="Q93" s="729"/>
      <c r="R93" s="730"/>
      <c r="S93" s="731"/>
      <c r="T93" s="731"/>
      <c r="U93" s="731"/>
      <c r="V93" s="731"/>
      <c r="W93" s="731"/>
      <c r="X93" s="731"/>
      <c r="Y93" s="731"/>
      <c r="Z93" s="731"/>
      <c r="AA93" s="731"/>
      <c r="AB93" s="731"/>
      <c r="AC93" s="731"/>
      <c r="AD93" s="731"/>
      <c r="AE93" s="731"/>
      <c r="AF93" s="731"/>
      <c r="AG93" s="731"/>
      <c r="AH93" s="731"/>
      <c r="AI93" s="731"/>
      <c r="AJ93" s="731"/>
      <c r="AK93" s="731"/>
      <c r="AL93" s="731"/>
      <c r="AM93" s="731"/>
      <c r="AN93" s="731"/>
    </row>
    <row r="94" customFormat="false" ht="12.75" hidden="false" customHeight="false" outlineLevel="0" collapsed="false">
      <c r="A94" s="716"/>
      <c r="B94" s="717"/>
      <c r="C94" s="718"/>
      <c r="D94" s="719"/>
      <c r="E94" s="720"/>
      <c r="F94" s="720"/>
      <c r="G94" s="721"/>
      <c r="H94" s="722"/>
      <c r="I94" s="722"/>
      <c r="J94" s="723"/>
      <c r="K94" s="723"/>
      <c r="L94" s="724"/>
      <c r="M94" s="725"/>
      <c r="N94" s="726"/>
      <c r="O94" s="750"/>
      <c r="P94" s="751"/>
      <c r="Q94" s="729"/>
      <c r="R94" s="730"/>
      <c r="S94" s="731"/>
      <c r="T94" s="731"/>
      <c r="U94" s="731"/>
      <c r="V94" s="731"/>
      <c r="W94" s="731"/>
      <c r="X94" s="731"/>
      <c r="Y94" s="731"/>
      <c r="Z94" s="731"/>
      <c r="AA94" s="731"/>
      <c r="AB94" s="731"/>
      <c r="AC94" s="731"/>
      <c r="AD94" s="731"/>
      <c r="AE94" s="731"/>
      <c r="AF94" s="731"/>
      <c r="AG94" s="731"/>
      <c r="AH94" s="731"/>
      <c r="AI94" s="731"/>
      <c r="AJ94" s="731"/>
      <c r="AK94" s="731"/>
      <c r="AL94" s="731"/>
      <c r="AM94" s="731"/>
      <c r="AN94" s="731"/>
    </row>
    <row r="95" customFormat="false" ht="12.75" hidden="false" customHeight="false" outlineLevel="0" collapsed="false">
      <c r="A95" s="732" t="s">
        <v>130</v>
      </c>
      <c r="B95" s="733" t="s">
        <v>55</v>
      </c>
      <c r="C95" s="734" t="s">
        <v>574</v>
      </c>
      <c r="D95" s="735"/>
      <c r="E95" s="736"/>
      <c r="F95" s="736"/>
      <c r="G95" s="737"/>
      <c r="H95" s="738"/>
      <c r="I95" s="738"/>
      <c r="J95" s="739"/>
      <c r="K95" s="740"/>
      <c r="L95" s="724"/>
      <c r="M95" s="725"/>
      <c r="N95" s="726"/>
      <c r="O95" s="750"/>
      <c r="P95" s="751"/>
      <c r="Q95" s="729"/>
      <c r="R95" s="730"/>
      <c r="S95" s="731"/>
      <c r="T95" s="731"/>
      <c r="U95" s="731"/>
      <c r="V95" s="731"/>
      <c r="W95" s="731"/>
      <c r="X95" s="731"/>
      <c r="Y95" s="731"/>
      <c r="Z95" s="731"/>
      <c r="AA95" s="731"/>
      <c r="AB95" s="731"/>
      <c r="AC95" s="731"/>
      <c r="AD95" s="731"/>
      <c r="AE95" s="731"/>
      <c r="AF95" s="731"/>
      <c r="AG95" s="731"/>
      <c r="AH95" s="731"/>
      <c r="AI95" s="731"/>
      <c r="AJ95" s="731"/>
      <c r="AK95" s="731"/>
      <c r="AL95" s="731"/>
      <c r="AM95" s="731"/>
      <c r="AN95" s="731"/>
    </row>
    <row r="96" customFormat="false" ht="22.5" hidden="false" customHeight="true" outlineLevel="0" collapsed="false">
      <c r="A96" s="741" t="n">
        <v>60</v>
      </c>
      <c r="B96" s="742" t="s">
        <v>575</v>
      </c>
      <c r="C96" s="743" t="s">
        <v>576</v>
      </c>
      <c r="D96" s="744" t="s">
        <v>167</v>
      </c>
      <c r="E96" s="745" t="e">
        <f aca="false">IF(OR(R96=0,ISBLANK(R96)),0,vymery)</f>
        <v>#NAME?</v>
      </c>
      <c r="F96" s="745"/>
      <c r="G96" s="746" t="e">
        <f aca="false">ROUND(E96*F96,2)</f>
        <v>#NAME?</v>
      </c>
      <c r="H96" s="747"/>
      <c r="I96" s="747" t="e">
        <f aca="false">ROUND(E96*H96,2)</f>
        <v>#NAME?</v>
      </c>
      <c r="J96" s="748"/>
      <c r="K96" s="749" t="e">
        <f aca="false">ROUND(E96*J96,2)</f>
        <v>#NAME?</v>
      </c>
      <c r="L96" s="724"/>
      <c r="M96" s="725" t="s">
        <v>136</v>
      </c>
      <c r="N96" s="726" t="str">
        <f aca="false">Q96</f>
        <v>OTSKP</v>
      </c>
      <c r="O96" s="750" t="s">
        <v>577</v>
      </c>
      <c r="P96" s="751" t="str">
        <f aca="false">IF(ISNUMBER(A96),Z96&amp;"       2: "&amp;R96,"")</f>
        <v>1: Dle technické zprávy, výkresových příloh projektové dokumentace, TKP staveb státních drah a výkazů materiálu projektu a souhrnných částí dokumentace stavby.       2: 113.1</v>
      </c>
      <c r="Q96" s="729" t="s">
        <v>137</v>
      </c>
      <c r="R96" s="730" t="n">
        <v>113.1</v>
      </c>
      <c r="S96" s="731"/>
      <c r="T96" s="731"/>
      <c r="U96" s="731"/>
      <c r="V96" s="731"/>
      <c r="W96" s="731"/>
      <c r="X96" s="731"/>
      <c r="Y96" s="731"/>
      <c r="Z96" s="731" t="s">
        <v>353</v>
      </c>
      <c r="AA96" s="731"/>
      <c r="AB96" s="731"/>
      <c r="AC96" s="731"/>
      <c r="AD96" s="731"/>
      <c r="AE96" s="731"/>
      <c r="AF96" s="731"/>
      <c r="AG96" s="731"/>
      <c r="AH96" s="731"/>
      <c r="AI96" s="731"/>
      <c r="AJ96" s="731"/>
      <c r="AK96" s="731"/>
      <c r="AL96" s="731"/>
      <c r="AM96" s="731"/>
      <c r="AN96" s="731"/>
    </row>
    <row r="97" customFormat="false" ht="12.75" hidden="false" customHeight="false" outlineLevel="0" collapsed="false">
      <c r="A97" s="754"/>
      <c r="B97" s="755"/>
      <c r="C97" s="756"/>
      <c r="D97" s="757"/>
      <c r="E97" s="758"/>
      <c r="F97" s="758"/>
      <c r="G97" s="759"/>
      <c r="H97" s="760"/>
      <c r="I97" s="760"/>
      <c r="J97" s="761"/>
      <c r="K97" s="762"/>
      <c r="L97" s="724"/>
      <c r="M97" s="725"/>
      <c r="N97" s="726"/>
      <c r="O97" s="750"/>
      <c r="P97" s="751"/>
      <c r="Q97" s="729"/>
      <c r="R97" s="730"/>
      <c r="S97" s="731"/>
      <c r="T97" s="731"/>
      <c r="U97" s="731"/>
      <c r="V97" s="731"/>
      <c r="W97" s="731"/>
      <c r="X97" s="731"/>
      <c r="Y97" s="731"/>
      <c r="Z97" s="731"/>
      <c r="AA97" s="731"/>
      <c r="AB97" s="731"/>
      <c r="AC97" s="731"/>
      <c r="AD97" s="731"/>
      <c r="AE97" s="731"/>
      <c r="AF97" s="731"/>
      <c r="AG97" s="731"/>
      <c r="AH97" s="731"/>
      <c r="AI97" s="731"/>
      <c r="AJ97" s="731"/>
      <c r="AK97" s="731"/>
      <c r="AL97" s="731"/>
      <c r="AM97" s="731"/>
      <c r="AN97" s="731"/>
    </row>
    <row r="98" customFormat="false" ht="12.75" hidden="false" customHeight="false" outlineLevel="0" collapsed="false">
      <c r="A98" s="732" t="s">
        <v>66</v>
      </c>
      <c r="B98" s="733" t="s">
        <v>578</v>
      </c>
      <c r="C98" s="734" t="s">
        <v>574</v>
      </c>
      <c r="D98" s="735"/>
      <c r="E98" s="736"/>
      <c r="F98" s="736"/>
      <c r="G98" s="737" t="e">
        <f aca="false">SUM($G$95:$G$97)</f>
        <v>#NAME?</v>
      </c>
      <c r="H98" s="738"/>
      <c r="I98" s="738" t="e">
        <f aca="false">SUM($I$95:$I$97)</f>
        <v>#NAME?</v>
      </c>
      <c r="J98" s="739"/>
      <c r="K98" s="740" t="e">
        <f aca="false">SUM($K$95:$K$97)</f>
        <v>#NAME?</v>
      </c>
      <c r="L98" s="724"/>
      <c r="M98" s="725"/>
      <c r="N98" s="726"/>
      <c r="O98" s="750"/>
      <c r="P98" s="751"/>
      <c r="Q98" s="729"/>
      <c r="R98" s="730"/>
      <c r="S98" s="731"/>
      <c r="T98" s="731"/>
      <c r="U98" s="731"/>
      <c r="V98" s="731"/>
      <c r="W98" s="731"/>
      <c r="X98" s="731"/>
      <c r="Y98" s="731"/>
      <c r="Z98" s="731"/>
      <c r="AA98" s="731"/>
      <c r="AB98" s="731"/>
      <c r="AC98" s="731"/>
      <c r="AD98" s="731"/>
      <c r="AE98" s="731"/>
      <c r="AF98" s="731"/>
      <c r="AG98" s="731"/>
      <c r="AH98" s="731"/>
      <c r="AI98" s="731"/>
      <c r="AJ98" s="731"/>
      <c r="AK98" s="731"/>
      <c r="AL98" s="731"/>
      <c r="AM98" s="731"/>
      <c r="AN98" s="731"/>
    </row>
    <row r="99" customFormat="false" ht="12.75" hidden="false" customHeight="false" outlineLevel="0" collapsed="false">
      <c r="A99" s="716"/>
      <c r="B99" s="717"/>
      <c r="C99" s="718"/>
      <c r="D99" s="719"/>
      <c r="E99" s="720"/>
      <c r="F99" s="720"/>
      <c r="G99" s="721"/>
      <c r="H99" s="722"/>
      <c r="I99" s="722"/>
      <c r="J99" s="723"/>
      <c r="K99" s="723"/>
      <c r="L99" s="724"/>
      <c r="M99" s="725"/>
      <c r="N99" s="726"/>
      <c r="O99" s="750"/>
      <c r="P99" s="751"/>
      <c r="Q99" s="729"/>
      <c r="R99" s="730"/>
      <c r="S99" s="731"/>
      <c r="T99" s="731"/>
      <c r="U99" s="731"/>
      <c r="V99" s="731"/>
      <c r="W99" s="731"/>
      <c r="X99" s="731"/>
      <c r="Y99" s="731"/>
      <c r="Z99" s="731"/>
      <c r="AA99" s="731"/>
      <c r="AB99" s="731"/>
      <c r="AC99" s="731"/>
      <c r="AD99" s="731"/>
      <c r="AE99" s="731"/>
      <c r="AF99" s="731"/>
      <c r="AG99" s="731"/>
      <c r="AH99" s="731"/>
      <c r="AI99" s="731"/>
      <c r="AJ99" s="731"/>
      <c r="AK99" s="731"/>
      <c r="AL99" s="731"/>
      <c r="AM99" s="731"/>
      <c r="AN99" s="731"/>
    </row>
    <row r="100" customFormat="false" ht="12.75" hidden="false" customHeight="false" outlineLevel="0" collapsed="false">
      <c r="A100" s="732" t="s">
        <v>130</v>
      </c>
      <c r="B100" s="733" t="s">
        <v>56</v>
      </c>
      <c r="C100" s="734" t="s">
        <v>579</v>
      </c>
      <c r="D100" s="735"/>
      <c r="E100" s="736"/>
      <c r="F100" s="736"/>
      <c r="G100" s="737"/>
      <c r="H100" s="738"/>
      <c r="I100" s="738"/>
      <c r="J100" s="739"/>
      <c r="K100" s="740"/>
      <c r="L100" s="724"/>
      <c r="M100" s="725"/>
      <c r="N100" s="726"/>
      <c r="O100" s="750"/>
      <c r="P100" s="751"/>
      <c r="Q100" s="729"/>
      <c r="R100" s="730"/>
      <c r="S100" s="731"/>
      <c r="T100" s="731"/>
      <c r="U100" s="731"/>
      <c r="V100" s="731"/>
      <c r="W100" s="731"/>
      <c r="X100" s="731"/>
      <c r="Y100" s="731"/>
      <c r="Z100" s="731"/>
      <c r="AA100" s="731"/>
      <c r="AB100" s="731"/>
      <c r="AC100" s="731"/>
      <c r="AD100" s="731"/>
      <c r="AE100" s="731"/>
      <c r="AF100" s="731"/>
      <c r="AG100" s="731"/>
      <c r="AH100" s="731"/>
      <c r="AI100" s="731"/>
      <c r="AJ100" s="731"/>
      <c r="AK100" s="731"/>
      <c r="AL100" s="731"/>
      <c r="AM100" s="731"/>
      <c r="AN100" s="731"/>
    </row>
    <row r="101" customFormat="false" ht="23.25" hidden="false" customHeight="true" outlineLevel="0" collapsed="false">
      <c r="A101" s="741" t="n">
        <v>61</v>
      </c>
      <c r="B101" s="742" t="s">
        <v>580</v>
      </c>
      <c r="C101" s="743" t="s">
        <v>581</v>
      </c>
      <c r="D101" s="744" t="s">
        <v>94</v>
      </c>
      <c r="E101" s="745" t="e">
        <f aca="false">NA()</f>
        <v>#N/A</v>
      </c>
      <c r="F101" s="745"/>
      <c r="G101" s="746" t="e">
        <f aca="false">NA()</f>
        <v>#N/A</v>
      </c>
      <c r="H101" s="747"/>
      <c r="I101" s="747" t="e">
        <f aca="false">NA()</f>
        <v>#N/A</v>
      </c>
      <c r="J101" s="748"/>
      <c r="K101" s="749" t="e">
        <f aca="false">NA()</f>
        <v>#N/A</v>
      </c>
      <c r="L101" s="724"/>
      <c r="M101" s="725" t="s">
        <v>136</v>
      </c>
      <c r="N101" s="726" t="str">
        <f aca="false">Q101</f>
        <v>OTSKP-ŽS</v>
      </c>
      <c r="O101" s="750" t="s">
        <v>582</v>
      </c>
      <c r="P101" s="751" t="e">
        <f aca="false">NA()</f>
        <v>#N/A</v>
      </c>
      <c r="Q101" s="729" t="s">
        <v>168</v>
      </c>
      <c r="R101" s="730" t="n">
        <v>44.3</v>
      </c>
      <c r="S101" s="731"/>
      <c r="T101" s="731"/>
      <c r="U101" s="731"/>
      <c r="V101" s="731"/>
      <c r="W101" s="731"/>
      <c r="X101" s="731"/>
      <c r="Y101" s="731"/>
      <c r="Z101" s="731" t="s">
        <v>353</v>
      </c>
      <c r="AA101" s="731"/>
      <c r="AB101" s="731"/>
      <c r="AC101" s="731"/>
      <c r="AD101" s="731"/>
      <c r="AE101" s="731"/>
      <c r="AF101" s="731"/>
      <c r="AG101" s="731"/>
      <c r="AH101" s="731"/>
      <c r="AI101" s="731"/>
      <c r="AJ101" s="731"/>
      <c r="AK101" s="731"/>
      <c r="AL101" s="731"/>
      <c r="AM101" s="731"/>
      <c r="AN101" s="731"/>
    </row>
    <row r="102" customFormat="false" ht="24" hidden="false" customHeight="true" outlineLevel="0" collapsed="false">
      <c r="A102" s="741" t="n">
        <v>62</v>
      </c>
      <c r="B102" s="742" t="s">
        <v>583</v>
      </c>
      <c r="C102" s="743" t="s">
        <v>584</v>
      </c>
      <c r="D102" s="744" t="s">
        <v>94</v>
      </c>
      <c r="E102" s="745" t="e">
        <f aca="false">NA()</f>
        <v>#N/A</v>
      </c>
      <c r="F102" s="745"/>
      <c r="G102" s="746" t="e">
        <f aca="false">NA()</f>
        <v>#N/A</v>
      </c>
      <c r="H102" s="747"/>
      <c r="I102" s="747" t="e">
        <f aca="false">NA()</f>
        <v>#N/A</v>
      </c>
      <c r="J102" s="748"/>
      <c r="K102" s="749" t="e">
        <f aca="false">NA()</f>
        <v>#N/A</v>
      </c>
      <c r="L102" s="724"/>
      <c r="M102" s="725" t="s">
        <v>136</v>
      </c>
      <c r="N102" s="726" t="e">
        <f aca="false">NA()</f>
        <v>#N/A</v>
      </c>
      <c r="O102" s="750" t="s">
        <v>585</v>
      </c>
      <c r="P102" s="751" t="e">
        <f aca="false">NA()</f>
        <v>#N/A</v>
      </c>
      <c r="Q102" s="729" t="s">
        <v>168</v>
      </c>
      <c r="R102" s="730" t="n">
        <f aca="false">R101</f>
        <v>44.3</v>
      </c>
      <c r="S102" s="731"/>
      <c r="T102" s="731"/>
      <c r="U102" s="731"/>
      <c r="V102" s="731"/>
      <c r="W102" s="731"/>
      <c r="X102" s="731"/>
      <c r="Y102" s="731"/>
      <c r="Z102" s="731" t="s">
        <v>353</v>
      </c>
      <c r="AA102" s="731"/>
      <c r="AB102" s="731"/>
      <c r="AC102" s="731"/>
      <c r="AD102" s="731"/>
      <c r="AE102" s="731"/>
      <c r="AF102" s="731"/>
      <c r="AG102" s="731"/>
      <c r="AH102" s="731"/>
      <c r="AI102" s="731"/>
      <c r="AJ102" s="731"/>
      <c r="AK102" s="731"/>
      <c r="AL102" s="731"/>
      <c r="AM102" s="731"/>
      <c r="AN102" s="731"/>
    </row>
    <row r="103" customFormat="false" ht="24" hidden="false" customHeight="true" outlineLevel="0" collapsed="false">
      <c r="A103" s="741" t="n">
        <v>63</v>
      </c>
      <c r="B103" s="742" t="s">
        <v>586</v>
      </c>
      <c r="C103" s="743" t="s">
        <v>587</v>
      </c>
      <c r="D103" s="744" t="s">
        <v>94</v>
      </c>
      <c r="E103" s="745" t="e">
        <f aca="false">NA()</f>
        <v>#N/A</v>
      </c>
      <c r="F103" s="745"/>
      <c r="G103" s="746" t="e">
        <f aca="false">NA()</f>
        <v>#N/A</v>
      </c>
      <c r="H103" s="747"/>
      <c r="I103" s="747" t="e">
        <f aca="false">NA()</f>
        <v>#N/A</v>
      </c>
      <c r="J103" s="748"/>
      <c r="K103" s="749" t="e">
        <f aca="false">NA()</f>
        <v>#N/A</v>
      </c>
      <c r="L103" s="724"/>
      <c r="M103" s="725" t="s">
        <v>136</v>
      </c>
      <c r="N103" s="726" t="e">
        <f aca="false">NA()</f>
        <v>#N/A</v>
      </c>
      <c r="O103" s="750" t="s">
        <v>588</v>
      </c>
      <c r="P103" s="751" t="e">
        <f aca="false">NA()</f>
        <v>#N/A</v>
      </c>
      <c r="Q103" s="729" t="s">
        <v>168</v>
      </c>
      <c r="R103" s="730" t="n">
        <v>2.8</v>
      </c>
      <c r="S103" s="731"/>
      <c r="T103" s="731"/>
      <c r="U103" s="731"/>
      <c r="V103" s="731"/>
      <c r="W103" s="731"/>
      <c r="X103" s="731"/>
      <c r="Y103" s="731"/>
      <c r="Z103" s="731" t="s">
        <v>353</v>
      </c>
      <c r="AA103" s="731"/>
      <c r="AB103" s="731"/>
      <c r="AC103" s="731"/>
      <c r="AD103" s="731"/>
      <c r="AE103" s="731"/>
      <c r="AF103" s="731"/>
      <c r="AG103" s="731"/>
      <c r="AH103" s="731"/>
      <c r="AI103" s="731"/>
      <c r="AJ103" s="731"/>
      <c r="AK103" s="731"/>
      <c r="AL103" s="731"/>
      <c r="AM103" s="731"/>
      <c r="AN103" s="731"/>
    </row>
    <row r="104" customFormat="false" ht="24" hidden="false" customHeight="true" outlineLevel="0" collapsed="false">
      <c r="A104" s="741" t="n">
        <v>64</v>
      </c>
      <c r="B104" s="742" t="s">
        <v>589</v>
      </c>
      <c r="C104" s="743" t="s">
        <v>590</v>
      </c>
      <c r="D104" s="744" t="s">
        <v>135</v>
      </c>
      <c r="E104" s="745" t="e">
        <f aca="false">NA()</f>
        <v>#N/A</v>
      </c>
      <c r="F104" s="745"/>
      <c r="G104" s="746" t="e">
        <f aca="false">NA()</f>
        <v>#N/A</v>
      </c>
      <c r="H104" s="747"/>
      <c r="I104" s="747" t="e">
        <f aca="false">NA()</f>
        <v>#N/A</v>
      </c>
      <c r="J104" s="748"/>
      <c r="K104" s="749" t="e">
        <f aca="false">NA()</f>
        <v>#N/A</v>
      </c>
      <c r="L104" s="724"/>
      <c r="M104" s="725" t="s">
        <v>136</v>
      </c>
      <c r="N104" s="726" t="e">
        <f aca="false">NA()</f>
        <v>#N/A</v>
      </c>
      <c r="O104" s="750" t="s">
        <v>287</v>
      </c>
      <c r="P104" s="751" t="e">
        <f aca="false">NA()</f>
        <v>#N/A</v>
      </c>
      <c r="Q104" s="729" t="s">
        <v>168</v>
      </c>
      <c r="R104" s="730" t="s">
        <v>488</v>
      </c>
      <c r="S104" s="731"/>
      <c r="T104" s="731"/>
      <c r="U104" s="731"/>
      <c r="V104" s="731"/>
      <c r="W104" s="731"/>
      <c r="X104" s="731"/>
      <c r="Y104" s="731"/>
      <c r="Z104" s="731" t="s">
        <v>353</v>
      </c>
      <c r="AA104" s="731"/>
      <c r="AB104" s="731"/>
      <c r="AC104" s="731"/>
      <c r="AD104" s="731"/>
      <c r="AE104" s="731"/>
      <c r="AF104" s="731"/>
      <c r="AG104" s="731"/>
      <c r="AH104" s="731"/>
      <c r="AI104" s="731"/>
      <c r="AJ104" s="731"/>
      <c r="AK104" s="731"/>
      <c r="AL104" s="731"/>
      <c r="AM104" s="731"/>
      <c r="AN104" s="731"/>
    </row>
    <row r="105" customFormat="false" ht="25.5" hidden="false" customHeight="true" outlineLevel="0" collapsed="false">
      <c r="A105" s="741" t="n">
        <v>65</v>
      </c>
      <c r="B105" s="742" t="s">
        <v>591</v>
      </c>
      <c r="C105" s="743" t="s">
        <v>592</v>
      </c>
      <c r="D105" s="744" t="s">
        <v>135</v>
      </c>
      <c r="E105" s="745" t="e">
        <f aca="false">NA()</f>
        <v>#N/A</v>
      </c>
      <c r="F105" s="745"/>
      <c r="G105" s="746" t="e">
        <f aca="false">NA()</f>
        <v>#N/A</v>
      </c>
      <c r="H105" s="747"/>
      <c r="I105" s="747" t="e">
        <f aca="false">NA()</f>
        <v>#N/A</v>
      </c>
      <c r="J105" s="748"/>
      <c r="K105" s="749" t="e">
        <f aca="false">NA()</f>
        <v>#N/A</v>
      </c>
      <c r="L105" s="724"/>
      <c r="M105" s="725" t="s">
        <v>136</v>
      </c>
      <c r="N105" s="726" t="e">
        <f aca="false">NA()</f>
        <v>#N/A</v>
      </c>
      <c r="O105" s="750" t="s">
        <v>287</v>
      </c>
      <c r="P105" s="751" t="e">
        <f aca="false">NA()</f>
        <v>#N/A</v>
      </c>
      <c r="Q105" s="729" t="s">
        <v>168</v>
      </c>
      <c r="R105" s="730" t="s">
        <v>488</v>
      </c>
      <c r="S105" s="731"/>
      <c r="T105" s="731"/>
      <c r="U105" s="731"/>
      <c r="V105" s="731"/>
      <c r="W105" s="731"/>
      <c r="X105" s="731"/>
      <c r="Y105" s="731"/>
      <c r="Z105" s="731" t="s">
        <v>353</v>
      </c>
      <c r="AA105" s="731"/>
      <c r="AB105" s="731"/>
      <c r="AC105" s="731"/>
      <c r="AD105" s="731"/>
      <c r="AE105" s="731"/>
      <c r="AF105" s="731"/>
      <c r="AG105" s="731"/>
      <c r="AH105" s="731"/>
      <c r="AI105" s="731"/>
      <c r="AJ105" s="731"/>
      <c r="AK105" s="731"/>
      <c r="AL105" s="731"/>
      <c r="AM105" s="731"/>
      <c r="AN105" s="731"/>
    </row>
    <row r="106" customFormat="false" ht="24" hidden="false" customHeight="true" outlineLevel="0" collapsed="false">
      <c r="A106" s="741" t="n">
        <v>66</v>
      </c>
      <c r="B106" s="742" t="s">
        <v>593</v>
      </c>
      <c r="C106" s="743" t="s">
        <v>594</v>
      </c>
      <c r="D106" s="744" t="s">
        <v>135</v>
      </c>
      <c r="E106" s="745" t="e">
        <f aca="false">NA()</f>
        <v>#N/A</v>
      </c>
      <c r="F106" s="745"/>
      <c r="G106" s="746" t="e">
        <f aca="false">NA()</f>
        <v>#N/A</v>
      </c>
      <c r="H106" s="747"/>
      <c r="I106" s="747" t="e">
        <f aca="false">NA()</f>
        <v>#N/A</v>
      </c>
      <c r="J106" s="748"/>
      <c r="K106" s="749" t="e">
        <f aca="false">NA()</f>
        <v>#N/A</v>
      </c>
      <c r="L106" s="724"/>
      <c r="M106" s="725" t="s">
        <v>136</v>
      </c>
      <c r="N106" s="726" t="e">
        <f aca="false">NA()</f>
        <v>#N/A</v>
      </c>
      <c r="O106" s="750" t="s">
        <v>287</v>
      </c>
      <c r="P106" s="751" t="e">
        <f aca="false">NA()</f>
        <v>#N/A</v>
      </c>
      <c r="Q106" s="729" t="s">
        <v>168</v>
      </c>
      <c r="R106" s="730" t="s">
        <v>595</v>
      </c>
      <c r="S106" s="731"/>
      <c r="T106" s="731"/>
      <c r="U106" s="731"/>
      <c r="V106" s="731"/>
      <c r="W106" s="731"/>
      <c r="X106" s="731"/>
      <c r="Y106" s="731"/>
      <c r="Z106" s="731" t="s">
        <v>353</v>
      </c>
      <c r="AA106" s="731"/>
      <c r="AB106" s="731"/>
      <c r="AC106" s="731"/>
      <c r="AD106" s="731"/>
      <c r="AE106" s="731"/>
      <c r="AF106" s="731"/>
      <c r="AG106" s="731"/>
      <c r="AH106" s="731"/>
      <c r="AI106" s="731"/>
      <c r="AJ106" s="731"/>
      <c r="AK106" s="731"/>
      <c r="AL106" s="731"/>
      <c r="AM106" s="731"/>
      <c r="AN106" s="731"/>
    </row>
    <row r="107" customFormat="false" ht="24.75" hidden="false" customHeight="true" outlineLevel="0" collapsed="false">
      <c r="A107" s="741" t="n">
        <v>67</v>
      </c>
      <c r="B107" s="742" t="s">
        <v>596</v>
      </c>
      <c r="C107" s="743" t="s">
        <v>597</v>
      </c>
      <c r="D107" s="744" t="s">
        <v>135</v>
      </c>
      <c r="E107" s="745" t="e">
        <f aca="false">NA()</f>
        <v>#N/A</v>
      </c>
      <c r="F107" s="745"/>
      <c r="G107" s="746" t="e">
        <f aca="false">NA()</f>
        <v>#N/A</v>
      </c>
      <c r="H107" s="747"/>
      <c r="I107" s="747" t="e">
        <f aca="false">NA()</f>
        <v>#N/A</v>
      </c>
      <c r="J107" s="748"/>
      <c r="K107" s="749" t="e">
        <f aca="false">NA()</f>
        <v>#N/A</v>
      </c>
      <c r="L107" s="724"/>
      <c r="M107" s="725" t="s">
        <v>136</v>
      </c>
      <c r="N107" s="726" t="e">
        <f aca="false">NA()</f>
        <v>#N/A</v>
      </c>
      <c r="O107" s="750" t="s">
        <v>287</v>
      </c>
      <c r="P107" s="751" t="e">
        <f aca="false">NA()</f>
        <v>#N/A</v>
      </c>
      <c r="Q107" s="729" t="s">
        <v>168</v>
      </c>
      <c r="R107" s="730" t="s">
        <v>598</v>
      </c>
      <c r="S107" s="731"/>
      <c r="T107" s="731"/>
      <c r="U107" s="731"/>
      <c r="V107" s="731"/>
      <c r="W107" s="731"/>
      <c r="X107" s="731"/>
      <c r="Y107" s="731"/>
      <c r="Z107" s="731" t="s">
        <v>353</v>
      </c>
      <c r="AA107" s="731"/>
      <c r="AB107" s="731"/>
      <c r="AC107" s="731"/>
      <c r="AD107" s="731"/>
      <c r="AE107" s="731"/>
      <c r="AF107" s="731"/>
      <c r="AG107" s="731"/>
      <c r="AH107" s="731"/>
      <c r="AI107" s="731"/>
      <c r="AJ107" s="731"/>
      <c r="AK107" s="731"/>
      <c r="AL107" s="731"/>
      <c r="AM107" s="731"/>
      <c r="AN107" s="731"/>
    </row>
    <row r="108" s="731" customFormat="true" ht="33.75" hidden="false" customHeight="false" outlineLevel="0" collapsed="false">
      <c r="A108" s="790" t="n">
        <v>68</v>
      </c>
      <c r="B108" s="742" t="s">
        <v>599</v>
      </c>
      <c r="C108" s="743" t="s">
        <v>600</v>
      </c>
      <c r="D108" s="744" t="s">
        <v>167</v>
      </c>
      <c r="E108" s="745" t="e">
        <f aca="false">NA()</f>
        <v>#N/A</v>
      </c>
      <c r="F108" s="745"/>
      <c r="G108" s="746" t="e">
        <f aca="false">NA()</f>
        <v>#N/A</v>
      </c>
      <c r="H108" s="747"/>
      <c r="I108" s="747" t="e">
        <f aca="false">NA()</f>
        <v>#N/A</v>
      </c>
      <c r="J108" s="748"/>
      <c r="K108" s="748" t="e">
        <f aca="false">NA()</f>
        <v>#N/A</v>
      </c>
      <c r="L108" s="724"/>
      <c r="M108" s="725" t="s">
        <v>136</v>
      </c>
      <c r="N108" s="726" t="e">
        <f aca="false">NA()</f>
        <v>#N/A</v>
      </c>
      <c r="O108" s="726" t="s">
        <v>601</v>
      </c>
      <c r="P108" s="791" t="e">
        <f aca="false">NA()</f>
        <v>#N/A</v>
      </c>
      <c r="Q108" s="729" t="s">
        <v>137</v>
      </c>
      <c r="R108" s="752" t="s">
        <v>602</v>
      </c>
      <c r="Z108" s="731" t="s">
        <v>353</v>
      </c>
    </row>
    <row r="109" s="731" customFormat="true" ht="45" hidden="false" customHeight="false" outlineLevel="0" collapsed="false">
      <c r="A109" s="790" t="n">
        <v>69</v>
      </c>
      <c r="B109" s="742" t="s">
        <v>599</v>
      </c>
      <c r="C109" s="743" t="s">
        <v>603</v>
      </c>
      <c r="D109" s="744" t="s">
        <v>167</v>
      </c>
      <c r="E109" s="745" t="e">
        <f aca="false">NA()</f>
        <v>#N/A</v>
      </c>
      <c r="F109" s="745"/>
      <c r="G109" s="746" t="e">
        <f aca="false">NA()</f>
        <v>#N/A</v>
      </c>
      <c r="H109" s="747"/>
      <c r="I109" s="747" t="e">
        <f aca="false">NA()</f>
        <v>#N/A</v>
      </c>
      <c r="J109" s="748"/>
      <c r="K109" s="748" t="e">
        <f aca="false">NA()</f>
        <v>#N/A</v>
      </c>
      <c r="L109" s="724"/>
      <c r="M109" s="725" t="s">
        <v>136</v>
      </c>
      <c r="N109" s="726" t="e">
        <f aca="false">NA()</f>
        <v>#N/A</v>
      </c>
      <c r="O109" s="726" t="s">
        <v>601</v>
      </c>
      <c r="P109" s="791" t="e">
        <f aca="false">NA()</f>
        <v>#N/A</v>
      </c>
      <c r="Q109" s="729" t="s">
        <v>137</v>
      </c>
      <c r="R109" s="752" t="s">
        <v>604</v>
      </c>
      <c r="Z109" s="731" t="s">
        <v>353</v>
      </c>
    </row>
    <row r="110" s="731" customFormat="true" ht="33.75" hidden="false" customHeight="false" outlineLevel="0" collapsed="false">
      <c r="A110" s="790" t="n">
        <v>70</v>
      </c>
      <c r="B110" s="742" t="s">
        <v>605</v>
      </c>
      <c r="C110" s="743" t="s">
        <v>606</v>
      </c>
      <c r="D110" s="744" t="s">
        <v>167</v>
      </c>
      <c r="E110" s="745" t="e">
        <f aca="false">NA()</f>
        <v>#N/A</v>
      </c>
      <c r="F110" s="745"/>
      <c r="G110" s="746" t="e">
        <f aca="false">NA()</f>
        <v>#N/A</v>
      </c>
      <c r="H110" s="747"/>
      <c r="I110" s="747" t="e">
        <f aca="false">NA()</f>
        <v>#N/A</v>
      </c>
      <c r="J110" s="748"/>
      <c r="K110" s="748" t="e">
        <f aca="false">NA()</f>
        <v>#N/A</v>
      </c>
      <c r="L110" s="724"/>
      <c r="M110" s="725"/>
      <c r="N110" s="726"/>
      <c r="O110" s="726" t="s">
        <v>601</v>
      </c>
      <c r="P110" s="791"/>
      <c r="Q110" s="729"/>
      <c r="R110" s="752" t="s">
        <v>607</v>
      </c>
    </row>
    <row r="111" s="731" customFormat="true" ht="45" hidden="false" customHeight="false" outlineLevel="0" collapsed="false">
      <c r="A111" s="790" t="n">
        <v>71</v>
      </c>
      <c r="B111" s="742" t="s">
        <v>605</v>
      </c>
      <c r="C111" s="743" t="s">
        <v>608</v>
      </c>
      <c r="D111" s="744" t="s">
        <v>167</v>
      </c>
      <c r="E111" s="745" t="e">
        <f aca="false">NA()</f>
        <v>#N/A</v>
      </c>
      <c r="F111" s="745"/>
      <c r="G111" s="746" t="e">
        <f aca="false">NA()</f>
        <v>#N/A</v>
      </c>
      <c r="H111" s="747"/>
      <c r="I111" s="747" t="e">
        <f aca="false">NA()</f>
        <v>#N/A</v>
      </c>
      <c r="J111" s="748"/>
      <c r="K111" s="748" t="e">
        <f aca="false">NA()</f>
        <v>#N/A</v>
      </c>
      <c r="L111" s="724"/>
      <c r="M111" s="725" t="s">
        <v>136</v>
      </c>
      <c r="N111" s="726" t="e">
        <f aca="false">NA()</f>
        <v>#N/A</v>
      </c>
      <c r="O111" s="726" t="s">
        <v>601</v>
      </c>
      <c r="P111" s="791" t="e">
        <f aca="false">NA()</f>
        <v>#N/A</v>
      </c>
      <c r="Q111" s="729" t="s">
        <v>137</v>
      </c>
      <c r="R111" s="752" t="n">
        <f aca="false">34.2+3.3</f>
        <v>37.5</v>
      </c>
      <c r="Z111" s="731" t="s">
        <v>353</v>
      </c>
    </row>
    <row r="112" s="731" customFormat="true" ht="33.75" hidden="false" customHeight="false" outlineLevel="0" collapsed="false">
      <c r="A112" s="790" t="n">
        <v>72</v>
      </c>
      <c r="B112" s="742" t="s">
        <v>605</v>
      </c>
      <c r="C112" s="743" t="s">
        <v>609</v>
      </c>
      <c r="D112" s="744" t="s">
        <v>167</v>
      </c>
      <c r="E112" s="745" t="e">
        <f aca="false">NA()</f>
        <v>#N/A</v>
      </c>
      <c r="F112" s="745"/>
      <c r="G112" s="746" t="e">
        <f aca="false">NA()</f>
        <v>#N/A</v>
      </c>
      <c r="H112" s="747"/>
      <c r="I112" s="747" t="e">
        <f aca="false">NA()</f>
        <v>#N/A</v>
      </c>
      <c r="J112" s="748"/>
      <c r="K112" s="748" t="e">
        <f aca="false">NA()</f>
        <v>#N/A</v>
      </c>
      <c r="L112" s="724"/>
      <c r="M112" s="725"/>
      <c r="N112" s="726"/>
      <c r="O112" s="726" t="s">
        <v>601</v>
      </c>
      <c r="P112" s="791"/>
      <c r="Q112" s="729"/>
      <c r="R112" s="752" t="n">
        <v>35.4</v>
      </c>
    </row>
    <row r="113" customFormat="false" ht="12.75" hidden="false" customHeight="false" outlineLevel="0" collapsed="false">
      <c r="A113" s="754"/>
      <c r="B113" s="755"/>
      <c r="C113" s="756"/>
      <c r="D113" s="757"/>
      <c r="E113" s="758"/>
      <c r="F113" s="758"/>
      <c r="G113" s="759"/>
      <c r="H113" s="760"/>
      <c r="I113" s="760"/>
      <c r="J113" s="761"/>
      <c r="K113" s="762"/>
      <c r="L113" s="724"/>
      <c r="M113" s="725"/>
      <c r="N113" s="726"/>
      <c r="O113" s="750"/>
      <c r="P113" s="751"/>
      <c r="Q113" s="729"/>
      <c r="R113" s="730"/>
      <c r="S113" s="731"/>
      <c r="T113" s="731"/>
      <c r="U113" s="731"/>
      <c r="V113" s="731"/>
      <c r="W113" s="731"/>
      <c r="X113" s="731"/>
      <c r="Y113" s="731"/>
      <c r="Z113" s="731"/>
      <c r="AA113" s="731"/>
      <c r="AB113" s="731"/>
      <c r="AC113" s="731"/>
      <c r="AD113" s="731"/>
      <c r="AE113" s="731"/>
      <c r="AF113" s="731"/>
      <c r="AG113" s="731"/>
      <c r="AH113" s="731"/>
      <c r="AI113" s="731"/>
      <c r="AJ113" s="731"/>
      <c r="AK113" s="731"/>
      <c r="AL113" s="731"/>
      <c r="AM113" s="731"/>
      <c r="AN113" s="731"/>
    </row>
    <row r="114" customFormat="false" ht="12.75" hidden="false" customHeight="false" outlineLevel="0" collapsed="false">
      <c r="A114" s="732" t="s">
        <v>66</v>
      </c>
      <c r="B114" s="733" t="s">
        <v>610</v>
      </c>
      <c r="C114" s="734" t="s">
        <v>579</v>
      </c>
      <c r="D114" s="735"/>
      <c r="E114" s="736"/>
      <c r="F114" s="736"/>
      <c r="G114" s="737" t="e">
        <f aca="false">SUM($G$100:$G$113)</f>
        <v>#N/A</v>
      </c>
      <c r="H114" s="738"/>
      <c r="I114" s="738" t="e">
        <f aca="false">SUM($I$100:$I$113)</f>
        <v>#N/A</v>
      </c>
      <c r="J114" s="739"/>
      <c r="K114" s="740" t="e">
        <f aca="false">SUM($K$100:$K$113)</f>
        <v>#N/A</v>
      </c>
      <c r="L114" s="724"/>
      <c r="M114" s="725"/>
      <c r="N114" s="726"/>
      <c r="O114" s="750"/>
      <c r="P114" s="751"/>
      <c r="Q114" s="729"/>
      <c r="R114" s="730"/>
      <c r="S114" s="731"/>
      <c r="T114" s="731"/>
      <c r="U114" s="731"/>
      <c r="V114" s="731"/>
      <c r="W114" s="731"/>
      <c r="X114" s="731"/>
      <c r="Y114" s="731"/>
      <c r="Z114" s="731"/>
      <c r="AA114" s="731"/>
      <c r="AB114" s="731"/>
      <c r="AC114" s="731"/>
      <c r="AD114" s="731"/>
      <c r="AE114" s="731"/>
      <c r="AF114" s="731"/>
      <c r="AG114" s="731"/>
      <c r="AH114" s="731"/>
      <c r="AI114" s="731"/>
      <c r="AJ114" s="731"/>
      <c r="AK114" s="731"/>
      <c r="AL114" s="731"/>
      <c r="AM114" s="731"/>
      <c r="AN114" s="731"/>
    </row>
    <row r="115" customFormat="false" ht="12.75" hidden="false" customHeight="false" outlineLevel="0" collapsed="false">
      <c r="A115" s="716"/>
      <c r="B115" s="717"/>
      <c r="C115" s="718"/>
      <c r="D115" s="719"/>
      <c r="E115" s="720"/>
      <c r="F115" s="720"/>
      <c r="G115" s="721"/>
      <c r="H115" s="722"/>
      <c r="I115" s="722"/>
      <c r="J115" s="723"/>
      <c r="K115" s="723"/>
      <c r="L115" s="724"/>
      <c r="M115" s="725"/>
      <c r="N115" s="726"/>
      <c r="O115" s="750"/>
      <c r="P115" s="751"/>
      <c r="Q115" s="729"/>
      <c r="R115" s="730"/>
      <c r="S115" s="731"/>
      <c r="T115" s="731"/>
      <c r="U115" s="731"/>
      <c r="V115" s="731"/>
      <c r="W115" s="731"/>
      <c r="X115" s="731"/>
      <c r="Y115" s="731"/>
      <c r="Z115" s="731"/>
      <c r="AA115" s="731"/>
      <c r="AB115" s="731"/>
      <c r="AC115" s="731"/>
      <c r="AD115" s="731"/>
      <c r="AE115" s="731"/>
      <c r="AF115" s="731"/>
      <c r="AG115" s="731"/>
      <c r="AH115" s="731"/>
      <c r="AI115" s="731"/>
      <c r="AJ115" s="731"/>
      <c r="AK115" s="731"/>
      <c r="AL115" s="731"/>
      <c r="AM115" s="731"/>
      <c r="AN115" s="731"/>
    </row>
    <row r="116" customFormat="false" ht="12.75" hidden="false" customHeight="false" outlineLevel="0" collapsed="false">
      <c r="A116" s="732" t="s">
        <v>130</v>
      </c>
      <c r="B116" s="733" t="s">
        <v>611</v>
      </c>
      <c r="C116" s="734" t="s">
        <v>612</v>
      </c>
      <c r="D116" s="735"/>
      <c r="E116" s="736"/>
      <c r="F116" s="736"/>
      <c r="G116" s="737"/>
      <c r="H116" s="738"/>
      <c r="I116" s="738"/>
      <c r="J116" s="739"/>
      <c r="K116" s="740"/>
      <c r="L116" s="724"/>
      <c r="M116" s="725"/>
      <c r="N116" s="726"/>
      <c r="O116" s="750"/>
      <c r="P116" s="751"/>
      <c r="Q116" s="729"/>
      <c r="R116" s="730"/>
      <c r="S116" s="731"/>
      <c r="T116" s="731"/>
      <c r="U116" s="731"/>
      <c r="V116" s="731"/>
      <c r="W116" s="731"/>
      <c r="X116" s="731"/>
      <c r="Y116" s="731"/>
      <c r="Z116" s="731"/>
      <c r="AA116" s="731"/>
      <c r="AB116" s="731"/>
      <c r="AC116" s="731"/>
      <c r="AD116" s="731"/>
      <c r="AE116" s="731"/>
      <c r="AF116" s="731"/>
      <c r="AG116" s="731"/>
      <c r="AH116" s="731"/>
      <c r="AI116" s="731"/>
      <c r="AJ116" s="731"/>
      <c r="AK116" s="731"/>
      <c r="AL116" s="731"/>
      <c r="AM116" s="731"/>
      <c r="AN116" s="731"/>
    </row>
    <row r="117" customFormat="false" ht="35.25" hidden="false" customHeight="true" outlineLevel="0" collapsed="false">
      <c r="A117" s="741" t="n">
        <v>73</v>
      </c>
      <c r="B117" s="742" t="s">
        <v>613</v>
      </c>
      <c r="C117" s="743" t="s">
        <v>614</v>
      </c>
      <c r="D117" s="744" t="s">
        <v>167</v>
      </c>
      <c r="E117" s="745" t="e">
        <f aca="false">IF(OR(R117=0,ISBLANK(R117)),0,vymery)</f>
        <v>#NAME?</v>
      </c>
      <c r="F117" s="745"/>
      <c r="G117" s="746" t="e">
        <f aca="false">ROUND(E117*F117,2)</f>
        <v>#NAME?</v>
      </c>
      <c r="H117" s="747"/>
      <c r="I117" s="747" t="e">
        <f aca="false">ROUND(E117*H117,2)</f>
        <v>#NAME?</v>
      </c>
      <c r="J117" s="748"/>
      <c r="K117" s="749" t="e">
        <f aca="false">ROUND(E117*J117,2)</f>
        <v>#NAME?</v>
      </c>
      <c r="L117" s="724"/>
      <c r="M117" s="725" t="s">
        <v>136</v>
      </c>
      <c r="N117" s="726" t="str">
        <f aca="false">Q117</f>
        <v>OTSKP</v>
      </c>
      <c r="O117" s="750" t="s">
        <v>615</v>
      </c>
      <c r="P117" s="751" t="str">
        <f aca="false">IF(ISNUMBER(A117),Z117&amp;"       2: "&amp;R117,"")</f>
        <v>1: Dle technické zprávy, výkresových příloh projektové dokumentace, TKP staveb státních drah a výkazů materiálu projektu a souhrnných částí dokumentace stavby.       2: 114.5</v>
      </c>
      <c r="Q117" s="729" t="s">
        <v>137</v>
      </c>
      <c r="R117" s="730" t="n">
        <v>114.5</v>
      </c>
      <c r="S117" s="731"/>
      <c r="T117" s="731"/>
      <c r="U117" s="731"/>
      <c r="V117" s="731"/>
      <c r="W117" s="731"/>
      <c r="X117" s="731"/>
      <c r="Y117" s="731"/>
      <c r="Z117" s="731" t="s">
        <v>353</v>
      </c>
      <c r="AA117" s="731"/>
      <c r="AB117" s="731"/>
      <c r="AC117" s="731"/>
      <c r="AD117" s="731"/>
      <c r="AE117" s="731"/>
      <c r="AF117" s="731"/>
      <c r="AG117" s="731"/>
      <c r="AH117" s="731"/>
      <c r="AI117" s="731"/>
      <c r="AJ117" s="731"/>
      <c r="AK117" s="731"/>
      <c r="AL117" s="731"/>
      <c r="AM117" s="731"/>
      <c r="AN117" s="731"/>
    </row>
    <row r="118" customFormat="false" ht="48" hidden="false" customHeight="true" outlineLevel="0" collapsed="false">
      <c r="A118" s="741" t="n">
        <v>74</v>
      </c>
      <c r="B118" s="742" t="s">
        <v>616</v>
      </c>
      <c r="C118" s="743" t="s">
        <v>617</v>
      </c>
      <c r="D118" s="744" t="s">
        <v>167</v>
      </c>
      <c r="E118" s="745" t="e">
        <f aca="false">IF(OR(R118=0,ISBLANK(R118)),0,vymery)</f>
        <v>#NAME?</v>
      </c>
      <c r="F118" s="745"/>
      <c r="G118" s="746" t="e">
        <f aca="false">ROUND(E118*F118,2)</f>
        <v>#NAME?</v>
      </c>
      <c r="H118" s="747"/>
      <c r="I118" s="747" t="e">
        <f aca="false">ROUND(E118*H118,2)</f>
        <v>#NAME?</v>
      </c>
      <c r="J118" s="748"/>
      <c r="K118" s="749" t="e">
        <f aca="false">ROUND(E118*J118,2)</f>
        <v>#NAME?</v>
      </c>
      <c r="L118" s="724"/>
      <c r="M118" s="725" t="s">
        <v>136</v>
      </c>
      <c r="N118" s="726" t="str">
        <f aca="false">Q118</f>
        <v>OTSKP</v>
      </c>
      <c r="O118" s="750" t="s">
        <v>615</v>
      </c>
      <c r="P118" s="751" t="str">
        <f aca="false">IF(ISNUMBER(A118),Z118&amp;"       2: "&amp;R118,"")</f>
        <v>1: Dle technické zprávy, výkresových příloh projektové dokumentace, TKP staveb státních drah a výkazů materiálu projektu a souhrnných částí dokumentace stavby.       2: (171+4)</v>
      </c>
      <c r="Q118" s="729" t="s">
        <v>137</v>
      </c>
      <c r="R118" s="730" t="s">
        <v>618</v>
      </c>
      <c r="S118" s="731"/>
      <c r="T118" s="731"/>
      <c r="U118" s="731"/>
      <c r="V118" s="731"/>
      <c r="W118" s="731"/>
      <c r="X118" s="731"/>
      <c r="Y118" s="731"/>
      <c r="Z118" s="731" t="s">
        <v>353</v>
      </c>
      <c r="AA118" s="731"/>
      <c r="AB118" s="731"/>
      <c r="AC118" s="731"/>
      <c r="AD118" s="731"/>
      <c r="AE118" s="731"/>
      <c r="AF118" s="731"/>
      <c r="AG118" s="731"/>
      <c r="AH118" s="731"/>
      <c r="AI118" s="731"/>
      <c r="AJ118" s="731"/>
      <c r="AK118" s="731"/>
      <c r="AL118" s="731"/>
      <c r="AM118" s="731"/>
      <c r="AN118" s="731"/>
    </row>
    <row r="119" customFormat="false" ht="48" hidden="false" customHeight="true" outlineLevel="0" collapsed="false">
      <c r="A119" s="741" t="n">
        <v>75</v>
      </c>
      <c r="B119" s="742" t="s">
        <v>619</v>
      </c>
      <c r="C119" s="743" t="s">
        <v>620</v>
      </c>
      <c r="D119" s="744" t="s">
        <v>167</v>
      </c>
      <c r="E119" s="745" t="e">
        <f aca="false">IF(OR(R119=0,ISBLANK(R119)),0,vymery)</f>
        <v>#NAME?</v>
      </c>
      <c r="F119" s="745"/>
      <c r="G119" s="746" t="e">
        <f aca="false">ROUND(E119*F119,2)</f>
        <v>#NAME?</v>
      </c>
      <c r="H119" s="747"/>
      <c r="I119" s="747" t="e">
        <f aca="false">ROUND(E119*H119,2)</f>
        <v>#NAME?</v>
      </c>
      <c r="J119" s="748"/>
      <c r="K119" s="749" t="e">
        <f aca="false">ROUND(E119*J119,2)</f>
        <v>#NAME?</v>
      </c>
      <c r="L119" s="724"/>
      <c r="M119" s="725" t="s">
        <v>136</v>
      </c>
      <c r="N119" s="726" t="str">
        <f aca="false">Q119</f>
        <v>OTSKP-ŽS</v>
      </c>
      <c r="O119" s="750" t="s">
        <v>621</v>
      </c>
      <c r="P119" s="751" t="str">
        <f aca="false">IF(ISNUMBER(A119),Z119&amp;"       2: "&amp;R119,"")</f>
        <v>1: Dle technické zprávy, výkresových příloh projektové dokumentace, TKP staveb státních drah a výkazů materiálu projektu a souhrnných částí dokumentace stavby.       2: 171</v>
      </c>
      <c r="Q119" s="729" t="s">
        <v>168</v>
      </c>
      <c r="R119" s="730" t="n">
        <v>171</v>
      </c>
      <c r="S119" s="731"/>
      <c r="T119" s="731"/>
      <c r="U119" s="731"/>
      <c r="V119" s="731"/>
      <c r="W119" s="731"/>
      <c r="X119" s="731"/>
      <c r="Y119" s="731"/>
      <c r="Z119" s="731" t="s">
        <v>353</v>
      </c>
      <c r="AA119" s="731"/>
      <c r="AB119" s="731"/>
      <c r="AC119" s="731"/>
      <c r="AD119" s="731"/>
      <c r="AE119" s="731"/>
      <c r="AF119" s="731"/>
      <c r="AG119" s="731"/>
      <c r="AH119" s="731"/>
      <c r="AI119" s="731"/>
      <c r="AJ119" s="731"/>
      <c r="AK119" s="731"/>
      <c r="AL119" s="731"/>
      <c r="AM119" s="731"/>
      <c r="AN119" s="731"/>
    </row>
    <row r="120" customFormat="false" ht="12.75" hidden="false" customHeight="false" outlineLevel="0" collapsed="false">
      <c r="A120" s="754"/>
      <c r="B120" s="755"/>
      <c r="C120" s="756"/>
      <c r="D120" s="757"/>
      <c r="E120" s="758"/>
      <c r="F120" s="758"/>
      <c r="G120" s="759"/>
      <c r="H120" s="760"/>
      <c r="I120" s="760"/>
      <c r="J120" s="761"/>
      <c r="K120" s="762"/>
      <c r="L120" s="724"/>
      <c r="M120" s="725"/>
      <c r="N120" s="726"/>
      <c r="O120" s="750"/>
      <c r="P120" s="751"/>
      <c r="Q120" s="729"/>
      <c r="R120" s="730"/>
      <c r="S120" s="731"/>
      <c r="T120" s="731"/>
      <c r="U120" s="731"/>
      <c r="V120" s="731"/>
      <c r="W120" s="731"/>
      <c r="X120" s="731"/>
      <c r="Y120" s="731"/>
      <c r="Z120" s="731"/>
      <c r="AA120" s="731"/>
      <c r="AB120" s="731"/>
      <c r="AC120" s="731"/>
      <c r="AD120" s="731"/>
      <c r="AE120" s="731"/>
      <c r="AF120" s="731"/>
      <c r="AG120" s="731"/>
      <c r="AH120" s="731"/>
      <c r="AI120" s="731"/>
      <c r="AJ120" s="731"/>
      <c r="AK120" s="731"/>
      <c r="AL120" s="731"/>
      <c r="AM120" s="731"/>
      <c r="AN120" s="731"/>
    </row>
    <row r="121" customFormat="false" ht="12.75" hidden="false" customHeight="false" outlineLevel="0" collapsed="false">
      <c r="A121" s="732" t="s">
        <v>66</v>
      </c>
      <c r="B121" s="733" t="s">
        <v>622</v>
      </c>
      <c r="C121" s="734" t="s">
        <v>612</v>
      </c>
      <c r="D121" s="735"/>
      <c r="E121" s="736"/>
      <c r="F121" s="736"/>
      <c r="G121" s="737" t="e">
        <f aca="false">SUM($G$116:$G$120)</f>
        <v>#NAME?</v>
      </c>
      <c r="H121" s="738"/>
      <c r="I121" s="738" t="e">
        <f aca="false">SUM($I$116:$I$120)</f>
        <v>#NAME?</v>
      </c>
      <c r="J121" s="739"/>
      <c r="K121" s="740" t="e">
        <f aca="false">SUM($K$116:$K$120)</f>
        <v>#NAME?</v>
      </c>
      <c r="L121" s="724"/>
      <c r="M121" s="725"/>
      <c r="N121" s="726"/>
      <c r="O121" s="750"/>
      <c r="P121" s="751"/>
      <c r="Q121" s="729"/>
      <c r="R121" s="730"/>
      <c r="S121" s="731"/>
      <c r="T121" s="731"/>
      <c r="U121" s="731"/>
      <c r="V121" s="731"/>
      <c r="W121" s="731"/>
      <c r="X121" s="731"/>
      <c r="Y121" s="731"/>
      <c r="Z121" s="731"/>
      <c r="AA121" s="731"/>
      <c r="AB121" s="731"/>
      <c r="AC121" s="731"/>
      <c r="AD121" s="731"/>
      <c r="AE121" s="731"/>
      <c r="AF121" s="731"/>
      <c r="AG121" s="731"/>
      <c r="AH121" s="731"/>
      <c r="AI121" s="731"/>
      <c r="AJ121" s="731"/>
      <c r="AK121" s="731"/>
      <c r="AL121" s="731"/>
      <c r="AM121" s="731"/>
      <c r="AN121" s="731"/>
    </row>
    <row r="122" customFormat="false" ht="12.75" hidden="false" customHeight="false" outlineLevel="0" collapsed="false">
      <c r="A122" s="716"/>
      <c r="B122" s="717"/>
      <c r="C122" s="718"/>
      <c r="D122" s="719"/>
      <c r="E122" s="720"/>
      <c r="F122" s="720"/>
      <c r="G122" s="721"/>
      <c r="H122" s="722"/>
      <c r="I122" s="722"/>
      <c r="J122" s="723"/>
      <c r="K122" s="723"/>
      <c r="L122" s="724"/>
      <c r="M122" s="725"/>
      <c r="N122" s="726"/>
      <c r="O122" s="750"/>
      <c r="P122" s="751"/>
      <c r="Q122" s="729"/>
      <c r="R122" s="730"/>
      <c r="S122" s="731"/>
      <c r="T122" s="731"/>
      <c r="U122" s="731"/>
      <c r="V122" s="731"/>
      <c r="W122" s="731"/>
      <c r="X122" s="731"/>
      <c r="Y122" s="731"/>
      <c r="Z122" s="731"/>
      <c r="AA122" s="731"/>
      <c r="AB122" s="731"/>
      <c r="AC122" s="731"/>
      <c r="AD122" s="731"/>
      <c r="AE122" s="731"/>
      <c r="AF122" s="731"/>
      <c r="AG122" s="731"/>
      <c r="AH122" s="731"/>
      <c r="AI122" s="731"/>
      <c r="AJ122" s="731"/>
      <c r="AK122" s="731"/>
      <c r="AL122" s="731"/>
      <c r="AM122" s="731"/>
      <c r="AN122" s="731"/>
    </row>
    <row r="123" customFormat="false" ht="12.75" hidden="false" customHeight="false" outlineLevel="0" collapsed="false">
      <c r="A123" s="732" t="s">
        <v>130</v>
      </c>
      <c r="B123" s="733" t="s">
        <v>57</v>
      </c>
      <c r="C123" s="734" t="s">
        <v>623</v>
      </c>
      <c r="D123" s="735"/>
      <c r="E123" s="736"/>
      <c r="F123" s="736"/>
      <c r="G123" s="737"/>
      <c r="H123" s="738"/>
      <c r="I123" s="738"/>
      <c r="J123" s="739"/>
      <c r="K123" s="740"/>
      <c r="L123" s="724"/>
      <c r="M123" s="725"/>
      <c r="N123" s="726"/>
      <c r="O123" s="750"/>
      <c r="P123" s="751"/>
      <c r="Q123" s="729"/>
      <c r="R123" s="730"/>
      <c r="S123" s="731"/>
      <c r="T123" s="731"/>
      <c r="U123" s="731"/>
      <c r="V123" s="731"/>
      <c r="W123" s="731"/>
      <c r="X123" s="731"/>
      <c r="Y123" s="731"/>
      <c r="Z123" s="731"/>
      <c r="AA123" s="731"/>
      <c r="AB123" s="731"/>
      <c r="AC123" s="731"/>
      <c r="AD123" s="731"/>
      <c r="AE123" s="731"/>
      <c r="AF123" s="731"/>
      <c r="AG123" s="731"/>
      <c r="AH123" s="731"/>
      <c r="AI123" s="731"/>
      <c r="AJ123" s="731"/>
      <c r="AK123" s="731"/>
      <c r="AL123" s="731"/>
      <c r="AM123" s="731"/>
      <c r="AN123" s="731"/>
    </row>
    <row r="124" customFormat="false" ht="24.75" hidden="false" customHeight="true" outlineLevel="0" collapsed="false">
      <c r="A124" s="741" t="n">
        <v>76</v>
      </c>
      <c r="B124" s="742" t="s">
        <v>624</v>
      </c>
      <c r="C124" s="743" t="s">
        <v>625</v>
      </c>
      <c r="D124" s="744" t="s">
        <v>94</v>
      </c>
      <c r="E124" s="745" t="e">
        <f aca="false">NA()</f>
        <v>#N/A</v>
      </c>
      <c r="F124" s="745"/>
      <c r="G124" s="746" t="e">
        <f aca="false">NA()</f>
        <v>#N/A</v>
      </c>
      <c r="H124" s="747"/>
      <c r="I124" s="747" t="e">
        <f aca="false">NA()</f>
        <v>#N/A</v>
      </c>
      <c r="J124" s="748"/>
      <c r="K124" s="749" t="e">
        <f aca="false">NA()</f>
        <v>#N/A</v>
      </c>
      <c r="L124" s="724"/>
      <c r="M124" s="725" t="s">
        <v>136</v>
      </c>
      <c r="N124" s="726" t="str">
        <f aca="false">Q124</f>
        <v>OTSKP-ŽS</v>
      </c>
      <c r="O124" s="750" t="s">
        <v>588</v>
      </c>
      <c r="P124" s="751" t="e">
        <f aca="false">NA()</f>
        <v>#N/A</v>
      </c>
      <c r="Q124" s="729" t="s">
        <v>168</v>
      </c>
      <c r="R124" s="730" t="n">
        <v>1</v>
      </c>
      <c r="S124" s="731"/>
      <c r="T124" s="731"/>
      <c r="U124" s="731"/>
      <c r="V124" s="731"/>
      <c r="W124" s="731"/>
      <c r="X124" s="731"/>
      <c r="Y124" s="731"/>
      <c r="Z124" s="731" t="s">
        <v>353</v>
      </c>
      <c r="AA124" s="731"/>
      <c r="AB124" s="731"/>
      <c r="AC124" s="731"/>
      <c r="AD124" s="731"/>
      <c r="AE124" s="731"/>
      <c r="AF124" s="731"/>
      <c r="AG124" s="731"/>
      <c r="AH124" s="731"/>
      <c r="AI124" s="731"/>
      <c r="AJ124" s="731"/>
      <c r="AK124" s="731"/>
      <c r="AL124" s="731"/>
      <c r="AM124" s="731"/>
      <c r="AN124" s="731"/>
    </row>
    <row r="125" customFormat="false" ht="24" hidden="false" customHeight="true" outlineLevel="0" collapsed="false">
      <c r="A125" s="741" t="n">
        <v>77</v>
      </c>
      <c r="B125" s="742" t="s">
        <v>626</v>
      </c>
      <c r="C125" s="743" t="s">
        <v>627</v>
      </c>
      <c r="D125" s="744" t="s">
        <v>94</v>
      </c>
      <c r="E125" s="745" t="e">
        <f aca="false">NA()</f>
        <v>#N/A</v>
      </c>
      <c r="F125" s="745"/>
      <c r="G125" s="746" t="e">
        <f aca="false">NA()</f>
        <v>#N/A</v>
      </c>
      <c r="H125" s="747"/>
      <c r="I125" s="747" t="e">
        <f aca="false">NA()</f>
        <v>#N/A</v>
      </c>
      <c r="J125" s="748"/>
      <c r="K125" s="749" t="e">
        <f aca="false">NA()</f>
        <v>#N/A</v>
      </c>
      <c r="L125" s="724"/>
      <c r="M125" s="725" t="s">
        <v>136</v>
      </c>
      <c r="N125" s="726" t="e">
        <f aca="false">NA()</f>
        <v>#N/A</v>
      </c>
      <c r="O125" s="750" t="s">
        <v>588</v>
      </c>
      <c r="P125" s="751" t="e">
        <f aca="false">NA()</f>
        <v>#N/A</v>
      </c>
      <c r="Q125" s="729" t="s">
        <v>168</v>
      </c>
      <c r="R125" s="730" t="n">
        <v>3.1</v>
      </c>
      <c r="S125" s="731"/>
      <c r="T125" s="731"/>
      <c r="U125" s="731"/>
      <c r="V125" s="731"/>
      <c r="W125" s="731"/>
      <c r="X125" s="731"/>
      <c r="Y125" s="731"/>
      <c r="Z125" s="731" t="s">
        <v>353</v>
      </c>
      <c r="AA125" s="731"/>
      <c r="AB125" s="731"/>
      <c r="AC125" s="731"/>
      <c r="AD125" s="731"/>
      <c r="AE125" s="731"/>
      <c r="AF125" s="731"/>
      <c r="AG125" s="731"/>
      <c r="AH125" s="731"/>
      <c r="AI125" s="731"/>
      <c r="AJ125" s="731"/>
      <c r="AK125" s="731"/>
      <c r="AL125" s="731"/>
      <c r="AM125" s="731"/>
      <c r="AN125" s="731"/>
    </row>
    <row r="126" customFormat="false" ht="24" hidden="false" customHeight="true" outlineLevel="0" collapsed="false">
      <c r="A126" s="741" t="n">
        <v>78</v>
      </c>
      <c r="B126" s="742" t="s">
        <v>628</v>
      </c>
      <c r="C126" s="743" t="s">
        <v>629</v>
      </c>
      <c r="D126" s="744" t="s">
        <v>94</v>
      </c>
      <c r="E126" s="745" t="e">
        <f aca="false">NA()</f>
        <v>#N/A</v>
      </c>
      <c r="F126" s="745"/>
      <c r="G126" s="746" t="e">
        <f aca="false">NA()</f>
        <v>#N/A</v>
      </c>
      <c r="H126" s="747"/>
      <c r="I126" s="747" t="e">
        <f aca="false">NA()</f>
        <v>#N/A</v>
      </c>
      <c r="J126" s="748"/>
      <c r="K126" s="749" t="e">
        <f aca="false">NA()</f>
        <v>#N/A</v>
      </c>
      <c r="L126" s="724"/>
      <c r="M126" s="725" t="s">
        <v>136</v>
      </c>
      <c r="N126" s="726" t="e">
        <f aca="false">NA()</f>
        <v>#N/A</v>
      </c>
      <c r="O126" s="750" t="s">
        <v>588</v>
      </c>
      <c r="P126" s="751" t="e">
        <f aca="false">NA()</f>
        <v>#N/A</v>
      </c>
      <c r="Q126" s="729" t="s">
        <v>168</v>
      </c>
      <c r="R126" s="730" t="n">
        <v>2</v>
      </c>
      <c r="S126" s="731"/>
      <c r="T126" s="731"/>
      <c r="U126" s="731"/>
      <c r="V126" s="731"/>
      <c r="W126" s="731"/>
      <c r="X126" s="731"/>
      <c r="Y126" s="731"/>
      <c r="Z126" s="731" t="s">
        <v>353</v>
      </c>
      <c r="AA126" s="731"/>
      <c r="AB126" s="731"/>
      <c r="AC126" s="731"/>
      <c r="AD126" s="731"/>
      <c r="AE126" s="731"/>
      <c r="AF126" s="731"/>
      <c r="AG126" s="731"/>
      <c r="AH126" s="731"/>
      <c r="AI126" s="731"/>
      <c r="AJ126" s="731"/>
      <c r="AK126" s="731"/>
      <c r="AL126" s="731"/>
      <c r="AM126" s="731"/>
      <c r="AN126" s="731"/>
    </row>
    <row r="127" customFormat="false" ht="25.5" hidden="false" customHeight="true" outlineLevel="0" collapsed="false">
      <c r="A127" s="741" t="n">
        <v>79</v>
      </c>
      <c r="B127" s="742" t="s">
        <v>630</v>
      </c>
      <c r="C127" s="743" t="s">
        <v>631</v>
      </c>
      <c r="D127" s="744" t="s">
        <v>94</v>
      </c>
      <c r="E127" s="745" t="e">
        <f aca="false">NA()</f>
        <v>#N/A</v>
      </c>
      <c r="F127" s="745"/>
      <c r="G127" s="746" t="e">
        <f aca="false">NA()</f>
        <v>#N/A</v>
      </c>
      <c r="H127" s="747"/>
      <c r="I127" s="747" t="e">
        <f aca="false">NA()</f>
        <v>#N/A</v>
      </c>
      <c r="J127" s="748"/>
      <c r="K127" s="749" t="e">
        <f aca="false">NA()</f>
        <v>#N/A</v>
      </c>
      <c r="L127" s="724"/>
      <c r="M127" s="725" t="s">
        <v>136</v>
      </c>
      <c r="N127" s="726" t="e">
        <f aca="false">NA()</f>
        <v>#N/A</v>
      </c>
      <c r="O127" s="750" t="s">
        <v>588</v>
      </c>
      <c r="P127" s="751" t="e">
        <f aca="false">NA()</f>
        <v>#N/A</v>
      </c>
      <c r="Q127" s="729" t="s">
        <v>168</v>
      </c>
      <c r="R127" s="730" t="n">
        <v>1</v>
      </c>
      <c r="S127" s="731"/>
      <c r="T127" s="731"/>
      <c r="U127" s="731"/>
      <c r="V127" s="731"/>
      <c r="W127" s="731"/>
      <c r="X127" s="731"/>
      <c r="Y127" s="731"/>
      <c r="Z127" s="731" t="s">
        <v>353</v>
      </c>
      <c r="AA127" s="731"/>
      <c r="AB127" s="731"/>
      <c r="AC127" s="731"/>
      <c r="AD127" s="731"/>
      <c r="AE127" s="731"/>
      <c r="AF127" s="731"/>
      <c r="AG127" s="731"/>
      <c r="AH127" s="731"/>
      <c r="AI127" s="731"/>
      <c r="AJ127" s="731"/>
      <c r="AK127" s="731"/>
      <c r="AL127" s="731"/>
      <c r="AM127" s="731"/>
      <c r="AN127" s="731"/>
    </row>
    <row r="128" customFormat="false" ht="25.5" hidden="false" customHeight="true" outlineLevel="0" collapsed="false">
      <c r="A128" s="741" t="n">
        <v>80</v>
      </c>
      <c r="B128" s="742" t="s">
        <v>632</v>
      </c>
      <c r="C128" s="743" t="s">
        <v>633</v>
      </c>
      <c r="D128" s="744" t="s">
        <v>94</v>
      </c>
      <c r="E128" s="745" t="e">
        <f aca="false">NA()</f>
        <v>#N/A</v>
      </c>
      <c r="F128" s="745"/>
      <c r="G128" s="746" t="e">
        <f aca="false">NA()</f>
        <v>#N/A</v>
      </c>
      <c r="H128" s="747"/>
      <c r="I128" s="747" t="e">
        <f aca="false">NA()</f>
        <v>#N/A</v>
      </c>
      <c r="J128" s="748"/>
      <c r="K128" s="749" t="e">
        <f aca="false">NA()</f>
        <v>#N/A</v>
      </c>
      <c r="L128" s="724"/>
      <c r="M128" s="725" t="s">
        <v>136</v>
      </c>
      <c r="N128" s="726" t="e">
        <f aca="false">NA()</f>
        <v>#N/A</v>
      </c>
      <c r="O128" s="750" t="s">
        <v>588</v>
      </c>
      <c r="P128" s="751" t="e">
        <f aca="false">NA()</f>
        <v>#N/A</v>
      </c>
      <c r="Q128" s="729" t="s">
        <v>168</v>
      </c>
      <c r="R128" s="730" t="n">
        <v>41.4</v>
      </c>
      <c r="S128" s="731"/>
      <c r="T128" s="731"/>
      <c r="U128" s="731"/>
      <c r="V128" s="731"/>
      <c r="W128" s="731"/>
      <c r="X128" s="731"/>
      <c r="Y128" s="731"/>
      <c r="Z128" s="731" t="s">
        <v>353</v>
      </c>
      <c r="AA128" s="731"/>
      <c r="AB128" s="731"/>
      <c r="AC128" s="731"/>
      <c r="AD128" s="731"/>
      <c r="AE128" s="731"/>
      <c r="AF128" s="731"/>
      <c r="AG128" s="731"/>
      <c r="AH128" s="731"/>
      <c r="AI128" s="731"/>
      <c r="AJ128" s="731"/>
      <c r="AK128" s="731"/>
      <c r="AL128" s="731"/>
      <c r="AM128" s="731"/>
      <c r="AN128" s="731"/>
    </row>
    <row r="129" customFormat="false" ht="25.5" hidden="false" customHeight="true" outlineLevel="0" collapsed="false">
      <c r="A129" s="741" t="n">
        <v>81</v>
      </c>
      <c r="B129" s="742" t="s">
        <v>634</v>
      </c>
      <c r="C129" s="743" t="s">
        <v>635</v>
      </c>
      <c r="D129" s="744" t="s">
        <v>94</v>
      </c>
      <c r="E129" s="745" t="e">
        <f aca="false">NA()</f>
        <v>#N/A</v>
      </c>
      <c r="F129" s="745"/>
      <c r="G129" s="746" t="e">
        <f aca="false">NA()</f>
        <v>#N/A</v>
      </c>
      <c r="H129" s="747"/>
      <c r="I129" s="747" t="e">
        <f aca="false">NA()</f>
        <v>#N/A</v>
      </c>
      <c r="J129" s="748"/>
      <c r="K129" s="749" t="e">
        <f aca="false">NA()</f>
        <v>#N/A</v>
      </c>
      <c r="L129" s="724"/>
      <c r="M129" s="725" t="s">
        <v>136</v>
      </c>
      <c r="N129" s="726" t="e">
        <f aca="false">NA()</f>
        <v>#N/A</v>
      </c>
      <c r="O129" s="750" t="s">
        <v>588</v>
      </c>
      <c r="P129" s="751" t="e">
        <f aca="false">NA()</f>
        <v>#N/A</v>
      </c>
      <c r="Q129" s="729" t="s">
        <v>139</v>
      </c>
      <c r="R129" s="730" t="n">
        <v>6.7</v>
      </c>
      <c r="S129" s="731"/>
      <c r="T129" s="731"/>
      <c r="U129" s="731"/>
      <c r="V129" s="731"/>
      <c r="W129" s="731"/>
      <c r="X129" s="731"/>
      <c r="Y129" s="731"/>
      <c r="Z129" s="731" t="s">
        <v>353</v>
      </c>
      <c r="AA129" s="731"/>
      <c r="AB129" s="731"/>
      <c r="AC129" s="731"/>
      <c r="AD129" s="731"/>
      <c r="AE129" s="731"/>
      <c r="AF129" s="731"/>
      <c r="AG129" s="731"/>
      <c r="AH129" s="731"/>
      <c r="AI129" s="731"/>
      <c r="AJ129" s="731"/>
      <c r="AK129" s="731"/>
      <c r="AL129" s="731"/>
      <c r="AM129" s="731"/>
      <c r="AN129" s="731"/>
    </row>
    <row r="130" customFormat="false" ht="25.5" hidden="false" customHeight="true" outlineLevel="0" collapsed="false">
      <c r="A130" s="741" t="n">
        <v>82</v>
      </c>
      <c r="B130" s="742" t="s">
        <v>636</v>
      </c>
      <c r="C130" s="743" t="s">
        <v>637</v>
      </c>
      <c r="D130" s="744" t="s">
        <v>94</v>
      </c>
      <c r="E130" s="745" t="e">
        <f aca="false">NA()</f>
        <v>#N/A</v>
      </c>
      <c r="F130" s="745"/>
      <c r="G130" s="746" t="e">
        <f aca="false">NA()</f>
        <v>#N/A</v>
      </c>
      <c r="H130" s="747"/>
      <c r="I130" s="747" t="e">
        <f aca="false">NA()</f>
        <v>#N/A</v>
      </c>
      <c r="J130" s="748"/>
      <c r="K130" s="749" t="e">
        <f aca="false">NA()</f>
        <v>#N/A</v>
      </c>
      <c r="L130" s="724"/>
      <c r="M130" s="725" t="s">
        <v>136</v>
      </c>
      <c r="N130" s="726" t="e">
        <f aca="false">NA()</f>
        <v>#N/A</v>
      </c>
      <c r="O130" s="750" t="s">
        <v>638</v>
      </c>
      <c r="P130" s="751" t="e">
        <f aca="false">NA()</f>
        <v>#N/A</v>
      </c>
      <c r="Q130" s="729" t="s">
        <v>137</v>
      </c>
      <c r="R130" s="730" t="s">
        <v>639</v>
      </c>
      <c r="S130" s="731"/>
      <c r="T130" s="731"/>
      <c r="U130" s="731"/>
      <c r="V130" s="731"/>
      <c r="W130" s="731"/>
      <c r="X130" s="731"/>
      <c r="Y130" s="731"/>
      <c r="Z130" s="731" t="s">
        <v>353</v>
      </c>
      <c r="AA130" s="731"/>
      <c r="AB130" s="731"/>
      <c r="AC130" s="731"/>
      <c r="AD130" s="731"/>
      <c r="AE130" s="731"/>
      <c r="AF130" s="731"/>
      <c r="AG130" s="731"/>
      <c r="AH130" s="731"/>
      <c r="AI130" s="731"/>
      <c r="AJ130" s="731"/>
      <c r="AK130" s="731"/>
      <c r="AL130" s="731"/>
      <c r="AM130" s="731"/>
      <c r="AN130" s="731"/>
    </row>
    <row r="131" customFormat="false" ht="36.75" hidden="false" customHeight="true" outlineLevel="0" collapsed="false">
      <c r="A131" s="741" t="n">
        <v>83</v>
      </c>
      <c r="B131" s="742" t="s">
        <v>640</v>
      </c>
      <c r="C131" s="743" t="s">
        <v>641</v>
      </c>
      <c r="D131" s="744" t="s">
        <v>135</v>
      </c>
      <c r="E131" s="745" t="e">
        <f aca="false">NA()</f>
        <v>#N/A</v>
      </c>
      <c r="F131" s="745"/>
      <c r="G131" s="746" t="e">
        <f aca="false">NA()</f>
        <v>#N/A</v>
      </c>
      <c r="H131" s="747"/>
      <c r="I131" s="747" t="e">
        <f aca="false">NA()</f>
        <v>#N/A</v>
      </c>
      <c r="J131" s="748"/>
      <c r="K131" s="749" t="e">
        <f aca="false">NA()</f>
        <v>#N/A</v>
      </c>
      <c r="L131" s="724"/>
      <c r="M131" s="725" t="s">
        <v>136</v>
      </c>
      <c r="N131" s="726" t="e">
        <f aca="false">NA()</f>
        <v>#N/A</v>
      </c>
      <c r="O131" s="750" t="s">
        <v>287</v>
      </c>
      <c r="P131" s="751" t="e">
        <f aca="false">NA()</f>
        <v>#N/A</v>
      </c>
      <c r="Q131" s="729" t="s">
        <v>168</v>
      </c>
      <c r="R131" s="730" t="n">
        <v>1</v>
      </c>
      <c r="S131" s="731"/>
      <c r="T131" s="731"/>
      <c r="U131" s="731"/>
      <c r="V131" s="731"/>
      <c r="W131" s="731"/>
      <c r="X131" s="731"/>
      <c r="Y131" s="731"/>
      <c r="Z131" s="731" t="s">
        <v>353</v>
      </c>
      <c r="AA131" s="731"/>
      <c r="AB131" s="731"/>
      <c r="AC131" s="731"/>
      <c r="AD131" s="731"/>
      <c r="AE131" s="731"/>
      <c r="AF131" s="731"/>
      <c r="AG131" s="731"/>
      <c r="AH131" s="731"/>
      <c r="AI131" s="731"/>
      <c r="AJ131" s="731"/>
      <c r="AK131" s="731"/>
      <c r="AL131" s="731"/>
      <c r="AM131" s="731"/>
      <c r="AN131" s="731"/>
    </row>
    <row r="132" customFormat="false" ht="12.75" hidden="false" customHeight="false" outlineLevel="0" collapsed="false">
      <c r="A132" s="754"/>
      <c r="B132" s="755"/>
      <c r="C132" s="756"/>
      <c r="D132" s="757"/>
      <c r="E132" s="758"/>
      <c r="F132" s="758"/>
      <c r="G132" s="759"/>
      <c r="H132" s="760"/>
      <c r="I132" s="760"/>
      <c r="J132" s="761"/>
      <c r="K132" s="762"/>
      <c r="L132" s="724"/>
      <c r="M132" s="725"/>
      <c r="N132" s="726"/>
      <c r="O132" s="750"/>
      <c r="P132" s="751"/>
      <c r="Q132" s="729"/>
      <c r="R132" s="730"/>
      <c r="S132" s="731"/>
      <c r="T132" s="731"/>
      <c r="U132" s="731"/>
      <c r="V132" s="731"/>
      <c r="W132" s="731"/>
      <c r="X132" s="731"/>
      <c r="Y132" s="731"/>
      <c r="Z132" s="731"/>
      <c r="AA132" s="731"/>
      <c r="AB132" s="731"/>
      <c r="AC132" s="731"/>
      <c r="AD132" s="731"/>
      <c r="AE132" s="731"/>
      <c r="AF132" s="731"/>
      <c r="AG132" s="731"/>
      <c r="AH132" s="731"/>
      <c r="AI132" s="731"/>
      <c r="AJ132" s="731"/>
      <c r="AK132" s="731"/>
      <c r="AL132" s="731"/>
      <c r="AM132" s="731"/>
      <c r="AN132" s="731"/>
    </row>
    <row r="133" customFormat="false" ht="12.75" hidden="false" customHeight="false" outlineLevel="0" collapsed="false">
      <c r="A133" s="732" t="s">
        <v>66</v>
      </c>
      <c r="B133" s="733" t="s">
        <v>642</v>
      </c>
      <c r="C133" s="734" t="s">
        <v>623</v>
      </c>
      <c r="D133" s="735"/>
      <c r="E133" s="736"/>
      <c r="F133" s="736"/>
      <c r="G133" s="737" t="e">
        <f aca="false">SUM($G$123:$G$132)</f>
        <v>#N/A</v>
      </c>
      <c r="H133" s="738"/>
      <c r="I133" s="738" t="e">
        <f aca="false">SUM($I$123:$I$132)</f>
        <v>#N/A</v>
      </c>
      <c r="J133" s="739"/>
      <c r="K133" s="740" t="e">
        <f aca="false">SUM($K$123:$K$132)</f>
        <v>#N/A</v>
      </c>
      <c r="L133" s="724"/>
      <c r="M133" s="725"/>
      <c r="N133" s="726"/>
      <c r="O133" s="750"/>
      <c r="P133" s="751"/>
      <c r="Q133" s="729"/>
      <c r="R133" s="730"/>
      <c r="S133" s="731"/>
      <c r="T133" s="731"/>
      <c r="U133" s="731"/>
      <c r="V133" s="731"/>
      <c r="W133" s="731"/>
      <c r="X133" s="731"/>
      <c r="Y133" s="731"/>
      <c r="Z133" s="731"/>
      <c r="AA133" s="731"/>
      <c r="AB133" s="731"/>
      <c r="AC133" s="731"/>
      <c r="AD133" s="731"/>
      <c r="AE133" s="731"/>
      <c r="AF133" s="731"/>
      <c r="AG133" s="731"/>
      <c r="AH133" s="731"/>
      <c r="AI133" s="731"/>
      <c r="AJ133" s="731"/>
      <c r="AK133" s="731"/>
      <c r="AL133" s="731"/>
      <c r="AM133" s="731"/>
      <c r="AN133" s="731"/>
    </row>
    <row r="134" customFormat="false" ht="12.75" hidden="false" customHeight="false" outlineLevel="0" collapsed="false">
      <c r="A134" s="716"/>
      <c r="B134" s="717"/>
      <c r="C134" s="718"/>
      <c r="D134" s="719"/>
      <c r="E134" s="720"/>
      <c r="F134" s="720"/>
      <c r="G134" s="721"/>
      <c r="H134" s="722"/>
      <c r="I134" s="722"/>
      <c r="J134" s="723"/>
      <c r="K134" s="723"/>
      <c r="L134" s="724"/>
      <c r="M134" s="725"/>
      <c r="N134" s="726"/>
      <c r="O134" s="750"/>
      <c r="P134" s="751"/>
      <c r="Q134" s="729"/>
      <c r="R134" s="730"/>
      <c r="S134" s="731"/>
      <c r="T134" s="731"/>
      <c r="U134" s="731"/>
      <c r="V134" s="731"/>
      <c r="W134" s="731"/>
      <c r="X134" s="731"/>
      <c r="Y134" s="731"/>
      <c r="Z134" s="731"/>
      <c r="AA134" s="731"/>
      <c r="AB134" s="731"/>
      <c r="AC134" s="731"/>
      <c r="AD134" s="731"/>
      <c r="AE134" s="731"/>
      <c r="AF134" s="731"/>
      <c r="AG134" s="731"/>
      <c r="AH134" s="731"/>
      <c r="AI134" s="731"/>
      <c r="AJ134" s="731"/>
      <c r="AK134" s="731"/>
      <c r="AL134" s="731"/>
      <c r="AM134" s="731"/>
      <c r="AN134" s="731"/>
    </row>
    <row r="135" customFormat="false" ht="12.75" hidden="false" customHeight="false" outlineLevel="0" collapsed="false">
      <c r="A135" s="732" t="s">
        <v>130</v>
      </c>
      <c r="B135" s="733" t="s">
        <v>58</v>
      </c>
      <c r="C135" s="734" t="s">
        <v>643</v>
      </c>
      <c r="D135" s="735"/>
      <c r="E135" s="736"/>
      <c r="F135" s="736"/>
      <c r="G135" s="737"/>
      <c r="H135" s="738"/>
      <c r="I135" s="738"/>
      <c r="J135" s="739"/>
      <c r="K135" s="740"/>
      <c r="L135" s="724"/>
      <c r="M135" s="725"/>
      <c r="N135" s="726"/>
      <c r="O135" s="750"/>
      <c r="P135" s="751"/>
      <c r="Q135" s="729"/>
      <c r="R135" s="730"/>
      <c r="S135" s="731"/>
      <c r="T135" s="731"/>
      <c r="U135" s="731"/>
      <c r="V135" s="731"/>
      <c r="W135" s="731"/>
      <c r="X135" s="731"/>
      <c r="Y135" s="731"/>
      <c r="Z135" s="731"/>
      <c r="AA135" s="731"/>
      <c r="AB135" s="731"/>
      <c r="AC135" s="731"/>
      <c r="AD135" s="731"/>
      <c r="AE135" s="731"/>
      <c r="AF135" s="731"/>
      <c r="AG135" s="731"/>
      <c r="AH135" s="731"/>
      <c r="AI135" s="731"/>
      <c r="AJ135" s="731"/>
      <c r="AK135" s="731"/>
      <c r="AL135" s="731"/>
      <c r="AM135" s="731"/>
      <c r="AN135" s="731"/>
    </row>
    <row r="136" customFormat="false" ht="24" hidden="false" customHeight="true" outlineLevel="0" collapsed="false">
      <c r="A136" s="741" t="n">
        <v>84</v>
      </c>
      <c r="B136" s="742" t="s">
        <v>644</v>
      </c>
      <c r="C136" s="743" t="s">
        <v>645</v>
      </c>
      <c r="D136" s="744" t="s">
        <v>135</v>
      </c>
      <c r="E136" s="745" t="e">
        <f aca="false">NA()</f>
        <v>#N/A</v>
      </c>
      <c r="F136" s="745"/>
      <c r="G136" s="746" t="e">
        <f aca="false">NA()</f>
        <v>#N/A</v>
      </c>
      <c r="H136" s="747"/>
      <c r="I136" s="747" t="e">
        <f aca="false">NA()</f>
        <v>#N/A</v>
      </c>
      <c r="J136" s="748"/>
      <c r="K136" s="749" t="e">
        <f aca="false">NA()</f>
        <v>#N/A</v>
      </c>
      <c r="L136" s="724"/>
      <c r="M136" s="725" t="s">
        <v>136</v>
      </c>
      <c r="N136" s="726" t="str">
        <f aca="false">Q136</f>
        <v>R_položka</v>
      </c>
      <c r="O136" s="750" t="s">
        <v>646</v>
      </c>
      <c r="P136" s="751" t="e">
        <f aca="false">NA()</f>
        <v>#N/A</v>
      </c>
      <c r="Q136" s="729" t="s">
        <v>139</v>
      </c>
      <c r="R136" s="730" t="s">
        <v>488</v>
      </c>
      <c r="S136" s="731"/>
      <c r="T136" s="731"/>
      <c r="U136" s="731"/>
      <c r="V136" s="731"/>
      <c r="W136" s="731"/>
      <c r="X136" s="731"/>
      <c r="Y136" s="731"/>
      <c r="Z136" s="731" t="s">
        <v>353</v>
      </c>
      <c r="AA136" s="731"/>
      <c r="AB136" s="731"/>
      <c r="AC136" s="731"/>
      <c r="AD136" s="731"/>
      <c r="AE136" s="731"/>
      <c r="AF136" s="731"/>
      <c r="AG136" s="731"/>
      <c r="AH136" s="731"/>
      <c r="AI136" s="731"/>
      <c r="AJ136" s="731"/>
      <c r="AK136" s="731"/>
      <c r="AL136" s="731"/>
      <c r="AM136" s="731"/>
      <c r="AN136" s="731"/>
    </row>
    <row r="137" customFormat="false" ht="24" hidden="false" customHeight="true" outlineLevel="0" collapsed="false">
      <c r="A137" s="741" t="n">
        <v>85</v>
      </c>
      <c r="B137" s="742" t="s">
        <v>647</v>
      </c>
      <c r="C137" s="743" t="s">
        <v>648</v>
      </c>
      <c r="D137" s="744" t="s">
        <v>135</v>
      </c>
      <c r="E137" s="745" t="e">
        <f aca="false">NA()</f>
        <v>#N/A</v>
      </c>
      <c r="F137" s="745"/>
      <c r="G137" s="746" t="e">
        <f aca="false">NA()</f>
        <v>#N/A</v>
      </c>
      <c r="H137" s="747"/>
      <c r="I137" s="747" t="e">
        <f aca="false">NA()</f>
        <v>#N/A</v>
      </c>
      <c r="J137" s="748"/>
      <c r="K137" s="749" t="e">
        <f aca="false">NA()</f>
        <v>#N/A</v>
      </c>
      <c r="L137" s="724"/>
      <c r="M137" s="725" t="s">
        <v>136</v>
      </c>
      <c r="N137" s="726" t="e">
        <f aca="false">NA()</f>
        <v>#N/A</v>
      </c>
      <c r="O137" s="750" t="s">
        <v>649</v>
      </c>
      <c r="P137" s="751" t="e">
        <f aca="false">NA()</f>
        <v>#N/A</v>
      </c>
      <c r="Q137" s="729" t="s">
        <v>137</v>
      </c>
      <c r="R137" s="730" t="s">
        <v>488</v>
      </c>
      <c r="S137" s="731"/>
      <c r="T137" s="731"/>
      <c r="U137" s="731"/>
      <c r="V137" s="731"/>
      <c r="W137" s="731"/>
      <c r="X137" s="731"/>
      <c r="Y137" s="731"/>
      <c r="Z137" s="731" t="s">
        <v>353</v>
      </c>
      <c r="AA137" s="731"/>
      <c r="AB137" s="731"/>
      <c r="AC137" s="731"/>
      <c r="AD137" s="731"/>
      <c r="AE137" s="731"/>
      <c r="AF137" s="731"/>
      <c r="AG137" s="731"/>
      <c r="AH137" s="731"/>
      <c r="AI137" s="731"/>
      <c r="AJ137" s="731"/>
      <c r="AK137" s="731"/>
      <c r="AL137" s="731"/>
      <c r="AM137" s="731"/>
      <c r="AN137" s="731"/>
    </row>
    <row r="138" customFormat="false" ht="24.75" hidden="false" customHeight="true" outlineLevel="0" collapsed="false">
      <c r="A138" s="741" t="n">
        <v>86</v>
      </c>
      <c r="B138" s="742" t="s">
        <v>650</v>
      </c>
      <c r="C138" s="792" t="s">
        <v>651</v>
      </c>
      <c r="D138" s="744"/>
      <c r="E138" s="745" t="e">
        <f aca="false">NA()</f>
        <v>#N/A</v>
      </c>
      <c r="F138" s="745"/>
      <c r="G138" s="746" t="e">
        <f aca="false">NA()</f>
        <v>#N/A</v>
      </c>
      <c r="H138" s="747"/>
      <c r="I138" s="747" t="e">
        <f aca="false">NA()</f>
        <v>#N/A</v>
      </c>
      <c r="J138" s="760"/>
      <c r="K138" s="749" t="e">
        <f aca="false">NA()</f>
        <v>#N/A</v>
      </c>
      <c r="L138" s="724"/>
      <c r="M138" s="725" t="s">
        <v>136</v>
      </c>
      <c r="N138" s="726" t="e">
        <f aca="false">NA()</f>
        <v>#N/A</v>
      </c>
      <c r="O138" s="750" t="s">
        <v>652</v>
      </c>
      <c r="P138" s="751" t="e">
        <f aca="false">NA()</f>
        <v>#N/A</v>
      </c>
      <c r="Q138" s="729" t="s">
        <v>139</v>
      </c>
      <c r="R138" s="730" t="n">
        <v>1</v>
      </c>
      <c r="S138" s="731"/>
      <c r="T138" s="731"/>
      <c r="U138" s="731"/>
      <c r="V138" s="731"/>
      <c r="W138" s="731"/>
      <c r="X138" s="731"/>
      <c r="Y138" s="731"/>
      <c r="Z138" s="731" t="s">
        <v>353</v>
      </c>
      <c r="AA138" s="731"/>
      <c r="AB138" s="731"/>
      <c r="AC138" s="731"/>
      <c r="AD138" s="731"/>
      <c r="AE138" s="731"/>
      <c r="AF138" s="731"/>
      <c r="AG138" s="731"/>
      <c r="AH138" s="731"/>
      <c r="AI138" s="731"/>
      <c r="AJ138" s="731"/>
      <c r="AK138" s="731"/>
      <c r="AL138" s="731"/>
      <c r="AM138" s="731"/>
      <c r="AN138" s="731"/>
    </row>
    <row r="139" customFormat="false" ht="12.75" hidden="false" customHeight="true" outlineLevel="0" collapsed="false">
      <c r="A139" s="741" t="n">
        <v>87</v>
      </c>
      <c r="B139" s="742" t="s">
        <v>653</v>
      </c>
      <c r="C139" s="793" t="s">
        <v>654</v>
      </c>
      <c r="D139" s="744" t="s">
        <v>167</v>
      </c>
      <c r="E139" s="745" t="e">
        <f aca="false">NA()</f>
        <v>#N/A</v>
      </c>
      <c r="F139" s="745"/>
      <c r="G139" s="746" t="e">
        <f aca="false">ROUND(E139*F139,2)</f>
        <v>#N/A</v>
      </c>
      <c r="H139" s="747"/>
      <c r="I139" s="747" t="e">
        <f aca="false">ROUND(E139*H139,2)</f>
        <v>#N/A</v>
      </c>
      <c r="J139" s="747"/>
      <c r="K139" s="749" t="e">
        <f aca="false">ROUND(E139*J139,2)</f>
        <v>#N/A</v>
      </c>
      <c r="L139" s="724"/>
      <c r="M139" s="725" t="s">
        <v>136</v>
      </c>
      <c r="N139" s="726" t="str">
        <f aca="false">Q139</f>
        <v>OTSKP</v>
      </c>
      <c r="O139" s="750" t="s">
        <v>655</v>
      </c>
      <c r="P139" s="751" t="str">
        <f aca="false">IF(ISNUMBER(A139),Z139&amp;"       2: "&amp;R139,"")</f>
        <v>1: Dle technické zprávy, výkresových příloh projektové dokumentace, TKP staveb státních drah a výkazů materiálu projektu a souhrnných částí dokumentace stavby.       2: ((2,8+4,36+0,285*4,6)+(0,32*2,45+4,7+3,8+1,9))</v>
      </c>
      <c r="Q139" s="729" t="s">
        <v>137</v>
      </c>
      <c r="R139" s="730" t="s">
        <v>656</v>
      </c>
      <c r="S139" s="731"/>
      <c r="T139" s="731"/>
      <c r="U139" s="731"/>
      <c r="V139" s="731"/>
      <c r="W139" s="731"/>
      <c r="X139" s="731"/>
      <c r="Y139" s="731"/>
      <c r="Z139" s="731" t="s">
        <v>353</v>
      </c>
      <c r="AA139" s="731"/>
      <c r="AB139" s="731"/>
      <c r="AC139" s="731"/>
      <c r="AD139" s="731"/>
      <c r="AE139" s="731"/>
      <c r="AF139" s="731"/>
      <c r="AG139" s="731"/>
      <c r="AH139" s="731"/>
      <c r="AI139" s="731"/>
      <c r="AJ139" s="731"/>
      <c r="AK139" s="731"/>
      <c r="AL139" s="731"/>
      <c r="AM139" s="731"/>
      <c r="AN139" s="731"/>
    </row>
    <row r="140" customFormat="false" ht="24" hidden="false" customHeight="true" outlineLevel="0" collapsed="false">
      <c r="A140" s="741" t="n">
        <v>88</v>
      </c>
      <c r="B140" s="742" t="s">
        <v>657</v>
      </c>
      <c r="C140" s="793" t="s">
        <v>658</v>
      </c>
      <c r="D140" s="744" t="s">
        <v>94</v>
      </c>
      <c r="E140" s="745" t="e">
        <f aca="false">NA()</f>
        <v>#N/A</v>
      </c>
      <c r="F140" s="745"/>
      <c r="G140" s="746" t="e">
        <f aca="false">ROUND(E140*F140,2)</f>
        <v>#N/A</v>
      </c>
      <c r="H140" s="747"/>
      <c r="I140" s="747" t="e">
        <f aca="false">ROUND(E140*H140,2)</f>
        <v>#N/A</v>
      </c>
      <c r="J140" s="747"/>
      <c r="K140" s="749" t="e">
        <f aca="false">ROUND(E140*J140,2)</f>
        <v>#N/A</v>
      </c>
      <c r="L140" s="724"/>
      <c r="M140" s="725" t="s">
        <v>136</v>
      </c>
      <c r="N140" s="726" t="str">
        <f aca="false">Q140</f>
        <v>OTSKP</v>
      </c>
      <c r="O140" s="750" t="s">
        <v>655</v>
      </c>
      <c r="P140" s="751" t="str">
        <f aca="false">IF(ISNUMBER(A140),Z140&amp;"       2: "&amp;R140,"")</f>
        <v>1: Dle technické zprávy, výkresových příloh projektové dokumentace, TKP staveb státních drah a výkazů materiálu projektu a souhrnných částí dokumentace stavby.       2: 121</v>
      </c>
      <c r="Q140" s="729" t="s">
        <v>137</v>
      </c>
      <c r="R140" s="730" t="n">
        <v>121</v>
      </c>
      <c r="S140" s="731"/>
      <c r="T140" s="731"/>
      <c r="U140" s="731"/>
      <c r="V140" s="731"/>
      <c r="W140" s="731"/>
      <c r="X140" s="731"/>
      <c r="Y140" s="731"/>
      <c r="Z140" s="731" t="s">
        <v>353</v>
      </c>
      <c r="AA140" s="731"/>
      <c r="AB140" s="731"/>
      <c r="AC140" s="731"/>
      <c r="AD140" s="731"/>
      <c r="AE140" s="731"/>
      <c r="AF140" s="731"/>
      <c r="AG140" s="731"/>
      <c r="AH140" s="731"/>
      <c r="AI140" s="731"/>
      <c r="AJ140" s="731"/>
      <c r="AK140" s="731"/>
      <c r="AL140" s="731"/>
      <c r="AM140" s="731"/>
      <c r="AN140" s="731"/>
    </row>
    <row r="141" customFormat="false" ht="24.75" hidden="false" customHeight="true" outlineLevel="0" collapsed="false">
      <c r="A141" s="741" t="n">
        <v>89</v>
      </c>
      <c r="B141" s="742" t="s">
        <v>659</v>
      </c>
      <c r="C141" s="743" t="s">
        <v>660</v>
      </c>
      <c r="D141" s="744" t="s">
        <v>135</v>
      </c>
      <c r="E141" s="745" t="e">
        <f aca="false">NA()</f>
        <v>#N/A</v>
      </c>
      <c r="F141" s="745"/>
      <c r="G141" s="746" t="e">
        <f aca="false">NA()</f>
        <v>#N/A</v>
      </c>
      <c r="H141" s="747"/>
      <c r="I141" s="747" t="e">
        <f aca="false">NA()</f>
        <v>#N/A</v>
      </c>
      <c r="J141" s="748"/>
      <c r="K141" s="749" t="e">
        <f aca="false">NA()</f>
        <v>#N/A</v>
      </c>
      <c r="L141" s="724"/>
      <c r="M141" s="725" t="s">
        <v>136</v>
      </c>
      <c r="N141" s="726" t="e">
        <f aca="false">NA()</f>
        <v>#N/A</v>
      </c>
      <c r="O141" s="750" t="s">
        <v>661</v>
      </c>
      <c r="P141" s="751" t="e">
        <f aca="false">NA()</f>
        <v>#N/A</v>
      </c>
      <c r="Q141" s="729" t="s">
        <v>168</v>
      </c>
      <c r="R141" s="730" t="n">
        <v>1</v>
      </c>
      <c r="S141" s="731"/>
      <c r="T141" s="731"/>
      <c r="U141" s="731"/>
      <c r="V141" s="731"/>
      <c r="W141" s="731"/>
      <c r="X141" s="731"/>
      <c r="Y141" s="731"/>
      <c r="Z141" s="731" t="s">
        <v>353</v>
      </c>
      <c r="AA141" s="731"/>
      <c r="AB141" s="731"/>
      <c r="AC141" s="731"/>
      <c r="AD141" s="731"/>
      <c r="AE141" s="731"/>
      <c r="AF141" s="731"/>
      <c r="AG141" s="731"/>
      <c r="AH141" s="731"/>
      <c r="AI141" s="731"/>
      <c r="AJ141" s="731"/>
      <c r="AK141" s="731"/>
      <c r="AL141" s="731"/>
      <c r="AM141" s="731"/>
      <c r="AN141" s="731"/>
    </row>
    <row r="142" customFormat="false" ht="25.5" hidden="false" customHeight="true" outlineLevel="0" collapsed="false">
      <c r="A142" s="741" t="n">
        <v>90</v>
      </c>
      <c r="B142" s="742" t="s">
        <v>662</v>
      </c>
      <c r="C142" s="743" t="s">
        <v>663</v>
      </c>
      <c r="D142" s="744" t="s">
        <v>664</v>
      </c>
      <c r="E142" s="745" t="e">
        <f aca="false">NA()</f>
        <v>#N/A</v>
      </c>
      <c r="F142" s="745"/>
      <c r="G142" s="746" t="e">
        <f aca="false">NA()</f>
        <v>#N/A</v>
      </c>
      <c r="H142" s="747"/>
      <c r="I142" s="747" t="e">
        <f aca="false">NA()</f>
        <v>#N/A</v>
      </c>
      <c r="J142" s="748"/>
      <c r="K142" s="749" t="e">
        <f aca="false">NA()</f>
        <v>#N/A</v>
      </c>
      <c r="L142" s="724"/>
      <c r="M142" s="725" t="s">
        <v>136</v>
      </c>
      <c r="N142" s="726" t="e">
        <f aca="false">NA()</f>
        <v>#N/A</v>
      </c>
      <c r="O142" s="750" t="s">
        <v>665</v>
      </c>
      <c r="P142" s="751" t="e">
        <f aca="false">NA()</f>
        <v>#N/A</v>
      </c>
      <c r="Q142" s="729" t="s">
        <v>139</v>
      </c>
      <c r="R142" s="730" t="s">
        <v>666</v>
      </c>
      <c r="S142" s="731"/>
      <c r="T142" s="731"/>
      <c r="U142" s="731"/>
      <c r="V142" s="731"/>
      <c r="W142" s="731"/>
      <c r="X142" s="731"/>
      <c r="Y142" s="731"/>
      <c r="Z142" s="731" t="s">
        <v>353</v>
      </c>
      <c r="AA142" s="731"/>
      <c r="AB142" s="731"/>
      <c r="AC142" s="731"/>
      <c r="AD142" s="731"/>
      <c r="AE142" s="731"/>
      <c r="AF142" s="731"/>
      <c r="AG142" s="731"/>
      <c r="AH142" s="731"/>
      <c r="AI142" s="731"/>
      <c r="AJ142" s="731"/>
      <c r="AK142" s="731"/>
      <c r="AL142" s="731"/>
      <c r="AM142" s="731"/>
      <c r="AN142" s="731"/>
    </row>
    <row r="143" customFormat="false" ht="37.5" hidden="false" customHeight="true" outlineLevel="0" collapsed="false">
      <c r="A143" s="741" t="n">
        <v>91</v>
      </c>
      <c r="B143" s="742" t="s">
        <v>667</v>
      </c>
      <c r="C143" s="743" t="s">
        <v>668</v>
      </c>
      <c r="D143" s="744" t="s">
        <v>397</v>
      </c>
      <c r="E143" s="745" t="e">
        <f aca="false">NA()</f>
        <v>#N/A</v>
      </c>
      <c r="F143" s="745"/>
      <c r="G143" s="746" t="e">
        <f aca="false">NA()</f>
        <v>#N/A</v>
      </c>
      <c r="H143" s="747"/>
      <c r="I143" s="747" t="e">
        <f aca="false">NA()</f>
        <v>#N/A</v>
      </c>
      <c r="J143" s="748"/>
      <c r="K143" s="749" t="e">
        <f aca="false">NA()</f>
        <v>#N/A</v>
      </c>
      <c r="L143" s="724"/>
      <c r="M143" s="725" t="s">
        <v>136</v>
      </c>
      <c r="N143" s="726" t="e">
        <f aca="false">NA()</f>
        <v>#N/A</v>
      </c>
      <c r="O143" s="750" t="s">
        <v>669</v>
      </c>
      <c r="P143" s="751" t="e">
        <f aca="false">NA()</f>
        <v>#N/A</v>
      </c>
      <c r="Q143" s="729" t="s">
        <v>137</v>
      </c>
      <c r="R143" s="730" t="s">
        <v>670</v>
      </c>
      <c r="S143" s="731"/>
      <c r="T143" s="731"/>
      <c r="U143" s="731"/>
      <c r="V143" s="731"/>
      <c r="W143" s="731"/>
      <c r="X143" s="731"/>
      <c r="Y143" s="731"/>
      <c r="Z143" s="731" t="s">
        <v>353</v>
      </c>
      <c r="AA143" s="731"/>
      <c r="AB143" s="731"/>
      <c r="AC143" s="731"/>
      <c r="AD143" s="731"/>
      <c r="AE143" s="731"/>
      <c r="AF143" s="731"/>
      <c r="AG143" s="731"/>
      <c r="AH143" s="731"/>
      <c r="AI143" s="731"/>
      <c r="AJ143" s="731"/>
      <c r="AK143" s="731"/>
      <c r="AL143" s="731"/>
      <c r="AM143" s="731"/>
      <c r="AN143" s="731"/>
    </row>
    <row r="144" customFormat="false" ht="36.75" hidden="false" customHeight="true" outlineLevel="0" collapsed="false">
      <c r="A144" s="741" t="n">
        <v>92</v>
      </c>
      <c r="B144" s="742" t="s">
        <v>671</v>
      </c>
      <c r="C144" s="743" t="s">
        <v>672</v>
      </c>
      <c r="D144" s="744" t="s">
        <v>397</v>
      </c>
      <c r="E144" s="745" t="e">
        <f aca="false">NA()</f>
        <v>#N/A</v>
      </c>
      <c r="F144" s="745"/>
      <c r="G144" s="746" t="e">
        <f aca="false">NA()</f>
        <v>#N/A</v>
      </c>
      <c r="H144" s="747"/>
      <c r="I144" s="747" t="e">
        <f aca="false">NA()</f>
        <v>#N/A</v>
      </c>
      <c r="J144" s="748"/>
      <c r="K144" s="749" t="e">
        <f aca="false">NA()</f>
        <v>#N/A</v>
      </c>
      <c r="L144" s="724"/>
      <c r="M144" s="725" t="s">
        <v>136</v>
      </c>
      <c r="N144" s="726" t="e">
        <f aca="false">NA()</f>
        <v>#N/A</v>
      </c>
      <c r="O144" s="750" t="s">
        <v>673</v>
      </c>
      <c r="P144" s="751" t="e">
        <f aca="false">NA()</f>
        <v>#N/A</v>
      </c>
      <c r="Q144" s="729" t="s">
        <v>137</v>
      </c>
      <c r="R144" s="730" t="s">
        <v>674</v>
      </c>
      <c r="S144" s="731"/>
      <c r="T144" s="731"/>
      <c r="U144" s="731"/>
      <c r="V144" s="731"/>
      <c r="W144" s="731"/>
      <c r="X144" s="731"/>
      <c r="Y144" s="731"/>
      <c r="Z144" s="731" t="s">
        <v>353</v>
      </c>
      <c r="AA144" s="731"/>
      <c r="AB144" s="731"/>
      <c r="AC144" s="731"/>
      <c r="AD144" s="731"/>
      <c r="AE144" s="731"/>
      <c r="AF144" s="731"/>
      <c r="AG144" s="731"/>
      <c r="AH144" s="731"/>
      <c r="AI144" s="731"/>
      <c r="AJ144" s="731"/>
      <c r="AK144" s="731"/>
      <c r="AL144" s="731"/>
      <c r="AM144" s="731"/>
      <c r="AN144" s="731"/>
    </row>
    <row r="145" customFormat="false" ht="24.75" hidden="false" customHeight="true" outlineLevel="0" collapsed="false">
      <c r="A145" s="741" t="n">
        <v>93</v>
      </c>
      <c r="B145" s="742" t="s">
        <v>675</v>
      </c>
      <c r="C145" s="743" t="s">
        <v>676</v>
      </c>
      <c r="D145" s="744" t="s">
        <v>135</v>
      </c>
      <c r="E145" s="745" t="e">
        <f aca="false">NA()</f>
        <v>#N/A</v>
      </c>
      <c r="F145" s="745"/>
      <c r="G145" s="746" t="e">
        <f aca="false">NA()</f>
        <v>#N/A</v>
      </c>
      <c r="H145" s="747"/>
      <c r="I145" s="747" t="e">
        <f aca="false">NA()</f>
        <v>#N/A</v>
      </c>
      <c r="J145" s="748"/>
      <c r="K145" s="749" t="e">
        <f aca="false">NA()</f>
        <v>#N/A</v>
      </c>
      <c r="L145" s="724"/>
      <c r="M145" s="725" t="s">
        <v>136</v>
      </c>
      <c r="N145" s="726" t="e">
        <f aca="false">NA()</f>
        <v>#N/A</v>
      </c>
      <c r="O145" s="750" t="s">
        <v>677</v>
      </c>
      <c r="P145" s="751" t="e">
        <f aca="false">NA()</f>
        <v>#N/A</v>
      </c>
      <c r="Q145" s="729" t="s">
        <v>168</v>
      </c>
      <c r="R145" s="730" t="n">
        <v>2</v>
      </c>
      <c r="S145" s="731"/>
      <c r="T145" s="731"/>
      <c r="U145" s="731"/>
      <c r="V145" s="731"/>
      <c r="W145" s="731"/>
      <c r="X145" s="731"/>
      <c r="Y145" s="731"/>
      <c r="Z145" s="731" t="s">
        <v>353</v>
      </c>
      <c r="AA145" s="731"/>
      <c r="AB145" s="731"/>
      <c r="AC145" s="731"/>
      <c r="AD145" s="731"/>
      <c r="AE145" s="731"/>
      <c r="AF145" s="731"/>
      <c r="AG145" s="731"/>
      <c r="AH145" s="731"/>
      <c r="AI145" s="731"/>
      <c r="AJ145" s="731"/>
      <c r="AK145" s="731"/>
      <c r="AL145" s="731"/>
      <c r="AM145" s="731"/>
      <c r="AN145" s="731"/>
    </row>
    <row r="146" customFormat="false" ht="36" hidden="false" customHeight="false" outlineLevel="0" collapsed="false">
      <c r="A146" s="741" t="n">
        <v>94</v>
      </c>
      <c r="B146" s="742" t="s">
        <v>678</v>
      </c>
      <c r="C146" s="743" t="s">
        <v>679</v>
      </c>
      <c r="D146" s="744" t="s">
        <v>167</v>
      </c>
      <c r="E146" s="745" t="e">
        <f aca="false">NA()</f>
        <v>#N/A</v>
      </c>
      <c r="F146" s="745"/>
      <c r="G146" s="746" t="e">
        <f aca="false">ROUND(E146*F146,2)</f>
        <v>#N/A</v>
      </c>
      <c r="H146" s="747"/>
      <c r="I146" s="747" t="e">
        <f aca="false">ROUND(E146*H146,2)</f>
        <v>#N/A</v>
      </c>
      <c r="J146" s="748"/>
      <c r="K146" s="749" t="e">
        <f aca="false">ROUND(E146*J146,2)</f>
        <v>#N/A</v>
      </c>
      <c r="L146" s="724"/>
      <c r="M146" s="725" t="s">
        <v>136</v>
      </c>
      <c r="N146" s="726" t="str">
        <f aca="false">Q146</f>
        <v>OTSKP</v>
      </c>
      <c r="O146" s="750" t="s">
        <v>680</v>
      </c>
      <c r="P146" s="751" t="str">
        <f aca="false">IF(ISNUMBER(A146),Z146&amp;"       2: "&amp;R146,"")</f>
        <v>1: Dle technické zprávy, výkresových příloh projektové dokumentace, TKP staveb státních drah a výkazů materiálu projektu a souhrnných částí dokumentace stavby.       2: 126.1</v>
      </c>
      <c r="Q146" s="729" t="s">
        <v>137</v>
      </c>
      <c r="R146" s="730" t="n">
        <v>126.1</v>
      </c>
      <c r="S146" s="731"/>
      <c r="T146" s="731"/>
      <c r="U146" s="731"/>
      <c r="V146" s="731"/>
      <c r="W146" s="731"/>
      <c r="X146" s="731"/>
      <c r="Y146" s="731"/>
      <c r="Z146" s="731" t="s">
        <v>353</v>
      </c>
      <c r="AA146" s="731"/>
      <c r="AB146" s="731"/>
      <c r="AC146" s="731"/>
      <c r="AD146" s="731"/>
      <c r="AE146" s="731"/>
      <c r="AF146" s="731"/>
      <c r="AG146" s="731"/>
      <c r="AH146" s="731"/>
      <c r="AI146" s="731"/>
      <c r="AJ146" s="731"/>
      <c r="AK146" s="731"/>
      <c r="AL146" s="731"/>
      <c r="AM146" s="731"/>
      <c r="AN146" s="731"/>
    </row>
    <row r="147" customFormat="false" ht="36" hidden="false" customHeight="false" outlineLevel="0" collapsed="false">
      <c r="A147" s="741" t="n">
        <v>95</v>
      </c>
      <c r="B147" s="742" t="s">
        <v>681</v>
      </c>
      <c r="C147" s="743" t="s">
        <v>682</v>
      </c>
      <c r="D147" s="744" t="s">
        <v>167</v>
      </c>
      <c r="E147" s="745" t="e">
        <f aca="false">NA()</f>
        <v>#N/A</v>
      </c>
      <c r="F147" s="745"/>
      <c r="G147" s="746" t="e">
        <f aca="false">NA()</f>
        <v>#N/A</v>
      </c>
      <c r="H147" s="747"/>
      <c r="I147" s="747" t="e">
        <f aca="false">NA()</f>
        <v>#N/A</v>
      </c>
      <c r="J147" s="748"/>
      <c r="K147" s="749" t="e">
        <f aca="false">NA()</f>
        <v>#N/A</v>
      </c>
      <c r="L147" s="724"/>
      <c r="M147" s="725" t="s">
        <v>136</v>
      </c>
      <c r="N147" s="726" t="e">
        <f aca="false">NA()</f>
        <v>#N/A</v>
      </c>
      <c r="O147" s="750" t="s">
        <v>680</v>
      </c>
      <c r="P147" s="751" t="e">
        <f aca="false">NA()</f>
        <v>#N/A</v>
      </c>
      <c r="Q147" s="729" t="s">
        <v>137</v>
      </c>
      <c r="R147" s="730" t="n">
        <v>126.1</v>
      </c>
      <c r="S147" s="731"/>
      <c r="T147" s="731"/>
      <c r="U147" s="731"/>
      <c r="V147" s="731"/>
      <c r="W147" s="731"/>
      <c r="X147" s="731"/>
      <c r="Y147" s="731"/>
      <c r="Z147" s="731" t="s">
        <v>353</v>
      </c>
      <c r="AA147" s="731"/>
      <c r="AB147" s="731"/>
      <c r="AC147" s="731"/>
      <c r="AD147" s="731"/>
      <c r="AE147" s="731"/>
      <c r="AF147" s="731"/>
      <c r="AG147" s="731"/>
      <c r="AH147" s="731"/>
      <c r="AI147" s="731"/>
      <c r="AJ147" s="731"/>
      <c r="AK147" s="731"/>
      <c r="AL147" s="731"/>
      <c r="AM147" s="731"/>
      <c r="AN147" s="731"/>
    </row>
    <row r="148" customFormat="false" ht="14.25" hidden="false" customHeight="true" outlineLevel="0" collapsed="false">
      <c r="A148" s="741" t="n">
        <v>96</v>
      </c>
      <c r="B148" s="742" t="s">
        <v>683</v>
      </c>
      <c r="C148" s="743" t="s">
        <v>684</v>
      </c>
      <c r="D148" s="744" t="s">
        <v>685</v>
      </c>
      <c r="E148" s="745" t="e">
        <f aca="false">NA()</f>
        <v>#N/A</v>
      </c>
      <c r="F148" s="745"/>
      <c r="G148" s="746" t="e">
        <f aca="false">ROUND(E148*F148,2)</f>
        <v>#N/A</v>
      </c>
      <c r="H148" s="747"/>
      <c r="I148" s="747" t="e">
        <f aca="false">ROUND(E148*H148,2)</f>
        <v>#N/A</v>
      </c>
      <c r="J148" s="748"/>
      <c r="K148" s="749" t="e">
        <f aca="false">ROUND(E148*J148,2)</f>
        <v>#N/A</v>
      </c>
      <c r="L148" s="724"/>
      <c r="M148" s="725" t="s">
        <v>136</v>
      </c>
      <c r="N148" s="726" t="str">
        <f aca="false">Q148</f>
        <v>OTSKP-ŽS</v>
      </c>
      <c r="O148" s="750" t="s">
        <v>686</v>
      </c>
      <c r="P148" s="751" t="str">
        <f aca="false">IF(ISNUMBER(A148),Z148&amp;"       2: "&amp;R148,"")</f>
        <v>1: Dle technické zprávy, výkresových příloh projektové dokumentace, TKP staveb státních drah a výkazů materiálu projektu a souhrnných částí dokumentace stavby.       2: ((45+(40*2+5*6*2)+30)*1,2)</v>
      </c>
      <c r="Q148" s="729" t="s">
        <v>168</v>
      </c>
      <c r="R148" s="730" t="s">
        <v>687</v>
      </c>
      <c r="S148" s="731"/>
      <c r="T148" s="731"/>
      <c r="U148" s="731"/>
      <c r="V148" s="731"/>
      <c r="W148" s="731"/>
      <c r="X148" s="731"/>
      <c r="Y148" s="731"/>
      <c r="Z148" s="731" t="s">
        <v>353</v>
      </c>
      <c r="AA148" s="731"/>
      <c r="AB148" s="731"/>
      <c r="AC148" s="731"/>
      <c r="AD148" s="731"/>
      <c r="AE148" s="731"/>
      <c r="AF148" s="731"/>
      <c r="AG148" s="731"/>
      <c r="AH148" s="731"/>
      <c r="AI148" s="731"/>
      <c r="AJ148" s="731"/>
      <c r="AK148" s="731"/>
      <c r="AL148" s="731"/>
      <c r="AM148" s="731"/>
      <c r="AN148" s="731"/>
    </row>
    <row r="149" customFormat="false" ht="26.25" hidden="false" customHeight="true" outlineLevel="0" collapsed="false">
      <c r="A149" s="741" t="n">
        <v>97</v>
      </c>
      <c r="B149" s="742" t="s">
        <v>688</v>
      </c>
      <c r="C149" s="743" t="s">
        <v>689</v>
      </c>
      <c r="D149" s="744" t="s">
        <v>181</v>
      </c>
      <c r="E149" s="745" t="e">
        <f aca="false">NA()</f>
        <v>#N/A</v>
      </c>
      <c r="F149" s="745"/>
      <c r="G149" s="746" t="e">
        <f aca="false">ROUND(E149*F149,2)</f>
        <v>#N/A</v>
      </c>
      <c r="H149" s="747"/>
      <c r="I149" s="747" t="e">
        <f aca="false">ROUND(E149*H149,2)</f>
        <v>#N/A</v>
      </c>
      <c r="J149" s="748"/>
      <c r="K149" s="749" t="e">
        <f aca="false">ROUND(E149*J149,2)</f>
        <v>#N/A</v>
      </c>
      <c r="L149" s="724"/>
      <c r="M149" s="725" t="s">
        <v>136</v>
      </c>
      <c r="N149" s="726" t="str">
        <f aca="false">Q149</f>
        <v>OTSKP</v>
      </c>
      <c r="O149" s="750" t="s">
        <v>690</v>
      </c>
      <c r="P149" s="751" t="str">
        <f aca="false">IF(ISNUMBER(A149),Z149&amp;"       2: "&amp;R149,"")</f>
        <v>1: Dle technické zprávy, výkresových příloh projektové dokumentace, TKP staveb státních drah a výkazů materiálu projektu a souhrnných částí dokumentace stavby.       2: 15</v>
      </c>
      <c r="Q149" s="729" t="s">
        <v>137</v>
      </c>
      <c r="R149" s="730" t="n">
        <v>15</v>
      </c>
      <c r="S149" s="731"/>
      <c r="T149" s="731"/>
      <c r="U149" s="731"/>
      <c r="V149" s="731"/>
      <c r="W149" s="731"/>
      <c r="X149" s="731"/>
      <c r="Y149" s="731"/>
      <c r="Z149" s="731" t="s">
        <v>353</v>
      </c>
      <c r="AA149" s="731"/>
      <c r="AB149" s="731"/>
      <c r="AC149" s="731"/>
      <c r="AD149" s="731"/>
      <c r="AE149" s="731"/>
      <c r="AF149" s="731"/>
      <c r="AG149" s="731"/>
      <c r="AH149" s="731"/>
      <c r="AI149" s="731"/>
      <c r="AJ149" s="731"/>
      <c r="AK149" s="731"/>
      <c r="AL149" s="731"/>
      <c r="AM149" s="731"/>
      <c r="AN149" s="731"/>
    </row>
    <row r="150" customFormat="false" ht="24" hidden="false" customHeight="true" outlineLevel="0" collapsed="false">
      <c r="A150" s="741" t="n">
        <v>98</v>
      </c>
      <c r="B150" s="742" t="s">
        <v>691</v>
      </c>
      <c r="C150" s="743" t="s">
        <v>692</v>
      </c>
      <c r="D150" s="744" t="s">
        <v>693</v>
      </c>
      <c r="E150" s="745" t="e">
        <f aca="false">NA()</f>
        <v>#N/A</v>
      </c>
      <c r="F150" s="745"/>
      <c r="G150" s="746" t="e">
        <f aca="false">ROUND(E150*F150,2)</f>
        <v>#N/A</v>
      </c>
      <c r="H150" s="747"/>
      <c r="I150" s="747" t="e">
        <f aca="false">ROUND(E150*H150,2)</f>
        <v>#N/A</v>
      </c>
      <c r="J150" s="748"/>
      <c r="K150" s="749" t="e">
        <f aca="false">ROUND(E150*J150,2)</f>
        <v>#N/A</v>
      </c>
      <c r="L150" s="724"/>
      <c r="M150" s="725" t="s">
        <v>136</v>
      </c>
      <c r="N150" s="726" t="str">
        <f aca="false">Q150</f>
        <v>OTSKP</v>
      </c>
      <c r="O150" s="750" t="s">
        <v>694</v>
      </c>
      <c r="P150" s="751" t="str">
        <f aca="false">IF(ISNUMBER(A150),Z150&amp;"       2: "&amp;R150,"")</f>
        <v>1: Dle technické zprávy, výkresových příloh projektové dokumentace, TKP staveb státních drah a výkazů materiálu projektu a souhrnných částí dokumentace stavby.       2: ((15*2500/1000)*38)</v>
      </c>
      <c r="Q150" s="729" t="s">
        <v>137</v>
      </c>
      <c r="R150" s="730" t="s">
        <v>695</v>
      </c>
      <c r="S150" s="731"/>
      <c r="T150" s="731"/>
      <c r="U150" s="731"/>
      <c r="V150" s="731"/>
      <c r="W150" s="731"/>
      <c r="X150" s="731"/>
      <c r="Y150" s="731"/>
      <c r="Z150" s="731" t="s">
        <v>353</v>
      </c>
      <c r="AA150" s="731"/>
      <c r="AB150" s="731"/>
      <c r="AC150" s="731"/>
      <c r="AD150" s="731"/>
      <c r="AE150" s="731"/>
      <c r="AF150" s="731"/>
      <c r="AG150" s="731"/>
      <c r="AH150" s="731"/>
      <c r="AI150" s="731"/>
      <c r="AJ150" s="731"/>
      <c r="AK150" s="731"/>
      <c r="AL150" s="731"/>
      <c r="AM150" s="731"/>
      <c r="AN150" s="731"/>
    </row>
    <row r="151" customFormat="false" ht="24" hidden="false" customHeight="true" outlineLevel="0" collapsed="false">
      <c r="A151" s="741" t="n">
        <v>99</v>
      </c>
      <c r="B151" s="742" t="s">
        <v>696</v>
      </c>
      <c r="C151" s="743" t="s">
        <v>697</v>
      </c>
      <c r="D151" s="744" t="s">
        <v>181</v>
      </c>
      <c r="E151" s="745" t="e">
        <f aca="false">NA()</f>
        <v>#N/A</v>
      </c>
      <c r="F151" s="745"/>
      <c r="G151" s="746" t="e">
        <f aca="false">ROUND(E151*F151,2)</f>
        <v>#N/A</v>
      </c>
      <c r="H151" s="747"/>
      <c r="I151" s="747" t="e">
        <f aca="false">ROUND(E151*H151,2)</f>
        <v>#N/A</v>
      </c>
      <c r="J151" s="748"/>
      <c r="K151" s="749" t="e">
        <f aca="false">ROUND(E151*J151,2)</f>
        <v>#N/A</v>
      </c>
      <c r="L151" s="724"/>
      <c r="M151" s="725" t="s">
        <v>136</v>
      </c>
      <c r="N151" s="726" t="str">
        <f aca="false">Q151</f>
        <v>OTSKP</v>
      </c>
      <c r="O151" s="750" t="s">
        <v>690</v>
      </c>
      <c r="P151" s="751" t="str">
        <f aca="false">IF(ISNUMBER(A151),Z151&amp;"       2: "&amp;R151,"")</f>
        <v>1: Dle technické zprávy, výkresových příloh projektové dokumentace, TKP staveb státních drah a výkazů materiálu projektu a souhrnných částí dokumentace stavby.       2: 38.2</v>
      </c>
      <c r="Q151" s="729" t="s">
        <v>137</v>
      </c>
      <c r="R151" s="730" t="n">
        <v>38.2</v>
      </c>
      <c r="S151" s="731"/>
      <c r="T151" s="731"/>
      <c r="U151" s="731"/>
      <c r="V151" s="731"/>
      <c r="W151" s="731"/>
      <c r="X151" s="731"/>
      <c r="Y151" s="731"/>
      <c r="Z151" s="731" t="s">
        <v>353</v>
      </c>
      <c r="AA151" s="731"/>
      <c r="AB151" s="731"/>
      <c r="AC151" s="731"/>
      <c r="AD151" s="731"/>
      <c r="AE151" s="731"/>
      <c r="AF151" s="731"/>
      <c r="AG151" s="731"/>
      <c r="AH151" s="731"/>
      <c r="AI151" s="731"/>
      <c r="AJ151" s="731"/>
      <c r="AK151" s="731"/>
      <c r="AL151" s="731"/>
      <c r="AM151" s="731"/>
      <c r="AN151" s="731"/>
    </row>
    <row r="152" customFormat="false" ht="24" hidden="false" customHeight="true" outlineLevel="0" collapsed="false">
      <c r="A152" s="741" t="n">
        <v>100</v>
      </c>
      <c r="B152" s="742" t="s">
        <v>698</v>
      </c>
      <c r="C152" s="743" t="s">
        <v>699</v>
      </c>
      <c r="D152" s="744" t="s">
        <v>693</v>
      </c>
      <c r="E152" s="745" t="e">
        <f aca="false">NA()</f>
        <v>#N/A</v>
      </c>
      <c r="F152" s="745"/>
      <c r="G152" s="746" t="e">
        <f aca="false">ROUND(E152*F152,2)</f>
        <v>#N/A</v>
      </c>
      <c r="H152" s="747"/>
      <c r="I152" s="747" t="e">
        <f aca="false">ROUND(E152*H152,2)</f>
        <v>#N/A</v>
      </c>
      <c r="J152" s="748"/>
      <c r="K152" s="749" t="e">
        <f aca="false">ROUND(E152*J152,2)</f>
        <v>#N/A</v>
      </c>
      <c r="L152" s="724"/>
      <c r="M152" s="725" t="s">
        <v>136</v>
      </c>
      <c r="N152" s="726" t="str">
        <f aca="false">Q152</f>
        <v>OTSKP</v>
      </c>
      <c r="O152" s="750" t="s">
        <v>694</v>
      </c>
      <c r="P152" s="751" t="str">
        <f aca="false">IF(ISNUMBER(A152),Z152&amp;"       2: "&amp;R152,"")</f>
        <v>1: Dle technické zprávy, výkresových příloh projektové dokumentace, TKP staveb státních drah a výkazů materiálu projektu a souhrnných částí dokumentace stavby.       2: ((38,2*2400/1000)*38)</v>
      </c>
      <c r="Q152" s="729" t="s">
        <v>137</v>
      </c>
      <c r="R152" s="730" t="s">
        <v>700</v>
      </c>
      <c r="S152" s="731"/>
      <c r="T152" s="731"/>
      <c r="U152" s="731"/>
      <c r="V152" s="731"/>
      <c r="W152" s="731"/>
      <c r="X152" s="731"/>
      <c r="Y152" s="731"/>
      <c r="Z152" s="731" t="s">
        <v>353</v>
      </c>
      <c r="AA152" s="731"/>
      <c r="AB152" s="731"/>
      <c r="AC152" s="731"/>
      <c r="AD152" s="731"/>
      <c r="AE152" s="731"/>
      <c r="AF152" s="731"/>
      <c r="AG152" s="731"/>
      <c r="AH152" s="731"/>
      <c r="AI152" s="731"/>
      <c r="AJ152" s="731"/>
      <c r="AK152" s="731"/>
      <c r="AL152" s="731"/>
      <c r="AM152" s="731"/>
      <c r="AN152" s="731"/>
    </row>
    <row r="153" customFormat="false" ht="24" hidden="false" customHeight="true" outlineLevel="0" collapsed="false">
      <c r="A153" s="741" t="n">
        <v>101</v>
      </c>
      <c r="B153" s="742" t="s">
        <v>701</v>
      </c>
      <c r="C153" s="743" t="s">
        <v>702</v>
      </c>
      <c r="D153" s="744" t="s">
        <v>94</v>
      </c>
      <c r="E153" s="745" t="e">
        <f aca="false">NA()</f>
        <v>#N/A</v>
      </c>
      <c r="F153" s="745"/>
      <c r="G153" s="746" t="e">
        <f aca="false">NA()</f>
        <v>#N/A</v>
      </c>
      <c r="H153" s="747"/>
      <c r="I153" s="747" t="e">
        <f aca="false">NA()</f>
        <v>#N/A</v>
      </c>
      <c r="J153" s="748"/>
      <c r="K153" s="749" t="e">
        <f aca="false">NA()</f>
        <v>#N/A</v>
      </c>
      <c r="L153" s="724"/>
      <c r="M153" s="725" t="s">
        <v>136</v>
      </c>
      <c r="N153" s="726" t="e">
        <f aca="false">NA()</f>
        <v>#N/A</v>
      </c>
      <c r="O153" s="750" t="s">
        <v>703</v>
      </c>
      <c r="P153" s="751" t="e">
        <f aca="false">NA()</f>
        <v>#N/A</v>
      </c>
      <c r="Q153" s="729" t="s">
        <v>168</v>
      </c>
      <c r="R153" s="730" t="n">
        <v>22.1</v>
      </c>
      <c r="S153" s="731"/>
      <c r="T153" s="731"/>
      <c r="U153" s="731"/>
      <c r="V153" s="731"/>
      <c r="W153" s="731"/>
      <c r="X153" s="731"/>
      <c r="Y153" s="731"/>
      <c r="Z153" s="731" t="s">
        <v>353</v>
      </c>
      <c r="AA153" s="731"/>
      <c r="AB153" s="731"/>
      <c r="AC153" s="731"/>
      <c r="AD153" s="731"/>
      <c r="AE153" s="731"/>
      <c r="AF153" s="731"/>
      <c r="AG153" s="731"/>
      <c r="AH153" s="731"/>
      <c r="AI153" s="731"/>
      <c r="AJ153" s="731"/>
      <c r="AK153" s="731"/>
      <c r="AL153" s="731"/>
      <c r="AM153" s="731"/>
      <c r="AN153" s="731"/>
    </row>
    <row r="154" customFormat="false" ht="24" hidden="false" customHeight="true" outlineLevel="0" collapsed="false">
      <c r="A154" s="741" t="n">
        <v>102</v>
      </c>
      <c r="B154" s="742" t="s">
        <v>704</v>
      </c>
      <c r="C154" s="743" t="s">
        <v>705</v>
      </c>
      <c r="D154" s="744" t="s">
        <v>94</v>
      </c>
      <c r="E154" s="745" t="e">
        <f aca="false">NA()</f>
        <v>#N/A</v>
      </c>
      <c r="F154" s="745"/>
      <c r="G154" s="746" t="e">
        <f aca="false">NA()</f>
        <v>#N/A</v>
      </c>
      <c r="H154" s="747"/>
      <c r="I154" s="747" t="e">
        <f aca="false">NA()</f>
        <v>#N/A</v>
      </c>
      <c r="J154" s="748"/>
      <c r="K154" s="749" t="e">
        <f aca="false">NA()</f>
        <v>#N/A</v>
      </c>
      <c r="L154" s="724"/>
      <c r="M154" s="725" t="s">
        <v>136</v>
      </c>
      <c r="N154" s="726" t="e">
        <f aca="false">NA()</f>
        <v>#N/A</v>
      </c>
      <c r="O154" s="750" t="s">
        <v>703</v>
      </c>
      <c r="P154" s="751" t="e">
        <f aca="false">NA()</f>
        <v>#N/A</v>
      </c>
      <c r="Q154" s="729" t="s">
        <v>168</v>
      </c>
      <c r="R154" s="752" t="s">
        <v>706</v>
      </c>
      <c r="S154" s="731"/>
      <c r="T154" s="731"/>
      <c r="U154" s="731"/>
      <c r="V154" s="731"/>
      <c r="W154" s="731"/>
      <c r="X154" s="731"/>
      <c r="Y154" s="731"/>
      <c r="Z154" s="731" t="s">
        <v>353</v>
      </c>
      <c r="AA154" s="731"/>
      <c r="AB154" s="731"/>
      <c r="AC154" s="731"/>
      <c r="AD154" s="731"/>
      <c r="AE154" s="731"/>
      <c r="AF154" s="731"/>
      <c r="AG154" s="731"/>
      <c r="AH154" s="731"/>
      <c r="AI154" s="731"/>
      <c r="AJ154" s="731"/>
      <c r="AK154" s="731"/>
      <c r="AL154" s="731"/>
      <c r="AM154" s="731"/>
      <c r="AN154" s="731"/>
    </row>
    <row r="155" customFormat="false" ht="36.75" hidden="false" customHeight="true" outlineLevel="0" collapsed="false">
      <c r="A155" s="741" t="n">
        <v>103</v>
      </c>
      <c r="B155" s="742" t="s">
        <v>707</v>
      </c>
      <c r="C155" s="743" t="s">
        <v>708</v>
      </c>
      <c r="D155" s="744" t="s">
        <v>172</v>
      </c>
      <c r="E155" s="745" t="e">
        <f aca="false">NA()</f>
        <v>#N/A</v>
      </c>
      <c r="F155" s="745"/>
      <c r="G155" s="746" t="e">
        <f aca="false">NA()</f>
        <v>#N/A</v>
      </c>
      <c r="H155" s="747"/>
      <c r="I155" s="747" t="e">
        <f aca="false">NA()</f>
        <v>#N/A</v>
      </c>
      <c r="J155" s="748"/>
      <c r="K155" s="749" t="e">
        <f aca="false">NA()</f>
        <v>#N/A</v>
      </c>
      <c r="L155" s="724"/>
      <c r="M155" s="725" t="s">
        <v>136</v>
      </c>
      <c r="N155" s="726" t="e">
        <f aca="false">NA()</f>
        <v>#N/A</v>
      </c>
      <c r="O155" s="750" t="s">
        <v>371</v>
      </c>
      <c r="P155" s="751" t="e">
        <f aca="false">NA()</f>
        <v>#N/A</v>
      </c>
      <c r="Q155" s="729" t="s">
        <v>168</v>
      </c>
      <c r="R155" s="730" t="n">
        <v>83.2</v>
      </c>
      <c r="S155" s="731"/>
      <c r="T155" s="731"/>
      <c r="U155" s="731"/>
      <c r="V155" s="731"/>
      <c r="W155" s="731"/>
      <c r="X155" s="731"/>
      <c r="Y155" s="731"/>
      <c r="Z155" s="731" t="s">
        <v>353</v>
      </c>
      <c r="AA155" s="731"/>
      <c r="AB155" s="731"/>
      <c r="AC155" s="731"/>
      <c r="AD155" s="731"/>
      <c r="AE155" s="731"/>
      <c r="AF155" s="731"/>
      <c r="AG155" s="731"/>
      <c r="AH155" s="731"/>
      <c r="AI155" s="731"/>
      <c r="AJ155" s="731"/>
      <c r="AK155" s="731"/>
      <c r="AL155" s="731"/>
      <c r="AM155" s="731"/>
      <c r="AN155" s="731"/>
    </row>
    <row r="156" customFormat="false" ht="24.75" hidden="false" customHeight="true" outlineLevel="0" collapsed="false">
      <c r="A156" s="741" t="n">
        <v>104</v>
      </c>
      <c r="B156" s="742" t="s">
        <v>709</v>
      </c>
      <c r="C156" s="743" t="s">
        <v>710</v>
      </c>
      <c r="D156" s="744" t="s">
        <v>181</v>
      </c>
      <c r="E156" s="745" t="e">
        <f aca="false">NA()</f>
        <v>#N/A</v>
      </c>
      <c r="F156" s="745"/>
      <c r="G156" s="746" t="e">
        <f aca="false">NA()</f>
        <v>#N/A</v>
      </c>
      <c r="H156" s="747"/>
      <c r="I156" s="747" t="e">
        <f aca="false">NA()</f>
        <v>#N/A</v>
      </c>
      <c r="J156" s="748"/>
      <c r="K156" s="749" t="e">
        <f aca="false">NA()</f>
        <v>#N/A</v>
      </c>
      <c r="L156" s="724"/>
      <c r="M156" s="725" t="s">
        <v>136</v>
      </c>
      <c r="N156" s="726" t="e">
        <f aca="false">NA()</f>
        <v>#N/A</v>
      </c>
      <c r="O156" s="750" t="s">
        <v>236</v>
      </c>
      <c r="P156" s="751" t="e">
        <f aca="false">NA()</f>
        <v>#N/A</v>
      </c>
      <c r="Q156" s="729" t="s">
        <v>168</v>
      </c>
      <c r="R156" s="730" t="n">
        <v>1.5</v>
      </c>
      <c r="S156" s="731"/>
      <c r="T156" s="731"/>
      <c r="U156" s="731"/>
      <c r="V156" s="731"/>
      <c r="W156" s="731"/>
      <c r="X156" s="731"/>
      <c r="Y156" s="731"/>
      <c r="Z156" s="731" t="s">
        <v>353</v>
      </c>
      <c r="AA156" s="731"/>
      <c r="AB156" s="731"/>
      <c r="AC156" s="731"/>
      <c r="AD156" s="731"/>
      <c r="AE156" s="731"/>
      <c r="AF156" s="731"/>
      <c r="AG156" s="731"/>
      <c r="AH156" s="731"/>
      <c r="AI156" s="731"/>
      <c r="AJ156" s="731"/>
      <c r="AK156" s="731"/>
      <c r="AL156" s="731"/>
      <c r="AM156" s="731"/>
      <c r="AN156" s="731"/>
    </row>
    <row r="157" customFormat="false" ht="36" hidden="false" customHeight="true" outlineLevel="0" collapsed="false">
      <c r="A157" s="741" t="n">
        <v>105</v>
      </c>
      <c r="B157" s="742" t="s">
        <v>711</v>
      </c>
      <c r="C157" s="743" t="s">
        <v>712</v>
      </c>
      <c r="D157" s="744" t="s">
        <v>186</v>
      </c>
      <c r="E157" s="745" t="e">
        <f aca="false">NA()</f>
        <v>#N/A</v>
      </c>
      <c r="F157" s="745"/>
      <c r="G157" s="746" t="e">
        <f aca="false">NA()</f>
        <v>#N/A</v>
      </c>
      <c r="H157" s="747"/>
      <c r="I157" s="747" t="e">
        <f aca="false">NA()</f>
        <v>#N/A</v>
      </c>
      <c r="J157" s="748"/>
      <c r="K157" s="749" t="e">
        <f aca="false">NA()</f>
        <v>#N/A</v>
      </c>
      <c r="L157" s="724"/>
      <c r="M157" s="725" t="s">
        <v>136</v>
      </c>
      <c r="N157" s="726" t="e">
        <f aca="false">NA()</f>
        <v>#N/A</v>
      </c>
      <c r="O157" s="750" t="s">
        <v>377</v>
      </c>
      <c r="P157" s="751" t="e">
        <f aca="false">NA()</f>
        <v>#N/A</v>
      </c>
      <c r="Q157" s="729" t="s">
        <v>168</v>
      </c>
      <c r="R157" s="730" t="s">
        <v>713</v>
      </c>
      <c r="S157" s="731"/>
      <c r="T157" s="731"/>
      <c r="U157" s="731"/>
      <c r="V157" s="731"/>
      <c r="W157" s="731"/>
      <c r="X157" s="731"/>
      <c r="Y157" s="731"/>
      <c r="Z157" s="731" t="s">
        <v>353</v>
      </c>
      <c r="AA157" s="731"/>
      <c r="AB157" s="731"/>
      <c r="AC157" s="731"/>
      <c r="AD157" s="731"/>
      <c r="AE157" s="731"/>
      <c r="AF157" s="731"/>
      <c r="AG157" s="731"/>
      <c r="AH157" s="731"/>
      <c r="AI157" s="731"/>
      <c r="AJ157" s="731"/>
      <c r="AK157" s="731"/>
      <c r="AL157" s="731"/>
      <c r="AM157" s="731"/>
      <c r="AN157" s="731"/>
    </row>
    <row r="158" customFormat="false" ht="36" hidden="false" customHeight="true" outlineLevel="0" collapsed="false">
      <c r="A158" s="741" t="n">
        <v>106</v>
      </c>
      <c r="B158" s="742" t="s">
        <v>714</v>
      </c>
      <c r="C158" s="743" t="s">
        <v>715</v>
      </c>
      <c r="D158" s="744" t="s">
        <v>383</v>
      </c>
      <c r="E158" s="745" t="e">
        <f aca="false">NA()</f>
        <v>#N/A</v>
      </c>
      <c r="F158" s="745"/>
      <c r="G158" s="746" t="e">
        <f aca="false">NA()</f>
        <v>#N/A</v>
      </c>
      <c r="H158" s="747"/>
      <c r="I158" s="747" t="e">
        <f aca="false">NA()</f>
        <v>#N/A</v>
      </c>
      <c r="J158" s="748"/>
      <c r="K158" s="749" t="e">
        <f aca="false">NA()</f>
        <v>#N/A</v>
      </c>
      <c r="L158" s="724"/>
      <c r="M158" s="725" t="s">
        <v>136</v>
      </c>
      <c r="N158" s="726" t="e">
        <f aca="false">NA()</f>
        <v>#N/A</v>
      </c>
      <c r="O158" s="750" t="s">
        <v>716</v>
      </c>
      <c r="P158" s="751" t="e">
        <f aca="false">NA()</f>
        <v>#N/A</v>
      </c>
      <c r="Q158" s="729" t="s">
        <v>168</v>
      </c>
      <c r="R158" s="752" t="s">
        <v>717</v>
      </c>
      <c r="S158" s="731"/>
      <c r="T158" s="731"/>
      <c r="U158" s="731"/>
      <c r="V158" s="731"/>
      <c r="W158" s="731"/>
      <c r="X158" s="731"/>
      <c r="Y158" s="731"/>
      <c r="Z158" s="731" t="s">
        <v>353</v>
      </c>
      <c r="AA158" s="731"/>
      <c r="AB158" s="731"/>
      <c r="AC158" s="731"/>
      <c r="AD158" s="731"/>
      <c r="AE158" s="731"/>
      <c r="AF158" s="731"/>
      <c r="AG158" s="731"/>
      <c r="AH158" s="731"/>
      <c r="AI158" s="731"/>
      <c r="AJ158" s="731"/>
      <c r="AK158" s="731"/>
      <c r="AL158" s="731"/>
      <c r="AM158" s="731"/>
      <c r="AN158" s="731"/>
    </row>
    <row r="159" customFormat="false" ht="33.75" hidden="false" customHeight="true" outlineLevel="0" collapsed="false">
      <c r="A159" s="741" t="n">
        <v>107</v>
      </c>
      <c r="B159" s="742" t="s">
        <v>718</v>
      </c>
      <c r="C159" s="743" t="s">
        <v>719</v>
      </c>
      <c r="D159" s="744" t="s">
        <v>172</v>
      </c>
      <c r="E159" s="745" t="e">
        <f aca="false">NA()</f>
        <v>#N/A</v>
      </c>
      <c r="F159" s="745"/>
      <c r="G159" s="746" t="e">
        <f aca="false">NA()</f>
        <v>#N/A</v>
      </c>
      <c r="H159" s="747"/>
      <c r="I159" s="747" t="e">
        <f aca="false">NA()</f>
        <v>#N/A</v>
      </c>
      <c r="J159" s="748"/>
      <c r="K159" s="749" t="e">
        <f aca="false">NA()</f>
        <v>#N/A</v>
      </c>
      <c r="L159" s="724"/>
      <c r="M159" s="725" t="s">
        <v>136</v>
      </c>
      <c r="N159" s="726" t="e">
        <f aca="false">NA()</f>
        <v>#N/A</v>
      </c>
      <c r="O159" s="750" t="s">
        <v>371</v>
      </c>
      <c r="P159" s="751" t="e">
        <f aca="false">NA()</f>
        <v>#N/A</v>
      </c>
      <c r="Q159" s="729" t="s">
        <v>168</v>
      </c>
      <c r="R159" s="730" t="s">
        <v>720</v>
      </c>
      <c r="S159" s="731"/>
      <c r="T159" s="731"/>
      <c r="U159" s="731"/>
      <c r="V159" s="731"/>
      <c r="W159" s="731"/>
      <c r="X159" s="731"/>
      <c r="Y159" s="731"/>
      <c r="Z159" s="731" t="s">
        <v>353</v>
      </c>
      <c r="AA159" s="731"/>
      <c r="AB159" s="731"/>
      <c r="AC159" s="731"/>
      <c r="AD159" s="731"/>
      <c r="AE159" s="731"/>
      <c r="AF159" s="731"/>
      <c r="AG159" s="731"/>
      <c r="AH159" s="731"/>
      <c r="AI159" s="731"/>
      <c r="AJ159" s="731"/>
      <c r="AK159" s="731"/>
      <c r="AL159" s="731"/>
      <c r="AM159" s="731"/>
      <c r="AN159" s="731"/>
    </row>
    <row r="160" customFormat="false" ht="14.25" hidden="false" customHeight="true" outlineLevel="0" collapsed="false">
      <c r="A160" s="741" t="n">
        <v>108</v>
      </c>
      <c r="B160" s="742" t="s">
        <v>721</v>
      </c>
      <c r="C160" s="743" t="s">
        <v>722</v>
      </c>
      <c r="D160" s="744" t="s">
        <v>135</v>
      </c>
      <c r="E160" s="745" t="e">
        <f aca="false">NA()</f>
        <v>#N/A</v>
      </c>
      <c r="F160" s="745"/>
      <c r="G160" s="746" t="e">
        <f aca="false">NA()</f>
        <v>#N/A</v>
      </c>
      <c r="H160" s="747"/>
      <c r="I160" s="747" t="e">
        <f aca="false">NA()</f>
        <v>#N/A</v>
      </c>
      <c r="J160" s="748"/>
      <c r="K160" s="749" t="e">
        <f aca="false">NA()</f>
        <v>#N/A</v>
      </c>
      <c r="L160" s="724"/>
      <c r="M160" s="725" t="s">
        <v>136</v>
      </c>
      <c r="N160" s="726" t="e">
        <f aca="false">NA()</f>
        <v>#N/A</v>
      </c>
      <c r="O160" s="750" t="s">
        <v>287</v>
      </c>
      <c r="P160" s="751" t="e">
        <f aca="false">NA()</f>
        <v>#N/A</v>
      </c>
      <c r="Q160" s="729" t="s">
        <v>168</v>
      </c>
      <c r="R160" s="730" t="s">
        <v>530</v>
      </c>
      <c r="S160" s="731"/>
      <c r="T160" s="731"/>
      <c r="U160" s="731"/>
      <c r="V160" s="731"/>
      <c r="W160" s="731"/>
      <c r="X160" s="731"/>
      <c r="Y160" s="731"/>
      <c r="Z160" s="731" t="s">
        <v>353</v>
      </c>
      <c r="AA160" s="731"/>
      <c r="AB160" s="731"/>
      <c r="AC160" s="731"/>
      <c r="AD160" s="731"/>
      <c r="AE160" s="731"/>
      <c r="AF160" s="731"/>
      <c r="AG160" s="731"/>
      <c r="AH160" s="731"/>
      <c r="AI160" s="731"/>
      <c r="AJ160" s="731"/>
      <c r="AK160" s="731"/>
      <c r="AL160" s="731"/>
      <c r="AM160" s="731"/>
      <c r="AN160" s="731"/>
    </row>
    <row r="161" customFormat="false" ht="22.5" hidden="false" customHeight="true" outlineLevel="0" collapsed="false">
      <c r="A161" s="741" t="n">
        <v>109</v>
      </c>
      <c r="B161" s="742" t="s">
        <v>723</v>
      </c>
      <c r="C161" s="743" t="s">
        <v>724</v>
      </c>
      <c r="D161" s="744" t="s">
        <v>172</v>
      </c>
      <c r="E161" s="745" t="e">
        <f aca="false">NA()</f>
        <v>#N/A</v>
      </c>
      <c r="F161" s="745"/>
      <c r="G161" s="746" t="e">
        <f aca="false">NA()</f>
        <v>#N/A</v>
      </c>
      <c r="H161" s="747"/>
      <c r="I161" s="747" t="e">
        <f aca="false">NA()</f>
        <v>#N/A</v>
      </c>
      <c r="J161" s="748"/>
      <c r="K161" s="749" t="e">
        <f aca="false">NA()</f>
        <v>#N/A</v>
      </c>
      <c r="L161" s="724"/>
      <c r="M161" s="725" t="s">
        <v>136</v>
      </c>
      <c r="N161" s="726" t="e">
        <f aca="false">NA()</f>
        <v>#N/A</v>
      </c>
      <c r="O161" s="750" t="s">
        <v>371</v>
      </c>
      <c r="P161" s="751" t="e">
        <f aca="false">NA()</f>
        <v>#N/A</v>
      </c>
      <c r="Q161" s="729" t="s">
        <v>168</v>
      </c>
      <c r="R161" s="730" t="n">
        <v>16.1</v>
      </c>
      <c r="S161" s="731"/>
      <c r="T161" s="731"/>
      <c r="U161" s="731"/>
      <c r="V161" s="731"/>
      <c r="W161" s="731"/>
      <c r="X161" s="731"/>
      <c r="Y161" s="731"/>
      <c r="Z161" s="731" t="s">
        <v>353</v>
      </c>
      <c r="AA161" s="731"/>
      <c r="AB161" s="731"/>
      <c r="AC161" s="731"/>
      <c r="AD161" s="731"/>
      <c r="AE161" s="731"/>
      <c r="AF161" s="731"/>
      <c r="AG161" s="731"/>
      <c r="AH161" s="731"/>
      <c r="AI161" s="731"/>
      <c r="AJ161" s="731"/>
      <c r="AK161" s="731"/>
      <c r="AL161" s="731"/>
      <c r="AM161" s="731"/>
      <c r="AN161" s="731"/>
    </row>
    <row r="162" customFormat="false" ht="12.75" hidden="false" customHeight="false" outlineLevel="0" collapsed="false">
      <c r="A162" s="754"/>
      <c r="B162" s="755"/>
      <c r="C162" s="756"/>
      <c r="D162" s="757"/>
      <c r="E162" s="758"/>
      <c r="F162" s="758"/>
      <c r="G162" s="759"/>
      <c r="H162" s="760"/>
      <c r="I162" s="760"/>
      <c r="J162" s="761"/>
      <c r="K162" s="762"/>
      <c r="L162" s="724"/>
      <c r="M162" s="725"/>
      <c r="N162" s="726"/>
      <c r="O162" s="750"/>
      <c r="P162" s="751"/>
      <c r="Q162" s="729"/>
      <c r="R162" s="730"/>
      <c r="S162" s="731"/>
      <c r="T162" s="731"/>
      <c r="U162" s="731"/>
      <c r="V162" s="731"/>
      <c r="W162" s="731"/>
      <c r="X162" s="731"/>
      <c r="Y162" s="731"/>
      <c r="Z162" s="731"/>
      <c r="AA162" s="731"/>
      <c r="AB162" s="731"/>
      <c r="AC162" s="731"/>
      <c r="AD162" s="731"/>
      <c r="AE162" s="731"/>
      <c r="AF162" s="731"/>
      <c r="AG162" s="731"/>
      <c r="AH162" s="731"/>
      <c r="AI162" s="731"/>
      <c r="AJ162" s="731"/>
      <c r="AK162" s="731"/>
      <c r="AL162" s="731"/>
      <c r="AM162" s="731"/>
      <c r="AN162" s="731"/>
    </row>
    <row r="163" customFormat="false" ht="12.75" hidden="false" customHeight="false" outlineLevel="0" collapsed="false">
      <c r="A163" s="732" t="s">
        <v>66</v>
      </c>
      <c r="B163" s="733" t="s">
        <v>378</v>
      </c>
      <c r="C163" s="734" t="s">
        <v>643</v>
      </c>
      <c r="D163" s="735"/>
      <c r="E163" s="736"/>
      <c r="F163" s="736"/>
      <c r="G163" s="737" t="e">
        <f aca="false">SUM($G$135:$G$162)</f>
        <v>#N/A</v>
      </c>
      <c r="H163" s="738"/>
      <c r="I163" s="738" t="e">
        <f aca="false">SUM($I$135:$I$162)</f>
        <v>#N/A</v>
      </c>
      <c r="J163" s="739"/>
      <c r="K163" s="740" t="e">
        <f aca="false">SUM($K$135:$K$162)</f>
        <v>#N/A</v>
      </c>
      <c r="L163" s="724"/>
      <c r="M163" s="725"/>
      <c r="N163" s="726"/>
      <c r="O163" s="750"/>
      <c r="P163" s="751"/>
      <c r="Q163" s="729"/>
      <c r="R163" s="730"/>
      <c r="S163" s="731"/>
      <c r="T163" s="731"/>
      <c r="U163" s="731"/>
      <c r="V163" s="731"/>
      <c r="W163" s="731"/>
      <c r="X163" s="731"/>
      <c r="Y163" s="731"/>
      <c r="Z163" s="731"/>
      <c r="AA163" s="731"/>
      <c r="AB163" s="731"/>
      <c r="AC163" s="731"/>
      <c r="AD163" s="731"/>
      <c r="AE163" s="731"/>
      <c r="AF163" s="731"/>
      <c r="AG163" s="731"/>
      <c r="AH163" s="731"/>
      <c r="AI163" s="731"/>
      <c r="AJ163" s="731"/>
      <c r="AK163" s="731"/>
      <c r="AL163" s="731"/>
      <c r="AM163" s="731"/>
      <c r="AN163" s="731"/>
    </row>
    <row r="164" customFormat="false" ht="12.75" hidden="false" customHeight="false" outlineLevel="0" collapsed="false">
      <c r="A164" s="716"/>
      <c r="B164" s="717"/>
      <c r="C164" s="718"/>
      <c r="D164" s="719"/>
      <c r="E164" s="720"/>
      <c r="F164" s="720"/>
      <c r="G164" s="721"/>
      <c r="H164" s="722"/>
      <c r="I164" s="722"/>
      <c r="J164" s="723"/>
      <c r="K164" s="723"/>
      <c r="L164" s="724"/>
      <c r="M164" s="725"/>
      <c r="N164" s="726"/>
      <c r="O164" s="727"/>
      <c r="P164" s="728"/>
      <c r="Q164" s="729"/>
      <c r="R164" s="730"/>
      <c r="S164" s="731"/>
      <c r="T164" s="731"/>
      <c r="U164" s="731"/>
      <c r="V164" s="731"/>
      <c r="W164" s="731"/>
      <c r="X164" s="731"/>
      <c r="Y164" s="731"/>
      <c r="Z164" s="731"/>
      <c r="AA164" s="731"/>
      <c r="AB164" s="731"/>
      <c r="AC164" s="731"/>
      <c r="AD164" s="731"/>
      <c r="AE164" s="731"/>
      <c r="AF164" s="731"/>
      <c r="AG164" s="731"/>
      <c r="AH164" s="731"/>
      <c r="AI164" s="731"/>
      <c r="AJ164" s="731"/>
      <c r="AK164" s="731"/>
      <c r="AL164" s="731"/>
      <c r="AM164" s="731"/>
      <c r="AN164" s="731"/>
    </row>
    <row r="165" customFormat="false" ht="12.75" hidden="false" customHeight="false" outlineLevel="0" collapsed="false">
      <c r="A165" s="716"/>
      <c r="B165" s="794"/>
      <c r="C165" s="795"/>
      <c r="D165" s="796"/>
      <c r="E165" s="797"/>
      <c r="F165" s="798"/>
      <c r="G165" s="799"/>
      <c r="H165" s="800"/>
      <c r="I165" s="800"/>
      <c r="J165" s="801"/>
      <c r="K165" s="801"/>
      <c r="L165" s="802"/>
      <c r="M165" s="803"/>
      <c r="N165" s="804"/>
      <c r="O165" s="805"/>
      <c r="P165" s="806"/>
      <c r="Q165" s="807"/>
      <c r="R165" s="615"/>
    </row>
    <row r="166" customFormat="false" ht="12.75" hidden="false" customHeight="false" outlineLevel="0" collapsed="false">
      <c r="A166" s="716"/>
      <c r="B166" s="794"/>
      <c r="C166" s="795"/>
      <c r="D166" s="796"/>
      <c r="E166" s="797"/>
      <c r="F166" s="798"/>
      <c r="G166" s="799"/>
      <c r="H166" s="800"/>
      <c r="I166" s="800"/>
      <c r="J166" s="801"/>
      <c r="K166" s="801"/>
      <c r="L166" s="802"/>
      <c r="M166" s="803"/>
      <c r="N166" s="804"/>
      <c r="O166" s="805"/>
      <c r="P166" s="806"/>
      <c r="Q166" s="807"/>
      <c r="R166" s="615"/>
    </row>
    <row r="167" customFormat="false" ht="12.75" hidden="false" customHeight="false" outlineLevel="0" collapsed="false">
      <c r="A167" s="716"/>
      <c r="B167" s="794"/>
      <c r="C167" s="795"/>
      <c r="D167" s="796"/>
      <c r="E167" s="797"/>
      <c r="F167" s="798"/>
      <c r="G167" s="799"/>
      <c r="H167" s="800"/>
      <c r="I167" s="800"/>
      <c r="J167" s="801"/>
      <c r="K167" s="801"/>
      <c r="L167" s="802"/>
      <c r="M167" s="803"/>
      <c r="N167" s="804"/>
      <c r="O167" s="805"/>
      <c r="P167" s="806"/>
      <c r="Q167" s="807"/>
      <c r="R167" s="615"/>
    </row>
    <row r="168" customFormat="false" ht="12.75" hidden="false" customHeight="false" outlineLevel="0" collapsed="false">
      <c r="A168" s="716"/>
      <c r="B168" s="794"/>
      <c r="C168" s="795"/>
      <c r="D168" s="796"/>
      <c r="E168" s="797"/>
      <c r="F168" s="798"/>
      <c r="G168" s="799"/>
      <c r="H168" s="800"/>
      <c r="I168" s="800"/>
      <c r="J168" s="801"/>
      <c r="K168" s="801"/>
      <c r="L168" s="802"/>
      <c r="M168" s="803"/>
      <c r="N168" s="804"/>
      <c r="O168" s="805"/>
      <c r="P168" s="806"/>
      <c r="Q168" s="807"/>
      <c r="R168" s="615"/>
    </row>
    <row r="169" customFormat="false" ht="12.75" hidden="false" customHeight="false" outlineLevel="0" collapsed="false">
      <c r="A169" s="716"/>
      <c r="B169" s="794"/>
      <c r="C169" s="795"/>
      <c r="D169" s="796"/>
      <c r="E169" s="797"/>
      <c r="F169" s="798"/>
      <c r="G169" s="799"/>
      <c r="H169" s="800"/>
      <c r="I169" s="800"/>
      <c r="J169" s="801"/>
      <c r="K169" s="801"/>
      <c r="L169" s="802"/>
      <c r="M169" s="803"/>
      <c r="N169" s="804"/>
      <c r="O169" s="805"/>
      <c r="P169" s="806"/>
      <c r="Q169" s="807"/>
      <c r="R169" s="615"/>
    </row>
    <row r="170" customFormat="false" ht="12.75" hidden="false" customHeight="false" outlineLevel="0" collapsed="false">
      <c r="A170" s="716"/>
      <c r="B170" s="794"/>
      <c r="C170" s="795"/>
      <c r="D170" s="796"/>
      <c r="E170" s="797"/>
      <c r="F170" s="798"/>
      <c r="G170" s="799"/>
      <c r="H170" s="800"/>
      <c r="I170" s="800"/>
      <c r="J170" s="801"/>
      <c r="K170" s="801"/>
      <c r="L170" s="802"/>
      <c r="M170" s="803"/>
      <c r="N170" s="804"/>
      <c r="O170" s="805"/>
      <c r="P170" s="806"/>
      <c r="Q170" s="807"/>
      <c r="R170" s="615"/>
    </row>
    <row r="171" customFormat="false" ht="12.75" hidden="false" customHeight="false" outlineLevel="0" collapsed="false">
      <c r="A171" s="716"/>
      <c r="B171" s="794"/>
      <c r="C171" s="795"/>
      <c r="D171" s="796"/>
      <c r="E171" s="797"/>
      <c r="F171" s="798"/>
      <c r="G171" s="799"/>
      <c r="H171" s="800"/>
      <c r="I171" s="800"/>
      <c r="J171" s="801"/>
      <c r="K171" s="801"/>
      <c r="L171" s="802"/>
      <c r="M171" s="803"/>
      <c r="N171" s="804"/>
      <c r="O171" s="805"/>
      <c r="P171" s="806"/>
      <c r="Q171" s="807"/>
      <c r="R171" s="615"/>
    </row>
    <row r="172" customFormat="false" ht="12.75" hidden="false" customHeight="false" outlineLevel="0" collapsed="false">
      <c r="A172" s="716"/>
      <c r="B172" s="794"/>
      <c r="C172" s="795"/>
      <c r="D172" s="796"/>
      <c r="E172" s="797"/>
      <c r="F172" s="798"/>
      <c r="G172" s="799"/>
      <c r="H172" s="800"/>
      <c r="I172" s="800"/>
      <c r="J172" s="801"/>
      <c r="K172" s="801"/>
      <c r="L172" s="802"/>
      <c r="M172" s="803"/>
      <c r="N172" s="804"/>
      <c r="O172" s="805"/>
      <c r="P172" s="806"/>
      <c r="Q172" s="807"/>
      <c r="R172" s="615"/>
    </row>
    <row r="173" customFormat="false" ht="12.75" hidden="false" customHeight="false" outlineLevel="0" collapsed="false">
      <c r="A173" s="716"/>
      <c r="B173" s="794"/>
      <c r="C173" s="795"/>
      <c r="D173" s="796"/>
      <c r="E173" s="797"/>
      <c r="F173" s="798"/>
      <c r="G173" s="799"/>
      <c r="H173" s="800"/>
      <c r="I173" s="800"/>
      <c r="J173" s="801"/>
      <c r="K173" s="801"/>
      <c r="L173" s="802"/>
      <c r="M173" s="803"/>
      <c r="N173" s="804"/>
      <c r="O173" s="805"/>
      <c r="P173" s="806"/>
      <c r="Q173" s="807"/>
      <c r="R173" s="615"/>
    </row>
    <row r="174" customFormat="false" ht="12.75" hidden="false" customHeight="false" outlineLevel="0" collapsed="false">
      <c r="A174" s="716"/>
      <c r="B174" s="794"/>
      <c r="C174" s="795"/>
      <c r="D174" s="796"/>
      <c r="E174" s="797"/>
      <c r="F174" s="798"/>
      <c r="G174" s="799"/>
      <c r="H174" s="800"/>
      <c r="I174" s="800"/>
      <c r="J174" s="801"/>
      <c r="K174" s="801"/>
      <c r="L174" s="802"/>
      <c r="M174" s="803"/>
      <c r="N174" s="804"/>
      <c r="O174" s="805"/>
      <c r="P174" s="806"/>
      <c r="Q174" s="807"/>
      <c r="R174" s="615"/>
    </row>
    <row r="175" customFormat="false" ht="12.75" hidden="false" customHeight="false" outlineLevel="0" collapsed="false">
      <c r="A175" s="716"/>
      <c r="B175" s="794"/>
      <c r="C175" s="795"/>
      <c r="D175" s="796"/>
      <c r="E175" s="797"/>
      <c r="F175" s="798"/>
      <c r="G175" s="799"/>
      <c r="H175" s="800"/>
      <c r="I175" s="800"/>
      <c r="J175" s="801"/>
      <c r="K175" s="801"/>
      <c r="L175" s="802"/>
      <c r="M175" s="803"/>
      <c r="N175" s="804"/>
      <c r="O175" s="805"/>
      <c r="P175" s="806"/>
      <c r="Q175" s="807"/>
      <c r="R175" s="615"/>
    </row>
    <row r="176" customFormat="false" ht="12.75" hidden="false" customHeight="false" outlineLevel="0" collapsed="false">
      <c r="A176" s="716"/>
      <c r="B176" s="794"/>
      <c r="C176" s="795"/>
      <c r="D176" s="796"/>
      <c r="E176" s="797"/>
      <c r="F176" s="798"/>
      <c r="G176" s="799"/>
      <c r="H176" s="800"/>
      <c r="I176" s="800"/>
      <c r="J176" s="801"/>
      <c r="K176" s="801"/>
      <c r="L176" s="802"/>
      <c r="M176" s="803"/>
      <c r="N176" s="804"/>
      <c r="O176" s="805"/>
      <c r="P176" s="806"/>
      <c r="Q176" s="807"/>
      <c r="R176" s="615"/>
    </row>
    <row r="177" customFormat="false" ht="12.75" hidden="false" customHeight="false" outlineLevel="0" collapsed="false">
      <c r="A177" s="716"/>
      <c r="B177" s="794"/>
      <c r="C177" s="795"/>
      <c r="D177" s="796"/>
      <c r="E177" s="797"/>
      <c r="F177" s="798"/>
      <c r="G177" s="799"/>
      <c r="H177" s="800"/>
      <c r="I177" s="800"/>
      <c r="J177" s="801"/>
      <c r="K177" s="801"/>
      <c r="L177" s="802"/>
      <c r="M177" s="803"/>
      <c r="N177" s="804"/>
      <c r="O177" s="805"/>
      <c r="P177" s="806"/>
      <c r="Q177" s="807"/>
      <c r="R177" s="615"/>
    </row>
    <row r="178" customFormat="false" ht="12.75" hidden="false" customHeight="false" outlineLevel="0" collapsed="false">
      <c r="A178" s="716"/>
      <c r="B178" s="794"/>
      <c r="C178" s="795"/>
      <c r="D178" s="796"/>
      <c r="E178" s="797"/>
      <c r="F178" s="798"/>
      <c r="G178" s="799"/>
      <c r="H178" s="800"/>
      <c r="I178" s="800"/>
      <c r="J178" s="801"/>
      <c r="K178" s="801"/>
      <c r="L178" s="802"/>
      <c r="M178" s="803"/>
      <c r="N178" s="804"/>
      <c r="O178" s="805"/>
      <c r="P178" s="806"/>
      <c r="Q178" s="807"/>
      <c r="R178" s="615"/>
    </row>
    <row r="179" customFormat="false" ht="12.75" hidden="false" customHeight="false" outlineLevel="0" collapsed="false">
      <c r="A179" s="716"/>
      <c r="B179" s="794"/>
      <c r="C179" s="795"/>
      <c r="D179" s="796"/>
      <c r="E179" s="797"/>
      <c r="F179" s="798"/>
      <c r="G179" s="799"/>
      <c r="H179" s="800"/>
      <c r="I179" s="800"/>
      <c r="J179" s="801"/>
      <c r="K179" s="801"/>
      <c r="L179" s="802"/>
      <c r="M179" s="803"/>
      <c r="N179" s="804"/>
      <c r="O179" s="805"/>
      <c r="P179" s="806"/>
      <c r="Q179" s="807"/>
      <c r="R179" s="615"/>
    </row>
    <row r="180" customFormat="false" ht="12.75" hidden="false" customHeight="false" outlineLevel="0" collapsed="false">
      <c r="A180" s="716"/>
      <c r="B180" s="794"/>
      <c r="C180" s="795"/>
      <c r="D180" s="796"/>
      <c r="E180" s="797"/>
      <c r="F180" s="798"/>
      <c r="G180" s="799"/>
      <c r="H180" s="800"/>
      <c r="I180" s="800"/>
      <c r="J180" s="801"/>
      <c r="K180" s="801"/>
      <c r="L180" s="802"/>
      <c r="M180" s="803"/>
      <c r="N180" s="804"/>
      <c r="O180" s="805"/>
      <c r="P180" s="806"/>
      <c r="Q180" s="807"/>
      <c r="R180" s="615"/>
    </row>
    <row r="181" customFormat="false" ht="12.75" hidden="false" customHeight="false" outlineLevel="0" collapsed="false">
      <c r="A181" s="716"/>
      <c r="B181" s="794"/>
      <c r="C181" s="795"/>
      <c r="D181" s="796"/>
      <c r="E181" s="797"/>
      <c r="F181" s="798"/>
      <c r="G181" s="799"/>
      <c r="H181" s="800"/>
      <c r="I181" s="800"/>
      <c r="J181" s="801"/>
      <c r="K181" s="801"/>
      <c r="L181" s="802"/>
      <c r="M181" s="803"/>
      <c r="N181" s="804"/>
      <c r="O181" s="805"/>
      <c r="P181" s="806"/>
      <c r="Q181" s="807"/>
      <c r="R181" s="615"/>
    </row>
    <row r="182" customFormat="false" ht="12.75" hidden="false" customHeight="false" outlineLevel="0" collapsed="false">
      <c r="A182" s="716"/>
      <c r="B182" s="794"/>
      <c r="C182" s="795"/>
      <c r="D182" s="796"/>
      <c r="E182" s="797"/>
      <c r="F182" s="798"/>
      <c r="G182" s="799"/>
      <c r="H182" s="800"/>
      <c r="I182" s="800"/>
      <c r="J182" s="801"/>
      <c r="K182" s="801"/>
      <c r="L182" s="802"/>
      <c r="M182" s="803"/>
      <c r="N182" s="804"/>
      <c r="O182" s="805"/>
      <c r="P182" s="806"/>
      <c r="Q182" s="807"/>
      <c r="R182" s="615"/>
    </row>
    <row r="183" customFormat="false" ht="12.75" hidden="false" customHeight="false" outlineLevel="0" collapsed="false">
      <c r="A183" s="716"/>
      <c r="B183" s="794"/>
      <c r="C183" s="795"/>
      <c r="D183" s="796"/>
      <c r="E183" s="797"/>
      <c r="F183" s="798"/>
      <c r="G183" s="799"/>
      <c r="H183" s="800"/>
      <c r="I183" s="800"/>
      <c r="J183" s="801"/>
      <c r="K183" s="801"/>
      <c r="L183" s="802"/>
      <c r="M183" s="803"/>
      <c r="N183" s="804"/>
      <c r="O183" s="805"/>
      <c r="P183" s="806"/>
      <c r="Q183" s="807"/>
      <c r="R183" s="615"/>
    </row>
    <row r="184" customFormat="false" ht="12.75" hidden="false" customHeight="false" outlineLevel="0" collapsed="false">
      <c r="A184" s="716"/>
      <c r="B184" s="794"/>
      <c r="C184" s="795"/>
      <c r="D184" s="796"/>
      <c r="E184" s="797"/>
      <c r="F184" s="798"/>
      <c r="G184" s="799"/>
      <c r="H184" s="800"/>
      <c r="I184" s="800"/>
      <c r="J184" s="801"/>
      <c r="K184" s="801"/>
      <c r="L184" s="802"/>
      <c r="M184" s="803"/>
      <c r="N184" s="804"/>
      <c r="O184" s="805"/>
      <c r="P184" s="806"/>
      <c r="Q184" s="807"/>
      <c r="R184" s="615"/>
    </row>
    <row r="185" customFormat="false" ht="12.75" hidden="false" customHeight="false" outlineLevel="0" collapsed="false">
      <c r="A185" s="716"/>
      <c r="B185" s="794"/>
      <c r="C185" s="795"/>
      <c r="D185" s="796"/>
      <c r="E185" s="797"/>
      <c r="F185" s="798"/>
      <c r="G185" s="799"/>
      <c r="H185" s="800"/>
      <c r="I185" s="800"/>
      <c r="J185" s="801"/>
      <c r="K185" s="801"/>
      <c r="L185" s="802"/>
      <c r="M185" s="803"/>
      <c r="N185" s="804"/>
      <c r="O185" s="805"/>
      <c r="P185" s="806"/>
      <c r="Q185" s="807"/>
      <c r="R185" s="615"/>
    </row>
    <row r="186" customFormat="false" ht="12.75" hidden="false" customHeight="false" outlineLevel="0" collapsed="false">
      <c r="A186" s="716"/>
      <c r="B186" s="794"/>
      <c r="C186" s="795"/>
      <c r="D186" s="796"/>
      <c r="E186" s="797"/>
      <c r="F186" s="798"/>
      <c r="G186" s="799"/>
      <c r="H186" s="800"/>
      <c r="I186" s="800"/>
      <c r="J186" s="801"/>
      <c r="K186" s="801"/>
      <c r="L186" s="802"/>
      <c r="M186" s="803"/>
      <c r="N186" s="804"/>
      <c r="O186" s="805"/>
      <c r="P186" s="806"/>
      <c r="Q186" s="807"/>
      <c r="R186" s="615"/>
    </row>
    <row r="187" customFormat="false" ht="12.75" hidden="false" customHeight="false" outlineLevel="0" collapsed="false">
      <c r="A187" s="716"/>
      <c r="B187" s="794"/>
      <c r="C187" s="795"/>
      <c r="D187" s="796"/>
      <c r="E187" s="797"/>
      <c r="F187" s="798"/>
      <c r="G187" s="799"/>
      <c r="H187" s="800"/>
      <c r="I187" s="800"/>
      <c r="J187" s="801"/>
      <c r="K187" s="801"/>
      <c r="L187" s="802"/>
      <c r="M187" s="803"/>
      <c r="N187" s="804"/>
      <c r="O187" s="805"/>
      <c r="P187" s="806"/>
      <c r="Q187" s="807"/>
      <c r="R187" s="615"/>
    </row>
    <row r="188" customFormat="false" ht="12.75" hidden="false" customHeight="false" outlineLevel="0" collapsed="false">
      <c r="A188" s="716"/>
      <c r="B188" s="794"/>
      <c r="C188" s="795"/>
      <c r="D188" s="796"/>
      <c r="E188" s="797"/>
      <c r="F188" s="798"/>
      <c r="G188" s="799"/>
      <c r="H188" s="800"/>
      <c r="I188" s="800"/>
      <c r="J188" s="801"/>
      <c r="K188" s="801"/>
      <c r="L188" s="802"/>
      <c r="M188" s="803"/>
      <c r="N188" s="804"/>
      <c r="O188" s="805"/>
      <c r="P188" s="806"/>
      <c r="Q188" s="807"/>
      <c r="R188" s="615"/>
    </row>
    <row r="189" customFormat="false" ht="12.75" hidden="false" customHeight="false" outlineLevel="0" collapsed="false">
      <c r="A189" s="716"/>
      <c r="B189" s="794"/>
      <c r="C189" s="795"/>
      <c r="D189" s="796"/>
      <c r="E189" s="797"/>
      <c r="F189" s="798"/>
      <c r="G189" s="799"/>
      <c r="H189" s="800"/>
      <c r="I189" s="800"/>
      <c r="J189" s="801"/>
      <c r="K189" s="801"/>
      <c r="L189" s="802"/>
      <c r="M189" s="803"/>
      <c r="N189" s="804"/>
      <c r="O189" s="805"/>
      <c r="P189" s="806"/>
      <c r="Q189" s="807"/>
      <c r="R189" s="615"/>
    </row>
    <row r="190" customFormat="false" ht="12.75" hidden="false" customHeight="false" outlineLevel="0" collapsed="false">
      <c r="A190" s="716"/>
      <c r="B190" s="794"/>
      <c r="C190" s="795"/>
      <c r="D190" s="796"/>
      <c r="E190" s="797"/>
      <c r="F190" s="798"/>
      <c r="G190" s="799"/>
      <c r="H190" s="800"/>
      <c r="I190" s="800"/>
      <c r="J190" s="801"/>
      <c r="K190" s="801"/>
      <c r="L190" s="802"/>
      <c r="M190" s="803"/>
      <c r="N190" s="804"/>
      <c r="O190" s="805"/>
      <c r="P190" s="806"/>
      <c r="Q190" s="807"/>
      <c r="R190" s="615"/>
    </row>
    <row r="191" customFormat="false" ht="12.75" hidden="false" customHeight="false" outlineLevel="0" collapsed="false">
      <c r="A191" s="716"/>
      <c r="B191" s="794"/>
      <c r="C191" s="795"/>
      <c r="D191" s="796"/>
      <c r="E191" s="797"/>
      <c r="F191" s="798"/>
      <c r="G191" s="799"/>
      <c r="H191" s="800"/>
      <c r="I191" s="800"/>
      <c r="J191" s="801"/>
      <c r="K191" s="801"/>
      <c r="L191" s="802"/>
      <c r="M191" s="803"/>
      <c r="N191" s="804"/>
      <c r="O191" s="805"/>
      <c r="P191" s="806"/>
      <c r="Q191" s="807"/>
      <c r="R191" s="615"/>
    </row>
    <row r="192" customFormat="false" ht="12.75" hidden="false" customHeight="false" outlineLevel="0" collapsed="false">
      <c r="A192" s="716"/>
      <c r="B192" s="794"/>
      <c r="C192" s="795"/>
      <c r="D192" s="796"/>
      <c r="E192" s="797"/>
      <c r="F192" s="798"/>
      <c r="G192" s="799"/>
      <c r="H192" s="800"/>
      <c r="I192" s="800"/>
      <c r="J192" s="801"/>
      <c r="K192" s="801"/>
      <c r="L192" s="802"/>
      <c r="M192" s="803"/>
      <c r="N192" s="804"/>
      <c r="O192" s="805"/>
      <c r="P192" s="806"/>
      <c r="Q192" s="807"/>
      <c r="R192" s="615"/>
    </row>
    <row r="193" customFormat="false" ht="12.75" hidden="false" customHeight="false" outlineLevel="0" collapsed="false">
      <c r="A193" s="716"/>
      <c r="B193" s="794"/>
      <c r="C193" s="795"/>
      <c r="D193" s="796"/>
      <c r="E193" s="797"/>
      <c r="F193" s="798"/>
      <c r="G193" s="799"/>
      <c r="H193" s="800"/>
      <c r="I193" s="800"/>
      <c r="J193" s="801"/>
      <c r="K193" s="801"/>
      <c r="L193" s="802"/>
      <c r="M193" s="803"/>
      <c r="N193" s="804"/>
      <c r="O193" s="805"/>
      <c r="P193" s="806"/>
      <c r="Q193" s="807"/>
      <c r="R193" s="615"/>
    </row>
    <row r="194" customFormat="false" ht="12.75" hidden="false" customHeight="false" outlineLevel="0" collapsed="false">
      <c r="A194" s="716"/>
      <c r="B194" s="794"/>
      <c r="C194" s="795"/>
      <c r="D194" s="796"/>
      <c r="E194" s="797"/>
      <c r="F194" s="798"/>
      <c r="G194" s="799"/>
      <c r="H194" s="800"/>
      <c r="I194" s="800"/>
      <c r="J194" s="801"/>
      <c r="K194" s="801"/>
      <c r="L194" s="802"/>
      <c r="M194" s="803"/>
      <c r="N194" s="804"/>
      <c r="O194" s="805"/>
      <c r="P194" s="806"/>
      <c r="Q194" s="807"/>
      <c r="R194" s="615"/>
    </row>
    <row r="195" customFormat="false" ht="12.75" hidden="false" customHeight="false" outlineLevel="0" collapsed="false">
      <c r="A195" s="716"/>
      <c r="B195" s="794"/>
      <c r="C195" s="795"/>
      <c r="D195" s="796"/>
      <c r="E195" s="797"/>
      <c r="F195" s="798"/>
      <c r="G195" s="799"/>
      <c r="H195" s="800"/>
      <c r="I195" s="800"/>
      <c r="J195" s="801"/>
      <c r="K195" s="801"/>
      <c r="L195" s="802"/>
      <c r="M195" s="803"/>
      <c r="N195" s="804"/>
      <c r="O195" s="805"/>
      <c r="P195" s="806"/>
      <c r="Q195" s="807"/>
      <c r="R195" s="615"/>
    </row>
    <row r="196" customFormat="false" ht="12.75" hidden="false" customHeight="false" outlineLevel="0" collapsed="false">
      <c r="A196" s="716"/>
      <c r="B196" s="794"/>
      <c r="C196" s="795"/>
      <c r="D196" s="796"/>
      <c r="E196" s="797"/>
      <c r="F196" s="798"/>
      <c r="G196" s="799"/>
      <c r="H196" s="800"/>
      <c r="I196" s="800"/>
      <c r="J196" s="801"/>
      <c r="K196" s="801"/>
      <c r="L196" s="802"/>
      <c r="M196" s="803"/>
      <c r="N196" s="804"/>
      <c r="O196" s="805"/>
      <c r="P196" s="806"/>
      <c r="Q196" s="807"/>
      <c r="R196" s="615"/>
    </row>
    <row r="197" customFormat="false" ht="12.75" hidden="false" customHeight="false" outlineLevel="0" collapsed="false">
      <c r="A197" s="716"/>
      <c r="B197" s="794"/>
      <c r="C197" s="795"/>
      <c r="D197" s="796"/>
      <c r="E197" s="797"/>
      <c r="F197" s="798"/>
      <c r="G197" s="799"/>
      <c r="H197" s="800"/>
      <c r="I197" s="800"/>
      <c r="J197" s="801"/>
      <c r="K197" s="801"/>
      <c r="L197" s="802"/>
      <c r="M197" s="803"/>
      <c r="N197" s="804"/>
      <c r="O197" s="805"/>
      <c r="P197" s="806"/>
      <c r="Q197" s="807"/>
      <c r="R197" s="615"/>
    </row>
    <row r="198" customFormat="false" ht="12.75" hidden="false" customHeight="false" outlineLevel="0" collapsed="false">
      <c r="A198" s="716"/>
      <c r="B198" s="794"/>
      <c r="C198" s="795"/>
      <c r="D198" s="796"/>
      <c r="E198" s="797"/>
      <c r="F198" s="798"/>
      <c r="G198" s="799"/>
      <c r="H198" s="800"/>
      <c r="I198" s="800"/>
      <c r="J198" s="801"/>
      <c r="K198" s="801"/>
      <c r="L198" s="802"/>
      <c r="M198" s="803"/>
      <c r="N198" s="804"/>
      <c r="O198" s="805"/>
      <c r="P198" s="806"/>
      <c r="Q198" s="807"/>
      <c r="R198" s="615"/>
    </row>
    <row r="199" customFormat="false" ht="12.75" hidden="false" customHeight="false" outlineLevel="0" collapsed="false">
      <c r="A199" s="716"/>
      <c r="B199" s="794"/>
      <c r="C199" s="795"/>
      <c r="D199" s="796"/>
      <c r="E199" s="797"/>
      <c r="F199" s="798"/>
      <c r="G199" s="799"/>
      <c r="H199" s="800"/>
      <c r="I199" s="800"/>
      <c r="J199" s="801"/>
      <c r="K199" s="801"/>
      <c r="L199" s="802"/>
      <c r="M199" s="803"/>
      <c r="N199" s="804"/>
      <c r="O199" s="805"/>
      <c r="P199" s="806"/>
      <c r="Q199" s="807"/>
      <c r="R199" s="615"/>
    </row>
    <row r="200" customFormat="false" ht="12.75" hidden="false" customHeight="false" outlineLevel="0" collapsed="false">
      <c r="A200" s="716"/>
      <c r="B200" s="794"/>
      <c r="C200" s="795"/>
      <c r="D200" s="796"/>
      <c r="E200" s="797"/>
      <c r="F200" s="798"/>
      <c r="G200" s="799"/>
      <c r="H200" s="800"/>
      <c r="I200" s="800"/>
      <c r="J200" s="801"/>
      <c r="K200" s="801"/>
      <c r="L200" s="802"/>
      <c r="M200" s="803"/>
      <c r="N200" s="804"/>
      <c r="O200" s="805"/>
      <c r="P200" s="806"/>
      <c r="Q200" s="807"/>
      <c r="R200" s="615"/>
    </row>
    <row r="201" customFormat="false" ht="12.75" hidden="false" customHeight="false" outlineLevel="0" collapsed="false">
      <c r="A201" s="716"/>
      <c r="B201" s="794"/>
      <c r="C201" s="795"/>
      <c r="D201" s="796"/>
      <c r="E201" s="797"/>
      <c r="F201" s="798"/>
      <c r="G201" s="799"/>
      <c r="H201" s="800"/>
      <c r="I201" s="800"/>
      <c r="J201" s="801"/>
      <c r="K201" s="801"/>
      <c r="L201" s="802"/>
      <c r="M201" s="803"/>
      <c r="N201" s="804"/>
      <c r="O201" s="805"/>
      <c r="P201" s="806"/>
      <c r="Q201" s="807"/>
      <c r="R201" s="615"/>
    </row>
    <row r="202" customFormat="false" ht="12.75" hidden="false" customHeight="false" outlineLevel="0" collapsed="false">
      <c r="A202" s="716"/>
      <c r="B202" s="794"/>
      <c r="C202" s="795"/>
      <c r="D202" s="796"/>
      <c r="E202" s="797"/>
      <c r="F202" s="798"/>
      <c r="G202" s="799"/>
      <c r="H202" s="800"/>
      <c r="I202" s="800"/>
      <c r="J202" s="801"/>
      <c r="K202" s="801"/>
      <c r="L202" s="802"/>
      <c r="M202" s="803"/>
      <c r="N202" s="804"/>
      <c r="O202" s="805"/>
      <c r="P202" s="806"/>
      <c r="Q202" s="807"/>
      <c r="R202" s="615"/>
    </row>
    <row r="203" customFormat="false" ht="12.75" hidden="false" customHeight="false" outlineLevel="0" collapsed="false">
      <c r="A203" s="716"/>
      <c r="B203" s="794"/>
      <c r="C203" s="795"/>
      <c r="D203" s="796"/>
      <c r="E203" s="797"/>
      <c r="F203" s="798"/>
      <c r="G203" s="799"/>
      <c r="H203" s="800"/>
      <c r="I203" s="800"/>
      <c r="J203" s="801"/>
      <c r="K203" s="801"/>
      <c r="L203" s="802"/>
      <c r="M203" s="803"/>
      <c r="N203" s="804"/>
      <c r="O203" s="805"/>
      <c r="P203" s="806"/>
      <c r="Q203" s="807"/>
      <c r="R203" s="615"/>
    </row>
    <row r="204" customFormat="false" ht="12.75" hidden="false" customHeight="false" outlineLevel="0" collapsed="false">
      <c r="A204" s="716"/>
      <c r="B204" s="794"/>
      <c r="C204" s="795"/>
      <c r="D204" s="796"/>
      <c r="E204" s="797"/>
      <c r="F204" s="798"/>
      <c r="G204" s="799"/>
      <c r="H204" s="800"/>
      <c r="I204" s="800"/>
      <c r="J204" s="801"/>
      <c r="K204" s="801"/>
      <c r="L204" s="802"/>
      <c r="M204" s="803"/>
      <c r="N204" s="804"/>
      <c r="O204" s="805"/>
      <c r="P204" s="806"/>
      <c r="Q204" s="807"/>
      <c r="R204" s="615"/>
    </row>
    <row r="205" customFormat="false" ht="12.75" hidden="false" customHeight="false" outlineLevel="0" collapsed="false">
      <c r="A205" s="716"/>
      <c r="B205" s="794"/>
      <c r="C205" s="795"/>
      <c r="D205" s="796"/>
      <c r="E205" s="797"/>
      <c r="F205" s="798"/>
      <c r="G205" s="799"/>
      <c r="H205" s="800"/>
      <c r="I205" s="800"/>
      <c r="J205" s="801"/>
      <c r="K205" s="801"/>
      <c r="L205" s="802"/>
      <c r="M205" s="803"/>
      <c r="N205" s="804"/>
      <c r="O205" s="805"/>
      <c r="P205" s="806"/>
      <c r="Q205" s="807"/>
      <c r="R205" s="615"/>
    </row>
    <row r="206" customFormat="false" ht="12.75" hidden="false" customHeight="false" outlineLevel="0" collapsed="false">
      <c r="A206" s="716"/>
      <c r="B206" s="794"/>
      <c r="C206" s="795"/>
      <c r="D206" s="796"/>
      <c r="E206" s="797"/>
      <c r="F206" s="798"/>
      <c r="G206" s="799"/>
      <c r="H206" s="800"/>
      <c r="I206" s="800"/>
      <c r="J206" s="801"/>
      <c r="K206" s="801"/>
      <c r="L206" s="802"/>
      <c r="M206" s="803"/>
      <c r="N206" s="804"/>
      <c r="O206" s="805"/>
      <c r="P206" s="806"/>
      <c r="Q206" s="807"/>
      <c r="R206" s="615"/>
    </row>
    <row r="207" customFormat="false" ht="12.75" hidden="false" customHeight="false" outlineLevel="0" collapsed="false">
      <c r="A207" s="716"/>
      <c r="B207" s="794"/>
      <c r="C207" s="795"/>
      <c r="D207" s="796"/>
      <c r="E207" s="797"/>
      <c r="F207" s="798"/>
      <c r="G207" s="799"/>
      <c r="H207" s="800"/>
      <c r="I207" s="800"/>
      <c r="J207" s="801"/>
      <c r="K207" s="801"/>
      <c r="L207" s="802"/>
      <c r="M207" s="803"/>
      <c r="N207" s="804"/>
      <c r="O207" s="805"/>
      <c r="P207" s="806"/>
      <c r="Q207" s="807"/>
      <c r="R207" s="615"/>
    </row>
    <row r="208" customFormat="false" ht="12.75" hidden="false" customHeight="false" outlineLevel="0" collapsed="false">
      <c r="A208" s="716"/>
      <c r="B208" s="794"/>
      <c r="C208" s="795"/>
      <c r="D208" s="796"/>
      <c r="E208" s="797"/>
      <c r="F208" s="798"/>
      <c r="G208" s="799"/>
      <c r="H208" s="800"/>
      <c r="I208" s="800"/>
      <c r="J208" s="801"/>
      <c r="K208" s="801"/>
      <c r="L208" s="802"/>
      <c r="M208" s="803"/>
      <c r="N208" s="804"/>
      <c r="O208" s="805"/>
      <c r="P208" s="806"/>
      <c r="Q208" s="807"/>
      <c r="R208" s="615"/>
    </row>
    <row r="209" customFormat="false" ht="12.75" hidden="false" customHeight="false" outlineLevel="0" collapsed="false">
      <c r="A209" s="716"/>
      <c r="B209" s="794"/>
      <c r="C209" s="795"/>
      <c r="D209" s="796"/>
      <c r="E209" s="797"/>
      <c r="F209" s="798"/>
      <c r="G209" s="799"/>
      <c r="H209" s="800"/>
      <c r="I209" s="800"/>
      <c r="J209" s="801"/>
      <c r="K209" s="801"/>
      <c r="L209" s="802"/>
      <c r="M209" s="803"/>
      <c r="N209" s="804"/>
      <c r="O209" s="805"/>
      <c r="P209" s="806"/>
      <c r="Q209" s="807"/>
      <c r="R209" s="615"/>
    </row>
    <row r="210" customFormat="false" ht="12.75" hidden="false" customHeight="false" outlineLevel="0" collapsed="false">
      <c r="A210" s="716"/>
      <c r="B210" s="794"/>
      <c r="C210" s="795"/>
      <c r="D210" s="796"/>
      <c r="E210" s="797"/>
      <c r="F210" s="798"/>
      <c r="G210" s="799"/>
      <c r="H210" s="800"/>
      <c r="I210" s="800"/>
      <c r="J210" s="801"/>
      <c r="K210" s="801"/>
      <c r="L210" s="802"/>
      <c r="M210" s="803"/>
      <c r="N210" s="804"/>
      <c r="O210" s="805"/>
      <c r="P210" s="806"/>
      <c r="Q210" s="807"/>
      <c r="R210" s="615"/>
    </row>
    <row r="211" customFormat="false" ht="12.75" hidden="false" customHeight="false" outlineLevel="0" collapsed="false">
      <c r="A211" s="716"/>
      <c r="B211" s="794"/>
      <c r="C211" s="795"/>
      <c r="D211" s="796"/>
      <c r="E211" s="797"/>
      <c r="F211" s="798"/>
      <c r="G211" s="799"/>
      <c r="H211" s="800"/>
      <c r="I211" s="800"/>
      <c r="J211" s="801"/>
      <c r="K211" s="801"/>
      <c r="L211" s="802"/>
      <c r="M211" s="803"/>
      <c r="N211" s="804"/>
      <c r="O211" s="805"/>
      <c r="P211" s="806"/>
      <c r="Q211" s="807"/>
      <c r="R211" s="615"/>
    </row>
    <row r="212" customFormat="false" ht="12.75" hidden="false" customHeight="false" outlineLevel="0" collapsed="false">
      <c r="A212" s="716"/>
      <c r="B212" s="794"/>
      <c r="C212" s="795"/>
      <c r="D212" s="796"/>
      <c r="E212" s="797"/>
      <c r="F212" s="798"/>
      <c r="G212" s="799"/>
      <c r="H212" s="800"/>
      <c r="I212" s="800"/>
      <c r="J212" s="801"/>
      <c r="K212" s="801"/>
      <c r="L212" s="802"/>
      <c r="M212" s="803"/>
      <c r="N212" s="804"/>
      <c r="O212" s="805"/>
      <c r="P212" s="806"/>
      <c r="Q212" s="807"/>
      <c r="R212" s="615"/>
    </row>
    <row r="213" customFormat="false" ht="12.75" hidden="false" customHeight="false" outlineLevel="0" collapsed="false">
      <c r="A213" s="716"/>
      <c r="B213" s="794"/>
      <c r="C213" s="795"/>
      <c r="D213" s="796"/>
      <c r="E213" s="797"/>
      <c r="F213" s="798"/>
      <c r="G213" s="799"/>
      <c r="H213" s="800"/>
      <c r="I213" s="800"/>
      <c r="J213" s="801"/>
      <c r="K213" s="801"/>
      <c r="L213" s="802"/>
      <c r="M213" s="803"/>
      <c r="N213" s="804"/>
      <c r="O213" s="805"/>
      <c r="P213" s="806"/>
      <c r="Q213" s="807"/>
      <c r="R213" s="615"/>
    </row>
    <row r="214" customFormat="false" ht="12.75" hidden="false" customHeight="false" outlineLevel="0" collapsed="false">
      <c r="A214" s="716"/>
      <c r="B214" s="794"/>
      <c r="C214" s="795"/>
      <c r="D214" s="796"/>
      <c r="E214" s="797"/>
      <c r="F214" s="798"/>
      <c r="G214" s="799"/>
      <c r="H214" s="800"/>
      <c r="I214" s="800"/>
      <c r="J214" s="801"/>
      <c r="K214" s="801"/>
      <c r="L214" s="802"/>
      <c r="M214" s="803"/>
      <c r="N214" s="804"/>
      <c r="O214" s="805"/>
      <c r="P214" s="806"/>
      <c r="Q214" s="807"/>
      <c r="R214" s="615"/>
    </row>
    <row r="215" customFormat="false" ht="12.75" hidden="false" customHeight="false" outlineLevel="0" collapsed="false">
      <c r="A215" s="716"/>
      <c r="B215" s="794"/>
      <c r="C215" s="795"/>
      <c r="D215" s="796"/>
      <c r="E215" s="797"/>
      <c r="F215" s="798"/>
      <c r="G215" s="799"/>
      <c r="H215" s="800"/>
      <c r="I215" s="800"/>
      <c r="J215" s="801"/>
      <c r="K215" s="801"/>
      <c r="L215" s="802"/>
      <c r="M215" s="803"/>
      <c r="N215" s="804"/>
      <c r="O215" s="805"/>
      <c r="P215" s="806"/>
      <c r="Q215" s="807"/>
      <c r="R215" s="615"/>
    </row>
    <row r="216" customFormat="false" ht="12.75" hidden="false" customHeight="false" outlineLevel="0" collapsed="false">
      <c r="A216" s="716"/>
      <c r="B216" s="794"/>
      <c r="C216" s="795"/>
      <c r="D216" s="796"/>
      <c r="E216" s="797"/>
      <c r="F216" s="798"/>
      <c r="G216" s="799"/>
      <c r="H216" s="800"/>
      <c r="I216" s="800"/>
      <c r="J216" s="801"/>
      <c r="K216" s="801"/>
      <c r="L216" s="802"/>
      <c r="M216" s="803"/>
      <c r="N216" s="804"/>
      <c r="O216" s="805"/>
      <c r="P216" s="806"/>
      <c r="Q216" s="807"/>
      <c r="R216" s="615"/>
    </row>
    <row r="217" customFormat="false" ht="12.75" hidden="false" customHeight="false" outlineLevel="0" collapsed="false">
      <c r="A217" s="716"/>
      <c r="B217" s="794"/>
      <c r="C217" s="795"/>
      <c r="D217" s="796"/>
      <c r="E217" s="797"/>
      <c r="F217" s="798"/>
      <c r="G217" s="799"/>
      <c r="H217" s="800"/>
      <c r="I217" s="800"/>
      <c r="J217" s="801"/>
      <c r="K217" s="801"/>
      <c r="L217" s="802"/>
      <c r="M217" s="803"/>
      <c r="N217" s="804"/>
      <c r="O217" s="805"/>
      <c r="P217" s="806"/>
      <c r="Q217" s="807"/>
      <c r="R217" s="615"/>
    </row>
    <row r="218" customFormat="false" ht="12.75" hidden="false" customHeight="false" outlineLevel="0" collapsed="false">
      <c r="A218" s="716"/>
      <c r="B218" s="794"/>
      <c r="C218" s="795"/>
      <c r="D218" s="796"/>
      <c r="E218" s="797"/>
      <c r="F218" s="798"/>
      <c r="G218" s="799"/>
      <c r="H218" s="800"/>
      <c r="I218" s="800"/>
      <c r="J218" s="801"/>
      <c r="K218" s="801"/>
      <c r="L218" s="802"/>
      <c r="M218" s="803"/>
      <c r="N218" s="804"/>
      <c r="O218" s="805"/>
      <c r="P218" s="806"/>
      <c r="Q218" s="807"/>
      <c r="R218" s="615"/>
    </row>
    <row r="219" customFormat="false" ht="12.75" hidden="false" customHeight="false" outlineLevel="0" collapsed="false">
      <c r="A219" s="716"/>
      <c r="B219" s="794"/>
      <c r="C219" s="795"/>
      <c r="D219" s="796"/>
      <c r="E219" s="797"/>
      <c r="F219" s="798"/>
      <c r="G219" s="799"/>
      <c r="H219" s="800"/>
      <c r="I219" s="800"/>
      <c r="J219" s="801"/>
      <c r="K219" s="801"/>
      <c r="L219" s="802"/>
      <c r="M219" s="803"/>
      <c r="N219" s="804"/>
      <c r="O219" s="805"/>
      <c r="P219" s="806"/>
      <c r="Q219" s="807"/>
      <c r="R219" s="615"/>
    </row>
    <row r="220" customFormat="false" ht="12.75" hidden="false" customHeight="false" outlineLevel="0" collapsed="false">
      <c r="A220" s="716"/>
      <c r="B220" s="794"/>
      <c r="C220" s="795"/>
      <c r="D220" s="796"/>
      <c r="E220" s="797"/>
      <c r="F220" s="798"/>
      <c r="G220" s="799"/>
      <c r="H220" s="800"/>
      <c r="I220" s="800"/>
      <c r="J220" s="801"/>
      <c r="K220" s="801"/>
      <c r="L220" s="802"/>
      <c r="M220" s="803"/>
      <c r="N220" s="804"/>
      <c r="O220" s="805"/>
      <c r="P220" s="806"/>
      <c r="Q220" s="807"/>
      <c r="R220" s="615"/>
    </row>
    <row r="221" customFormat="false" ht="12.75" hidden="false" customHeight="false" outlineLevel="0" collapsed="false">
      <c r="A221" s="716"/>
      <c r="B221" s="794"/>
      <c r="C221" s="795"/>
      <c r="D221" s="796"/>
      <c r="E221" s="797"/>
      <c r="F221" s="798"/>
      <c r="G221" s="799"/>
      <c r="H221" s="800"/>
      <c r="I221" s="800"/>
      <c r="J221" s="801"/>
      <c r="K221" s="801"/>
      <c r="L221" s="802"/>
      <c r="M221" s="803"/>
      <c r="N221" s="804"/>
      <c r="O221" s="805"/>
      <c r="P221" s="806"/>
      <c r="Q221" s="807"/>
      <c r="R221" s="615"/>
    </row>
    <row r="222" customFormat="false" ht="12.75" hidden="false" customHeight="false" outlineLevel="0" collapsed="false">
      <c r="A222" s="716"/>
      <c r="B222" s="794"/>
      <c r="C222" s="795"/>
      <c r="D222" s="796"/>
      <c r="E222" s="797"/>
      <c r="F222" s="798"/>
      <c r="G222" s="799"/>
      <c r="H222" s="800"/>
      <c r="I222" s="800"/>
      <c r="J222" s="801"/>
      <c r="K222" s="801"/>
      <c r="L222" s="802"/>
      <c r="M222" s="803"/>
      <c r="N222" s="804"/>
      <c r="O222" s="805"/>
      <c r="P222" s="806"/>
      <c r="Q222" s="807"/>
      <c r="R222" s="615"/>
    </row>
    <row r="223" customFormat="false" ht="12.75" hidden="false" customHeight="false" outlineLevel="0" collapsed="false">
      <c r="A223" s="716"/>
      <c r="B223" s="794"/>
      <c r="C223" s="795"/>
      <c r="D223" s="796"/>
      <c r="E223" s="797"/>
      <c r="F223" s="798"/>
      <c r="G223" s="799"/>
      <c r="H223" s="800"/>
      <c r="I223" s="800"/>
      <c r="J223" s="801"/>
      <c r="K223" s="801"/>
      <c r="L223" s="802"/>
      <c r="M223" s="803"/>
      <c r="N223" s="804"/>
      <c r="O223" s="805"/>
      <c r="P223" s="806"/>
      <c r="Q223" s="807"/>
      <c r="R223" s="615"/>
    </row>
    <row r="224" customFormat="false" ht="12.75" hidden="false" customHeight="false" outlineLevel="0" collapsed="false">
      <c r="A224" s="716"/>
      <c r="B224" s="794"/>
      <c r="C224" s="795"/>
      <c r="D224" s="796"/>
      <c r="E224" s="797"/>
      <c r="F224" s="798"/>
      <c r="G224" s="799"/>
      <c r="H224" s="800"/>
      <c r="I224" s="800"/>
      <c r="J224" s="801"/>
      <c r="K224" s="801"/>
      <c r="L224" s="802"/>
      <c r="M224" s="803"/>
      <c r="N224" s="804"/>
      <c r="O224" s="805"/>
      <c r="P224" s="806"/>
      <c r="Q224" s="807"/>
      <c r="R224" s="615"/>
    </row>
    <row r="225" customFormat="false" ht="12.75" hidden="false" customHeight="false" outlineLevel="0" collapsed="false">
      <c r="A225" s="716"/>
      <c r="B225" s="794"/>
      <c r="C225" s="795"/>
      <c r="D225" s="796"/>
      <c r="E225" s="797"/>
      <c r="F225" s="798"/>
      <c r="G225" s="799"/>
      <c r="H225" s="800"/>
      <c r="I225" s="800"/>
      <c r="J225" s="801"/>
      <c r="K225" s="801"/>
      <c r="L225" s="802"/>
      <c r="M225" s="803"/>
      <c r="N225" s="804"/>
      <c r="O225" s="805"/>
      <c r="P225" s="806"/>
      <c r="Q225" s="807"/>
      <c r="R225" s="615"/>
    </row>
    <row r="226" customFormat="false" ht="12.75" hidden="false" customHeight="false" outlineLevel="0" collapsed="false">
      <c r="A226" s="716"/>
      <c r="B226" s="794"/>
      <c r="C226" s="795"/>
      <c r="D226" s="796"/>
      <c r="E226" s="797"/>
      <c r="F226" s="798"/>
      <c r="G226" s="799"/>
      <c r="H226" s="800"/>
      <c r="I226" s="800"/>
      <c r="J226" s="801"/>
      <c r="K226" s="801"/>
      <c r="L226" s="802"/>
      <c r="M226" s="803"/>
      <c r="N226" s="804"/>
      <c r="O226" s="805"/>
      <c r="P226" s="806"/>
      <c r="Q226" s="807"/>
      <c r="R226" s="615"/>
    </row>
    <row r="227" customFormat="false" ht="12.75" hidden="false" customHeight="false" outlineLevel="0" collapsed="false">
      <c r="A227" s="716"/>
      <c r="B227" s="794"/>
      <c r="C227" s="795"/>
      <c r="D227" s="796"/>
      <c r="E227" s="797"/>
      <c r="F227" s="798"/>
      <c r="G227" s="799"/>
      <c r="H227" s="800"/>
      <c r="I227" s="800"/>
      <c r="J227" s="801"/>
      <c r="K227" s="801"/>
      <c r="L227" s="802"/>
      <c r="M227" s="803"/>
      <c r="N227" s="804"/>
      <c r="O227" s="805"/>
      <c r="P227" s="806"/>
      <c r="Q227" s="807"/>
      <c r="R227" s="615"/>
    </row>
    <row r="228" customFormat="false" ht="12.75" hidden="false" customHeight="false" outlineLevel="0" collapsed="false">
      <c r="A228" s="716"/>
      <c r="B228" s="794"/>
      <c r="C228" s="795"/>
      <c r="D228" s="796"/>
      <c r="E228" s="797"/>
      <c r="F228" s="798"/>
      <c r="G228" s="799"/>
      <c r="H228" s="800"/>
      <c r="I228" s="800"/>
      <c r="J228" s="801"/>
      <c r="K228" s="801"/>
      <c r="L228" s="802"/>
      <c r="M228" s="803"/>
      <c r="N228" s="804"/>
      <c r="O228" s="805"/>
      <c r="P228" s="806"/>
      <c r="Q228" s="807"/>
      <c r="R228" s="615"/>
    </row>
    <row r="229" customFormat="false" ht="12.75" hidden="false" customHeight="false" outlineLevel="0" collapsed="false">
      <c r="A229" s="716"/>
      <c r="B229" s="794"/>
      <c r="C229" s="795"/>
      <c r="D229" s="796"/>
      <c r="E229" s="797"/>
      <c r="F229" s="798"/>
      <c r="G229" s="799"/>
      <c r="H229" s="800"/>
      <c r="I229" s="800"/>
      <c r="J229" s="801"/>
      <c r="K229" s="801"/>
      <c r="L229" s="802"/>
      <c r="M229" s="803"/>
      <c r="N229" s="804"/>
      <c r="O229" s="805"/>
      <c r="P229" s="806"/>
      <c r="Q229" s="807"/>
      <c r="R229" s="615"/>
    </row>
    <row r="230" customFormat="false" ht="12.75" hidden="false" customHeight="false" outlineLevel="0" collapsed="false">
      <c r="A230" s="716"/>
      <c r="B230" s="794"/>
      <c r="C230" s="795"/>
      <c r="D230" s="796"/>
      <c r="E230" s="797"/>
      <c r="F230" s="798"/>
      <c r="G230" s="799"/>
      <c r="H230" s="800"/>
      <c r="I230" s="800"/>
      <c r="J230" s="801"/>
      <c r="K230" s="801"/>
      <c r="L230" s="802"/>
      <c r="M230" s="803"/>
      <c r="N230" s="804"/>
      <c r="O230" s="805"/>
      <c r="P230" s="806"/>
      <c r="Q230" s="807"/>
      <c r="R230" s="615"/>
    </row>
    <row r="231" customFormat="false" ht="12.75" hidden="false" customHeight="false" outlineLevel="0" collapsed="false">
      <c r="A231" s="716"/>
      <c r="B231" s="794"/>
      <c r="C231" s="795"/>
      <c r="D231" s="796"/>
      <c r="E231" s="797"/>
      <c r="F231" s="798"/>
      <c r="G231" s="799"/>
      <c r="H231" s="800"/>
      <c r="I231" s="800"/>
      <c r="J231" s="801"/>
      <c r="K231" s="801"/>
      <c r="L231" s="802"/>
      <c r="M231" s="803"/>
      <c r="N231" s="804"/>
      <c r="O231" s="805"/>
      <c r="P231" s="806"/>
      <c r="Q231" s="807"/>
      <c r="R231" s="615"/>
    </row>
    <row r="232" customFormat="false" ht="12.75" hidden="false" customHeight="false" outlineLevel="0" collapsed="false">
      <c r="A232" s="716"/>
      <c r="B232" s="794"/>
      <c r="C232" s="795"/>
      <c r="D232" s="796"/>
      <c r="E232" s="797"/>
      <c r="F232" s="798"/>
      <c r="G232" s="799"/>
      <c r="H232" s="800"/>
      <c r="I232" s="800"/>
      <c r="J232" s="801"/>
      <c r="K232" s="801"/>
      <c r="L232" s="802"/>
      <c r="M232" s="803"/>
      <c r="N232" s="804"/>
      <c r="O232" s="805"/>
      <c r="P232" s="806"/>
      <c r="Q232" s="807"/>
      <c r="R232" s="615"/>
    </row>
    <row r="233" customFormat="false" ht="12.75" hidden="false" customHeight="false" outlineLevel="0" collapsed="false">
      <c r="A233" s="716"/>
      <c r="B233" s="794"/>
      <c r="C233" s="795"/>
      <c r="D233" s="796"/>
      <c r="E233" s="797"/>
      <c r="F233" s="798"/>
      <c r="G233" s="799"/>
      <c r="H233" s="800"/>
      <c r="I233" s="800"/>
      <c r="J233" s="801"/>
      <c r="K233" s="801"/>
      <c r="L233" s="802"/>
      <c r="M233" s="803"/>
      <c r="N233" s="804"/>
      <c r="O233" s="805"/>
      <c r="P233" s="806"/>
      <c r="Q233" s="807"/>
      <c r="R233" s="615"/>
    </row>
    <row r="234" customFormat="false" ht="12.75" hidden="false" customHeight="false" outlineLevel="0" collapsed="false">
      <c r="A234" s="716"/>
      <c r="B234" s="794"/>
      <c r="C234" s="795"/>
      <c r="D234" s="796"/>
      <c r="E234" s="797"/>
      <c r="F234" s="798"/>
      <c r="G234" s="799"/>
      <c r="H234" s="800"/>
      <c r="I234" s="800"/>
      <c r="J234" s="801"/>
      <c r="K234" s="801"/>
      <c r="L234" s="802"/>
      <c r="M234" s="803"/>
      <c r="N234" s="804"/>
      <c r="O234" s="805"/>
      <c r="P234" s="806"/>
      <c r="Q234" s="807"/>
      <c r="R234" s="615"/>
    </row>
    <row r="235" customFormat="false" ht="12.75" hidden="false" customHeight="false" outlineLevel="0" collapsed="false">
      <c r="A235" s="716"/>
      <c r="B235" s="794"/>
      <c r="C235" s="795"/>
      <c r="D235" s="796"/>
      <c r="E235" s="797"/>
      <c r="F235" s="798"/>
      <c r="G235" s="799"/>
      <c r="H235" s="800"/>
      <c r="I235" s="800"/>
      <c r="J235" s="801"/>
      <c r="K235" s="801"/>
      <c r="L235" s="802"/>
      <c r="M235" s="803"/>
      <c r="N235" s="804"/>
      <c r="O235" s="805"/>
      <c r="P235" s="806"/>
      <c r="Q235" s="807"/>
      <c r="R235" s="615"/>
    </row>
    <row r="236" customFormat="false" ht="12.75" hidden="false" customHeight="false" outlineLevel="0" collapsed="false">
      <c r="A236" s="716"/>
      <c r="B236" s="794"/>
      <c r="C236" s="795"/>
      <c r="D236" s="796"/>
      <c r="E236" s="797"/>
      <c r="F236" s="798"/>
      <c r="G236" s="799"/>
      <c r="H236" s="800"/>
      <c r="I236" s="800"/>
      <c r="J236" s="801"/>
      <c r="K236" s="801"/>
      <c r="L236" s="802"/>
      <c r="M236" s="803"/>
      <c r="N236" s="804"/>
      <c r="O236" s="805"/>
      <c r="P236" s="806"/>
      <c r="Q236" s="807"/>
      <c r="R236" s="615"/>
    </row>
    <row r="237" customFormat="false" ht="12.75" hidden="false" customHeight="false" outlineLevel="0" collapsed="false">
      <c r="A237" s="716"/>
      <c r="B237" s="794"/>
      <c r="C237" s="795"/>
      <c r="D237" s="796"/>
      <c r="E237" s="797"/>
      <c r="F237" s="798"/>
      <c r="G237" s="799"/>
      <c r="H237" s="800"/>
      <c r="I237" s="800"/>
      <c r="J237" s="801"/>
      <c r="K237" s="801"/>
      <c r="L237" s="802"/>
      <c r="M237" s="803"/>
      <c r="N237" s="804"/>
      <c r="O237" s="805"/>
      <c r="P237" s="806"/>
      <c r="Q237" s="807"/>
      <c r="R237" s="615"/>
    </row>
    <row r="238" customFormat="false" ht="12.75" hidden="false" customHeight="false" outlineLevel="0" collapsed="false">
      <c r="A238" s="716"/>
      <c r="B238" s="794"/>
      <c r="C238" s="795"/>
      <c r="D238" s="796"/>
      <c r="E238" s="797"/>
      <c r="F238" s="798"/>
      <c r="G238" s="799"/>
      <c r="H238" s="800"/>
      <c r="I238" s="800"/>
      <c r="J238" s="801"/>
      <c r="K238" s="801"/>
      <c r="L238" s="802"/>
      <c r="M238" s="803"/>
      <c r="N238" s="804"/>
      <c r="O238" s="805"/>
      <c r="P238" s="806"/>
      <c r="Q238" s="807"/>
      <c r="R238" s="615"/>
    </row>
    <row r="239" customFormat="false" ht="12.75" hidden="false" customHeight="false" outlineLevel="0" collapsed="false">
      <c r="A239" s="716"/>
      <c r="B239" s="794"/>
      <c r="C239" s="795"/>
      <c r="D239" s="796"/>
      <c r="E239" s="797"/>
      <c r="F239" s="798"/>
      <c r="G239" s="799"/>
      <c r="H239" s="800"/>
      <c r="I239" s="800"/>
      <c r="J239" s="801"/>
      <c r="K239" s="801"/>
      <c r="L239" s="802"/>
      <c r="M239" s="803"/>
      <c r="N239" s="804"/>
      <c r="O239" s="805"/>
      <c r="P239" s="806"/>
      <c r="Q239" s="807"/>
      <c r="R239" s="615"/>
    </row>
    <row r="240" customFormat="false" ht="12.75" hidden="false" customHeight="false" outlineLevel="0" collapsed="false">
      <c r="A240" s="716"/>
      <c r="B240" s="794"/>
      <c r="C240" s="795"/>
      <c r="D240" s="796"/>
      <c r="E240" s="797"/>
      <c r="F240" s="798"/>
      <c r="G240" s="799"/>
      <c r="H240" s="800"/>
      <c r="I240" s="800"/>
      <c r="J240" s="801"/>
      <c r="K240" s="801"/>
      <c r="L240" s="802"/>
      <c r="M240" s="803"/>
      <c r="N240" s="804"/>
      <c r="O240" s="805"/>
      <c r="P240" s="806"/>
      <c r="Q240" s="807"/>
      <c r="R240" s="615"/>
    </row>
    <row r="241" customFormat="false" ht="12.75" hidden="false" customHeight="false" outlineLevel="0" collapsed="false">
      <c r="A241" s="716"/>
      <c r="B241" s="794"/>
      <c r="C241" s="795"/>
      <c r="D241" s="796"/>
      <c r="E241" s="797"/>
      <c r="F241" s="798"/>
      <c r="G241" s="799"/>
      <c r="H241" s="800"/>
      <c r="I241" s="800"/>
      <c r="J241" s="801"/>
      <c r="K241" s="801"/>
      <c r="L241" s="802"/>
      <c r="M241" s="803"/>
      <c r="N241" s="804"/>
      <c r="O241" s="805"/>
      <c r="P241" s="806"/>
      <c r="Q241" s="807"/>
      <c r="R241" s="615"/>
    </row>
    <row r="242" customFormat="false" ht="12.75" hidden="false" customHeight="false" outlineLevel="0" collapsed="false">
      <c r="A242" s="716"/>
      <c r="B242" s="794"/>
      <c r="C242" s="795"/>
      <c r="D242" s="796"/>
      <c r="E242" s="797"/>
      <c r="F242" s="798"/>
      <c r="G242" s="799"/>
      <c r="H242" s="800"/>
      <c r="I242" s="800"/>
      <c r="J242" s="801"/>
      <c r="K242" s="801"/>
      <c r="L242" s="802"/>
      <c r="M242" s="803"/>
      <c r="N242" s="804"/>
      <c r="O242" s="805"/>
      <c r="P242" s="806"/>
      <c r="Q242" s="807"/>
      <c r="R242" s="615"/>
    </row>
    <row r="243" customFormat="false" ht="12.75" hidden="false" customHeight="false" outlineLevel="0" collapsed="false">
      <c r="A243" s="716"/>
      <c r="B243" s="794"/>
      <c r="C243" s="795"/>
      <c r="D243" s="796"/>
      <c r="E243" s="797"/>
      <c r="F243" s="798"/>
      <c r="G243" s="799"/>
      <c r="H243" s="800"/>
      <c r="I243" s="800"/>
      <c r="J243" s="801"/>
      <c r="K243" s="801"/>
      <c r="L243" s="802"/>
      <c r="M243" s="803"/>
      <c r="N243" s="804"/>
      <c r="O243" s="805"/>
      <c r="P243" s="806"/>
      <c r="Q243" s="807"/>
      <c r="R243" s="615"/>
    </row>
    <row r="244" customFormat="false" ht="12.75" hidden="false" customHeight="false" outlineLevel="0" collapsed="false">
      <c r="A244" s="716"/>
      <c r="B244" s="794"/>
      <c r="C244" s="795"/>
      <c r="D244" s="796"/>
      <c r="E244" s="797"/>
      <c r="F244" s="798"/>
      <c r="G244" s="799"/>
      <c r="H244" s="800"/>
      <c r="I244" s="800"/>
      <c r="J244" s="801"/>
      <c r="K244" s="801"/>
      <c r="L244" s="802"/>
      <c r="M244" s="803"/>
      <c r="N244" s="804"/>
      <c r="O244" s="805"/>
      <c r="P244" s="806"/>
      <c r="Q244" s="807"/>
      <c r="R244" s="615"/>
    </row>
    <row r="245" customFormat="false" ht="12.75" hidden="false" customHeight="false" outlineLevel="0" collapsed="false">
      <c r="A245" s="716"/>
      <c r="B245" s="794"/>
      <c r="C245" s="795"/>
      <c r="D245" s="796"/>
      <c r="E245" s="797"/>
      <c r="F245" s="798"/>
      <c r="G245" s="799"/>
      <c r="H245" s="800"/>
      <c r="I245" s="800"/>
      <c r="J245" s="801"/>
      <c r="K245" s="801"/>
      <c r="L245" s="802"/>
      <c r="M245" s="803"/>
      <c r="N245" s="804"/>
      <c r="O245" s="805"/>
      <c r="P245" s="806"/>
      <c r="Q245" s="807"/>
      <c r="R245" s="615"/>
    </row>
    <row r="246" customFormat="false" ht="12.75" hidden="false" customHeight="false" outlineLevel="0" collapsed="false">
      <c r="A246" s="716"/>
      <c r="B246" s="794"/>
      <c r="C246" s="795"/>
      <c r="D246" s="796"/>
      <c r="E246" s="797"/>
      <c r="F246" s="798"/>
      <c r="G246" s="799"/>
      <c r="H246" s="800"/>
      <c r="I246" s="800"/>
      <c r="J246" s="801"/>
      <c r="K246" s="801"/>
      <c r="L246" s="802"/>
      <c r="M246" s="803"/>
      <c r="N246" s="804"/>
      <c r="O246" s="805"/>
      <c r="P246" s="806"/>
      <c r="Q246" s="807"/>
      <c r="R246" s="615"/>
    </row>
    <row r="247" customFormat="false" ht="12.75" hidden="false" customHeight="false" outlineLevel="0" collapsed="false">
      <c r="A247" s="716"/>
      <c r="B247" s="794"/>
      <c r="C247" s="795"/>
      <c r="D247" s="796"/>
      <c r="E247" s="797"/>
      <c r="F247" s="798"/>
      <c r="G247" s="799"/>
      <c r="H247" s="800"/>
      <c r="I247" s="800"/>
      <c r="J247" s="801"/>
      <c r="K247" s="801"/>
      <c r="L247" s="802"/>
      <c r="M247" s="803"/>
      <c r="N247" s="804"/>
      <c r="O247" s="805"/>
      <c r="P247" s="806"/>
      <c r="Q247" s="807"/>
      <c r="R247" s="615"/>
    </row>
    <row r="248" customFormat="false" ht="12.75" hidden="false" customHeight="false" outlineLevel="0" collapsed="false">
      <c r="A248" s="716"/>
      <c r="B248" s="794"/>
      <c r="C248" s="795"/>
      <c r="D248" s="796"/>
      <c r="E248" s="797"/>
      <c r="F248" s="798"/>
      <c r="G248" s="799"/>
      <c r="H248" s="800"/>
      <c r="I248" s="800"/>
      <c r="J248" s="801"/>
      <c r="K248" s="801"/>
      <c r="L248" s="802"/>
      <c r="M248" s="803"/>
      <c r="N248" s="804"/>
      <c r="O248" s="805"/>
      <c r="P248" s="806"/>
      <c r="Q248" s="807"/>
      <c r="R248" s="615"/>
    </row>
    <row r="249" customFormat="false" ht="12.75" hidden="false" customHeight="false" outlineLevel="0" collapsed="false">
      <c r="A249" s="716"/>
      <c r="B249" s="794"/>
      <c r="C249" s="795"/>
      <c r="D249" s="796"/>
      <c r="E249" s="797"/>
      <c r="F249" s="798"/>
      <c r="G249" s="799"/>
      <c r="H249" s="800"/>
      <c r="I249" s="800"/>
      <c r="J249" s="801"/>
      <c r="K249" s="801"/>
      <c r="L249" s="802"/>
      <c r="M249" s="803"/>
      <c r="N249" s="804"/>
      <c r="O249" s="805"/>
      <c r="P249" s="806"/>
      <c r="Q249" s="807"/>
      <c r="R249" s="615"/>
    </row>
    <row r="250" customFormat="false" ht="12.75" hidden="false" customHeight="false" outlineLevel="0" collapsed="false">
      <c r="A250" s="716"/>
      <c r="B250" s="794"/>
      <c r="C250" s="795"/>
      <c r="D250" s="796"/>
      <c r="E250" s="797"/>
      <c r="F250" s="798"/>
      <c r="G250" s="799"/>
      <c r="H250" s="800"/>
      <c r="I250" s="800"/>
      <c r="J250" s="801"/>
      <c r="K250" s="801"/>
      <c r="L250" s="802"/>
      <c r="M250" s="803"/>
      <c r="N250" s="804"/>
      <c r="O250" s="805"/>
      <c r="P250" s="806"/>
      <c r="Q250" s="807"/>
      <c r="R250" s="615"/>
    </row>
    <row r="251" customFormat="false" ht="12.75" hidden="false" customHeight="false" outlineLevel="0" collapsed="false">
      <c r="A251" s="716"/>
      <c r="B251" s="794"/>
      <c r="C251" s="795"/>
      <c r="D251" s="796"/>
      <c r="E251" s="797"/>
      <c r="F251" s="798"/>
      <c r="G251" s="799"/>
      <c r="H251" s="800"/>
      <c r="I251" s="800"/>
      <c r="J251" s="801"/>
      <c r="K251" s="801"/>
      <c r="L251" s="802"/>
      <c r="M251" s="803"/>
      <c r="N251" s="804"/>
      <c r="O251" s="805"/>
      <c r="P251" s="806"/>
      <c r="Q251" s="807"/>
      <c r="R251" s="615"/>
    </row>
    <row r="252" customFormat="false" ht="12.75" hidden="false" customHeight="false" outlineLevel="0" collapsed="false">
      <c r="A252" s="716"/>
      <c r="B252" s="794"/>
      <c r="C252" s="795"/>
      <c r="D252" s="796"/>
      <c r="E252" s="797"/>
      <c r="F252" s="798"/>
      <c r="G252" s="799"/>
      <c r="H252" s="800"/>
      <c r="I252" s="800"/>
      <c r="J252" s="801"/>
      <c r="K252" s="801"/>
      <c r="L252" s="802"/>
      <c r="M252" s="803"/>
      <c r="N252" s="804"/>
      <c r="O252" s="805"/>
      <c r="P252" s="806"/>
      <c r="Q252" s="807"/>
      <c r="R252" s="615"/>
    </row>
    <row r="253" customFormat="false" ht="12.75" hidden="false" customHeight="false" outlineLevel="0" collapsed="false">
      <c r="A253" s="716"/>
      <c r="B253" s="794"/>
      <c r="C253" s="795"/>
      <c r="D253" s="796"/>
      <c r="E253" s="797"/>
      <c r="F253" s="798"/>
      <c r="G253" s="799"/>
      <c r="H253" s="800"/>
      <c r="I253" s="800"/>
      <c r="J253" s="801"/>
      <c r="K253" s="801"/>
      <c r="L253" s="802"/>
      <c r="M253" s="803"/>
      <c r="N253" s="804"/>
      <c r="O253" s="805"/>
      <c r="P253" s="806"/>
      <c r="Q253" s="807"/>
      <c r="R253" s="615"/>
    </row>
    <row r="254" customFormat="false" ht="12.75" hidden="false" customHeight="false" outlineLevel="0" collapsed="false">
      <c r="A254" s="716"/>
      <c r="B254" s="794"/>
      <c r="C254" s="795"/>
      <c r="D254" s="796"/>
      <c r="E254" s="797"/>
      <c r="F254" s="798"/>
      <c r="G254" s="799"/>
      <c r="H254" s="800"/>
      <c r="I254" s="800"/>
      <c r="J254" s="801"/>
      <c r="K254" s="801"/>
      <c r="L254" s="802"/>
      <c r="M254" s="803"/>
      <c r="N254" s="804"/>
      <c r="O254" s="805"/>
      <c r="P254" s="806"/>
      <c r="Q254" s="807"/>
      <c r="R254" s="615"/>
    </row>
    <row r="255" customFormat="false" ht="12.75" hidden="false" customHeight="false" outlineLevel="0" collapsed="false">
      <c r="A255" s="716"/>
      <c r="B255" s="794"/>
      <c r="C255" s="795"/>
      <c r="D255" s="796"/>
      <c r="E255" s="797"/>
      <c r="F255" s="798"/>
      <c r="G255" s="799"/>
      <c r="H255" s="800"/>
      <c r="I255" s="800"/>
      <c r="J255" s="801"/>
      <c r="K255" s="801"/>
      <c r="L255" s="802"/>
      <c r="M255" s="803"/>
      <c r="N255" s="804"/>
      <c r="O255" s="805"/>
      <c r="P255" s="806"/>
      <c r="Q255" s="807"/>
      <c r="R255" s="615"/>
    </row>
    <row r="256" customFormat="false" ht="12.75" hidden="false" customHeight="false" outlineLevel="0" collapsed="false">
      <c r="A256" s="716"/>
      <c r="B256" s="794"/>
      <c r="C256" s="795"/>
      <c r="D256" s="796"/>
      <c r="E256" s="797"/>
      <c r="F256" s="798"/>
      <c r="G256" s="799"/>
      <c r="H256" s="800"/>
      <c r="I256" s="800"/>
      <c r="J256" s="801"/>
      <c r="K256" s="801"/>
      <c r="L256" s="802"/>
      <c r="M256" s="803"/>
      <c r="N256" s="804"/>
      <c r="O256" s="805"/>
      <c r="P256" s="806"/>
      <c r="Q256" s="807"/>
      <c r="R256" s="615"/>
    </row>
    <row r="257" customFormat="false" ht="12.75" hidden="false" customHeight="false" outlineLevel="0" collapsed="false">
      <c r="A257" s="716"/>
      <c r="B257" s="794"/>
      <c r="C257" s="795"/>
      <c r="D257" s="796"/>
      <c r="E257" s="797"/>
      <c r="F257" s="798"/>
      <c r="G257" s="799"/>
      <c r="H257" s="800"/>
      <c r="I257" s="800"/>
      <c r="J257" s="801"/>
      <c r="K257" s="801"/>
      <c r="L257" s="802"/>
      <c r="M257" s="803"/>
      <c r="N257" s="804"/>
      <c r="O257" s="805"/>
      <c r="P257" s="806"/>
      <c r="Q257" s="807"/>
      <c r="R257" s="615"/>
    </row>
    <row r="258" customFormat="false" ht="12.75" hidden="false" customHeight="false" outlineLevel="0" collapsed="false">
      <c r="A258" s="716"/>
      <c r="B258" s="794"/>
      <c r="C258" s="795"/>
      <c r="D258" s="796"/>
      <c r="E258" s="797"/>
      <c r="F258" s="798"/>
      <c r="G258" s="799"/>
      <c r="H258" s="800"/>
      <c r="I258" s="800"/>
      <c r="J258" s="801"/>
      <c r="K258" s="801"/>
      <c r="L258" s="802"/>
      <c r="M258" s="803"/>
      <c r="N258" s="804"/>
      <c r="O258" s="805"/>
      <c r="P258" s="806"/>
      <c r="Q258" s="807"/>
      <c r="R258" s="615"/>
    </row>
    <row r="259" customFormat="false" ht="12.75" hidden="false" customHeight="false" outlineLevel="0" collapsed="false">
      <c r="A259" s="716"/>
      <c r="B259" s="794"/>
      <c r="C259" s="795"/>
      <c r="D259" s="796"/>
      <c r="E259" s="797"/>
      <c r="F259" s="798"/>
      <c r="G259" s="799"/>
      <c r="H259" s="800"/>
      <c r="I259" s="800"/>
      <c r="J259" s="801"/>
      <c r="K259" s="801"/>
      <c r="L259" s="802"/>
      <c r="M259" s="803"/>
      <c r="N259" s="804"/>
      <c r="O259" s="805"/>
      <c r="P259" s="806"/>
      <c r="Q259" s="807"/>
      <c r="R259" s="615"/>
    </row>
    <row r="260" customFormat="false" ht="12.75" hidden="false" customHeight="false" outlineLevel="0" collapsed="false">
      <c r="A260" s="716"/>
      <c r="B260" s="794"/>
      <c r="C260" s="795"/>
      <c r="D260" s="796"/>
      <c r="E260" s="797"/>
      <c r="F260" s="798"/>
      <c r="G260" s="799"/>
      <c r="H260" s="800"/>
      <c r="I260" s="800"/>
      <c r="J260" s="801"/>
      <c r="K260" s="801"/>
      <c r="L260" s="802"/>
      <c r="M260" s="803"/>
      <c r="N260" s="804"/>
      <c r="O260" s="805"/>
      <c r="P260" s="806"/>
      <c r="Q260" s="807"/>
      <c r="R260" s="615"/>
    </row>
    <row r="261" customFormat="false" ht="12.75" hidden="false" customHeight="false" outlineLevel="0" collapsed="false">
      <c r="A261" s="716"/>
      <c r="B261" s="794"/>
      <c r="C261" s="795"/>
      <c r="D261" s="796"/>
      <c r="E261" s="797"/>
      <c r="F261" s="798"/>
      <c r="G261" s="799"/>
      <c r="H261" s="800"/>
      <c r="I261" s="800"/>
      <c r="J261" s="801"/>
      <c r="K261" s="801"/>
      <c r="L261" s="802"/>
      <c r="M261" s="803"/>
      <c r="N261" s="804"/>
      <c r="O261" s="805"/>
      <c r="P261" s="806"/>
      <c r="Q261" s="807"/>
      <c r="R261" s="615"/>
    </row>
    <row r="262" customFormat="false" ht="12.75" hidden="false" customHeight="false" outlineLevel="0" collapsed="false">
      <c r="A262" s="716"/>
      <c r="B262" s="794"/>
      <c r="C262" s="795"/>
      <c r="D262" s="796"/>
      <c r="E262" s="797"/>
      <c r="F262" s="798"/>
      <c r="G262" s="799"/>
      <c r="H262" s="800"/>
      <c r="I262" s="800"/>
      <c r="J262" s="801"/>
      <c r="K262" s="801"/>
      <c r="L262" s="802"/>
      <c r="M262" s="803"/>
      <c r="N262" s="804"/>
      <c r="O262" s="805"/>
      <c r="P262" s="806"/>
      <c r="Q262" s="807"/>
      <c r="R262" s="615"/>
    </row>
    <row r="263" customFormat="false" ht="12.75" hidden="false" customHeight="false" outlineLevel="0" collapsed="false">
      <c r="A263" s="716"/>
      <c r="B263" s="794"/>
      <c r="C263" s="795"/>
      <c r="D263" s="796"/>
      <c r="E263" s="797"/>
      <c r="F263" s="798"/>
      <c r="G263" s="799"/>
      <c r="H263" s="800"/>
      <c r="I263" s="800"/>
      <c r="J263" s="801"/>
      <c r="K263" s="801"/>
      <c r="L263" s="802"/>
      <c r="M263" s="803"/>
      <c r="N263" s="804"/>
      <c r="O263" s="805"/>
      <c r="P263" s="806"/>
      <c r="Q263" s="807"/>
      <c r="R263" s="615"/>
    </row>
    <row r="264" customFormat="false" ht="12.75" hidden="false" customHeight="false" outlineLevel="0" collapsed="false">
      <c r="A264" s="716"/>
      <c r="B264" s="794"/>
      <c r="C264" s="795"/>
      <c r="D264" s="796"/>
      <c r="E264" s="797"/>
      <c r="F264" s="798"/>
      <c r="G264" s="799"/>
      <c r="H264" s="800"/>
      <c r="I264" s="800"/>
      <c r="J264" s="801"/>
      <c r="K264" s="801"/>
      <c r="L264" s="802"/>
      <c r="M264" s="803"/>
      <c r="N264" s="804"/>
      <c r="O264" s="805"/>
      <c r="P264" s="806"/>
      <c r="Q264" s="807"/>
      <c r="R264" s="615"/>
    </row>
    <row r="265" customFormat="false" ht="12.75" hidden="false" customHeight="false" outlineLevel="0" collapsed="false">
      <c r="A265" s="716"/>
      <c r="B265" s="794"/>
      <c r="C265" s="795"/>
      <c r="D265" s="796"/>
      <c r="E265" s="797"/>
      <c r="F265" s="798"/>
      <c r="G265" s="799"/>
      <c r="H265" s="800"/>
      <c r="I265" s="800"/>
      <c r="J265" s="801"/>
      <c r="K265" s="801"/>
      <c r="L265" s="802"/>
      <c r="M265" s="803"/>
      <c r="N265" s="804"/>
      <c r="O265" s="805"/>
      <c r="P265" s="806"/>
      <c r="Q265" s="807"/>
      <c r="R265" s="615"/>
    </row>
    <row r="266" customFormat="false" ht="12.75" hidden="false" customHeight="false" outlineLevel="0" collapsed="false">
      <c r="A266" s="716"/>
      <c r="B266" s="794"/>
      <c r="C266" s="795"/>
      <c r="D266" s="796"/>
      <c r="E266" s="797"/>
      <c r="F266" s="798"/>
      <c r="G266" s="799"/>
      <c r="H266" s="800"/>
      <c r="I266" s="800"/>
      <c r="J266" s="801"/>
      <c r="K266" s="801"/>
      <c r="L266" s="802"/>
      <c r="M266" s="803"/>
      <c r="N266" s="804"/>
      <c r="O266" s="805"/>
      <c r="P266" s="806"/>
      <c r="Q266" s="807"/>
      <c r="R266" s="615"/>
    </row>
    <row r="267" customFormat="false" ht="12.75" hidden="false" customHeight="false" outlineLevel="0" collapsed="false">
      <c r="A267" s="716"/>
      <c r="B267" s="794"/>
      <c r="C267" s="795"/>
      <c r="D267" s="796"/>
      <c r="E267" s="797"/>
      <c r="F267" s="798"/>
      <c r="G267" s="799"/>
      <c r="H267" s="800"/>
      <c r="I267" s="800"/>
      <c r="J267" s="801"/>
      <c r="K267" s="801"/>
      <c r="L267" s="802"/>
      <c r="M267" s="803"/>
      <c r="N267" s="804"/>
      <c r="O267" s="805"/>
      <c r="P267" s="806"/>
      <c r="Q267" s="807"/>
      <c r="R267" s="615"/>
    </row>
    <row r="268" customFormat="false" ht="12.75" hidden="false" customHeight="false" outlineLevel="0" collapsed="false">
      <c r="A268" s="716"/>
      <c r="B268" s="794"/>
      <c r="C268" s="795"/>
      <c r="D268" s="796"/>
      <c r="E268" s="797"/>
      <c r="F268" s="798"/>
      <c r="G268" s="799"/>
      <c r="H268" s="800"/>
      <c r="I268" s="800"/>
      <c r="J268" s="801"/>
      <c r="K268" s="801"/>
      <c r="L268" s="802"/>
      <c r="M268" s="803"/>
      <c r="N268" s="804"/>
      <c r="O268" s="805"/>
      <c r="P268" s="806"/>
      <c r="Q268" s="807"/>
      <c r="R268" s="615"/>
    </row>
    <row r="269" customFormat="false" ht="12.75" hidden="false" customHeight="false" outlineLevel="0" collapsed="false">
      <c r="A269" s="716"/>
      <c r="B269" s="794"/>
      <c r="C269" s="795"/>
      <c r="D269" s="796"/>
      <c r="E269" s="797"/>
      <c r="F269" s="798"/>
      <c r="G269" s="799"/>
      <c r="H269" s="800"/>
      <c r="I269" s="800"/>
      <c r="J269" s="801"/>
      <c r="K269" s="801"/>
      <c r="L269" s="802"/>
      <c r="M269" s="803"/>
      <c r="N269" s="804"/>
      <c r="O269" s="805"/>
      <c r="P269" s="806"/>
      <c r="Q269" s="807"/>
      <c r="R269" s="615"/>
    </row>
    <row r="270" customFormat="false" ht="12.75" hidden="false" customHeight="false" outlineLevel="0" collapsed="false">
      <c r="A270" s="716"/>
      <c r="B270" s="794"/>
      <c r="C270" s="795"/>
      <c r="D270" s="796"/>
      <c r="E270" s="797"/>
      <c r="F270" s="798"/>
      <c r="G270" s="799"/>
      <c r="H270" s="800"/>
      <c r="I270" s="800"/>
      <c r="J270" s="801"/>
      <c r="K270" s="801"/>
      <c r="L270" s="802"/>
      <c r="M270" s="803"/>
      <c r="N270" s="804"/>
      <c r="O270" s="805"/>
      <c r="P270" s="806"/>
      <c r="Q270" s="807"/>
      <c r="R270" s="615"/>
    </row>
    <row r="271" customFormat="false" ht="12.75" hidden="false" customHeight="false" outlineLevel="0" collapsed="false">
      <c r="A271" s="716"/>
      <c r="B271" s="794"/>
      <c r="C271" s="795"/>
      <c r="D271" s="796"/>
      <c r="E271" s="797"/>
      <c r="F271" s="798"/>
      <c r="G271" s="799"/>
      <c r="H271" s="800"/>
      <c r="I271" s="800"/>
      <c r="J271" s="801"/>
      <c r="K271" s="801"/>
      <c r="L271" s="802"/>
      <c r="M271" s="803"/>
      <c r="N271" s="804"/>
      <c r="O271" s="805"/>
      <c r="P271" s="806"/>
      <c r="Q271" s="807"/>
      <c r="R271" s="615"/>
    </row>
    <row r="272" customFormat="false" ht="12.75" hidden="false" customHeight="false" outlineLevel="0" collapsed="false">
      <c r="A272" s="716"/>
      <c r="B272" s="794"/>
      <c r="C272" s="795"/>
      <c r="D272" s="796"/>
      <c r="E272" s="797"/>
      <c r="F272" s="798"/>
      <c r="G272" s="799"/>
      <c r="H272" s="800"/>
      <c r="I272" s="800"/>
      <c r="J272" s="801"/>
      <c r="K272" s="801"/>
      <c r="L272" s="802"/>
      <c r="M272" s="803"/>
      <c r="N272" s="804"/>
      <c r="O272" s="805"/>
      <c r="P272" s="806"/>
      <c r="Q272" s="807"/>
      <c r="R272" s="615"/>
    </row>
    <row r="273" customFormat="false" ht="12.75" hidden="false" customHeight="false" outlineLevel="0" collapsed="false">
      <c r="A273" s="716"/>
      <c r="B273" s="794"/>
      <c r="C273" s="795"/>
      <c r="D273" s="796"/>
      <c r="E273" s="797"/>
      <c r="F273" s="798"/>
      <c r="G273" s="799"/>
      <c r="H273" s="800"/>
      <c r="I273" s="800"/>
      <c r="J273" s="801"/>
      <c r="K273" s="801"/>
      <c r="L273" s="802"/>
      <c r="M273" s="803"/>
      <c r="N273" s="804"/>
      <c r="O273" s="805"/>
      <c r="P273" s="806"/>
      <c r="Q273" s="807"/>
      <c r="R273" s="615"/>
    </row>
    <row r="274" customFormat="false" ht="12.75" hidden="false" customHeight="false" outlineLevel="0" collapsed="false">
      <c r="A274" s="716"/>
      <c r="B274" s="794"/>
      <c r="C274" s="795"/>
      <c r="D274" s="796"/>
      <c r="E274" s="797"/>
      <c r="F274" s="798"/>
      <c r="G274" s="799"/>
      <c r="H274" s="800"/>
      <c r="I274" s="800"/>
      <c r="J274" s="801"/>
      <c r="K274" s="801"/>
      <c r="L274" s="802"/>
      <c r="M274" s="803"/>
      <c r="N274" s="804"/>
      <c r="O274" s="805"/>
      <c r="P274" s="806"/>
      <c r="Q274" s="807"/>
      <c r="R274" s="615"/>
    </row>
    <row r="275" customFormat="false" ht="12.75" hidden="false" customHeight="false" outlineLevel="0" collapsed="false">
      <c r="A275" s="716"/>
      <c r="B275" s="794"/>
      <c r="C275" s="795"/>
      <c r="D275" s="796"/>
      <c r="E275" s="797"/>
      <c r="F275" s="798"/>
      <c r="G275" s="799"/>
      <c r="H275" s="800"/>
      <c r="I275" s="800"/>
      <c r="J275" s="801"/>
      <c r="K275" s="801"/>
      <c r="L275" s="802"/>
      <c r="M275" s="803"/>
      <c r="N275" s="804"/>
      <c r="O275" s="805"/>
      <c r="P275" s="806"/>
      <c r="Q275" s="807"/>
      <c r="R275" s="615"/>
    </row>
    <row r="276" customFormat="false" ht="12.75" hidden="false" customHeight="false" outlineLevel="0" collapsed="false">
      <c r="A276" s="716"/>
      <c r="B276" s="794"/>
      <c r="C276" s="795"/>
      <c r="D276" s="796"/>
      <c r="E276" s="797"/>
      <c r="F276" s="798"/>
      <c r="G276" s="799"/>
      <c r="H276" s="800"/>
      <c r="I276" s="800"/>
      <c r="J276" s="801"/>
      <c r="K276" s="801"/>
      <c r="L276" s="802"/>
      <c r="M276" s="803"/>
      <c r="N276" s="804"/>
      <c r="O276" s="805"/>
      <c r="P276" s="806"/>
      <c r="Q276" s="807"/>
      <c r="R276" s="615"/>
    </row>
    <row r="277" customFormat="false" ht="12.75" hidden="false" customHeight="false" outlineLevel="0" collapsed="false">
      <c r="A277" s="716"/>
      <c r="B277" s="794"/>
      <c r="C277" s="795"/>
      <c r="D277" s="796"/>
      <c r="E277" s="797"/>
      <c r="F277" s="798"/>
      <c r="G277" s="799"/>
      <c r="H277" s="800"/>
      <c r="I277" s="800"/>
      <c r="J277" s="801"/>
      <c r="K277" s="801"/>
      <c r="L277" s="802"/>
      <c r="M277" s="803"/>
      <c r="N277" s="804"/>
      <c r="O277" s="805"/>
      <c r="P277" s="806"/>
      <c r="Q277" s="807"/>
      <c r="R277" s="615"/>
    </row>
    <row r="278" customFormat="false" ht="12.75" hidden="false" customHeight="false" outlineLevel="0" collapsed="false">
      <c r="A278" s="716"/>
      <c r="B278" s="794"/>
      <c r="C278" s="795"/>
      <c r="D278" s="796"/>
      <c r="E278" s="797"/>
      <c r="F278" s="798"/>
      <c r="G278" s="799"/>
      <c r="H278" s="800"/>
      <c r="I278" s="800"/>
      <c r="J278" s="801"/>
      <c r="K278" s="801"/>
      <c r="L278" s="802"/>
      <c r="M278" s="803"/>
      <c r="N278" s="804"/>
      <c r="O278" s="805"/>
      <c r="P278" s="806"/>
      <c r="Q278" s="807"/>
      <c r="R278" s="615"/>
    </row>
    <row r="279" customFormat="false" ht="12.75" hidden="false" customHeight="false" outlineLevel="0" collapsed="false">
      <c r="A279" s="716"/>
      <c r="B279" s="794"/>
      <c r="C279" s="795"/>
      <c r="D279" s="796"/>
      <c r="E279" s="797"/>
      <c r="F279" s="798"/>
      <c r="G279" s="799"/>
      <c r="H279" s="800"/>
      <c r="I279" s="800"/>
      <c r="J279" s="801"/>
      <c r="K279" s="801"/>
      <c r="L279" s="802"/>
      <c r="M279" s="803"/>
      <c r="N279" s="804"/>
      <c r="O279" s="805"/>
      <c r="P279" s="806"/>
      <c r="Q279" s="807"/>
      <c r="R279" s="615"/>
    </row>
    <row r="280" customFormat="false" ht="12.75" hidden="false" customHeight="false" outlineLevel="0" collapsed="false">
      <c r="A280" s="716"/>
      <c r="B280" s="794"/>
      <c r="C280" s="795"/>
      <c r="D280" s="796"/>
      <c r="E280" s="797"/>
      <c r="F280" s="798"/>
      <c r="G280" s="799"/>
      <c r="H280" s="800"/>
      <c r="I280" s="800"/>
      <c r="J280" s="801"/>
      <c r="K280" s="801"/>
      <c r="L280" s="802"/>
      <c r="M280" s="803"/>
      <c r="N280" s="804"/>
      <c r="O280" s="805"/>
      <c r="P280" s="806"/>
      <c r="Q280" s="807"/>
      <c r="R280" s="615"/>
    </row>
    <row r="281" customFormat="false" ht="12.75" hidden="false" customHeight="false" outlineLevel="0" collapsed="false">
      <c r="A281" s="716"/>
      <c r="B281" s="794"/>
      <c r="C281" s="795"/>
      <c r="D281" s="796"/>
      <c r="E281" s="797"/>
      <c r="F281" s="798"/>
      <c r="G281" s="799"/>
      <c r="H281" s="800"/>
      <c r="I281" s="800"/>
      <c r="J281" s="801"/>
      <c r="K281" s="801"/>
      <c r="L281" s="802"/>
      <c r="M281" s="803"/>
      <c r="N281" s="804"/>
      <c r="O281" s="805"/>
      <c r="P281" s="806"/>
      <c r="Q281" s="807"/>
      <c r="R281" s="615"/>
    </row>
    <row r="282" customFormat="false" ht="12.75" hidden="false" customHeight="false" outlineLevel="0" collapsed="false">
      <c r="A282" s="716"/>
      <c r="B282" s="794"/>
      <c r="C282" s="795"/>
      <c r="D282" s="796"/>
      <c r="E282" s="797"/>
      <c r="F282" s="798"/>
      <c r="G282" s="799"/>
      <c r="H282" s="800"/>
      <c r="I282" s="800"/>
      <c r="J282" s="801"/>
      <c r="K282" s="801"/>
      <c r="L282" s="802"/>
      <c r="M282" s="803"/>
      <c r="N282" s="804"/>
      <c r="O282" s="805"/>
      <c r="P282" s="806"/>
      <c r="Q282" s="807"/>
      <c r="R282" s="615"/>
    </row>
    <row r="283" customFormat="false" ht="12.75" hidden="false" customHeight="false" outlineLevel="0" collapsed="false">
      <c r="A283" s="716"/>
      <c r="B283" s="794"/>
      <c r="C283" s="795"/>
      <c r="D283" s="796"/>
      <c r="E283" s="797"/>
      <c r="F283" s="798"/>
      <c r="G283" s="799"/>
      <c r="H283" s="800"/>
      <c r="I283" s="800"/>
      <c r="J283" s="801"/>
      <c r="K283" s="801"/>
      <c r="L283" s="802"/>
      <c r="M283" s="803"/>
      <c r="N283" s="804"/>
      <c r="O283" s="805"/>
      <c r="P283" s="806"/>
      <c r="Q283" s="807"/>
      <c r="R283" s="615"/>
    </row>
    <row r="284" customFormat="false" ht="12.75" hidden="false" customHeight="false" outlineLevel="0" collapsed="false">
      <c r="A284" s="716"/>
      <c r="B284" s="794"/>
      <c r="C284" s="795"/>
      <c r="D284" s="796"/>
      <c r="E284" s="797"/>
      <c r="F284" s="798"/>
      <c r="G284" s="799"/>
      <c r="H284" s="800"/>
      <c r="I284" s="800"/>
      <c r="J284" s="801"/>
      <c r="K284" s="801"/>
      <c r="L284" s="802"/>
      <c r="M284" s="803"/>
      <c r="N284" s="804"/>
      <c r="O284" s="805"/>
      <c r="P284" s="806"/>
      <c r="Q284" s="807"/>
      <c r="R284" s="615"/>
    </row>
    <row r="285" customFormat="false" ht="12.75" hidden="false" customHeight="false" outlineLevel="0" collapsed="false">
      <c r="A285" s="716"/>
      <c r="B285" s="794"/>
      <c r="C285" s="795"/>
      <c r="D285" s="796"/>
      <c r="E285" s="797"/>
      <c r="F285" s="798"/>
      <c r="G285" s="799"/>
      <c r="H285" s="800"/>
      <c r="I285" s="800"/>
      <c r="J285" s="801"/>
      <c r="K285" s="801"/>
      <c r="L285" s="802"/>
      <c r="M285" s="803"/>
      <c r="N285" s="804"/>
      <c r="O285" s="805"/>
      <c r="P285" s="806"/>
      <c r="Q285" s="807"/>
      <c r="R285" s="615"/>
    </row>
    <row r="286" customFormat="false" ht="12.75" hidden="false" customHeight="false" outlineLevel="0" collapsed="false">
      <c r="A286" s="716"/>
      <c r="B286" s="794"/>
      <c r="C286" s="795"/>
      <c r="D286" s="796"/>
      <c r="E286" s="797"/>
      <c r="F286" s="798"/>
      <c r="G286" s="799"/>
      <c r="H286" s="800"/>
      <c r="I286" s="800"/>
      <c r="J286" s="801"/>
      <c r="K286" s="801"/>
      <c r="L286" s="802"/>
      <c r="M286" s="803"/>
      <c r="N286" s="804"/>
      <c r="O286" s="805"/>
      <c r="P286" s="806"/>
      <c r="Q286" s="807"/>
      <c r="R286" s="615"/>
    </row>
    <row r="287" customFormat="false" ht="12.75" hidden="false" customHeight="false" outlineLevel="0" collapsed="false">
      <c r="A287" s="716"/>
      <c r="B287" s="794"/>
      <c r="C287" s="795"/>
      <c r="D287" s="796"/>
      <c r="E287" s="797"/>
      <c r="F287" s="798"/>
      <c r="G287" s="799"/>
      <c r="H287" s="800"/>
      <c r="I287" s="800"/>
      <c r="J287" s="801"/>
      <c r="K287" s="801"/>
      <c r="L287" s="802"/>
      <c r="M287" s="803"/>
      <c r="N287" s="804"/>
      <c r="O287" s="805"/>
      <c r="P287" s="806"/>
      <c r="Q287" s="807"/>
      <c r="R287" s="615"/>
    </row>
    <row r="288" customFormat="false" ht="12.75" hidden="false" customHeight="false" outlineLevel="0" collapsed="false">
      <c r="A288" s="716"/>
      <c r="B288" s="794"/>
      <c r="C288" s="795"/>
      <c r="D288" s="796"/>
      <c r="E288" s="797"/>
      <c r="F288" s="798"/>
      <c r="G288" s="799"/>
      <c r="H288" s="800"/>
      <c r="I288" s="800"/>
      <c r="J288" s="801"/>
      <c r="K288" s="801"/>
      <c r="L288" s="802"/>
      <c r="M288" s="803"/>
      <c r="N288" s="804"/>
      <c r="O288" s="805"/>
      <c r="P288" s="806"/>
      <c r="Q288" s="807"/>
      <c r="R288" s="615"/>
    </row>
    <row r="289" customFormat="false" ht="12.75" hidden="false" customHeight="false" outlineLevel="0" collapsed="false">
      <c r="A289" s="716"/>
      <c r="B289" s="794"/>
      <c r="C289" s="795"/>
      <c r="D289" s="796"/>
      <c r="E289" s="797"/>
      <c r="F289" s="798"/>
      <c r="G289" s="799"/>
      <c r="H289" s="800"/>
      <c r="I289" s="800"/>
      <c r="J289" s="801"/>
      <c r="K289" s="801"/>
      <c r="L289" s="802"/>
      <c r="M289" s="803"/>
      <c r="N289" s="804"/>
      <c r="O289" s="805"/>
      <c r="P289" s="806"/>
      <c r="Q289" s="807"/>
      <c r="R289" s="615"/>
    </row>
    <row r="290" customFormat="false" ht="12.75" hidden="false" customHeight="false" outlineLevel="0" collapsed="false">
      <c r="A290" s="716"/>
      <c r="B290" s="794"/>
      <c r="C290" s="795"/>
      <c r="D290" s="796"/>
      <c r="E290" s="797"/>
      <c r="F290" s="798"/>
      <c r="G290" s="799"/>
      <c r="H290" s="800"/>
      <c r="I290" s="800"/>
      <c r="J290" s="801"/>
      <c r="K290" s="801"/>
      <c r="L290" s="802"/>
      <c r="M290" s="803"/>
      <c r="N290" s="804"/>
      <c r="O290" s="805"/>
      <c r="P290" s="806"/>
      <c r="Q290" s="807"/>
      <c r="R290" s="615"/>
    </row>
    <row r="291" customFormat="false" ht="12.75" hidden="false" customHeight="false" outlineLevel="0" collapsed="false">
      <c r="A291" s="716"/>
      <c r="B291" s="794"/>
      <c r="C291" s="795"/>
      <c r="D291" s="796"/>
      <c r="E291" s="797"/>
      <c r="F291" s="798"/>
      <c r="G291" s="799"/>
      <c r="H291" s="800"/>
      <c r="I291" s="800"/>
      <c r="J291" s="801"/>
      <c r="K291" s="801"/>
      <c r="L291" s="802"/>
      <c r="M291" s="803"/>
      <c r="N291" s="804"/>
      <c r="O291" s="805"/>
      <c r="P291" s="806"/>
      <c r="Q291" s="807"/>
      <c r="R291" s="615"/>
    </row>
    <row r="292" customFormat="false" ht="12.75" hidden="false" customHeight="false" outlineLevel="0" collapsed="false">
      <c r="A292" s="716"/>
      <c r="B292" s="794"/>
      <c r="C292" s="795"/>
      <c r="D292" s="796"/>
      <c r="E292" s="797"/>
      <c r="F292" s="798"/>
      <c r="G292" s="799"/>
      <c r="H292" s="800"/>
      <c r="I292" s="800"/>
      <c r="J292" s="801"/>
      <c r="K292" s="801"/>
      <c r="L292" s="802"/>
      <c r="M292" s="803"/>
      <c r="N292" s="804"/>
      <c r="O292" s="805"/>
      <c r="P292" s="806"/>
      <c r="Q292" s="807"/>
      <c r="R292" s="615"/>
    </row>
    <row r="293" customFormat="false" ht="12.75" hidden="false" customHeight="false" outlineLevel="0" collapsed="false">
      <c r="A293" s="716"/>
      <c r="B293" s="794"/>
      <c r="C293" s="795"/>
      <c r="D293" s="796"/>
      <c r="E293" s="797"/>
      <c r="F293" s="798"/>
      <c r="G293" s="799"/>
      <c r="H293" s="800"/>
      <c r="I293" s="800"/>
      <c r="J293" s="801"/>
      <c r="K293" s="801"/>
      <c r="L293" s="802"/>
      <c r="M293" s="803"/>
      <c r="N293" s="804"/>
      <c r="O293" s="805"/>
      <c r="P293" s="806"/>
      <c r="Q293" s="807"/>
      <c r="R293" s="615"/>
    </row>
    <row r="294" customFormat="false" ht="12.75" hidden="false" customHeight="false" outlineLevel="0" collapsed="false">
      <c r="A294" s="716"/>
      <c r="B294" s="794"/>
      <c r="C294" s="795"/>
      <c r="D294" s="796"/>
      <c r="E294" s="797"/>
      <c r="F294" s="798"/>
      <c r="G294" s="799"/>
      <c r="H294" s="800"/>
      <c r="I294" s="800"/>
      <c r="J294" s="801"/>
      <c r="K294" s="801"/>
      <c r="L294" s="802"/>
      <c r="M294" s="803"/>
      <c r="N294" s="804"/>
      <c r="O294" s="805"/>
      <c r="P294" s="806"/>
      <c r="Q294" s="807"/>
      <c r="R294" s="615"/>
    </row>
    <row r="295" customFormat="false" ht="12.75" hidden="false" customHeight="false" outlineLevel="0" collapsed="false">
      <c r="A295" s="716"/>
      <c r="B295" s="794"/>
      <c r="C295" s="795"/>
      <c r="D295" s="796"/>
      <c r="E295" s="797"/>
      <c r="F295" s="798"/>
      <c r="G295" s="799"/>
      <c r="H295" s="800"/>
      <c r="I295" s="800"/>
      <c r="J295" s="801"/>
      <c r="K295" s="801"/>
      <c r="L295" s="802"/>
      <c r="M295" s="803"/>
      <c r="N295" s="804"/>
      <c r="O295" s="805"/>
      <c r="P295" s="806"/>
      <c r="Q295" s="807"/>
      <c r="R295" s="615"/>
    </row>
    <row r="296" customFormat="false" ht="12.75" hidden="false" customHeight="false" outlineLevel="0" collapsed="false">
      <c r="A296" s="716"/>
      <c r="B296" s="794"/>
      <c r="C296" s="795"/>
      <c r="D296" s="796"/>
      <c r="E296" s="797"/>
      <c r="F296" s="798"/>
      <c r="G296" s="799"/>
      <c r="H296" s="800"/>
      <c r="I296" s="800"/>
      <c r="J296" s="801"/>
      <c r="K296" s="801"/>
      <c r="L296" s="802"/>
      <c r="M296" s="803"/>
      <c r="N296" s="804"/>
      <c r="O296" s="805"/>
      <c r="P296" s="806"/>
      <c r="Q296" s="807"/>
      <c r="R296" s="615"/>
    </row>
    <row r="297" customFormat="false" ht="12.75" hidden="false" customHeight="false" outlineLevel="0" collapsed="false">
      <c r="A297" s="716"/>
      <c r="B297" s="794"/>
      <c r="C297" s="795"/>
      <c r="D297" s="796"/>
      <c r="E297" s="797"/>
      <c r="F297" s="798"/>
      <c r="G297" s="799"/>
      <c r="H297" s="800"/>
      <c r="I297" s="800"/>
      <c r="J297" s="801"/>
      <c r="K297" s="801"/>
      <c r="L297" s="802"/>
      <c r="M297" s="803"/>
      <c r="N297" s="804"/>
      <c r="O297" s="805"/>
      <c r="P297" s="806"/>
      <c r="Q297" s="807"/>
      <c r="R297" s="615"/>
    </row>
    <row r="298" customFormat="false" ht="12.75" hidden="false" customHeight="false" outlineLevel="0" collapsed="false">
      <c r="A298" s="716"/>
      <c r="B298" s="794"/>
      <c r="C298" s="795"/>
      <c r="D298" s="796"/>
      <c r="E298" s="797"/>
      <c r="F298" s="798"/>
      <c r="G298" s="799"/>
      <c r="H298" s="800"/>
      <c r="I298" s="800"/>
      <c r="J298" s="801"/>
      <c r="K298" s="801"/>
      <c r="L298" s="802"/>
      <c r="M298" s="803"/>
      <c r="N298" s="804"/>
      <c r="O298" s="805"/>
      <c r="P298" s="806"/>
      <c r="Q298" s="807"/>
      <c r="R298" s="615"/>
    </row>
    <row r="299" customFormat="false" ht="12.75" hidden="false" customHeight="false" outlineLevel="0" collapsed="false">
      <c r="A299" s="716"/>
      <c r="B299" s="794"/>
      <c r="C299" s="795"/>
      <c r="D299" s="796"/>
      <c r="E299" s="797"/>
      <c r="F299" s="798"/>
      <c r="G299" s="799"/>
      <c r="H299" s="800"/>
      <c r="I299" s="800"/>
      <c r="J299" s="801"/>
      <c r="K299" s="801"/>
      <c r="L299" s="802"/>
      <c r="M299" s="803"/>
      <c r="N299" s="804"/>
      <c r="O299" s="805"/>
      <c r="P299" s="806"/>
      <c r="Q299" s="807"/>
      <c r="R299" s="615"/>
    </row>
    <row r="300" customFormat="false" ht="12.75" hidden="false" customHeight="false" outlineLevel="0" collapsed="false">
      <c r="A300" s="716"/>
      <c r="B300" s="794"/>
      <c r="C300" s="795"/>
      <c r="D300" s="796"/>
      <c r="E300" s="797"/>
      <c r="F300" s="798"/>
      <c r="G300" s="799"/>
      <c r="H300" s="800"/>
      <c r="I300" s="800"/>
      <c r="J300" s="801"/>
      <c r="K300" s="801"/>
      <c r="L300" s="802"/>
      <c r="M300" s="803"/>
      <c r="N300" s="804"/>
      <c r="O300" s="805"/>
      <c r="P300" s="806"/>
      <c r="Q300" s="807"/>
      <c r="R300" s="615"/>
    </row>
    <row r="301" customFormat="false" ht="12.75" hidden="false" customHeight="false" outlineLevel="0" collapsed="false">
      <c r="A301" s="716"/>
      <c r="B301" s="794"/>
      <c r="C301" s="795"/>
      <c r="D301" s="796"/>
      <c r="E301" s="797"/>
      <c r="F301" s="798"/>
      <c r="G301" s="799"/>
      <c r="H301" s="800"/>
      <c r="I301" s="800"/>
      <c r="J301" s="801"/>
      <c r="K301" s="801"/>
      <c r="L301" s="802"/>
      <c r="M301" s="803"/>
      <c r="N301" s="804"/>
      <c r="O301" s="805"/>
      <c r="P301" s="806"/>
      <c r="Q301" s="807"/>
      <c r="R301" s="615"/>
    </row>
    <row r="302" customFormat="false" ht="12.75" hidden="false" customHeight="false" outlineLevel="0" collapsed="false">
      <c r="A302" s="716"/>
      <c r="B302" s="794"/>
      <c r="C302" s="795"/>
      <c r="D302" s="796"/>
      <c r="E302" s="797"/>
      <c r="F302" s="798"/>
      <c r="G302" s="799"/>
      <c r="H302" s="800"/>
      <c r="I302" s="800"/>
      <c r="J302" s="801"/>
      <c r="K302" s="801"/>
      <c r="L302" s="802"/>
      <c r="M302" s="803"/>
      <c r="N302" s="804"/>
      <c r="O302" s="805"/>
      <c r="P302" s="806"/>
      <c r="Q302" s="807"/>
      <c r="R302" s="615"/>
    </row>
    <row r="303" customFormat="false" ht="12.75" hidden="false" customHeight="false" outlineLevel="0" collapsed="false">
      <c r="A303" s="716"/>
      <c r="B303" s="794"/>
      <c r="C303" s="795"/>
      <c r="D303" s="796"/>
      <c r="E303" s="797"/>
      <c r="F303" s="798"/>
      <c r="G303" s="799"/>
      <c r="H303" s="800"/>
      <c r="I303" s="800"/>
      <c r="J303" s="801"/>
      <c r="K303" s="801"/>
      <c r="L303" s="802"/>
      <c r="M303" s="803"/>
      <c r="N303" s="804"/>
      <c r="O303" s="805"/>
      <c r="P303" s="806"/>
      <c r="Q303" s="807"/>
      <c r="R303" s="615"/>
    </row>
    <row r="304" customFormat="false" ht="12.75" hidden="false" customHeight="false" outlineLevel="0" collapsed="false">
      <c r="A304" s="716"/>
      <c r="B304" s="794"/>
      <c r="C304" s="795"/>
      <c r="D304" s="796"/>
      <c r="E304" s="797"/>
      <c r="F304" s="798"/>
      <c r="G304" s="799"/>
      <c r="H304" s="800"/>
      <c r="I304" s="800"/>
      <c r="J304" s="801"/>
      <c r="K304" s="801"/>
      <c r="L304" s="802"/>
      <c r="M304" s="803"/>
      <c r="N304" s="804"/>
      <c r="O304" s="805"/>
      <c r="P304" s="806"/>
      <c r="Q304" s="807"/>
      <c r="R304" s="615"/>
    </row>
    <row r="305" customFormat="false" ht="12.75" hidden="false" customHeight="false" outlineLevel="0" collapsed="false">
      <c r="A305" s="716"/>
      <c r="B305" s="794"/>
      <c r="C305" s="795"/>
      <c r="D305" s="796"/>
      <c r="E305" s="797"/>
      <c r="F305" s="798"/>
      <c r="G305" s="799"/>
      <c r="H305" s="800"/>
      <c r="I305" s="800"/>
      <c r="J305" s="801"/>
      <c r="K305" s="801"/>
      <c r="L305" s="802"/>
      <c r="M305" s="803"/>
      <c r="N305" s="804"/>
      <c r="O305" s="805"/>
      <c r="P305" s="806"/>
      <c r="Q305" s="807"/>
      <c r="R305" s="615"/>
    </row>
    <row r="306" customFormat="false" ht="12.75" hidden="false" customHeight="false" outlineLevel="0" collapsed="false">
      <c r="A306" s="716"/>
      <c r="B306" s="794"/>
      <c r="C306" s="795"/>
      <c r="D306" s="796"/>
      <c r="E306" s="797"/>
      <c r="F306" s="798"/>
      <c r="G306" s="799"/>
      <c r="H306" s="800"/>
      <c r="I306" s="800"/>
      <c r="J306" s="801"/>
      <c r="K306" s="801"/>
      <c r="L306" s="802"/>
      <c r="M306" s="803"/>
      <c r="N306" s="804"/>
      <c r="O306" s="805"/>
      <c r="P306" s="806"/>
      <c r="Q306" s="807"/>
      <c r="R306" s="615"/>
    </row>
    <row r="307" customFormat="false" ht="12.75" hidden="false" customHeight="false" outlineLevel="0" collapsed="false">
      <c r="A307" s="716"/>
      <c r="B307" s="794"/>
      <c r="C307" s="795"/>
      <c r="D307" s="796"/>
      <c r="E307" s="797"/>
      <c r="F307" s="798"/>
      <c r="G307" s="799"/>
      <c r="H307" s="800"/>
      <c r="I307" s="800"/>
      <c r="J307" s="801"/>
      <c r="K307" s="801"/>
      <c r="L307" s="802"/>
      <c r="M307" s="803"/>
      <c r="N307" s="804"/>
      <c r="O307" s="805"/>
      <c r="P307" s="806"/>
      <c r="Q307" s="807"/>
      <c r="R307" s="615"/>
    </row>
    <row r="308" customFormat="false" ht="12.75" hidden="false" customHeight="false" outlineLevel="0" collapsed="false">
      <c r="A308" s="716"/>
      <c r="B308" s="794"/>
      <c r="C308" s="795"/>
      <c r="D308" s="796"/>
      <c r="E308" s="797"/>
      <c r="F308" s="798"/>
      <c r="G308" s="799"/>
      <c r="H308" s="800"/>
      <c r="I308" s="800"/>
      <c r="J308" s="801"/>
      <c r="K308" s="801"/>
      <c r="L308" s="802"/>
      <c r="M308" s="803"/>
      <c r="N308" s="804"/>
      <c r="O308" s="805"/>
      <c r="P308" s="806"/>
      <c r="Q308" s="807"/>
      <c r="R308" s="615"/>
    </row>
    <row r="309" customFormat="false" ht="12.75" hidden="false" customHeight="false" outlineLevel="0" collapsed="false">
      <c r="A309" s="716"/>
      <c r="B309" s="794"/>
      <c r="C309" s="795"/>
      <c r="D309" s="796"/>
      <c r="E309" s="797"/>
      <c r="F309" s="798"/>
      <c r="G309" s="799"/>
      <c r="H309" s="800"/>
      <c r="I309" s="800"/>
      <c r="J309" s="801"/>
      <c r="K309" s="801"/>
      <c r="L309" s="802"/>
      <c r="M309" s="803"/>
      <c r="N309" s="804"/>
      <c r="O309" s="805"/>
      <c r="P309" s="806"/>
      <c r="Q309" s="807"/>
      <c r="R309" s="615"/>
    </row>
    <row r="310" customFormat="false" ht="12.75" hidden="false" customHeight="false" outlineLevel="0" collapsed="false">
      <c r="A310" s="716"/>
      <c r="B310" s="794"/>
      <c r="C310" s="795"/>
      <c r="D310" s="796"/>
      <c r="E310" s="797"/>
      <c r="F310" s="798"/>
      <c r="G310" s="799"/>
      <c r="H310" s="800"/>
      <c r="I310" s="800"/>
      <c r="J310" s="801"/>
      <c r="K310" s="801"/>
      <c r="L310" s="802"/>
      <c r="M310" s="803"/>
      <c r="N310" s="804"/>
      <c r="O310" s="805"/>
      <c r="P310" s="806"/>
      <c r="Q310" s="807"/>
      <c r="R310" s="615"/>
    </row>
    <row r="311" customFormat="false" ht="12.75" hidden="false" customHeight="false" outlineLevel="0" collapsed="false">
      <c r="A311" s="716"/>
      <c r="B311" s="794"/>
      <c r="C311" s="795"/>
      <c r="D311" s="796"/>
      <c r="E311" s="797"/>
      <c r="F311" s="798"/>
      <c r="G311" s="799"/>
      <c r="H311" s="800"/>
      <c r="I311" s="800"/>
      <c r="J311" s="801"/>
      <c r="K311" s="801"/>
      <c r="L311" s="802"/>
      <c r="M311" s="803"/>
      <c r="N311" s="804"/>
      <c r="O311" s="805"/>
      <c r="P311" s="806"/>
      <c r="Q311" s="807"/>
      <c r="R311" s="615"/>
    </row>
    <row r="312" customFormat="false" ht="12.75" hidden="false" customHeight="false" outlineLevel="0" collapsed="false">
      <c r="A312" s="716"/>
      <c r="B312" s="794"/>
      <c r="C312" s="795"/>
      <c r="D312" s="796"/>
      <c r="E312" s="797"/>
      <c r="F312" s="798"/>
      <c r="G312" s="799"/>
      <c r="H312" s="800"/>
      <c r="I312" s="800"/>
      <c r="J312" s="801"/>
      <c r="K312" s="801"/>
      <c r="L312" s="802"/>
      <c r="M312" s="803"/>
      <c r="N312" s="804"/>
      <c r="O312" s="805"/>
      <c r="P312" s="806"/>
      <c r="Q312" s="807"/>
      <c r="R312" s="615"/>
    </row>
    <row r="313" customFormat="false" ht="12.75" hidden="false" customHeight="false" outlineLevel="0" collapsed="false">
      <c r="A313" s="716"/>
      <c r="B313" s="794"/>
      <c r="C313" s="795"/>
      <c r="D313" s="796"/>
      <c r="E313" s="797"/>
      <c r="F313" s="798"/>
      <c r="G313" s="799"/>
      <c r="H313" s="800"/>
      <c r="I313" s="800"/>
      <c r="J313" s="801"/>
      <c r="K313" s="801"/>
      <c r="L313" s="802"/>
      <c r="M313" s="803"/>
      <c r="N313" s="804"/>
      <c r="O313" s="805"/>
      <c r="P313" s="806"/>
      <c r="Q313" s="807"/>
      <c r="R313" s="615"/>
    </row>
    <row r="314" customFormat="false" ht="12.75" hidden="false" customHeight="false" outlineLevel="0" collapsed="false">
      <c r="A314" s="716"/>
      <c r="B314" s="794"/>
      <c r="C314" s="795"/>
      <c r="D314" s="796"/>
      <c r="E314" s="797"/>
      <c r="F314" s="798"/>
      <c r="G314" s="799"/>
      <c r="H314" s="800"/>
      <c r="I314" s="800"/>
      <c r="J314" s="801"/>
      <c r="K314" s="801"/>
      <c r="L314" s="802"/>
      <c r="M314" s="803"/>
      <c r="N314" s="804"/>
      <c r="O314" s="805"/>
      <c r="P314" s="806"/>
      <c r="Q314" s="807"/>
      <c r="R314" s="615"/>
    </row>
    <row r="315" customFormat="false" ht="12.75" hidden="false" customHeight="false" outlineLevel="0" collapsed="false">
      <c r="A315" s="716"/>
      <c r="B315" s="794"/>
      <c r="C315" s="795"/>
      <c r="D315" s="796"/>
      <c r="E315" s="797"/>
      <c r="F315" s="798"/>
      <c r="G315" s="799"/>
      <c r="H315" s="800"/>
      <c r="I315" s="800"/>
      <c r="J315" s="801"/>
      <c r="K315" s="801"/>
      <c r="L315" s="802"/>
      <c r="M315" s="803"/>
      <c r="N315" s="804"/>
      <c r="O315" s="805"/>
      <c r="P315" s="806"/>
      <c r="Q315" s="807"/>
      <c r="R315" s="615"/>
    </row>
    <row r="316" customFormat="false" ht="12.75" hidden="false" customHeight="false" outlineLevel="0" collapsed="false">
      <c r="A316" s="716"/>
      <c r="B316" s="794"/>
      <c r="C316" s="795"/>
      <c r="D316" s="796"/>
      <c r="E316" s="797"/>
      <c r="F316" s="798"/>
      <c r="G316" s="799"/>
      <c r="H316" s="800"/>
      <c r="I316" s="800"/>
      <c r="J316" s="801"/>
      <c r="K316" s="801"/>
      <c r="L316" s="802"/>
      <c r="M316" s="803"/>
      <c r="N316" s="804"/>
      <c r="O316" s="805"/>
      <c r="P316" s="806"/>
      <c r="Q316" s="807"/>
      <c r="R316" s="615"/>
    </row>
    <row r="317" customFormat="false" ht="12.75" hidden="false" customHeight="false" outlineLevel="0" collapsed="false">
      <c r="A317" s="716"/>
      <c r="B317" s="794"/>
      <c r="C317" s="795"/>
      <c r="D317" s="796"/>
      <c r="E317" s="797"/>
      <c r="F317" s="798"/>
      <c r="G317" s="799"/>
      <c r="H317" s="800"/>
      <c r="I317" s="800"/>
      <c r="J317" s="801"/>
      <c r="K317" s="801"/>
      <c r="L317" s="802"/>
      <c r="M317" s="803"/>
      <c r="N317" s="804"/>
      <c r="O317" s="805"/>
      <c r="P317" s="806"/>
      <c r="Q317" s="807"/>
      <c r="R317" s="615"/>
    </row>
    <row r="318" customFormat="false" ht="12.75" hidden="false" customHeight="false" outlineLevel="0" collapsed="false">
      <c r="A318" s="716"/>
      <c r="B318" s="794"/>
      <c r="C318" s="795"/>
      <c r="D318" s="796"/>
      <c r="E318" s="797"/>
      <c r="F318" s="798"/>
      <c r="G318" s="799"/>
      <c r="H318" s="800"/>
      <c r="I318" s="800"/>
      <c r="J318" s="801"/>
      <c r="K318" s="801"/>
      <c r="L318" s="802"/>
      <c r="M318" s="803"/>
      <c r="N318" s="804"/>
      <c r="O318" s="805"/>
      <c r="P318" s="806"/>
      <c r="Q318" s="807"/>
      <c r="R318" s="615"/>
    </row>
    <row r="319" customFormat="false" ht="12.75" hidden="false" customHeight="false" outlineLevel="0" collapsed="false">
      <c r="A319" s="716"/>
      <c r="B319" s="794"/>
      <c r="C319" s="795"/>
      <c r="D319" s="796"/>
      <c r="E319" s="797"/>
      <c r="F319" s="798"/>
      <c r="G319" s="799"/>
      <c r="H319" s="800"/>
      <c r="I319" s="800"/>
      <c r="J319" s="801"/>
      <c r="K319" s="801"/>
      <c r="L319" s="802"/>
      <c r="M319" s="803"/>
      <c r="N319" s="804"/>
      <c r="O319" s="805"/>
      <c r="P319" s="806"/>
      <c r="Q319" s="807"/>
      <c r="R319" s="615"/>
    </row>
    <row r="320" customFormat="false" ht="12.75" hidden="false" customHeight="false" outlineLevel="0" collapsed="false">
      <c r="A320" s="716"/>
      <c r="B320" s="794"/>
      <c r="C320" s="795"/>
      <c r="D320" s="796"/>
      <c r="E320" s="797"/>
      <c r="F320" s="798"/>
      <c r="G320" s="799"/>
      <c r="H320" s="800"/>
      <c r="I320" s="800"/>
      <c r="J320" s="801"/>
      <c r="K320" s="801"/>
      <c r="L320" s="802"/>
      <c r="M320" s="803"/>
      <c r="N320" s="804"/>
      <c r="O320" s="805"/>
      <c r="P320" s="806"/>
      <c r="Q320" s="807"/>
      <c r="R320" s="615"/>
    </row>
    <row r="321" customFormat="false" ht="12.75" hidden="false" customHeight="false" outlineLevel="0" collapsed="false">
      <c r="A321" s="716"/>
      <c r="B321" s="794"/>
      <c r="C321" s="795"/>
      <c r="D321" s="796"/>
      <c r="E321" s="797"/>
      <c r="F321" s="798"/>
      <c r="G321" s="799"/>
      <c r="H321" s="800"/>
      <c r="I321" s="800"/>
      <c r="J321" s="801"/>
      <c r="K321" s="801"/>
      <c r="L321" s="802"/>
      <c r="M321" s="803"/>
      <c r="N321" s="804"/>
      <c r="O321" s="805"/>
      <c r="P321" s="806"/>
      <c r="Q321" s="807"/>
      <c r="R321" s="615"/>
    </row>
    <row r="322" customFormat="false" ht="12.75" hidden="false" customHeight="false" outlineLevel="0" collapsed="false">
      <c r="A322" s="716"/>
      <c r="B322" s="794"/>
      <c r="C322" s="795"/>
      <c r="D322" s="796"/>
      <c r="E322" s="797"/>
      <c r="F322" s="798"/>
      <c r="G322" s="799"/>
      <c r="H322" s="800"/>
      <c r="I322" s="800"/>
      <c r="J322" s="801"/>
      <c r="K322" s="801"/>
      <c r="L322" s="802"/>
      <c r="M322" s="803"/>
      <c r="N322" s="804"/>
      <c r="O322" s="805"/>
      <c r="P322" s="806"/>
      <c r="Q322" s="807"/>
      <c r="R322" s="615"/>
    </row>
    <row r="323" customFormat="false" ht="12.75" hidden="false" customHeight="false" outlineLevel="0" collapsed="false">
      <c r="A323" s="716"/>
      <c r="B323" s="794"/>
      <c r="C323" s="795"/>
      <c r="D323" s="796"/>
      <c r="E323" s="797"/>
      <c r="F323" s="798"/>
      <c r="G323" s="799"/>
      <c r="H323" s="800"/>
      <c r="I323" s="800"/>
      <c r="J323" s="801"/>
      <c r="K323" s="801"/>
      <c r="L323" s="802"/>
      <c r="M323" s="803"/>
      <c r="N323" s="804"/>
      <c r="O323" s="805"/>
      <c r="P323" s="806"/>
      <c r="Q323" s="807"/>
      <c r="R323" s="615"/>
    </row>
    <row r="324" customFormat="false" ht="12.75" hidden="false" customHeight="false" outlineLevel="0" collapsed="false">
      <c r="A324" s="716"/>
      <c r="B324" s="794"/>
      <c r="C324" s="795"/>
      <c r="D324" s="796"/>
      <c r="E324" s="797"/>
      <c r="F324" s="798"/>
      <c r="G324" s="799"/>
      <c r="H324" s="800"/>
      <c r="I324" s="800"/>
      <c r="J324" s="801"/>
      <c r="K324" s="801"/>
      <c r="L324" s="802"/>
      <c r="M324" s="803"/>
      <c r="N324" s="804"/>
      <c r="O324" s="805"/>
      <c r="P324" s="806"/>
      <c r="Q324" s="807"/>
      <c r="R324" s="615"/>
    </row>
    <row r="325" customFormat="false" ht="12.75" hidden="false" customHeight="false" outlineLevel="0" collapsed="false">
      <c r="A325" s="716"/>
      <c r="B325" s="794"/>
      <c r="C325" s="795"/>
      <c r="D325" s="796"/>
      <c r="E325" s="797"/>
      <c r="F325" s="798"/>
      <c r="G325" s="799"/>
      <c r="H325" s="800"/>
      <c r="I325" s="800"/>
      <c r="J325" s="801"/>
      <c r="K325" s="801"/>
      <c r="L325" s="802"/>
      <c r="M325" s="803"/>
      <c r="N325" s="804"/>
      <c r="O325" s="805"/>
      <c r="P325" s="806"/>
      <c r="Q325" s="807"/>
      <c r="R325" s="615"/>
    </row>
    <row r="326" customFormat="false" ht="12.75" hidden="false" customHeight="false" outlineLevel="0" collapsed="false">
      <c r="A326" s="716"/>
      <c r="B326" s="794"/>
      <c r="C326" s="795"/>
      <c r="D326" s="796"/>
      <c r="E326" s="797"/>
      <c r="F326" s="798"/>
      <c r="G326" s="799"/>
      <c r="H326" s="800"/>
      <c r="I326" s="800"/>
      <c r="J326" s="801"/>
      <c r="K326" s="801"/>
      <c r="L326" s="802"/>
      <c r="M326" s="803"/>
      <c r="N326" s="804"/>
      <c r="O326" s="805"/>
      <c r="P326" s="806"/>
      <c r="Q326" s="807"/>
      <c r="R326" s="615"/>
    </row>
    <row r="327" customFormat="false" ht="12.75" hidden="false" customHeight="false" outlineLevel="0" collapsed="false">
      <c r="A327" s="716"/>
      <c r="B327" s="794"/>
      <c r="C327" s="795"/>
      <c r="D327" s="796"/>
      <c r="E327" s="797"/>
      <c r="F327" s="798"/>
      <c r="G327" s="799"/>
      <c r="H327" s="800"/>
      <c r="I327" s="800"/>
      <c r="J327" s="801"/>
      <c r="K327" s="801"/>
      <c r="L327" s="802"/>
      <c r="M327" s="803"/>
      <c r="N327" s="804"/>
      <c r="O327" s="805"/>
      <c r="P327" s="806"/>
      <c r="Q327" s="807"/>
      <c r="R327" s="615"/>
    </row>
    <row r="328" customFormat="false" ht="12.75" hidden="false" customHeight="false" outlineLevel="0" collapsed="false">
      <c r="A328" s="716"/>
      <c r="B328" s="794"/>
      <c r="C328" s="795"/>
      <c r="D328" s="796"/>
      <c r="E328" s="797"/>
      <c r="F328" s="798"/>
      <c r="G328" s="799"/>
      <c r="H328" s="800"/>
      <c r="I328" s="800"/>
      <c r="J328" s="801"/>
      <c r="K328" s="801"/>
      <c r="L328" s="802"/>
      <c r="M328" s="803"/>
      <c r="N328" s="804"/>
      <c r="O328" s="805"/>
      <c r="P328" s="806"/>
      <c r="Q328" s="807"/>
      <c r="R328" s="615"/>
    </row>
    <row r="329" customFormat="false" ht="12.75" hidden="false" customHeight="false" outlineLevel="0" collapsed="false">
      <c r="A329" s="716"/>
      <c r="B329" s="794"/>
      <c r="C329" s="795"/>
      <c r="D329" s="796"/>
      <c r="E329" s="797"/>
      <c r="F329" s="798"/>
      <c r="G329" s="799"/>
      <c r="H329" s="800"/>
      <c r="I329" s="800"/>
      <c r="J329" s="801"/>
      <c r="K329" s="801"/>
      <c r="L329" s="802"/>
      <c r="M329" s="803"/>
      <c r="N329" s="804"/>
      <c r="O329" s="805"/>
      <c r="P329" s="806"/>
      <c r="Q329" s="807"/>
      <c r="R329" s="615"/>
    </row>
    <row r="330" customFormat="false" ht="12.75" hidden="false" customHeight="false" outlineLevel="0" collapsed="false">
      <c r="A330" s="716"/>
      <c r="B330" s="794"/>
      <c r="C330" s="795"/>
      <c r="D330" s="796"/>
      <c r="E330" s="797"/>
      <c r="F330" s="798"/>
      <c r="G330" s="799"/>
      <c r="H330" s="800"/>
      <c r="I330" s="800"/>
      <c r="J330" s="801"/>
      <c r="K330" s="801"/>
      <c r="L330" s="802"/>
      <c r="M330" s="803"/>
      <c r="N330" s="804"/>
      <c r="O330" s="805"/>
      <c r="P330" s="806"/>
      <c r="Q330" s="807"/>
      <c r="R330" s="615"/>
    </row>
    <row r="331" customFormat="false" ht="12.75" hidden="false" customHeight="false" outlineLevel="0" collapsed="false">
      <c r="A331" s="716"/>
      <c r="B331" s="794"/>
      <c r="C331" s="795"/>
      <c r="D331" s="796"/>
      <c r="E331" s="797"/>
      <c r="F331" s="798"/>
      <c r="G331" s="799"/>
      <c r="H331" s="800"/>
      <c r="I331" s="800"/>
      <c r="J331" s="801"/>
      <c r="K331" s="801"/>
      <c r="L331" s="802"/>
      <c r="M331" s="803"/>
      <c r="N331" s="804"/>
      <c r="O331" s="805"/>
      <c r="P331" s="806"/>
      <c r="Q331" s="807"/>
      <c r="R331" s="615"/>
    </row>
    <row r="332" customFormat="false" ht="12.75" hidden="false" customHeight="false" outlineLevel="0" collapsed="false">
      <c r="A332" s="716"/>
      <c r="B332" s="794"/>
      <c r="C332" s="795"/>
      <c r="D332" s="796"/>
      <c r="E332" s="797"/>
      <c r="F332" s="798"/>
      <c r="G332" s="799"/>
      <c r="H332" s="800"/>
      <c r="I332" s="800"/>
      <c r="J332" s="801"/>
      <c r="K332" s="801"/>
      <c r="L332" s="802"/>
      <c r="M332" s="803"/>
      <c r="N332" s="804"/>
      <c r="O332" s="805"/>
      <c r="P332" s="806"/>
      <c r="Q332" s="807"/>
      <c r="R332" s="615"/>
    </row>
    <row r="333" customFormat="false" ht="12.75" hidden="false" customHeight="false" outlineLevel="0" collapsed="false">
      <c r="A333" s="716"/>
      <c r="B333" s="794"/>
      <c r="C333" s="795"/>
      <c r="D333" s="796"/>
      <c r="E333" s="797"/>
      <c r="F333" s="798"/>
      <c r="G333" s="799"/>
      <c r="H333" s="800"/>
      <c r="I333" s="800"/>
      <c r="J333" s="801"/>
      <c r="K333" s="801"/>
      <c r="L333" s="802"/>
      <c r="M333" s="803"/>
      <c r="N333" s="804"/>
      <c r="O333" s="805"/>
      <c r="P333" s="806"/>
      <c r="Q333" s="807"/>
      <c r="R333" s="615"/>
    </row>
    <row r="334" customFormat="false" ht="12.75" hidden="false" customHeight="false" outlineLevel="0" collapsed="false">
      <c r="A334" s="716"/>
      <c r="B334" s="794"/>
      <c r="C334" s="795"/>
      <c r="D334" s="796"/>
      <c r="E334" s="797"/>
      <c r="F334" s="798"/>
      <c r="G334" s="799"/>
      <c r="H334" s="800"/>
      <c r="I334" s="800"/>
      <c r="J334" s="801"/>
      <c r="K334" s="801"/>
      <c r="L334" s="802"/>
      <c r="M334" s="803"/>
      <c r="N334" s="804"/>
      <c r="O334" s="805"/>
      <c r="P334" s="806"/>
      <c r="Q334" s="807"/>
      <c r="R334" s="615"/>
    </row>
    <row r="335" customFormat="false" ht="12.75" hidden="false" customHeight="false" outlineLevel="0" collapsed="false">
      <c r="A335" s="716"/>
      <c r="B335" s="794"/>
      <c r="C335" s="795"/>
      <c r="D335" s="796"/>
      <c r="E335" s="797"/>
      <c r="F335" s="798"/>
      <c r="G335" s="799"/>
      <c r="H335" s="800"/>
      <c r="I335" s="800"/>
      <c r="J335" s="801"/>
      <c r="K335" s="801"/>
      <c r="L335" s="802"/>
      <c r="M335" s="803"/>
      <c r="N335" s="804"/>
      <c r="O335" s="805"/>
      <c r="P335" s="806"/>
      <c r="Q335" s="807"/>
      <c r="R335" s="615"/>
    </row>
    <row r="336" customFormat="false" ht="12.75" hidden="false" customHeight="false" outlineLevel="0" collapsed="false">
      <c r="A336" s="716"/>
      <c r="B336" s="794"/>
      <c r="C336" s="795"/>
      <c r="D336" s="796"/>
      <c r="E336" s="797"/>
      <c r="F336" s="798"/>
      <c r="G336" s="799"/>
      <c r="H336" s="800"/>
      <c r="I336" s="800"/>
      <c r="J336" s="801"/>
      <c r="K336" s="801"/>
      <c r="L336" s="802"/>
      <c r="M336" s="803"/>
      <c r="N336" s="804"/>
      <c r="O336" s="805"/>
      <c r="P336" s="806"/>
      <c r="Q336" s="807"/>
      <c r="R336" s="615"/>
    </row>
    <row r="337" customFormat="false" ht="12.75" hidden="false" customHeight="false" outlineLevel="0" collapsed="false">
      <c r="A337" s="716"/>
      <c r="B337" s="794"/>
      <c r="C337" s="795"/>
      <c r="D337" s="796"/>
      <c r="E337" s="797"/>
      <c r="F337" s="798"/>
      <c r="G337" s="799"/>
      <c r="H337" s="800"/>
      <c r="I337" s="800"/>
      <c r="J337" s="801"/>
      <c r="K337" s="801"/>
      <c r="L337" s="802"/>
      <c r="M337" s="803"/>
      <c r="N337" s="804"/>
      <c r="O337" s="805"/>
      <c r="P337" s="806"/>
      <c r="Q337" s="807"/>
      <c r="R337" s="615"/>
    </row>
    <row r="338" customFormat="false" ht="12.75" hidden="false" customHeight="false" outlineLevel="0" collapsed="false">
      <c r="A338" s="716"/>
      <c r="B338" s="794"/>
      <c r="C338" s="795"/>
      <c r="D338" s="796"/>
      <c r="E338" s="797"/>
      <c r="F338" s="798"/>
      <c r="G338" s="799"/>
      <c r="H338" s="800"/>
      <c r="I338" s="800"/>
      <c r="J338" s="801"/>
      <c r="K338" s="801"/>
      <c r="L338" s="802"/>
      <c r="M338" s="803"/>
      <c r="N338" s="804"/>
      <c r="O338" s="805"/>
      <c r="P338" s="806"/>
      <c r="Q338" s="807"/>
      <c r="R338" s="615"/>
    </row>
    <row r="339" customFormat="false" ht="12.75" hidden="false" customHeight="false" outlineLevel="0" collapsed="false">
      <c r="A339" s="716"/>
      <c r="B339" s="794"/>
      <c r="C339" s="795"/>
      <c r="D339" s="796"/>
      <c r="E339" s="797"/>
      <c r="F339" s="798"/>
      <c r="G339" s="799"/>
      <c r="H339" s="800"/>
      <c r="I339" s="800"/>
      <c r="J339" s="801"/>
      <c r="K339" s="801"/>
      <c r="L339" s="802"/>
      <c r="M339" s="803"/>
      <c r="N339" s="804"/>
      <c r="O339" s="805"/>
      <c r="P339" s="806"/>
      <c r="Q339" s="807"/>
      <c r="R339" s="615"/>
    </row>
    <row r="340" customFormat="false" ht="12.75" hidden="false" customHeight="false" outlineLevel="0" collapsed="false">
      <c r="A340" s="716"/>
      <c r="B340" s="794"/>
      <c r="C340" s="795"/>
      <c r="D340" s="796"/>
      <c r="E340" s="797"/>
      <c r="F340" s="798"/>
      <c r="G340" s="799"/>
      <c r="H340" s="800"/>
      <c r="I340" s="800"/>
      <c r="J340" s="801"/>
      <c r="K340" s="801"/>
      <c r="L340" s="802"/>
      <c r="M340" s="803"/>
      <c r="N340" s="804"/>
      <c r="O340" s="805"/>
      <c r="P340" s="806"/>
      <c r="Q340" s="807"/>
      <c r="R340" s="615"/>
    </row>
    <row r="341" customFormat="false" ht="12.75" hidden="false" customHeight="false" outlineLevel="0" collapsed="false">
      <c r="A341" s="716"/>
      <c r="B341" s="794"/>
      <c r="C341" s="795"/>
      <c r="D341" s="796"/>
      <c r="E341" s="797"/>
      <c r="F341" s="798"/>
      <c r="G341" s="799"/>
      <c r="H341" s="800"/>
      <c r="I341" s="800"/>
      <c r="J341" s="801"/>
      <c r="K341" s="801"/>
      <c r="L341" s="802"/>
      <c r="M341" s="803"/>
      <c r="N341" s="804"/>
      <c r="O341" s="805"/>
      <c r="P341" s="806"/>
      <c r="Q341" s="807"/>
      <c r="R341" s="615"/>
    </row>
    <row r="342" customFormat="false" ht="12.75" hidden="false" customHeight="false" outlineLevel="0" collapsed="false">
      <c r="A342" s="716"/>
      <c r="B342" s="794"/>
      <c r="C342" s="795"/>
      <c r="D342" s="796"/>
      <c r="E342" s="797"/>
      <c r="F342" s="798"/>
      <c r="G342" s="799"/>
      <c r="H342" s="800"/>
      <c r="I342" s="800"/>
      <c r="J342" s="801"/>
      <c r="K342" s="801"/>
      <c r="L342" s="802"/>
      <c r="M342" s="803"/>
      <c r="N342" s="804"/>
      <c r="O342" s="805"/>
      <c r="P342" s="806"/>
      <c r="Q342" s="807"/>
      <c r="R342" s="615"/>
    </row>
    <row r="343" customFormat="false" ht="12.75" hidden="false" customHeight="false" outlineLevel="0" collapsed="false">
      <c r="A343" s="716"/>
      <c r="B343" s="794"/>
      <c r="C343" s="795"/>
      <c r="D343" s="796"/>
      <c r="E343" s="797"/>
      <c r="F343" s="798"/>
      <c r="G343" s="799"/>
      <c r="H343" s="800"/>
      <c r="I343" s="800"/>
      <c r="J343" s="801"/>
      <c r="K343" s="801"/>
      <c r="L343" s="802"/>
      <c r="M343" s="803"/>
      <c r="N343" s="804"/>
      <c r="O343" s="805"/>
      <c r="P343" s="806"/>
      <c r="Q343" s="807"/>
      <c r="R343" s="615"/>
    </row>
    <row r="344" customFormat="false" ht="12.75" hidden="false" customHeight="false" outlineLevel="0" collapsed="false">
      <c r="A344" s="716"/>
      <c r="B344" s="794"/>
      <c r="C344" s="795"/>
      <c r="D344" s="796"/>
      <c r="E344" s="797"/>
      <c r="F344" s="798"/>
      <c r="G344" s="799"/>
      <c r="H344" s="800"/>
      <c r="I344" s="800"/>
      <c r="J344" s="801"/>
      <c r="K344" s="801"/>
      <c r="L344" s="802"/>
      <c r="M344" s="803"/>
      <c r="N344" s="804"/>
      <c r="O344" s="805"/>
      <c r="P344" s="806"/>
      <c r="Q344" s="807"/>
      <c r="R344" s="615"/>
    </row>
    <row r="345" customFormat="false" ht="12.75" hidden="false" customHeight="false" outlineLevel="0" collapsed="false">
      <c r="A345" s="716"/>
      <c r="B345" s="794"/>
      <c r="C345" s="795"/>
      <c r="D345" s="796"/>
      <c r="E345" s="797"/>
      <c r="F345" s="798"/>
      <c r="G345" s="799"/>
      <c r="H345" s="800"/>
      <c r="I345" s="800"/>
      <c r="J345" s="801"/>
      <c r="K345" s="801"/>
      <c r="L345" s="802"/>
      <c r="M345" s="803"/>
      <c r="N345" s="804"/>
      <c r="O345" s="805"/>
      <c r="P345" s="806"/>
      <c r="Q345" s="807"/>
      <c r="R345" s="615"/>
    </row>
    <row r="346" customFormat="false" ht="12.75" hidden="false" customHeight="false" outlineLevel="0" collapsed="false">
      <c r="A346" s="716"/>
      <c r="B346" s="794"/>
      <c r="C346" s="795"/>
      <c r="D346" s="796"/>
      <c r="E346" s="797"/>
      <c r="F346" s="798"/>
      <c r="G346" s="799"/>
      <c r="H346" s="800"/>
      <c r="I346" s="800"/>
      <c r="J346" s="801"/>
      <c r="K346" s="801"/>
      <c r="L346" s="802"/>
      <c r="M346" s="803"/>
      <c r="N346" s="804"/>
      <c r="O346" s="805"/>
      <c r="P346" s="806"/>
      <c r="Q346" s="807"/>
      <c r="R346" s="615"/>
    </row>
    <row r="347" customFormat="false" ht="12.75" hidden="false" customHeight="false" outlineLevel="0" collapsed="false">
      <c r="A347" s="716"/>
      <c r="B347" s="794"/>
      <c r="C347" s="795"/>
      <c r="D347" s="796"/>
      <c r="E347" s="797"/>
      <c r="F347" s="798"/>
      <c r="G347" s="799"/>
      <c r="H347" s="800"/>
      <c r="I347" s="800"/>
      <c r="J347" s="801"/>
      <c r="K347" s="801"/>
      <c r="L347" s="802"/>
      <c r="M347" s="803"/>
      <c r="N347" s="804"/>
      <c r="O347" s="805"/>
      <c r="P347" s="806"/>
      <c r="Q347" s="807"/>
      <c r="R347" s="615"/>
    </row>
    <row r="348" customFormat="false" ht="12.75" hidden="false" customHeight="false" outlineLevel="0" collapsed="false">
      <c r="A348" s="716"/>
      <c r="B348" s="794"/>
      <c r="C348" s="795"/>
      <c r="D348" s="796"/>
      <c r="E348" s="797"/>
      <c r="F348" s="798"/>
      <c r="G348" s="799"/>
      <c r="H348" s="800"/>
      <c r="I348" s="800"/>
      <c r="J348" s="801"/>
      <c r="K348" s="801"/>
      <c r="L348" s="802"/>
      <c r="M348" s="803"/>
      <c r="N348" s="804"/>
      <c r="O348" s="805"/>
      <c r="P348" s="806"/>
      <c r="Q348" s="807"/>
      <c r="R348" s="615"/>
    </row>
    <row r="349" customFormat="false" ht="12.75" hidden="false" customHeight="false" outlineLevel="0" collapsed="false">
      <c r="A349" s="716"/>
      <c r="B349" s="794"/>
      <c r="C349" s="795"/>
      <c r="D349" s="796"/>
      <c r="E349" s="797"/>
      <c r="F349" s="798"/>
      <c r="G349" s="799"/>
      <c r="H349" s="800"/>
      <c r="I349" s="800"/>
      <c r="J349" s="801"/>
      <c r="K349" s="801"/>
      <c r="L349" s="802"/>
      <c r="M349" s="803"/>
      <c r="N349" s="804"/>
      <c r="O349" s="805"/>
      <c r="P349" s="806"/>
      <c r="Q349" s="807"/>
      <c r="R349" s="615"/>
    </row>
    <row r="350" customFormat="false" ht="12.75" hidden="false" customHeight="false" outlineLevel="0" collapsed="false">
      <c r="A350" s="716"/>
      <c r="B350" s="794"/>
      <c r="C350" s="795"/>
      <c r="D350" s="796"/>
      <c r="E350" s="797"/>
      <c r="F350" s="798"/>
      <c r="G350" s="799"/>
      <c r="H350" s="800"/>
      <c r="I350" s="800"/>
      <c r="J350" s="801"/>
      <c r="K350" s="801"/>
      <c r="L350" s="802"/>
      <c r="M350" s="803"/>
      <c r="N350" s="804"/>
      <c r="O350" s="805"/>
      <c r="P350" s="806"/>
      <c r="Q350" s="807"/>
      <c r="R350" s="615"/>
    </row>
    <row r="351" customFormat="false" ht="12.75" hidden="false" customHeight="false" outlineLevel="0" collapsed="false">
      <c r="A351" s="716"/>
      <c r="B351" s="794"/>
      <c r="C351" s="795"/>
      <c r="D351" s="796"/>
      <c r="E351" s="797"/>
      <c r="F351" s="798"/>
      <c r="G351" s="799"/>
      <c r="H351" s="800"/>
      <c r="I351" s="800"/>
      <c r="J351" s="801"/>
      <c r="K351" s="801"/>
      <c r="L351" s="802"/>
      <c r="M351" s="803"/>
      <c r="N351" s="804"/>
      <c r="O351" s="805"/>
      <c r="P351" s="806"/>
      <c r="Q351" s="807"/>
      <c r="R351" s="615"/>
    </row>
    <row r="352" customFormat="false" ht="12.75" hidden="false" customHeight="false" outlineLevel="0" collapsed="false">
      <c r="A352" s="716"/>
      <c r="B352" s="794"/>
      <c r="C352" s="795"/>
      <c r="D352" s="796"/>
      <c r="E352" s="797"/>
      <c r="F352" s="798"/>
      <c r="G352" s="799"/>
      <c r="H352" s="800"/>
      <c r="I352" s="800"/>
      <c r="J352" s="801"/>
      <c r="K352" s="801"/>
      <c r="L352" s="802"/>
      <c r="M352" s="803"/>
      <c r="N352" s="804"/>
      <c r="O352" s="805"/>
      <c r="P352" s="806"/>
      <c r="Q352" s="807"/>
      <c r="R352" s="615"/>
    </row>
    <row r="353" customFormat="false" ht="12.75" hidden="false" customHeight="false" outlineLevel="0" collapsed="false">
      <c r="A353" s="716"/>
      <c r="B353" s="794"/>
      <c r="C353" s="795"/>
      <c r="D353" s="796"/>
      <c r="E353" s="797"/>
      <c r="F353" s="798"/>
      <c r="G353" s="799"/>
      <c r="H353" s="800"/>
      <c r="I353" s="800"/>
      <c r="J353" s="801"/>
      <c r="K353" s="801"/>
      <c r="L353" s="802"/>
      <c r="M353" s="803"/>
      <c r="N353" s="804"/>
      <c r="O353" s="805"/>
      <c r="P353" s="806"/>
      <c r="Q353" s="807"/>
      <c r="R353" s="615"/>
    </row>
    <row r="354" customFormat="false" ht="12.75" hidden="false" customHeight="false" outlineLevel="0" collapsed="false">
      <c r="A354" s="716"/>
      <c r="B354" s="794"/>
      <c r="C354" s="795"/>
      <c r="D354" s="796"/>
      <c r="E354" s="797"/>
      <c r="F354" s="798"/>
      <c r="G354" s="799"/>
      <c r="H354" s="800"/>
      <c r="I354" s="800"/>
      <c r="J354" s="801"/>
      <c r="K354" s="801"/>
      <c r="L354" s="802"/>
      <c r="M354" s="803"/>
      <c r="N354" s="804"/>
      <c r="O354" s="805"/>
      <c r="P354" s="806"/>
      <c r="Q354" s="807"/>
      <c r="R354" s="615"/>
    </row>
    <row r="355" customFormat="false" ht="12.75" hidden="false" customHeight="false" outlineLevel="0" collapsed="false">
      <c r="A355" s="716"/>
      <c r="B355" s="794"/>
      <c r="C355" s="795"/>
      <c r="D355" s="796"/>
      <c r="E355" s="797"/>
      <c r="F355" s="798"/>
      <c r="G355" s="799"/>
      <c r="H355" s="800"/>
      <c r="I355" s="800"/>
      <c r="J355" s="801"/>
      <c r="K355" s="801"/>
      <c r="L355" s="802"/>
      <c r="M355" s="803"/>
      <c r="N355" s="804"/>
      <c r="O355" s="805"/>
      <c r="P355" s="806"/>
      <c r="Q355" s="807"/>
      <c r="R355" s="615"/>
    </row>
    <row r="356" customFormat="false" ht="12.75" hidden="false" customHeight="false" outlineLevel="0" collapsed="false">
      <c r="A356" s="716"/>
      <c r="B356" s="794"/>
      <c r="C356" s="795"/>
      <c r="D356" s="796"/>
      <c r="E356" s="797"/>
      <c r="F356" s="798"/>
      <c r="G356" s="799"/>
      <c r="H356" s="800"/>
      <c r="I356" s="800"/>
      <c r="J356" s="801"/>
      <c r="K356" s="801"/>
      <c r="L356" s="802"/>
      <c r="M356" s="803"/>
      <c r="N356" s="804"/>
      <c r="O356" s="805"/>
      <c r="P356" s="806"/>
      <c r="Q356" s="807"/>
      <c r="R356" s="615"/>
    </row>
    <row r="357" customFormat="false" ht="12.75" hidden="false" customHeight="false" outlineLevel="0" collapsed="false">
      <c r="A357" s="716"/>
      <c r="B357" s="794"/>
      <c r="C357" s="795"/>
      <c r="D357" s="796"/>
      <c r="E357" s="797"/>
      <c r="F357" s="798"/>
      <c r="G357" s="799"/>
      <c r="H357" s="800"/>
      <c r="I357" s="800"/>
      <c r="J357" s="801"/>
      <c r="K357" s="801"/>
      <c r="L357" s="802"/>
      <c r="M357" s="803"/>
      <c r="N357" s="804"/>
      <c r="O357" s="805"/>
      <c r="P357" s="806"/>
      <c r="Q357" s="807"/>
      <c r="R357" s="615"/>
    </row>
    <row r="358" customFormat="false" ht="12.75" hidden="false" customHeight="false" outlineLevel="0" collapsed="false">
      <c r="A358" s="716"/>
      <c r="B358" s="794"/>
      <c r="C358" s="795"/>
      <c r="D358" s="796"/>
      <c r="E358" s="797"/>
      <c r="F358" s="798"/>
      <c r="G358" s="799"/>
      <c r="H358" s="800"/>
      <c r="I358" s="800"/>
      <c r="J358" s="801"/>
      <c r="K358" s="801"/>
      <c r="L358" s="802"/>
      <c r="M358" s="803"/>
      <c r="N358" s="804"/>
      <c r="O358" s="805"/>
      <c r="P358" s="806"/>
      <c r="Q358" s="807"/>
      <c r="R358" s="615"/>
    </row>
    <row r="359" customFormat="false" ht="12.75" hidden="false" customHeight="false" outlineLevel="0" collapsed="false">
      <c r="A359" s="716"/>
      <c r="B359" s="794"/>
      <c r="C359" s="795"/>
      <c r="D359" s="796"/>
      <c r="E359" s="797"/>
      <c r="F359" s="798"/>
      <c r="G359" s="799"/>
      <c r="H359" s="800"/>
      <c r="I359" s="800"/>
      <c r="J359" s="801"/>
      <c r="K359" s="801"/>
      <c r="L359" s="802"/>
      <c r="M359" s="803"/>
      <c r="N359" s="804"/>
      <c r="O359" s="805"/>
      <c r="P359" s="806"/>
      <c r="Q359" s="807"/>
      <c r="R359" s="615"/>
    </row>
    <row r="360" customFormat="false" ht="12.75" hidden="false" customHeight="false" outlineLevel="0" collapsed="false">
      <c r="A360" s="716"/>
      <c r="B360" s="794"/>
      <c r="C360" s="795"/>
      <c r="D360" s="796"/>
      <c r="E360" s="797"/>
      <c r="F360" s="798"/>
      <c r="G360" s="799"/>
      <c r="H360" s="800"/>
      <c r="I360" s="800"/>
      <c r="J360" s="801"/>
      <c r="K360" s="801"/>
      <c r="L360" s="802"/>
      <c r="M360" s="803"/>
      <c r="N360" s="804"/>
      <c r="O360" s="805"/>
      <c r="P360" s="806"/>
      <c r="Q360" s="807"/>
      <c r="R360" s="615"/>
    </row>
    <row r="361" customFormat="false" ht="12.75" hidden="false" customHeight="false" outlineLevel="0" collapsed="false">
      <c r="A361" s="716"/>
      <c r="B361" s="794"/>
      <c r="C361" s="795"/>
      <c r="D361" s="796"/>
      <c r="E361" s="797"/>
      <c r="F361" s="798"/>
      <c r="G361" s="799"/>
      <c r="H361" s="800"/>
      <c r="I361" s="800"/>
      <c r="J361" s="801"/>
      <c r="K361" s="801"/>
      <c r="L361" s="802"/>
      <c r="M361" s="803"/>
      <c r="N361" s="804"/>
      <c r="O361" s="805"/>
      <c r="P361" s="806"/>
      <c r="Q361" s="807"/>
      <c r="R361" s="615"/>
    </row>
    <row r="362" customFormat="false" ht="12.75" hidden="false" customHeight="false" outlineLevel="0" collapsed="false">
      <c r="A362" s="716"/>
      <c r="B362" s="794"/>
      <c r="C362" s="795"/>
      <c r="D362" s="796"/>
      <c r="E362" s="797"/>
      <c r="F362" s="798"/>
      <c r="G362" s="799"/>
      <c r="H362" s="800"/>
      <c r="I362" s="800"/>
      <c r="J362" s="801"/>
      <c r="K362" s="801"/>
      <c r="L362" s="802"/>
      <c r="M362" s="803"/>
      <c r="N362" s="804"/>
      <c r="O362" s="805"/>
      <c r="P362" s="806"/>
      <c r="Q362" s="807"/>
      <c r="R362" s="615"/>
    </row>
    <row r="363" customFormat="false" ht="12.75" hidden="false" customHeight="false" outlineLevel="0" collapsed="false">
      <c r="A363" s="716"/>
      <c r="B363" s="794"/>
      <c r="C363" s="795"/>
      <c r="D363" s="796"/>
      <c r="E363" s="797"/>
      <c r="F363" s="798"/>
      <c r="G363" s="799"/>
      <c r="H363" s="800"/>
      <c r="I363" s="800"/>
      <c r="J363" s="801"/>
      <c r="K363" s="801"/>
      <c r="L363" s="802"/>
      <c r="M363" s="803"/>
      <c r="N363" s="804"/>
      <c r="O363" s="805"/>
      <c r="P363" s="806"/>
      <c r="Q363" s="807"/>
      <c r="R363" s="615"/>
    </row>
    <row r="364" customFormat="false" ht="12.75" hidden="false" customHeight="false" outlineLevel="0" collapsed="false">
      <c r="A364" s="716"/>
      <c r="B364" s="794"/>
      <c r="C364" s="795"/>
      <c r="D364" s="796"/>
      <c r="E364" s="797"/>
      <c r="F364" s="798"/>
      <c r="G364" s="799"/>
      <c r="H364" s="800"/>
      <c r="I364" s="800"/>
      <c r="J364" s="801"/>
      <c r="K364" s="801"/>
      <c r="L364" s="802"/>
      <c r="M364" s="803"/>
      <c r="N364" s="804"/>
      <c r="O364" s="805"/>
      <c r="P364" s="806"/>
      <c r="Q364" s="807"/>
      <c r="R364" s="615"/>
    </row>
    <row r="365" customFormat="false" ht="12.75" hidden="false" customHeight="false" outlineLevel="0" collapsed="false">
      <c r="A365" s="716"/>
      <c r="B365" s="794"/>
      <c r="C365" s="795"/>
      <c r="D365" s="796"/>
      <c r="E365" s="797"/>
      <c r="F365" s="798"/>
      <c r="G365" s="799"/>
      <c r="H365" s="800"/>
      <c r="I365" s="800"/>
      <c r="J365" s="801"/>
      <c r="K365" s="801"/>
      <c r="L365" s="802"/>
      <c r="M365" s="803"/>
      <c r="N365" s="804"/>
      <c r="O365" s="805"/>
      <c r="P365" s="806"/>
      <c r="Q365" s="807"/>
      <c r="R365" s="615"/>
    </row>
    <row r="366" customFormat="false" ht="12.75" hidden="false" customHeight="false" outlineLevel="0" collapsed="false">
      <c r="A366" s="716"/>
      <c r="B366" s="794"/>
      <c r="C366" s="795"/>
      <c r="D366" s="796"/>
      <c r="E366" s="797"/>
      <c r="F366" s="798"/>
      <c r="G366" s="799"/>
      <c r="H366" s="800"/>
      <c r="I366" s="800"/>
      <c r="J366" s="801"/>
      <c r="K366" s="801"/>
      <c r="L366" s="802"/>
      <c r="M366" s="803"/>
      <c r="N366" s="804"/>
      <c r="O366" s="805"/>
      <c r="P366" s="806"/>
      <c r="Q366" s="807"/>
      <c r="R366" s="615"/>
    </row>
    <row r="367" customFormat="false" ht="12.75" hidden="false" customHeight="false" outlineLevel="0" collapsed="false">
      <c r="A367" s="716"/>
      <c r="B367" s="794"/>
      <c r="C367" s="795"/>
      <c r="D367" s="796"/>
      <c r="E367" s="797"/>
      <c r="F367" s="798"/>
      <c r="G367" s="799"/>
      <c r="H367" s="800"/>
      <c r="I367" s="800"/>
      <c r="J367" s="801"/>
      <c r="K367" s="801"/>
      <c r="L367" s="802"/>
      <c r="M367" s="803"/>
      <c r="N367" s="804"/>
      <c r="O367" s="805"/>
      <c r="P367" s="806"/>
      <c r="Q367" s="807"/>
      <c r="R367" s="615"/>
    </row>
    <row r="368" customFormat="false" ht="12.75" hidden="false" customHeight="false" outlineLevel="0" collapsed="false">
      <c r="A368" s="716"/>
      <c r="B368" s="794"/>
      <c r="C368" s="795"/>
      <c r="D368" s="796"/>
      <c r="E368" s="797"/>
      <c r="F368" s="798"/>
      <c r="G368" s="799"/>
      <c r="H368" s="800"/>
      <c r="I368" s="800"/>
      <c r="J368" s="801"/>
      <c r="K368" s="801"/>
      <c r="L368" s="802"/>
      <c r="M368" s="803"/>
      <c r="N368" s="804"/>
      <c r="O368" s="805"/>
      <c r="P368" s="806"/>
      <c r="Q368" s="807"/>
      <c r="R368" s="615"/>
    </row>
    <row r="369" customFormat="false" ht="12.75" hidden="false" customHeight="false" outlineLevel="0" collapsed="false">
      <c r="A369" s="716"/>
      <c r="B369" s="794"/>
      <c r="C369" s="795"/>
      <c r="D369" s="796"/>
      <c r="E369" s="797"/>
      <c r="F369" s="798"/>
      <c r="G369" s="799"/>
      <c r="H369" s="800"/>
      <c r="I369" s="800"/>
      <c r="J369" s="801"/>
      <c r="K369" s="801"/>
      <c r="L369" s="802"/>
      <c r="M369" s="803"/>
      <c r="N369" s="804"/>
      <c r="O369" s="805"/>
      <c r="P369" s="806"/>
      <c r="Q369" s="807"/>
      <c r="R369" s="615"/>
    </row>
    <row r="370" customFormat="false" ht="12.75" hidden="false" customHeight="false" outlineLevel="0" collapsed="false">
      <c r="A370" s="716"/>
      <c r="B370" s="794"/>
      <c r="C370" s="795"/>
      <c r="D370" s="796"/>
      <c r="E370" s="797"/>
      <c r="F370" s="798"/>
      <c r="G370" s="799"/>
      <c r="H370" s="800"/>
      <c r="I370" s="800"/>
      <c r="J370" s="801"/>
      <c r="K370" s="801"/>
      <c r="L370" s="802"/>
      <c r="M370" s="803"/>
      <c r="N370" s="804"/>
      <c r="O370" s="805"/>
      <c r="P370" s="806"/>
      <c r="Q370" s="807"/>
      <c r="R370" s="615"/>
    </row>
    <row r="371" customFormat="false" ht="12.75" hidden="false" customHeight="false" outlineLevel="0" collapsed="false">
      <c r="A371" s="716"/>
      <c r="B371" s="794"/>
      <c r="C371" s="795"/>
      <c r="D371" s="796"/>
      <c r="E371" s="797"/>
      <c r="F371" s="798"/>
      <c r="G371" s="799"/>
      <c r="H371" s="800"/>
      <c r="I371" s="800"/>
      <c r="J371" s="801"/>
      <c r="K371" s="801"/>
      <c r="L371" s="802"/>
      <c r="M371" s="803"/>
      <c r="N371" s="804"/>
      <c r="O371" s="805"/>
      <c r="P371" s="806"/>
      <c r="Q371" s="807"/>
      <c r="R371" s="615"/>
    </row>
    <row r="372" customFormat="false" ht="12.75" hidden="false" customHeight="false" outlineLevel="0" collapsed="false">
      <c r="A372" s="716"/>
      <c r="B372" s="794"/>
      <c r="C372" s="795"/>
      <c r="D372" s="796"/>
      <c r="E372" s="797"/>
      <c r="F372" s="798"/>
      <c r="G372" s="799"/>
      <c r="H372" s="800"/>
      <c r="I372" s="800"/>
      <c r="J372" s="801"/>
      <c r="K372" s="801"/>
      <c r="L372" s="802"/>
      <c r="M372" s="803"/>
      <c r="N372" s="804"/>
      <c r="O372" s="805"/>
      <c r="P372" s="806"/>
      <c r="Q372" s="807"/>
      <c r="R372" s="615"/>
    </row>
    <row r="373" customFormat="false" ht="12.75" hidden="false" customHeight="false" outlineLevel="0" collapsed="false">
      <c r="A373" s="716"/>
      <c r="B373" s="794"/>
      <c r="C373" s="795"/>
      <c r="D373" s="796"/>
      <c r="E373" s="797"/>
      <c r="F373" s="798"/>
      <c r="G373" s="799"/>
      <c r="H373" s="800"/>
      <c r="I373" s="800"/>
      <c r="J373" s="801"/>
      <c r="K373" s="801"/>
      <c r="L373" s="802"/>
      <c r="M373" s="803"/>
      <c r="N373" s="804"/>
      <c r="O373" s="805"/>
      <c r="P373" s="806"/>
      <c r="Q373" s="807"/>
      <c r="R373" s="615"/>
    </row>
    <row r="374" customFormat="false" ht="12.75" hidden="false" customHeight="false" outlineLevel="0" collapsed="false">
      <c r="A374" s="716"/>
      <c r="B374" s="794"/>
      <c r="C374" s="795"/>
      <c r="D374" s="796"/>
      <c r="E374" s="797"/>
      <c r="F374" s="798"/>
      <c r="G374" s="799"/>
      <c r="H374" s="800"/>
      <c r="I374" s="800"/>
      <c r="J374" s="801"/>
      <c r="K374" s="801"/>
      <c r="L374" s="802"/>
      <c r="M374" s="803"/>
      <c r="N374" s="804"/>
      <c r="O374" s="805"/>
      <c r="P374" s="806"/>
      <c r="Q374" s="807"/>
      <c r="R374" s="615"/>
    </row>
    <row r="375" customFormat="false" ht="12.75" hidden="false" customHeight="false" outlineLevel="0" collapsed="false">
      <c r="A375" s="716"/>
      <c r="B375" s="794"/>
      <c r="C375" s="795"/>
      <c r="D375" s="796"/>
      <c r="E375" s="797"/>
      <c r="F375" s="798"/>
      <c r="G375" s="799"/>
      <c r="H375" s="800"/>
      <c r="I375" s="800"/>
      <c r="J375" s="801"/>
      <c r="K375" s="801"/>
      <c r="L375" s="802"/>
      <c r="M375" s="803"/>
      <c r="N375" s="804"/>
      <c r="O375" s="805"/>
      <c r="P375" s="806"/>
      <c r="Q375" s="807"/>
      <c r="R375" s="615"/>
    </row>
    <row r="376" customFormat="false" ht="12.75" hidden="false" customHeight="false" outlineLevel="0" collapsed="false">
      <c r="A376" s="716"/>
      <c r="B376" s="794"/>
      <c r="C376" s="795"/>
      <c r="D376" s="796"/>
      <c r="E376" s="797"/>
      <c r="F376" s="798"/>
      <c r="G376" s="799"/>
      <c r="H376" s="800"/>
      <c r="I376" s="800"/>
      <c r="J376" s="801"/>
      <c r="K376" s="801"/>
      <c r="L376" s="802"/>
      <c r="M376" s="803"/>
      <c r="N376" s="804"/>
      <c r="O376" s="805"/>
      <c r="P376" s="806"/>
      <c r="Q376" s="807"/>
      <c r="R376" s="615"/>
    </row>
    <row r="377" customFormat="false" ht="12.75" hidden="false" customHeight="false" outlineLevel="0" collapsed="false">
      <c r="A377" s="716"/>
      <c r="B377" s="794"/>
      <c r="C377" s="795"/>
      <c r="D377" s="796"/>
      <c r="E377" s="797"/>
      <c r="F377" s="798"/>
      <c r="G377" s="799"/>
      <c r="H377" s="800"/>
      <c r="I377" s="800"/>
      <c r="J377" s="801"/>
      <c r="K377" s="801"/>
      <c r="L377" s="802"/>
      <c r="M377" s="803"/>
      <c r="N377" s="804"/>
      <c r="O377" s="805"/>
      <c r="P377" s="806"/>
      <c r="Q377" s="807"/>
      <c r="R377" s="615"/>
    </row>
    <row r="378" customFormat="false" ht="12.75" hidden="false" customHeight="false" outlineLevel="0" collapsed="false">
      <c r="A378" s="716"/>
      <c r="B378" s="794"/>
      <c r="C378" s="795"/>
      <c r="D378" s="796"/>
      <c r="E378" s="797"/>
      <c r="F378" s="798"/>
      <c r="G378" s="799"/>
      <c r="H378" s="800"/>
      <c r="I378" s="800"/>
      <c r="J378" s="801"/>
      <c r="K378" s="801"/>
      <c r="L378" s="802"/>
      <c r="M378" s="803"/>
      <c r="N378" s="804"/>
      <c r="O378" s="805"/>
      <c r="P378" s="806"/>
      <c r="Q378" s="807"/>
      <c r="R378" s="615"/>
    </row>
    <row r="379" customFormat="false" ht="12.75" hidden="false" customHeight="false" outlineLevel="0" collapsed="false">
      <c r="A379" s="716"/>
      <c r="B379" s="794"/>
      <c r="C379" s="795"/>
      <c r="D379" s="796"/>
      <c r="E379" s="797"/>
      <c r="F379" s="798"/>
      <c r="G379" s="799"/>
      <c r="H379" s="800"/>
      <c r="I379" s="800"/>
      <c r="J379" s="801"/>
      <c r="K379" s="801"/>
      <c r="L379" s="802"/>
      <c r="M379" s="803"/>
      <c r="N379" s="804"/>
      <c r="O379" s="805"/>
      <c r="P379" s="806"/>
      <c r="Q379" s="807"/>
      <c r="R379" s="615"/>
    </row>
    <row r="380" customFormat="false" ht="12.75" hidden="false" customHeight="false" outlineLevel="0" collapsed="false">
      <c r="A380" s="716"/>
      <c r="B380" s="794"/>
      <c r="C380" s="795"/>
      <c r="D380" s="796"/>
      <c r="E380" s="797"/>
      <c r="F380" s="798"/>
      <c r="G380" s="799"/>
      <c r="H380" s="800"/>
      <c r="I380" s="800"/>
      <c r="J380" s="801"/>
      <c r="K380" s="801"/>
      <c r="L380" s="802"/>
      <c r="M380" s="803"/>
      <c r="N380" s="804"/>
      <c r="O380" s="805"/>
      <c r="P380" s="806"/>
      <c r="Q380" s="807"/>
      <c r="R380" s="615"/>
    </row>
    <row r="381" customFormat="false" ht="12.75" hidden="false" customHeight="false" outlineLevel="0" collapsed="false">
      <c r="A381" s="716"/>
      <c r="B381" s="794"/>
      <c r="C381" s="795"/>
      <c r="D381" s="796"/>
      <c r="E381" s="797"/>
      <c r="F381" s="798"/>
      <c r="G381" s="799"/>
      <c r="H381" s="800"/>
      <c r="I381" s="800"/>
      <c r="J381" s="801"/>
      <c r="K381" s="801"/>
      <c r="L381" s="802"/>
      <c r="M381" s="803"/>
      <c r="N381" s="804"/>
      <c r="O381" s="805"/>
      <c r="P381" s="806"/>
      <c r="Q381" s="807"/>
      <c r="R381" s="615"/>
    </row>
    <row r="382" customFormat="false" ht="12.75" hidden="false" customHeight="false" outlineLevel="0" collapsed="false">
      <c r="A382" s="716"/>
      <c r="B382" s="794"/>
      <c r="C382" s="795"/>
      <c r="D382" s="796"/>
      <c r="E382" s="797"/>
      <c r="F382" s="798"/>
      <c r="G382" s="799"/>
      <c r="H382" s="800"/>
      <c r="I382" s="800"/>
      <c r="J382" s="801"/>
      <c r="K382" s="801"/>
      <c r="L382" s="802"/>
      <c r="M382" s="803"/>
      <c r="N382" s="804"/>
      <c r="O382" s="805"/>
      <c r="P382" s="806"/>
      <c r="Q382" s="807"/>
      <c r="R382" s="615"/>
    </row>
    <row r="383" customFormat="false" ht="12.75" hidden="false" customHeight="false" outlineLevel="0" collapsed="false">
      <c r="A383" s="716"/>
      <c r="B383" s="794"/>
      <c r="C383" s="795"/>
      <c r="D383" s="796"/>
      <c r="E383" s="797"/>
      <c r="F383" s="798"/>
      <c r="G383" s="799"/>
      <c r="H383" s="800"/>
      <c r="I383" s="800"/>
      <c r="J383" s="801"/>
      <c r="K383" s="801"/>
      <c r="L383" s="802"/>
      <c r="M383" s="803"/>
      <c r="N383" s="804"/>
      <c r="O383" s="805"/>
      <c r="P383" s="806"/>
      <c r="Q383" s="807"/>
      <c r="R383" s="615"/>
    </row>
    <row r="384" customFormat="false" ht="12.75" hidden="false" customHeight="false" outlineLevel="0" collapsed="false">
      <c r="A384" s="716"/>
      <c r="B384" s="794"/>
      <c r="C384" s="795"/>
      <c r="D384" s="796"/>
      <c r="E384" s="797"/>
      <c r="F384" s="798"/>
      <c r="G384" s="799"/>
      <c r="H384" s="800"/>
      <c r="I384" s="800"/>
      <c r="J384" s="801"/>
      <c r="K384" s="801"/>
      <c r="L384" s="802"/>
      <c r="M384" s="803"/>
      <c r="N384" s="804"/>
      <c r="O384" s="805"/>
      <c r="P384" s="806"/>
      <c r="Q384" s="807"/>
      <c r="R384" s="615"/>
    </row>
    <row r="385" customFormat="false" ht="12.75" hidden="false" customHeight="false" outlineLevel="0" collapsed="false">
      <c r="A385" s="716"/>
      <c r="B385" s="794"/>
      <c r="C385" s="795"/>
      <c r="D385" s="796"/>
      <c r="E385" s="797"/>
      <c r="F385" s="798"/>
      <c r="G385" s="799"/>
      <c r="H385" s="800"/>
      <c r="I385" s="800"/>
      <c r="J385" s="801"/>
      <c r="K385" s="801"/>
      <c r="L385" s="802"/>
      <c r="M385" s="803"/>
      <c r="N385" s="804"/>
      <c r="O385" s="805"/>
      <c r="P385" s="806"/>
      <c r="Q385" s="807"/>
      <c r="R385" s="615"/>
    </row>
    <row r="386" customFormat="false" ht="12.75" hidden="false" customHeight="false" outlineLevel="0" collapsed="false">
      <c r="A386" s="716"/>
      <c r="B386" s="794"/>
      <c r="C386" s="795"/>
      <c r="D386" s="796"/>
      <c r="E386" s="797"/>
      <c r="F386" s="798"/>
      <c r="G386" s="799"/>
      <c r="H386" s="800"/>
      <c r="I386" s="800"/>
      <c r="J386" s="801"/>
      <c r="K386" s="801"/>
      <c r="L386" s="802"/>
      <c r="M386" s="803"/>
      <c r="N386" s="804"/>
      <c r="O386" s="805"/>
      <c r="P386" s="806"/>
      <c r="Q386" s="807"/>
      <c r="R386" s="615"/>
    </row>
    <row r="387" customFormat="false" ht="12.75" hidden="false" customHeight="false" outlineLevel="0" collapsed="false">
      <c r="A387" s="716"/>
      <c r="B387" s="794"/>
      <c r="C387" s="795"/>
      <c r="D387" s="796"/>
      <c r="E387" s="797"/>
      <c r="F387" s="798"/>
      <c r="G387" s="799"/>
      <c r="H387" s="800"/>
      <c r="I387" s="800"/>
      <c r="J387" s="801"/>
      <c r="K387" s="801"/>
      <c r="L387" s="802"/>
      <c r="M387" s="803"/>
      <c r="N387" s="804"/>
      <c r="O387" s="805"/>
      <c r="P387" s="806"/>
      <c r="Q387" s="807"/>
      <c r="R387" s="615"/>
    </row>
    <row r="388" customFormat="false" ht="12.75" hidden="false" customHeight="false" outlineLevel="0" collapsed="false">
      <c r="A388" s="716"/>
      <c r="B388" s="794"/>
      <c r="C388" s="795"/>
      <c r="D388" s="796"/>
      <c r="E388" s="797"/>
      <c r="F388" s="798"/>
      <c r="G388" s="799"/>
      <c r="H388" s="800"/>
      <c r="I388" s="800"/>
      <c r="J388" s="801"/>
      <c r="K388" s="801"/>
      <c r="L388" s="802"/>
      <c r="M388" s="803"/>
      <c r="N388" s="804"/>
      <c r="O388" s="805"/>
      <c r="P388" s="806"/>
      <c r="Q388" s="807"/>
      <c r="R388" s="615"/>
    </row>
    <row r="389" customFormat="false" ht="12.75" hidden="false" customHeight="false" outlineLevel="0" collapsed="false">
      <c r="A389" s="716"/>
      <c r="B389" s="794"/>
      <c r="C389" s="795"/>
      <c r="D389" s="796"/>
      <c r="E389" s="797"/>
      <c r="F389" s="798"/>
      <c r="G389" s="799"/>
      <c r="H389" s="800"/>
      <c r="I389" s="800"/>
      <c r="J389" s="801"/>
      <c r="K389" s="801"/>
      <c r="L389" s="802"/>
      <c r="M389" s="803"/>
      <c r="N389" s="804"/>
      <c r="O389" s="805"/>
      <c r="P389" s="806"/>
      <c r="Q389" s="807"/>
      <c r="R389" s="615"/>
    </row>
    <row r="390" customFormat="false" ht="12.75" hidden="false" customHeight="false" outlineLevel="0" collapsed="false">
      <c r="A390" s="716"/>
      <c r="B390" s="794"/>
      <c r="C390" s="795"/>
      <c r="D390" s="796"/>
      <c r="E390" s="797"/>
      <c r="F390" s="798"/>
      <c r="G390" s="799"/>
      <c r="H390" s="800"/>
      <c r="I390" s="800"/>
      <c r="J390" s="801"/>
      <c r="K390" s="801"/>
      <c r="L390" s="802"/>
      <c r="M390" s="803"/>
      <c r="N390" s="804"/>
      <c r="O390" s="805"/>
      <c r="P390" s="806"/>
      <c r="Q390" s="807"/>
      <c r="R390" s="615"/>
    </row>
    <row r="391" customFormat="false" ht="12.75" hidden="false" customHeight="false" outlineLevel="0" collapsed="false">
      <c r="A391" s="716"/>
      <c r="B391" s="794"/>
      <c r="C391" s="795"/>
      <c r="D391" s="796"/>
      <c r="E391" s="797"/>
      <c r="F391" s="798"/>
      <c r="G391" s="799"/>
      <c r="H391" s="800"/>
      <c r="I391" s="800"/>
      <c r="J391" s="801"/>
      <c r="K391" s="801"/>
      <c r="L391" s="802"/>
      <c r="M391" s="803"/>
      <c r="N391" s="804"/>
      <c r="O391" s="805"/>
      <c r="P391" s="806"/>
      <c r="Q391" s="807"/>
      <c r="R391" s="615"/>
    </row>
    <row r="392" customFormat="false" ht="12.75" hidden="false" customHeight="false" outlineLevel="0" collapsed="false">
      <c r="A392" s="716"/>
      <c r="B392" s="794"/>
      <c r="C392" s="795"/>
      <c r="D392" s="796"/>
      <c r="E392" s="797"/>
      <c r="F392" s="798"/>
      <c r="G392" s="799"/>
      <c r="H392" s="800"/>
      <c r="I392" s="800"/>
      <c r="J392" s="801"/>
      <c r="K392" s="801"/>
      <c r="L392" s="802"/>
      <c r="M392" s="803"/>
      <c r="N392" s="804"/>
      <c r="O392" s="805"/>
      <c r="P392" s="806"/>
      <c r="Q392" s="807"/>
      <c r="R392" s="615"/>
    </row>
    <row r="393" customFormat="false" ht="12.75" hidden="false" customHeight="false" outlineLevel="0" collapsed="false">
      <c r="A393" s="716"/>
      <c r="B393" s="794"/>
      <c r="C393" s="795"/>
      <c r="D393" s="796"/>
      <c r="E393" s="797"/>
      <c r="F393" s="798"/>
      <c r="G393" s="799"/>
      <c r="H393" s="800"/>
      <c r="I393" s="800"/>
      <c r="J393" s="801"/>
      <c r="K393" s="801"/>
      <c r="L393" s="802"/>
      <c r="M393" s="803"/>
      <c r="N393" s="804"/>
      <c r="O393" s="805"/>
      <c r="P393" s="806"/>
      <c r="Q393" s="807"/>
      <c r="R393" s="615"/>
    </row>
    <row r="394" customFormat="false" ht="12.75" hidden="false" customHeight="false" outlineLevel="0" collapsed="false">
      <c r="A394" s="716"/>
      <c r="B394" s="794"/>
      <c r="C394" s="795"/>
      <c r="D394" s="796"/>
      <c r="E394" s="797"/>
      <c r="F394" s="798"/>
      <c r="G394" s="799"/>
      <c r="H394" s="800"/>
      <c r="I394" s="800"/>
      <c r="J394" s="801"/>
      <c r="K394" s="801"/>
      <c r="L394" s="802"/>
      <c r="M394" s="803"/>
      <c r="N394" s="804"/>
      <c r="O394" s="805"/>
      <c r="P394" s="806"/>
      <c r="Q394" s="807"/>
      <c r="R394" s="615"/>
    </row>
    <row r="395" customFormat="false" ht="12.75" hidden="false" customHeight="false" outlineLevel="0" collapsed="false">
      <c r="A395" s="716"/>
      <c r="B395" s="794"/>
      <c r="C395" s="795"/>
      <c r="D395" s="796"/>
      <c r="E395" s="797"/>
      <c r="F395" s="798"/>
      <c r="G395" s="799"/>
      <c r="H395" s="800"/>
      <c r="I395" s="800"/>
      <c r="J395" s="801"/>
      <c r="K395" s="801"/>
      <c r="L395" s="802"/>
      <c r="M395" s="803"/>
      <c r="N395" s="804"/>
      <c r="O395" s="805"/>
      <c r="P395" s="806"/>
      <c r="Q395" s="807"/>
      <c r="R395" s="615"/>
    </row>
    <row r="396" customFormat="false" ht="12.75" hidden="false" customHeight="false" outlineLevel="0" collapsed="false">
      <c r="A396" s="716"/>
      <c r="B396" s="794"/>
      <c r="C396" s="795"/>
      <c r="D396" s="796"/>
      <c r="E396" s="797"/>
      <c r="F396" s="798"/>
      <c r="G396" s="799"/>
      <c r="H396" s="800"/>
      <c r="I396" s="800"/>
      <c r="J396" s="801"/>
      <c r="K396" s="801"/>
      <c r="L396" s="802"/>
      <c r="M396" s="803"/>
      <c r="N396" s="804"/>
      <c r="O396" s="805"/>
      <c r="P396" s="806"/>
      <c r="Q396" s="807"/>
      <c r="R396" s="615"/>
    </row>
    <row r="397" customFormat="false" ht="12.75" hidden="false" customHeight="false" outlineLevel="0" collapsed="false">
      <c r="A397" s="716"/>
      <c r="B397" s="794"/>
      <c r="C397" s="795"/>
      <c r="D397" s="796"/>
      <c r="E397" s="797"/>
      <c r="F397" s="798"/>
      <c r="G397" s="799"/>
      <c r="H397" s="800"/>
      <c r="I397" s="800"/>
      <c r="J397" s="801"/>
      <c r="K397" s="801"/>
      <c r="L397" s="802"/>
      <c r="M397" s="803"/>
      <c r="N397" s="804"/>
      <c r="O397" s="805"/>
      <c r="P397" s="806"/>
      <c r="Q397" s="807"/>
      <c r="R397" s="615"/>
    </row>
    <row r="398" customFormat="false" ht="12.75" hidden="false" customHeight="false" outlineLevel="0" collapsed="false">
      <c r="A398" s="716"/>
      <c r="B398" s="794"/>
      <c r="C398" s="795"/>
      <c r="D398" s="796"/>
      <c r="E398" s="797"/>
      <c r="F398" s="798"/>
      <c r="G398" s="799"/>
      <c r="H398" s="800"/>
      <c r="I398" s="800"/>
      <c r="J398" s="801"/>
      <c r="K398" s="801"/>
      <c r="L398" s="802"/>
      <c r="M398" s="803"/>
      <c r="N398" s="804"/>
      <c r="O398" s="805"/>
      <c r="P398" s="806"/>
      <c r="Q398" s="807"/>
      <c r="R398" s="615"/>
    </row>
    <row r="399" customFormat="false" ht="12.75" hidden="false" customHeight="false" outlineLevel="0" collapsed="false">
      <c r="A399" s="716"/>
      <c r="B399" s="794"/>
      <c r="C399" s="795"/>
      <c r="D399" s="796"/>
      <c r="E399" s="797"/>
      <c r="F399" s="798"/>
      <c r="G399" s="799"/>
      <c r="H399" s="800"/>
      <c r="I399" s="800"/>
      <c r="J399" s="801"/>
      <c r="K399" s="801"/>
      <c r="L399" s="802"/>
      <c r="M399" s="803"/>
      <c r="N399" s="804"/>
      <c r="O399" s="805"/>
      <c r="P399" s="806"/>
      <c r="Q399" s="807"/>
      <c r="R399" s="615"/>
    </row>
    <row r="400" customFormat="false" ht="12.75" hidden="false" customHeight="false" outlineLevel="0" collapsed="false">
      <c r="A400" s="716"/>
      <c r="B400" s="794"/>
      <c r="C400" s="795"/>
      <c r="D400" s="796"/>
      <c r="E400" s="797"/>
      <c r="F400" s="798"/>
      <c r="G400" s="799"/>
      <c r="H400" s="800"/>
      <c r="I400" s="800"/>
      <c r="J400" s="801"/>
      <c r="K400" s="801"/>
      <c r="L400" s="802"/>
      <c r="M400" s="803"/>
      <c r="N400" s="804"/>
      <c r="O400" s="805"/>
      <c r="P400" s="806"/>
      <c r="Q400" s="807"/>
      <c r="R400" s="615"/>
    </row>
    <row r="401" customFormat="false" ht="12.75" hidden="false" customHeight="false" outlineLevel="0" collapsed="false">
      <c r="A401" s="716"/>
      <c r="B401" s="794"/>
      <c r="C401" s="795"/>
      <c r="D401" s="796"/>
      <c r="E401" s="797"/>
      <c r="F401" s="798"/>
      <c r="G401" s="799"/>
      <c r="H401" s="800"/>
      <c r="I401" s="800"/>
      <c r="J401" s="801"/>
      <c r="K401" s="801"/>
      <c r="L401" s="802"/>
      <c r="M401" s="803"/>
      <c r="N401" s="804"/>
      <c r="O401" s="805"/>
      <c r="P401" s="806"/>
      <c r="Q401" s="807"/>
      <c r="R401" s="615"/>
    </row>
    <row r="402" customFormat="false" ht="12.75" hidden="false" customHeight="false" outlineLevel="0" collapsed="false">
      <c r="A402" s="716"/>
      <c r="B402" s="794"/>
      <c r="C402" s="795"/>
      <c r="D402" s="796"/>
      <c r="E402" s="797"/>
      <c r="F402" s="798"/>
      <c r="G402" s="799"/>
      <c r="H402" s="800"/>
      <c r="I402" s="800"/>
      <c r="J402" s="801"/>
      <c r="K402" s="801"/>
      <c r="L402" s="802"/>
      <c r="M402" s="803"/>
      <c r="N402" s="804"/>
      <c r="O402" s="805"/>
      <c r="P402" s="806"/>
      <c r="Q402" s="807"/>
      <c r="R402" s="615"/>
    </row>
    <row r="403" customFormat="false" ht="12.75" hidden="false" customHeight="false" outlineLevel="0" collapsed="false">
      <c r="A403" s="716"/>
      <c r="B403" s="794"/>
      <c r="C403" s="795"/>
      <c r="D403" s="796"/>
      <c r="E403" s="797"/>
      <c r="F403" s="798"/>
      <c r="G403" s="799"/>
      <c r="H403" s="800"/>
      <c r="I403" s="800"/>
      <c r="J403" s="801"/>
      <c r="K403" s="801"/>
      <c r="L403" s="802"/>
      <c r="M403" s="803"/>
      <c r="N403" s="804"/>
      <c r="O403" s="805"/>
      <c r="P403" s="806"/>
      <c r="Q403" s="807"/>
      <c r="R403" s="615"/>
    </row>
    <row r="404" customFormat="false" ht="12.75" hidden="false" customHeight="false" outlineLevel="0" collapsed="false">
      <c r="A404" s="716"/>
      <c r="B404" s="794"/>
      <c r="C404" s="795"/>
      <c r="D404" s="796"/>
      <c r="E404" s="797"/>
      <c r="F404" s="798"/>
      <c r="G404" s="799"/>
      <c r="H404" s="800"/>
      <c r="I404" s="800"/>
      <c r="J404" s="801"/>
      <c r="K404" s="801"/>
      <c r="L404" s="802"/>
      <c r="M404" s="803"/>
      <c r="N404" s="804"/>
      <c r="O404" s="805"/>
      <c r="P404" s="806"/>
      <c r="Q404" s="807"/>
      <c r="R404" s="615"/>
    </row>
    <row r="405" customFormat="false" ht="12.75" hidden="false" customHeight="false" outlineLevel="0" collapsed="false">
      <c r="A405" s="716"/>
      <c r="B405" s="794"/>
      <c r="C405" s="795"/>
      <c r="D405" s="796"/>
      <c r="E405" s="797"/>
      <c r="F405" s="798"/>
      <c r="G405" s="799"/>
      <c r="H405" s="800"/>
      <c r="I405" s="800"/>
      <c r="J405" s="801"/>
      <c r="K405" s="801"/>
      <c r="L405" s="802"/>
      <c r="M405" s="803"/>
      <c r="N405" s="804"/>
      <c r="O405" s="805"/>
      <c r="P405" s="806"/>
      <c r="Q405" s="807"/>
      <c r="R405" s="615"/>
    </row>
    <row r="406" customFormat="false" ht="12.75" hidden="false" customHeight="false" outlineLevel="0" collapsed="false">
      <c r="A406" s="716"/>
      <c r="B406" s="794"/>
      <c r="C406" s="795"/>
      <c r="D406" s="796"/>
      <c r="E406" s="797"/>
      <c r="F406" s="798"/>
      <c r="G406" s="799"/>
      <c r="H406" s="800"/>
      <c r="I406" s="800"/>
      <c r="J406" s="801"/>
      <c r="K406" s="801"/>
      <c r="L406" s="802"/>
      <c r="M406" s="803"/>
      <c r="N406" s="804"/>
      <c r="O406" s="805"/>
      <c r="P406" s="806"/>
      <c r="Q406" s="807"/>
      <c r="R406" s="615"/>
    </row>
    <row r="407" customFormat="false" ht="12.75" hidden="false" customHeight="false" outlineLevel="0" collapsed="false">
      <c r="A407" s="716"/>
      <c r="B407" s="794"/>
      <c r="C407" s="795"/>
      <c r="D407" s="796"/>
      <c r="E407" s="797"/>
      <c r="F407" s="798"/>
      <c r="G407" s="799"/>
      <c r="H407" s="800"/>
      <c r="I407" s="800"/>
      <c r="J407" s="801"/>
      <c r="K407" s="801"/>
      <c r="L407" s="802"/>
      <c r="M407" s="803"/>
      <c r="N407" s="804"/>
      <c r="O407" s="805"/>
      <c r="P407" s="806"/>
      <c r="Q407" s="807"/>
      <c r="R407" s="615"/>
    </row>
    <row r="408" customFormat="false" ht="12.75" hidden="false" customHeight="false" outlineLevel="0" collapsed="false">
      <c r="A408" s="716"/>
      <c r="B408" s="794"/>
      <c r="C408" s="795"/>
      <c r="D408" s="796"/>
      <c r="E408" s="797"/>
      <c r="F408" s="798"/>
      <c r="G408" s="799"/>
      <c r="H408" s="800"/>
      <c r="I408" s="800"/>
      <c r="J408" s="801"/>
      <c r="K408" s="801"/>
      <c r="L408" s="802"/>
      <c r="M408" s="803"/>
      <c r="N408" s="804"/>
      <c r="O408" s="805"/>
      <c r="P408" s="806"/>
      <c r="Q408" s="807"/>
      <c r="R408" s="615"/>
    </row>
    <row r="409" customFormat="false" ht="12.75" hidden="false" customHeight="false" outlineLevel="0" collapsed="false">
      <c r="A409" s="716"/>
      <c r="B409" s="794"/>
      <c r="C409" s="795"/>
      <c r="D409" s="796"/>
      <c r="E409" s="797"/>
      <c r="F409" s="798"/>
      <c r="G409" s="799"/>
      <c r="H409" s="800"/>
      <c r="I409" s="800"/>
      <c r="J409" s="801"/>
      <c r="K409" s="801"/>
      <c r="L409" s="802"/>
      <c r="M409" s="803"/>
      <c r="N409" s="804"/>
      <c r="O409" s="805"/>
      <c r="P409" s="806"/>
      <c r="Q409" s="807"/>
      <c r="R409" s="615"/>
    </row>
    <row r="410" customFormat="false" ht="12.75" hidden="false" customHeight="false" outlineLevel="0" collapsed="false">
      <c r="A410" s="716"/>
      <c r="B410" s="794"/>
      <c r="C410" s="795"/>
      <c r="D410" s="796"/>
      <c r="E410" s="797"/>
      <c r="F410" s="798"/>
      <c r="G410" s="799"/>
      <c r="H410" s="800"/>
      <c r="I410" s="800"/>
      <c r="J410" s="801"/>
      <c r="K410" s="801"/>
      <c r="L410" s="802"/>
      <c r="M410" s="803"/>
      <c r="N410" s="804"/>
      <c r="O410" s="805"/>
      <c r="P410" s="806"/>
      <c r="Q410" s="807"/>
      <c r="R410" s="615"/>
    </row>
    <row r="411" customFormat="false" ht="12.75" hidden="false" customHeight="false" outlineLevel="0" collapsed="false">
      <c r="A411" s="716"/>
      <c r="B411" s="794"/>
      <c r="C411" s="795"/>
      <c r="D411" s="796"/>
      <c r="E411" s="797"/>
      <c r="F411" s="798"/>
      <c r="G411" s="799"/>
      <c r="H411" s="800"/>
      <c r="I411" s="800"/>
      <c r="J411" s="801"/>
      <c r="K411" s="801"/>
      <c r="L411" s="802"/>
      <c r="M411" s="803"/>
      <c r="N411" s="804"/>
      <c r="O411" s="805"/>
      <c r="P411" s="806"/>
      <c r="Q411" s="807"/>
      <c r="R411" s="615"/>
    </row>
    <row r="412" customFormat="false" ht="12.75" hidden="false" customHeight="false" outlineLevel="0" collapsed="false">
      <c r="A412" s="716"/>
      <c r="B412" s="794"/>
      <c r="C412" s="795"/>
      <c r="D412" s="796"/>
      <c r="E412" s="797"/>
      <c r="F412" s="798"/>
      <c r="G412" s="799"/>
      <c r="H412" s="800"/>
      <c r="I412" s="800"/>
      <c r="J412" s="801"/>
      <c r="K412" s="801"/>
      <c r="L412" s="802"/>
      <c r="M412" s="803"/>
      <c r="N412" s="804"/>
      <c r="O412" s="805"/>
      <c r="P412" s="806"/>
      <c r="Q412" s="807"/>
      <c r="R412" s="615"/>
    </row>
    <row r="413" customFormat="false" ht="12.75" hidden="false" customHeight="false" outlineLevel="0" collapsed="false">
      <c r="A413" s="716"/>
      <c r="B413" s="794"/>
      <c r="C413" s="795"/>
      <c r="D413" s="796"/>
      <c r="E413" s="797"/>
      <c r="F413" s="798"/>
      <c r="G413" s="799"/>
      <c r="H413" s="800"/>
      <c r="I413" s="800"/>
      <c r="J413" s="801"/>
      <c r="K413" s="801"/>
      <c r="L413" s="802"/>
      <c r="M413" s="803"/>
      <c r="N413" s="804"/>
      <c r="O413" s="805"/>
      <c r="P413" s="806"/>
      <c r="Q413" s="807"/>
      <c r="R413" s="615"/>
    </row>
    <row r="414" customFormat="false" ht="12.75" hidden="false" customHeight="false" outlineLevel="0" collapsed="false">
      <c r="A414" s="716"/>
      <c r="B414" s="794"/>
      <c r="C414" s="795"/>
      <c r="D414" s="796"/>
      <c r="E414" s="797"/>
      <c r="F414" s="798"/>
      <c r="G414" s="799"/>
      <c r="H414" s="800"/>
      <c r="I414" s="800"/>
      <c r="J414" s="801"/>
      <c r="K414" s="801"/>
      <c r="L414" s="802"/>
      <c r="M414" s="803"/>
      <c r="N414" s="804"/>
      <c r="O414" s="805"/>
      <c r="P414" s="806"/>
      <c r="Q414" s="807"/>
      <c r="R414" s="615"/>
    </row>
    <row r="415" customFormat="false" ht="12.75" hidden="false" customHeight="false" outlineLevel="0" collapsed="false">
      <c r="A415" s="716"/>
      <c r="B415" s="794"/>
      <c r="C415" s="795"/>
      <c r="D415" s="796"/>
      <c r="E415" s="797"/>
      <c r="F415" s="798"/>
      <c r="G415" s="799"/>
      <c r="H415" s="800"/>
      <c r="I415" s="800"/>
      <c r="J415" s="801"/>
      <c r="K415" s="801"/>
      <c r="L415" s="802"/>
      <c r="M415" s="803"/>
      <c r="N415" s="804"/>
      <c r="O415" s="805"/>
      <c r="P415" s="806"/>
      <c r="Q415" s="807"/>
      <c r="R415" s="615"/>
    </row>
    <row r="416" customFormat="false" ht="12.75" hidden="false" customHeight="false" outlineLevel="0" collapsed="false">
      <c r="A416" s="716"/>
      <c r="B416" s="794"/>
      <c r="C416" s="795"/>
      <c r="D416" s="796"/>
      <c r="E416" s="797"/>
      <c r="F416" s="798"/>
      <c r="G416" s="799"/>
      <c r="H416" s="800"/>
      <c r="I416" s="800"/>
      <c r="J416" s="801"/>
      <c r="K416" s="801"/>
      <c r="L416" s="802"/>
      <c r="M416" s="803"/>
      <c r="N416" s="804"/>
      <c r="O416" s="805"/>
      <c r="P416" s="806"/>
      <c r="Q416" s="807"/>
      <c r="R416" s="615"/>
    </row>
    <row r="417" customFormat="false" ht="12.75" hidden="false" customHeight="false" outlineLevel="0" collapsed="false">
      <c r="A417" s="716"/>
      <c r="B417" s="794"/>
      <c r="C417" s="795"/>
      <c r="D417" s="796"/>
      <c r="E417" s="797"/>
      <c r="F417" s="798"/>
      <c r="G417" s="799"/>
      <c r="H417" s="800"/>
      <c r="I417" s="800"/>
      <c r="J417" s="801"/>
      <c r="K417" s="801"/>
      <c r="L417" s="802"/>
      <c r="M417" s="803"/>
      <c r="N417" s="804"/>
      <c r="O417" s="805"/>
      <c r="P417" s="806"/>
      <c r="Q417" s="807"/>
      <c r="R417" s="615"/>
    </row>
    <row r="418" customFormat="false" ht="12.75" hidden="false" customHeight="false" outlineLevel="0" collapsed="false">
      <c r="A418" s="716"/>
      <c r="B418" s="794"/>
      <c r="C418" s="795"/>
      <c r="D418" s="796"/>
      <c r="E418" s="797"/>
      <c r="F418" s="798"/>
      <c r="G418" s="799"/>
      <c r="H418" s="800"/>
      <c r="I418" s="800"/>
      <c r="J418" s="801"/>
      <c r="K418" s="801"/>
      <c r="L418" s="802"/>
      <c r="M418" s="803"/>
      <c r="N418" s="804"/>
      <c r="O418" s="805"/>
      <c r="P418" s="806"/>
      <c r="Q418" s="807"/>
      <c r="R418" s="615"/>
    </row>
    <row r="419" customFormat="false" ht="12.75" hidden="false" customHeight="false" outlineLevel="0" collapsed="false">
      <c r="A419" s="716"/>
      <c r="B419" s="794"/>
      <c r="C419" s="795"/>
      <c r="D419" s="796"/>
      <c r="E419" s="797"/>
      <c r="F419" s="798"/>
      <c r="G419" s="799"/>
      <c r="H419" s="800"/>
      <c r="I419" s="800"/>
      <c r="J419" s="801"/>
      <c r="K419" s="801"/>
      <c r="L419" s="802"/>
      <c r="M419" s="803"/>
      <c r="N419" s="804"/>
      <c r="O419" s="805"/>
      <c r="P419" s="806"/>
      <c r="Q419" s="807"/>
      <c r="R419" s="615"/>
    </row>
    <row r="420" customFormat="false" ht="12.75" hidden="false" customHeight="false" outlineLevel="0" collapsed="false">
      <c r="A420" s="716"/>
      <c r="B420" s="794"/>
      <c r="C420" s="795"/>
      <c r="D420" s="796"/>
      <c r="E420" s="797"/>
      <c r="F420" s="798"/>
      <c r="G420" s="799"/>
      <c r="H420" s="800"/>
      <c r="I420" s="800"/>
      <c r="J420" s="801"/>
      <c r="K420" s="801"/>
      <c r="L420" s="802"/>
      <c r="M420" s="803"/>
      <c r="N420" s="804"/>
      <c r="O420" s="805"/>
      <c r="P420" s="806"/>
      <c r="Q420" s="807"/>
      <c r="R420" s="615"/>
    </row>
    <row r="421" customFormat="false" ht="12.75" hidden="false" customHeight="false" outlineLevel="0" collapsed="false">
      <c r="A421" s="716"/>
      <c r="B421" s="794"/>
      <c r="C421" s="795"/>
      <c r="D421" s="796"/>
      <c r="E421" s="797"/>
      <c r="F421" s="798"/>
      <c r="G421" s="799"/>
      <c r="H421" s="800"/>
      <c r="I421" s="800"/>
      <c r="J421" s="801"/>
      <c r="K421" s="801"/>
      <c r="L421" s="802"/>
      <c r="M421" s="803"/>
      <c r="N421" s="804"/>
      <c r="O421" s="805"/>
      <c r="P421" s="806"/>
      <c r="Q421" s="807"/>
      <c r="R421" s="615"/>
    </row>
    <row r="422" customFormat="false" ht="12.75" hidden="false" customHeight="false" outlineLevel="0" collapsed="false">
      <c r="A422" s="716"/>
      <c r="B422" s="794"/>
      <c r="C422" s="795"/>
      <c r="D422" s="796"/>
      <c r="E422" s="797"/>
      <c r="F422" s="798"/>
      <c r="G422" s="799"/>
      <c r="H422" s="800"/>
      <c r="I422" s="800"/>
      <c r="J422" s="801"/>
      <c r="K422" s="801"/>
      <c r="L422" s="802"/>
      <c r="M422" s="803"/>
      <c r="N422" s="804"/>
      <c r="O422" s="805"/>
      <c r="P422" s="806"/>
      <c r="Q422" s="807"/>
      <c r="R422" s="615"/>
    </row>
    <row r="423" customFormat="false" ht="12.75" hidden="false" customHeight="false" outlineLevel="0" collapsed="false">
      <c r="A423" s="716"/>
      <c r="B423" s="794"/>
      <c r="C423" s="795"/>
      <c r="D423" s="796"/>
      <c r="E423" s="797"/>
      <c r="F423" s="798"/>
      <c r="G423" s="799"/>
      <c r="H423" s="800"/>
      <c r="I423" s="800"/>
      <c r="J423" s="801"/>
      <c r="K423" s="801"/>
      <c r="L423" s="802"/>
      <c r="M423" s="803"/>
      <c r="N423" s="804"/>
      <c r="O423" s="805"/>
      <c r="P423" s="806"/>
      <c r="Q423" s="807"/>
      <c r="R423" s="615"/>
    </row>
    <row r="424" customFormat="false" ht="12.75" hidden="false" customHeight="false" outlineLevel="0" collapsed="false">
      <c r="A424" s="716"/>
      <c r="B424" s="794"/>
      <c r="C424" s="795"/>
      <c r="D424" s="796"/>
      <c r="E424" s="797"/>
      <c r="F424" s="798"/>
      <c r="G424" s="799"/>
      <c r="H424" s="800"/>
      <c r="I424" s="800"/>
      <c r="J424" s="801"/>
      <c r="K424" s="801"/>
      <c r="L424" s="802"/>
      <c r="M424" s="803"/>
      <c r="N424" s="804"/>
      <c r="O424" s="805"/>
      <c r="P424" s="806"/>
      <c r="Q424" s="807"/>
      <c r="R424" s="615"/>
    </row>
    <row r="425" customFormat="false" ht="12.75" hidden="false" customHeight="false" outlineLevel="0" collapsed="false">
      <c r="A425" s="716"/>
      <c r="B425" s="794"/>
      <c r="C425" s="795"/>
      <c r="D425" s="796"/>
      <c r="E425" s="797"/>
      <c r="F425" s="798"/>
      <c r="G425" s="799"/>
      <c r="H425" s="800"/>
      <c r="I425" s="800"/>
      <c r="J425" s="801"/>
      <c r="K425" s="801"/>
      <c r="L425" s="802"/>
      <c r="M425" s="803"/>
      <c r="N425" s="804"/>
      <c r="O425" s="805"/>
      <c r="P425" s="806"/>
      <c r="Q425" s="807"/>
      <c r="R425" s="615"/>
    </row>
    <row r="426" customFormat="false" ht="12.75" hidden="false" customHeight="false" outlineLevel="0" collapsed="false">
      <c r="A426" s="716"/>
      <c r="B426" s="794"/>
      <c r="C426" s="795"/>
      <c r="D426" s="796"/>
      <c r="E426" s="797"/>
      <c r="F426" s="798"/>
      <c r="G426" s="799"/>
      <c r="H426" s="800"/>
      <c r="I426" s="800"/>
      <c r="J426" s="801"/>
      <c r="K426" s="801"/>
      <c r="L426" s="802"/>
      <c r="M426" s="803"/>
      <c r="N426" s="804"/>
      <c r="O426" s="805"/>
      <c r="P426" s="806"/>
      <c r="Q426" s="807"/>
      <c r="R426" s="615"/>
    </row>
    <row r="427" customFormat="false" ht="12.75" hidden="false" customHeight="false" outlineLevel="0" collapsed="false">
      <c r="A427" s="716"/>
      <c r="B427" s="794"/>
      <c r="C427" s="795"/>
      <c r="D427" s="796"/>
      <c r="E427" s="797"/>
      <c r="F427" s="798"/>
      <c r="G427" s="799"/>
      <c r="H427" s="800"/>
      <c r="I427" s="800"/>
      <c r="J427" s="801"/>
      <c r="K427" s="801"/>
      <c r="L427" s="802"/>
      <c r="M427" s="803"/>
      <c r="N427" s="804"/>
      <c r="O427" s="805"/>
      <c r="P427" s="806"/>
      <c r="Q427" s="807"/>
      <c r="R427" s="615"/>
    </row>
    <row r="428" customFormat="false" ht="12.75" hidden="false" customHeight="false" outlineLevel="0" collapsed="false">
      <c r="A428" s="716"/>
      <c r="B428" s="794"/>
      <c r="C428" s="795"/>
      <c r="D428" s="796"/>
      <c r="E428" s="797"/>
      <c r="F428" s="798"/>
      <c r="G428" s="799"/>
      <c r="H428" s="800"/>
      <c r="I428" s="800"/>
      <c r="J428" s="801"/>
      <c r="K428" s="801"/>
      <c r="L428" s="802"/>
      <c r="M428" s="803"/>
      <c r="N428" s="804"/>
      <c r="O428" s="805"/>
      <c r="P428" s="806"/>
      <c r="Q428" s="807"/>
      <c r="R428" s="615"/>
    </row>
    <row r="429" customFormat="false" ht="12.75" hidden="false" customHeight="false" outlineLevel="0" collapsed="false">
      <c r="A429" s="716"/>
      <c r="B429" s="794"/>
      <c r="C429" s="795"/>
      <c r="D429" s="796"/>
      <c r="E429" s="797"/>
      <c r="F429" s="798"/>
      <c r="G429" s="799"/>
      <c r="H429" s="800"/>
      <c r="I429" s="800"/>
      <c r="J429" s="801"/>
      <c r="K429" s="801"/>
      <c r="L429" s="802"/>
      <c r="M429" s="803"/>
      <c r="N429" s="804"/>
      <c r="O429" s="805"/>
      <c r="P429" s="806"/>
      <c r="Q429" s="807"/>
      <c r="R429" s="615"/>
    </row>
    <row r="430" customFormat="false" ht="12.75" hidden="false" customHeight="false" outlineLevel="0" collapsed="false">
      <c r="A430" s="716"/>
      <c r="B430" s="794"/>
      <c r="C430" s="795"/>
      <c r="D430" s="796"/>
      <c r="E430" s="797"/>
      <c r="F430" s="798"/>
      <c r="G430" s="799"/>
      <c r="H430" s="800"/>
      <c r="I430" s="800"/>
      <c r="J430" s="801"/>
      <c r="K430" s="801"/>
      <c r="L430" s="802"/>
      <c r="M430" s="803"/>
      <c r="N430" s="804"/>
      <c r="O430" s="805"/>
      <c r="P430" s="806"/>
      <c r="Q430" s="807"/>
      <c r="R430" s="615"/>
    </row>
    <row r="431" customFormat="false" ht="12.75" hidden="false" customHeight="false" outlineLevel="0" collapsed="false">
      <c r="A431" s="716"/>
      <c r="B431" s="794"/>
      <c r="C431" s="795"/>
      <c r="D431" s="796"/>
      <c r="E431" s="797"/>
      <c r="F431" s="798"/>
      <c r="G431" s="799"/>
      <c r="H431" s="800"/>
      <c r="I431" s="800"/>
      <c r="J431" s="801"/>
      <c r="K431" s="801"/>
      <c r="L431" s="802"/>
      <c r="M431" s="803"/>
      <c r="N431" s="804"/>
      <c r="O431" s="805"/>
      <c r="P431" s="806"/>
      <c r="Q431" s="807"/>
      <c r="R431" s="615"/>
    </row>
    <row r="432" customFormat="false" ht="12.75" hidden="false" customHeight="false" outlineLevel="0" collapsed="false">
      <c r="A432" s="716"/>
      <c r="B432" s="794"/>
      <c r="C432" s="795"/>
      <c r="D432" s="796"/>
      <c r="E432" s="797"/>
      <c r="F432" s="798"/>
      <c r="G432" s="799"/>
      <c r="H432" s="800"/>
      <c r="I432" s="800"/>
      <c r="J432" s="801"/>
      <c r="K432" s="801"/>
      <c r="L432" s="802"/>
      <c r="M432" s="803"/>
      <c r="N432" s="804"/>
      <c r="O432" s="805"/>
      <c r="P432" s="806"/>
      <c r="Q432" s="807"/>
      <c r="R432" s="615"/>
    </row>
    <row r="433" customFormat="false" ht="12.75" hidden="false" customHeight="false" outlineLevel="0" collapsed="false">
      <c r="A433" s="716"/>
      <c r="B433" s="794"/>
      <c r="C433" s="795"/>
      <c r="D433" s="796"/>
      <c r="E433" s="797"/>
      <c r="F433" s="798"/>
      <c r="G433" s="799"/>
      <c r="H433" s="800"/>
      <c r="I433" s="800"/>
      <c r="J433" s="801"/>
      <c r="K433" s="801"/>
      <c r="L433" s="802"/>
      <c r="M433" s="803"/>
      <c r="N433" s="804"/>
      <c r="O433" s="805"/>
      <c r="P433" s="806"/>
      <c r="Q433" s="807"/>
      <c r="R433" s="615"/>
    </row>
    <row r="434" customFormat="false" ht="12.75" hidden="false" customHeight="false" outlineLevel="0" collapsed="false">
      <c r="A434" s="716"/>
      <c r="B434" s="794"/>
      <c r="C434" s="795"/>
      <c r="D434" s="796"/>
      <c r="E434" s="797"/>
      <c r="F434" s="798"/>
      <c r="G434" s="799"/>
      <c r="H434" s="800"/>
      <c r="I434" s="800"/>
      <c r="J434" s="801"/>
      <c r="K434" s="801"/>
      <c r="L434" s="802"/>
      <c r="M434" s="803"/>
      <c r="N434" s="804"/>
      <c r="O434" s="805"/>
      <c r="P434" s="806"/>
      <c r="Q434" s="807"/>
      <c r="R434" s="615"/>
    </row>
    <row r="435" customFormat="false" ht="12.75" hidden="false" customHeight="false" outlineLevel="0" collapsed="false">
      <c r="A435" s="716"/>
      <c r="B435" s="794"/>
      <c r="C435" s="795"/>
      <c r="D435" s="796"/>
      <c r="E435" s="797"/>
      <c r="F435" s="798"/>
      <c r="G435" s="799"/>
      <c r="H435" s="800"/>
      <c r="I435" s="800"/>
      <c r="J435" s="801"/>
      <c r="K435" s="801"/>
      <c r="L435" s="802"/>
      <c r="M435" s="803"/>
      <c r="N435" s="804"/>
      <c r="O435" s="805"/>
      <c r="P435" s="806"/>
      <c r="Q435" s="807"/>
      <c r="R435" s="615"/>
    </row>
    <row r="436" customFormat="false" ht="12.75" hidden="false" customHeight="false" outlineLevel="0" collapsed="false">
      <c r="A436" s="716"/>
      <c r="B436" s="794"/>
      <c r="C436" s="795"/>
      <c r="D436" s="796"/>
      <c r="E436" s="797"/>
      <c r="F436" s="798"/>
      <c r="G436" s="799"/>
      <c r="H436" s="800"/>
      <c r="I436" s="800"/>
      <c r="J436" s="801"/>
      <c r="K436" s="801"/>
      <c r="L436" s="802"/>
      <c r="M436" s="803"/>
      <c r="N436" s="804"/>
      <c r="O436" s="805"/>
      <c r="P436" s="806"/>
      <c r="Q436" s="807"/>
      <c r="R436" s="615"/>
    </row>
    <row r="437" customFormat="false" ht="12.75" hidden="false" customHeight="false" outlineLevel="0" collapsed="false">
      <c r="A437" s="716"/>
      <c r="B437" s="794"/>
      <c r="C437" s="795"/>
      <c r="D437" s="796"/>
      <c r="E437" s="797"/>
      <c r="F437" s="798"/>
      <c r="G437" s="799"/>
      <c r="H437" s="800"/>
      <c r="I437" s="800"/>
      <c r="J437" s="801"/>
      <c r="K437" s="801"/>
      <c r="L437" s="802"/>
      <c r="M437" s="803"/>
      <c r="N437" s="804"/>
      <c r="O437" s="805"/>
      <c r="P437" s="806"/>
      <c r="Q437" s="807"/>
      <c r="R437" s="615"/>
    </row>
    <row r="438" customFormat="false" ht="12.75" hidden="false" customHeight="false" outlineLevel="0" collapsed="false">
      <c r="A438" s="716"/>
      <c r="B438" s="794"/>
      <c r="C438" s="795"/>
      <c r="D438" s="796"/>
      <c r="E438" s="797"/>
      <c r="F438" s="798"/>
      <c r="G438" s="799"/>
      <c r="H438" s="800"/>
      <c r="I438" s="800"/>
      <c r="J438" s="801"/>
      <c r="K438" s="801"/>
      <c r="L438" s="802"/>
      <c r="M438" s="803"/>
      <c r="N438" s="804"/>
      <c r="O438" s="805"/>
      <c r="P438" s="806"/>
      <c r="Q438" s="807"/>
      <c r="R438" s="615"/>
    </row>
    <row r="439" customFormat="false" ht="12.75" hidden="false" customHeight="false" outlineLevel="0" collapsed="false">
      <c r="A439" s="716"/>
      <c r="B439" s="794"/>
      <c r="C439" s="795"/>
      <c r="D439" s="796"/>
      <c r="E439" s="797"/>
      <c r="F439" s="798"/>
      <c r="G439" s="799"/>
      <c r="H439" s="800"/>
      <c r="I439" s="800"/>
      <c r="J439" s="801"/>
      <c r="K439" s="801"/>
      <c r="L439" s="802"/>
      <c r="M439" s="803"/>
      <c r="N439" s="804"/>
      <c r="O439" s="805"/>
      <c r="P439" s="806"/>
      <c r="Q439" s="807"/>
      <c r="R439" s="615"/>
    </row>
    <row r="440" customFormat="false" ht="12.75" hidden="false" customHeight="false" outlineLevel="0" collapsed="false">
      <c r="A440" s="716"/>
      <c r="B440" s="794"/>
      <c r="C440" s="795"/>
      <c r="D440" s="796"/>
      <c r="E440" s="797"/>
      <c r="F440" s="798"/>
      <c r="G440" s="799"/>
      <c r="H440" s="800"/>
      <c r="I440" s="800"/>
      <c r="J440" s="801"/>
      <c r="K440" s="801"/>
      <c r="L440" s="802"/>
      <c r="M440" s="803"/>
      <c r="N440" s="804"/>
      <c r="O440" s="805"/>
      <c r="P440" s="806"/>
      <c r="Q440" s="807"/>
      <c r="R440" s="615"/>
    </row>
    <row r="441" customFormat="false" ht="12.75" hidden="false" customHeight="false" outlineLevel="0" collapsed="false">
      <c r="A441" s="716"/>
      <c r="B441" s="794"/>
      <c r="C441" s="795"/>
      <c r="D441" s="796"/>
      <c r="E441" s="797"/>
      <c r="F441" s="798"/>
      <c r="G441" s="799"/>
      <c r="H441" s="800"/>
      <c r="I441" s="800"/>
      <c r="J441" s="801"/>
      <c r="K441" s="801"/>
      <c r="L441" s="802"/>
      <c r="M441" s="803"/>
      <c r="N441" s="804"/>
      <c r="O441" s="805"/>
      <c r="P441" s="806"/>
      <c r="Q441" s="807"/>
      <c r="R441" s="615"/>
    </row>
    <row r="442" customFormat="false" ht="12.75" hidden="false" customHeight="false" outlineLevel="0" collapsed="false">
      <c r="A442" s="716"/>
      <c r="B442" s="794"/>
      <c r="C442" s="795"/>
      <c r="D442" s="796"/>
      <c r="E442" s="797"/>
      <c r="F442" s="798"/>
      <c r="G442" s="799"/>
      <c r="H442" s="800"/>
      <c r="I442" s="800"/>
      <c r="J442" s="801"/>
      <c r="K442" s="801"/>
      <c r="L442" s="802"/>
      <c r="M442" s="803"/>
      <c r="N442" s="804"/>
      <c r="O442" s="805"/>
      <c r="P442" s="806"/>
      <c r="Q442" s="807"/>
      <c r="R442" s="615"/>
    </row>
    <row r="443" customFormat="false" ht="12.75" hidden="false" customHeight="false" outlineLevel="0" collapsed="false">
      <c r="A443" s="716"/>
      <c r="B443" s="794"/>
      <c r="C443" s="795"/>
      <c r="D443" s="796"/>
      <c r="E443" s="797"/>
      <c r="F443" s="798"/>
      <c r="G443" s="799"/>
      <c r="H443" s="800"/>
      <c r="I443" s="800"/>
      <c r="J443" s="801"/>
      <c r="K443" s="801"/>
      <c r="L443" s="802"/>
      <c r="M443" s="803"/>
      <c r="N443" s="804"/>
      <c r="O443" s="805"/>
      <c r="P443" s="806"/>
      <c r="Q443" s="807"/>
      <c r="R443" s="615"/>
    </row>
    <row r="444" customFormat="false" ht="12.75" hidden="false" customHeight="false" outlineLevel="0" collapsed="false">
      <c r="A444" s="716"/>
      <c r="B444" s="794"/>
      <c r="C444" s="795"/>
      <c r="D444" s="796"/>
      <c r="E444" s="797"/>
      <c r="F444" s="798"/>
      <c r="G444" s="799"/>
      <c r="H444" s="800"/>
      <c r="I444" s="800"/>
      <c r="J444" s="801"/>
      <c r="K444" s="801"/>
      <c r="L444" s="802"/>
      <c r="M444" s="803"/>
      <c r="N444" s="804"/>
      <c r="O444" s="805"/>
      <c r="P444" s="806"/>
      <c r="Q444" s="807"/>
      <c r="R444" s="615"/>
    </row>
    <row r="445" customFormat="false" ht="12.75" hidden="false" customHeight="false" outlineLevel="0" collapsed="false">
      <c r="A445" s="716"/>
      <c r="B445" s="794"/>
      <c r="C445" s="795"/>
      <c r="D445" s="796"/>
      <c r="E445" s="797"/>
      <c r="F445" s="798"/>
      <c r="G445" s="799"/>
      <c r="H445" s="800"/>
      <c r="I445" s="800"/>
      <c r="J445" s="801"/>
      <c r="K445" s="801"/>
      <c r="L445" s="802"/>
      <c r="M445" s="803"/>
      <c r="N445" s="804"/>
      <c r="O445" s="805"/>
      <c r="P445" s="806"/>
      <c r="Q445" s="807"/>
      <c r="R445" s="615"/>
    </row>
    <row r="446" customFormat="false" ht="12.75" hidden="false" customHeight="false" outlineLevel="0" collapsed="false">
      <c r="A446" s="716"/>
      <c r="B446" s="794"/>
      <c r="C446" s="795"/>
      <c r="D446" s="796"/>
      <c r="E446" s="797"/>
      <c r="F446" s="798"/>
      <c r="G446" s="799"/>
      <c r="H446" s="800"/>
      <c r="I446" s="800"/>
      <c r="J446" s="801"/>
      <c r="K446" s="801"/>
      <c r="L446" s="802"/>
      <c r="M446" s="803"/>
      <c r="N446" s="804"/>
      <c r="O446" s="805"/>
      <c r="P446" s="806"/>
      <c r="Q446" s="807"/>
      <c r="R446" s="615"/>
    </row>
    <row r="447" customFormat="false" ht="12.75" hidden="false" customHeight="false" outlineLevel="0" collapsed="false">
      <c r="A447" s="716"/>
      <c r="B447" s="794"/>
      <c r="C447" s="795"/>
      <c r="D447" s="796"/>
      <c r="E447" s="797"/>
      <c r="F447" s="798"/>
      <c r="G447" s="799"/>
      <c r="H447" s="800"/>
      <c r="I447" s="800"/>
      <c r="J447" s="801"/>
      <c r="K447" s="801"/>
      <c r="L447" s="802"/>
      <c r="M447" s="803"/>
      <c r="N447" s="804"/>
      <c r="O447" s="805"/>
      <c r="P447" s="806"/>
      <c r="Q447" s="807"/>
      <c r="R447" s="615"/>
    </row>
    <row r="448" customFormat="false" ht="12.75" hidden="false" customHeight="false" outlineLevel="0" collapsed="false">
      <c r="A448" s="716"/>
      <c r="B448" s="794"/>
      <c r="C448" s="795"/>
      <c r="D448" s="796"/>
      <c r="E448" s="797"/>
      <c r="F448" s="798"/>
      <c r="G448" s="799"/>
      <c r="H448" s="800"/>
      <c r="I448" s="800"/>
      <c r="J448" s="801"/>
      <c r="K448" s="801"/>
      <c r="L448" s="802"/>
      <c r="M448" s="803"/>
      <c r="N448" s="804"/>
      <c r="O448" s="805"/>
      <c r="P448" s="806"/>
      <c r="Q448" s="807"/>
      <c r="R448" s="615"/>
    </row>
    <row r="449" customFormat="false" ht="12.75" hidden="false" customHeight="false" outlineLevel="0" collapsed="false">
      <c r="A449" s="716"/>
      <c r="B449" s="794"/>
      <c r="C449" s="795"/>
      <c r="D449" s="796"/>
      <c r="E449" s="797"/>
      <c r="F449" s="798"/>
      <c r="G449" s="799"/>
      <c r="H449" s="800"/>
      <c r="I449" s="800"/>
      <c r="J449" s="801"/>
      <c r="K449" s="801"/>
      <c r="L449" s="802"/>
      <c r="M449" s="803"/>
      <c r="N449" s="804"/>
      <c r="O449" s="805"/>
      <c r="P449" s="806"/>
      <c r="Q449" s="807"/>
      <c r="R449" s="615"/>
    </row>
    <row r="450" customFormat="false" ht="12.75" hidden="false" customHeight="false" outlineLevel="0" collapsed="false">
      <c r="A450" s="716"/>
      <c r="B450" s="794"/>
      <c r="C450" s="795"/>
      <c r="D450" s="796"/>
      <c r="E450" s="797"/>
      <c r="F450" s="798"/>
      <c r="G450" s="799"/>
      <c r="H450" s="800"/>
      <c r="I450" s="800"/>
      <c r="J450" s="801"/>
      <c r="K450" s="801"/>
      <c r="L450" s="802"/>
      <c r="M450" s="803"/>
      <c r="N450" s="804"/>
      <c r="O450" s="805"/>
      <c r="P450" s="806"/>
      <c r="Q450" s="807"/>
      <c r="R450" s="615"/>
    </row>
    <row r="451" customFormat="false" ht="12.75" hidden="false" customHeight="false" outlineLevel="0" collapsed="false">
      <c r="A451" s="716"/>
      <c r="B451" s="794"/>
      <c r="C451" s="795"/>
      <c r="D451" s="796"/>
      <c r="E451" s="797"/>
      <c r="F451" s="798"/>
      <c r="G451" s="799"/>
      <c r="H451" s="800"/>
      <c r="I451" s="800"/>
      <c r="J451" s="801"/>
      <c r="K451" s="801"/>
      <c r="L451" s="802"/>
      <c r="M451" s="803"/>
      <c r="N451" s="804"/>
      <c r="O451" s="805"/>
      <c r="P451" s="806"/>
      <c r="Q451" s="807"/>
      <c r="R451" s="615"/>
    </row>
    <row r="452" customFormat="false" ht="12.75" hidden="false" customHeight="false" outlineLevel="0" collapsed="false">
      <c r="A452" s="716"/>
      <c r="B452" s="794"/>
      <c r="C452" s="795"/>
      <c r="D452" s="796"/>
      <c r="E452" s="797"/>
      <c r="F452" s="798"/>
      <c r="G452" s="799"/>
      <c r="H452" s="800"/>
      <c r="I452" s="800"/>
      <c r="J452" s="801"/>
      <c r="K452" s="801"/>
      <c r="L452" s="802"/>
      <c r="M452" s="803"/>
      <c r="N452" s="804"/>
      <c r="O452" s="805"/>
      <c r="P452" s="806"/>
      <c r="Q452" s="807"/>
      <c r="R452" s="615"/>
    </row>
    <row r="453" customFormat="false" ht="12.75" hidden="false" customHeight="false" outlineLevel="0" collapsed="false">
      <c r="A453" s="716"/>
      <c r="B453" s="794"/>
      <c r="C453" s="795"/>
      <c r="D453" s="796"/>
      <c r="E453" s="797"/>
      <c r="F453" s="798"/>
      <c r="G453" s="799"/>
      <c r="H453" s="800"/>
      <c r="I453" s="800"/>
      <c r="J453" s="801"/>
      <c r="K453" s="801"/>
      <c r="L453" s="802"/>
      <c r="M453" s="803"/>
      <c r="N453" s="804"/>
      <c r="O453" s="805"/>
      <c r="P453" s="806"/>
      <c r="Q453" s="807"/>
      <c r="R453" s="615"/>
    </row>
    <row r="454" customFormat="false" ht="12.75" hidden="false" customHeight="false" outlineLevel="0" collapsed="false">
      <c r="A454" s="716"/>
      <c r="B454" s="794"/>
      <c r="C454" s="795"/>
      <c r="D454" s="796"/>
      <c r="E454" s="797"/>
      <c r="F454" s="798"/>
      <c r="G454" s="799"/>
      <c r="H454" s="800"/>
      <c r="I454" s="800"/>
      <c r="J454" s="801"/>
      <c r="K454" s="801"/>
      <c r="L454" s="802"/>
      <c r="M454" s="803"/>
      <c r="N454" s="804"/>
      <c r="O454" s="805"/>
      <c r="P454" s="806"/>
      <c r="Q454" s="807"/>
      <c r="R454" s="615"/>
    </row>
    <row r="455" customFormat="false" ht="12.75" hidden="false" customHeight="false" outlineLevel="0" collapsed="false">
      <c r="A455" s="716"/>
      <c r="B455" s="794"/>
      <c r="C455" s="795"/>
      <c r="D455" s="796"/>
      <c r="E455" s="797"/>
      <c r="F455" s="798"/>
      <c r="G455" s="799"/>
      <c r="H455" s="800"/>
      <c r="I455" s="800"/>
      <c r="J455" s="801"/>
      <c r="K455" s="801"/>
      <c r="L455" s="802"/>
      <c r="M455" s="803"/>
      <c r="N455" s="804"/>
      <c r="O455" s="805"/>
      <c r="P455" s="806"/>
      <c r="Q455" s="807"/>
      <c r="R455" s="615"/>
    </row>
    <row r="456" customFormat="false" ht="12.75" hidden="false" customHeight="false" outlineLevel="0" collapsed="false">
      <c r="A456" s="716"/>
      <c r="B456" s="794"/>
      <c r="C456" s="795"/>
      <c r="D456" s="796"/>
      <c r="E456" s="797"/>
      <c r="F456" s="798"/>
      <c r="G456" s="799"/>
      <c r="H456" s="800"/>
      <c r="I456" s="800"/>
      <c r="J456" s="801"/>
      <c r="K456" s="801"/>
      <c r="L456" s="802"/>
      <c r="M456" s="803"/>
      <c r="N456" s="804"/>
      <c r="O456" s="805"/>
      <c r="P456" s="806"/>
      <c r="Q456" s="807"/>
      <c r="R456" s="615"/>
    </row>
    <row r="457" customFormat="false" ht="12.75" hidden="false" customHeight="false" outlineLevel="0" collapsed="false">
      <c r="A457" s="716"/>
      <c r="B457" s="794"/>
      <c r="C457" s="795"/>
      <c r="D457" s="796"/>
      <c r="E457" s="797"/>
      <c r="F457" s="798"/>
      <c r="G457" s="799"/>
      <c r="H457" s="800"/>
      <c r="I457" s="800"/>
      <c r="J457" s="801"/>
      <c r="K457" s="801"/>
      <c r="L457" s="802"/>
      <c r="M457" s="803"/>
      <c r="N457" s="804"/>
      <c r="O457" s="805"/>
      <c r="P457" s="806"/>
      <c r="Q457" s="807"/>
      <c r="R457" s="615"/>
    </row>
    <row r="458" customFormat="false" ht="12.75" hidden="false" customHeight="false" outlineLevel="0" collapsed="false">
      <c r="A458" s="716"/>
      <c r="B458" s="794"/>
      <c r="C458" s="795"/>
      <c r="D458" s="796"/>
      <c r="E458" s="797"/>
      <c r="F458" s="798"/>
      <c r="G458" s="799"/>
      <c r="H458" s="800"/>
      <c r="I458" s="800"/>
      <c r="J458" s="801"/>
      <c r="K458" s="801"/>
      <c r="L458" s="802"/>
      <c r="M458" s="803"/>
      <c r="N458" s="804"/>
      <c r="O458" s="805"/>
      <c r="P458" s="806"/>
      <c r="Q458" s="807"/>
      <c r="R458" s="615"/>
    </row>
    <row r="459" customFormat="false" ht="12.75" hidden="false" customHeight="false" outlineLevel="0" collapsed="false">
      <c r="A459" s="716"/>
      <c r="B459" s="794"/>
      <c r="C459" s="795"/>
      <c r="D459" s="796"/>
      <c r="E459" s="797"/>
      <c r="F459" s="798"/>
      <c r="G459" s="799"/>
      <c r="H459" s="800"/>
      <c r="I459" s="800"/>
      <c r="J459" s="801"/>
      <c r="K459" s="801"/>
      <c r="L459" s="802"/>
      <c r="M459" s="803"/>
      <c r="N459" s="804"/>
      <c r="O459" s="805"/>
      <c r="P459" s="806"/>
      <c r="Q459" s="807"/>
      <c r="R459" s="615"/>
    </row>
    <row r="460" customFormat="false" ht="12.75" hidden="false" customHeight="false" outlineLevel="0" collapsed="false">
      <c r="A460" s="716"/>
      <c r="B460" s="794"/>
      <c r="C460" s="795"/>
      <c r="D460" s="796"/>
      <c r="E460" s="797"/>
      <c r="F460" s="798"/>
      <c r="G460" s="799"/>
      <c r="H460" s="800"/>
      <c r="I460" s="800"/>
      <c r="J460" s="801"/>
      <c r="K460" s="801"/>
      <c r="L460" s="802"/>
      <c r="M460" s="803"/>
      <c r="N460" s="804"/>
      <c r="O460" s="805"/>
      <c r="P460" s="806"/>
      <c r="Q460" s="807"/>
      <c r="R460" s="615"/>
    </row>
    <row r="461" customFormat="false" ht="12.75" hidden="false" customHeight="false" outlineLevel="0" collapsed="false">
      <c r="A461" s="716"/>
      <c r="B461" s="794"/>
      <c r="C461" s="795"/>
      <c r="D461" s="796"/>
      <c r="E461" s="797"/>
      <c r="F461" s="798"/>
      <c r="G461" s="799"/>
      <c r="H461" s="800"/>
      <c r="I461" s="800"/>
      <c r="J461" s="801"/>
      <c r="K461" s="801"/>
      <c r="L461" s="802"/>
      <c r="M461" s="803"/>
      <c r="N461" s="804"/>
      <c r="O461" s="805"/>
      <c r="P461" s="806"/>
      <c r="Q461" s="807"/>
      <c r="R461" s="615"/>
    </row>
    <row r="462" customFormat="false" ht="12.75" hidden="false" customHeight="false" outlineLevel="0" collapsed="false">
      <c r="A462" s="716"/>
      <c r="B462" s="794"/>
      <c r="C462" s="795"/>
      <c r="D462" s="796"/>
      <c r="E462" s="797"/>
      <c r="F462" s="798"/>
      <c r="G462" s="799"/>
      <c r="H462" s="800"/>
      <c r="I462" s="800"/>
      <c r="J462" s="801"/>
      <c r="K462" s="801"/>
      <c r="L462" s="802"/>
      <c r="M462" s="803"/>
      <c r="N462" s="804"/>
      <c r="O462" s="805"/>
      <c r="P462" s="806"/>
      <c r="Q462" s="807"/>
      <c r="R462" s="615"/>
    </row>
    <row r="463" customFormat="false" ht="12.75" hidden="false" customHeight="false" outlineLevel="0" collapsed="false">
      <c r="A463" s="716"/>
      <c r="B463" s="794"/>
      <c r="C463" s="795"/>
      <c r="D463" s="796"/>
      <c r="E463" s="797"/>
      <c r="F463" s="798"/>
      <c r="G463" s="799"/>
      <c r="H463" s="800"/>
      <c r="I463" s="800"/>
      <c r="J463" s="801"/>
      <c r="K463" s="801"/>
      <c r="L463" s="802"/>
      <c r="M463" s="803"/>
      <c r="N463" s="804"/>
      <c r="O463" s="805"/>
      <c r="P463" s="806"/>
      <c r="Q463" s="807"/>
      <c r="R463" s="615"/>
    </row>
    <row r="464" customFormat="false" ht="12.75" hidden="false" customHeight="false" outlineLevel="0" collapsed="false">
      <c r="A464" s="716"/>
      <c r="B464" s="794"/>
      <c r="C464" s="795"/>
      <c r="D464" s="796"/>
      <c r="E464" s="797"/>
      <c r="F464" s="798"/>
      <c r="G464" s="799"/>
      <c r="H464" s="800"/>
      <c r="I464" s="800"/>
      <c r="J464" s="801"/>
      <c r="K464" s="801"/>
      <c r="L464" s="802"/>
      <c r="M464" s="803"/>
      <c r="N464" s="804"/>
      <c r="O464" s="805"/>
      <c r="P464" s="806"/>
      <c r="Q464" s="807"/>
      <c r="R464" s="615"/>
    </row>
    <row r="465" customFormat="false" ht="12.75" hidden="false" customHeight="false" outlineLevel="0" collapsed="false">
      <c r="A465" s="716"/>
      <c r="B465" s="794"/>
      <c r="C465" s="795"/>
      <c r="D465" s="796"/>
      <c r="E465" s="797"/>
      <c r="F465" s="798"/>
      <c r="G465" s="799"/>
      <c r="H465" s="800"/>
      <c r="I465" s="800"/>
      <c r="J465" s="801"/>
      <c r="K465" s="801"/>
      <c r="L465" s="802"/>
      <c r="M465" s="803"/>
      <c r="N465" s="804"/>
      <c r="O465" s="805"/>
      <c r="P465" s="806"/>
      <c r="Q465" s="807"/>
      <c r="R465" s="615"/>
    </row>
    <row r="466" customFormat="false" ht="12.75" hidden="false" customHeight="false" outlineLevel="0" collapsed="false">
      <c r="A466" s="716"/>
      <c r="B466" s="794"/>
      <c r="C466" s="795"/>
      <c r="D466" s="796"/>
      <c r="E466" s="797"/>
      <c r="F466" s="798"/>
      <c r="G466" s="799"/>
      <c r="H466" s="800"/>
      <c r="I466" s="800"/>
      <c r="J466" s="801"/>
      <c r="K466" s="801"/>
      <c r="L466" s="802"/>
      <c r="M466" s="803"/>
      <c r="N466" s="804"/>
      <c r="O466" s="805"/>
      <c r="P466" s="806"/>
      <c r="Q466" s="807"/>
      <c r="R466" s="615"/>
    </row>
    <row r="467" customFormat="false" ht="12.75" hidden="false" customHeight="false" outlineLevel="0" collapsed="false">
      <c r="A467" s="716"/>
      <c r="B467" s="794"/>
      <c r="C467" s="795"/>
      <c r="D467" s="796"/>
      <c r="E467" s="797"/>
      <c r="F467" s="798"/>
      <c r="G467" s="799"/>
      <c r="H467" s="800"/>
      <c r="I467" s="800"/>
      <c r="J467" s="801"/>
      <c r="K467" s="801"/>
      <c r="L467" s="802"/>
      <c r="M467" s="803"/>
      <c r="N467" s="804"/>
      <c r="O467" s="805"/>
      <c r="P467" s="806"/>
      <c r="Q467" s="807"/>
      <c r="R467" s="615"/>
    </row>
    <row r="468" customFormat="false" ht="12.75" hidden="false" customHeight="false" outlineLevel="0" collapsed="false">
      <c r="A468" s="716"/>
      <c r="B468" s="794"/>
      <c r="C468" s="795"/>
      <c r="D468" s="796"/>
      <c r="E468" s="797"/>
      <c r="F468" s="798"/>
      <c r="G468" s="799"/>
      <c r="H468" s="800"/>
      <c r="I468" s="800"/>
      <c r="J468" s="801"/>
      <c r="K468" s="801"/>
      <c r="L468" s="802"/>
      <c r="M468" s="803"/>
      <c r="N468" s="804"/>
      <c r="O468" s="805"/>
      <c r="P468" s="806"/>
      <c r="Q468" s="807"/>
      <c r="R468" s="615"/>
    </row>
    <row r="469" customFormat="false" ht="12.75" hidden="false" customHeight="false" outlineLevel="0" collapsed="false">
      <c r="A469" s="716"/>
      <c r="B469" s="794"/>
      <c r="C469" s="795"/>
      <c r="D469" s="796"/>
      <c r="E469" s="797"/>
      <c r="F469" s="798"/>
      <c r="G469" s="799"/>
      <c r="H469" s="800"/>
      <c r="I469" s="800"/>
      <c r="J469" s="801"/>
      <c r="K469" s="801"/>
      <c r="L469" s="802"/>
      <c r="M469" s="803"/>
      <c r="N469" s="804"/>
      <c r="O469" s="805"/>
      <c r="P469" s="806"/>
      <c r="Q469" s="807"/>
      <c r="R469" s="615"/>
    </row>
    <row r="470" customFormat="false" ht="12.75" hidden="false" customHeight="false" outlineLevel="0" collapsed="false">
      <c r="A470" s="716"/>
      <c r="B470" s="794"/>
      <c r="C470" s="795"/>
      <c r="D470" s="796"/>
      <c r="E470" s="797"/>
      <c r="F470" s="798"/>
      <c r="G470" s="799"/>
      <c r="H470" s="800"/>
      <c r="I470" s="800"/>
      <c r="J470" s="801"/>
      <c r="K470" s="801"/>
      <c r="L470" s="802"/>
      <c r="M470" s="803"/>
      <c r="N470" s="804"/>
      <c r="O470" s="805"/>
      <c r="P470" s="806"/>
      <c r="Q470" s="807"/>
      <c r="R470" s="615"/>
    </row>
    <row r="471" customFormat="false" ht="12.75" hidden="false" customHeight="false" outlineLevel="0" collapsed="false">
      <c r="A471" s="716"/>
      <c r="B471" s="794"/>
      <c r="C471" s="795"/>
      <c r="D471" s="796"/>
      <c r="E471" s="797"/>
      <c r="F471" s="798"/>
      <c r="G471" s="799"/>
      <c r="H471" s="800"/>
      <c r="I471" s="800"/>
      <c r="J471" s="801"/>
      <c r="K471" s="801"/>
      <c r="L471" s="802"/>
      <c r="M471" s="803"/>
      <c r="N471" s="804"/>
      <c r="O471" s="805"/>
      <c r="P471" s="806"/>
      <c r="Q471" s="807"/>
      <c r="R471" s="615"/>
    </row>
    <row r="472" customFormat="false" ht="12.75" hidden="false" customHeight="false" outlineLevel="0" collapsed="false">
      <c r="A472" s="716"/>
      <c r="B472" s="794"/>
      <c r="C472" s="795"/>
      <c r="D472" s="796"/>
      <c r="E472" s="797"/>
      <c r="F472" s="798"/>
      <c r="G472" s="799"/>
      <c r="H472" s="800"/>
      <c r="I472" s="800"/>
      <c r="J472" s="801"/>
      <c r="K472" s="801"/>
      <c r="L472" s="802"/>
      <c r="M472" s="803"/>
      <c r="N472" s="804"/>
      <c r="O472" s="805"/>
      <c r="P472" s="806"/>
      <c r="Q472" s="807"/>
      <c r="R472" s="615"/>
    </row>
    <row r="473" customFormat="false" ht="12.75" hidden="false" customHeight="false" outlineLevel="0" collapsed="false">
      <c r="A473" s="716"/>
      <c r="B473" s="794"/>
      <c r="C473" s="795"/>
      <c r="D473" s="796"/>
      <c r="E473" s="797"/>
      <c r="F473" s="798"/>
      <c r="G473" s="799"/>
      <c r="H473" s="800"/>
      <c r="I473" s="800"/>
      <c r="J473" s="801"/>
      <c r="K473" s="801"/>
      <c r="L473" s="802"/>
      <c r="M473" s="803"/>
      <c r="N473" s="804"/>
      <c r="O473" s="805"/>
      <c r="P473" s="806"/>
      <c r="Q473" s="807"/>
      <c r="R473" s="615"/>
    </row>
    <row r="474" customFormat="false" ht="12.75" hidden="false" customHeight="false" outlineLevel="0" collapsed="false">
      <c r="A474" s="716"/>
      <c r="B474" s="794"/>
      <c r="C474" s="795"/>
      <c r="D474" s="796"/>
      <c r="E474" s="797"/>
      <c r="F474" s="798"/>
      <c r="G474" s="799"/>
      <c r="H474" s="800"/>
      <c r="I474" s="800"/>
      <c r="J474" s="801"/>
      <c r="K474" s="801"/>
      <c r="L474" s="802"/>
      <c r="M474" s="803"/>
      <c r="N474" s="804"/>
      <c r="O474" s="805"/>
      <c r="P474" s="806"/>
      <c r="Q474" s="807"/>
      <c r="R474" s="615"/>
    </row>
    <row r="475" customFormat="false" ht="12.75" hidden="false" customHeight="false" outlineLevel="0" collapsed="false">
      <c r="A475" s="716"/>
      <c r="B475" s="794"/>
      <c r="C475" s="795"/>
      <c r="D475" s="796"/>
      <c r="E475" s="797"/>
      <c r="F475" s="798"/>
      <c r="G475" s="799"/>
      <c r="H475" s="800"/>
      <c r="I475" s="800"/>
      <c r="J475" s="801"/>
      <c r="K475" s="801"/>
      <c r="L475" s="802"/>
      <c r="M475" s="803"/>
      <c r="N475" s="804"/>
      <c r="O475" s="805"/>
      <c r="P475" s="806"/>
      <c r="Q475" s="807"/>
      <c r="R475" s="615"/>
    </row>
    <row r="476" customFormat="false" ht="12.75" hidden="false" customHeight="false" outlineLevel="0" collapsed="false">
      <c r="A476" s="716"/>
      <c r="B476" s="794"/>
      <c r="C476" s="795"/>
      <c r="D476" s="796"/>
      <c r="E476" s="797"/>
      <c r="F476" s="798"/>
      <c r="G476" s="799"/>
      <c r="H476" s="800"/>
      <c r="I476" s="800"/>
      <c r="J476" s="801"/>
      <c r="K476" s="801"/>
      <c r="L476" s="802"/>
      <c r="M476" s="803"/>
      <c r="N476" s="804"/>
      <c r="O476" s="805"/>
      <c r="P476" s="806"/>
      <c r="Q476" s="807"/>
      <c r="R476" s="615"/>
    </row>
    <row r="477" customFormat="false" ht="12.75" hidden="false" customHeight="false" outlineLevel="0" collapsed="false">
      <c r="A477" s="716"/>
      <c r="B477" s="794"/>
      <c r="C477" s="795"/>
      <c r="D477" s="796"/>
      <c r="E477" s="797"/>
      <c r="F477" s="798"/>
      <c r="G477" s="799"/>
      <c r="H477" s="800"/>
      <c r="I477" s="800"/>
      <c r="J477" s="801"/>
      <c r="K477" s="801"/>
      <c r="L477" s="802"/>
      <c r="M477" s="803"/>
      <c r="N477" s="804"/>
      <c r="O477" s="805"/>
      <c r="P477" s="806"/>
      <c r="Q477" s="807"/>
      <c r="R477" s="615"/>
    </row>
    <row r="478" customFormat="false" ht="12.75" hidden="false" customHeight="false" outlineLevel="0" collapsed="false">
      <c r="A478" s="716"/>
      <c r="B478" s="794"/>
      <c r="C478" s="795"/>
      <c r="D478" s="796"/>
      <c r="E478" s="797"/>
      <c r="F478" s="798"/>
      <c r="G478" s="799"/>
      <c r="H478" s="800"/>
      <c r="I478" s="800"/>
      <c r="J478" s="801"/>
      <c r="K478" s="801"/>
      <c r="L478" s="802"/>
      <c r="M478" s="803"/>
      <c r="N478" s="804"/>
      <c r="O478" s="805"/>
      <c r="P478" s="806"/>
      <c r="Q478" s="807"/>
      <c r="R478" s="615"/>
    </row>
    <row r="479" customFormat="false" ht="12.75" hidden="false" customHeight="false" outlineLevel="0" collapsed="false">
      <c r="A479" s="716"/>
      <c r="B479" s="794"/>
      <c r="C479" s="795"/>
      <c r="D479" s="796"/>
      <c r="E479" s="797"/>
      <c r="F479" s="798"/>
      <c r="G479" s="799"/>
      <c r="H479" s="800"/>
      <c r="I479" s="800"/>
      <c r="J479" s="801"/>
      <c r="K479" s="801"/>
      <c r="L479" s="802"/>
      <c r="M479" s="803"/>
      <c r="N479" s="804"/>
      <c r="O479" s="805"/>
      <c r="P479" s="806"/>
      <c r="Q479" s="807"/>
      <c r="R479" s="615"/>
    </row>
    <row r="480" customFormat="false" ht="12.75" hidden="false" customHeight="false" outlineLevel="0" collapsed="false">
      <c r="A480" s="716"/>
      <c r="B480" s="794"/>
      <c r="C480" s="795"/>
      <c r="D480" s="796"/>
      <c r="E480" s="797"/>
      <c r="F480" s="798"/>
      <c r="G480" s="799"/>
      <c r="H480" s="800"/>
      <c r="I480" s="800"/>
      <c r="J480" s="801"/>
      <c r="K480" s="801"/>
      <c r="L480" s="802"/>
      <c r="M480" s="803"/>
      <c r="N480" s="804"/>
      <c r="O480" s="805"/>
      <c r="P480" s="806"/>
      <c r="Q480" s="807"/>
      <c r="R480" s="615"/>
    </row>
    <row r="481" customFormat="false" ht="12.75" hidden="false" customHeight="false" outlineLevel="0" collapsed="false">
      <c r="A481" s="716"/>
      <c r="B481" s="794"/>
      <c r="C481" s="795"/>
      <c r="D481" s="796"/>
      <c r="E481" s="797"/>
      <c r="F481" s="798"/>
      <c r="G481" s="799"/>
      <c r="H481" s="800"/>
      <c r="I481" s="800"/>
      <c r="J481" s="801"/>
      <c r="K481" s="801"/>
      <c r="L481" s="802"/>
      <c r="M481" s="803"/>
      <c r="N481" s="804"/>
      <c r="O481" s="805"/>
      <c r="P481" s="806"/>
      <c r="Q481" s="807"/>
      <c r="R481" s="615"/>
    </row>
    <row r="482" customFormat="false" ht="12.75" hidden="false" customHeight="false" outlineLevel="0" collapsed="false">
      <c r="A482" s="716"/>
      <c r="B482" s="794"/>
      <c r="C482" s="795"/>
      <c r="D482" s="796"/>
      <c r="E482" s="797"/>
      <c r="F482" s="798"/>
      <c r="G482" s="799"/>
      <c r="H482" s="800"/>
      <c r="I482" s="800"/>
      <c r="J482" s="801"/>
      <c r="K482" s="801"/>
      <c r="L482" s="802"/>
      <c r="M482" s="803"/>
      <c r="N482" s="804"/>
      <c r="O482" s="805"/>
      <c r="P482" s="806"/>
      <c r="Q482" s="807"/>
      <c r="R482" s="615"/>
    </row>
    <row r="483" customFormat="false" ht="12.75" hidden="false" customHeight="false" outlineLevel="0" collapsed="false">
      <c r="A483" s="716"/>
      <c r="B483" s="794"/>
      <c r="C483" s="795"/>
      <c r="D483" s="796"/>
      <c r="E483" s="797"/>
      <c r="F483" s="798"/>
      <c r="G483" s="799"/>
      <c r="H483" s="800"/>
      <c r="I483" s="800"/>
      <c r="J483" s="801"/>
      <c r="K483" s="801"/>
      <c r="L483" s="802"/>
      <c r="M483" s="803"/>
      <c r="N483" s="804"/>
      <c r="O483" s="805"/>
      <c r="P483" s="806"/>
      <c r="Q483" s="807"/>
      <c r="R483" s="615"/>
    </row>
    <row r="484" customFormat="false" ht="12.75" hidden="false" customHeight="false" outlineLevel="0" collapsed="false">
      <c r="A484" s="716"/>
      <c r="B484" s="794"/>
      <c r="C484" s="795"/>
      <c r="D484" s="796"/>
      <c r="E484" s="797"/>
      <c r="F484" s="798"/>
      <c r="G484" s="799"/>
      <c r="H484" s="800"/>
      <c r="I484" s="800"/>
      <c r="J484" s="801"/>
      <c r="K484" s="801"/>
      <c r="L484" s="802"/>
      <c r="M484" s="803"/>
      <c r="N484" s="804"/>
      <c r="O484" s="805"/>
      <c r="P484" s="806"/>
      <c r="Q484" s="807"/>
      <c r="R484" s="615"/>
    </row>
    <row r="485" customFormat="false" ht="12.75" hidden="false" customHeight="false" outlineLevel="0" collapsed="false">
      <c r="A485" s="716"/>
      <c r="B485" s="794"/>
      <c r="C485" s="795"/>
      <c r="D485" s="796"/>
      <c r="E485" s="797"/>
      <c r="F485" s="798"/>
      <c r="G485" s="799"/>
      <c r="H485" s="800"/>
      <c r="I485" s="800"/>
      <c r="J485" s="801"/>
      <c r="K485" s="801"/>
      <c r="L485" s="802"/>
      <c r="M485" s="803"/>
      <c r="N485" s="804"/>
      <c r="O485" s="805"/>
      <c r="P485" s="806"/>
      <c r="Q485" s="807"/>
      <c r="R485" s="615"/>
    </row>
    <row r="486" customFormat="false" ht="12.75" hidden="false" customHeight="false" outlineLevel="0" collapsed="false">
      <c r="A486" s="716"/>
      <c r="B486" s="794"/>
      <c r="C486" s="795"/>
      <c r="D486" s="796"/>
      <c r="E486" s="797"/>
      <c r="F486" s="798"/>
      <c r="G486" s="799"/>
      <c r="H486" s="800"/>
      <c r="I486" s="800"/>
      <c r="J486" s="801"/>
      <c r="K486" s="801"/>
      <c r="L486" s="802"/>
      <c r="M486" s="803"/>
      <c r="N486" s="804"/>
      <c r="O486" s="805"/>
      <c r="P486" s="806"/>
      <c r="Q486" s="807"/>
      <c r="R486" s="615"/>
    </row>
    <row r="487" customFormat="false" ht="12.75" hidden="false" customHeight="false" outlineLevel="0" collapsed="false">
      <c r="A487" s="716"/>
      <c r="B487" s="794"/>
      <c r="C487" s="795"/>
      <c r="D487" s="796"/>
      <c r="E487" s="797"/>
      <c r="F487" s="798"/>
      <c r="G487" s="799"/>
      <c r="H487" s="800"/>
      <c r="I487" s="800"/>
      <c r="J487" s="801"/>
      <c r="K487" s="801"/>
      <c r="L487" s="802"/>
      <c r="M487" s="803"/>
      <c r="N487" s="804"/>
      <c r="O487" s="805"/>
      <c r="P487" s="806"/>
      <c r="Q487" s="807"/>
      <c r="R487" s="615"/>
    </row>
    <row r="488" customFormat="false" ht="12.75" hidden="false" customHeight="false" outlineLevel="0" collapsed="false">
      <c r="A488" s="716"/>
      <c r="B488" s="794"/>
      <c r="C488" s="795"/>
      <c r="D488" s="796"/>
      <c r="E488" s="797"/>
      <c r="F488" s="798"/>
      <c r="G488" s="799"/>
      <c r="H488" s="800"/>
      <c r="I488" s="800"/>
      <c r="J488" s="801"/>
      <c r="K488" s="801"/>
      <c r="L488" s="802"/>
      <c r="M488" s="803"/>
      <c r="N488" s="804"/>
      <c r="O488" s="805"/>
      <c r="P488" s="806"/>
      <c r="Q488" s="807"/>
      <c r="R488" s="615"/>
    </row>
    <row r="489" customFormat="false" ht="12.75" hidden="false" customHeight="false" outlineLevel="0" collapsed="false">
      <c r="A489" s="716"/>
      <c r="B489" s="794"/>
      <c r="C489" s="795"/>
      <c r="D489" s="796"/>
      <c r="E489" s="797"/>
      <c r="F489" s="798"/>
      <c r="G489" s="799"/>
      <c r="H489" s="800"/>
      <c r="I489" s="800"/>
      <c r="J489" s="801"/>
      <c r="K489" s="801"/>
      <c r="L489" s="802"/>
      <c r="M489" s="803"/>
      <c r="N489" s="804"/>
      <c r="O489" s="805"/>
      <c r="P489" s="806"/>
      <c r="Q489" s="807"/>
      <c r="R489" s="615"/>
    </row>
    <row r="490" customFormat="false" ht="12.75" hidden="false" customHeight="false" outlineLevel="0" collapsed="false">
      <c r="A490" s="716"/>
      <c r="B490" s="794"/>
      <c r="C490" s="795"/>
      <c r="D490" s="796"/>
      <c r="E490" s="797"/>
      <c r="F490" s="798"/>
      <c r="G490" s="799"/>
      <c r="H490" s="800"/>
      <c r="I490" s="800"/>
      <c r="J490" s="801"/>
      <c r="K490" s="801"/>
      <c r="L490" s="802"/>
      <c r="M490" s="803"/>
      <c r="N490" s="804"/>
      <c r="O490" s="805"/>
      <c r="P490" s="806"/>
      <c r="Q490" s="807"/>
      <c r="R490" s="615"/>
    </row>
    <row r="491" customFormat="false" ht="12.75" hidden="false" customHeight="false" outlineLevel="0" collapsed="false">
      <c r="A491" s="716"/>
      <c r="B491" s="794"/>
      <c r="C491" s="795"/>
      <c r="D491" s="796"/>
      <c r="E491" s="797"/>
      <c r="F491" s="798"/>
      <c r="G491" s="799"/>
      <c r="H491" s="800"/>
      <c r="I491" s="800"/>
      <c r="J491" s="801"/>
      <c r="K491" s="801"/>
      <c r="L491" s="802"/>
      <c r="M491" s="803"/>
      <c r="N491" s="804"/>
      <c r="O491" s="805"/>
      <c r="P491" s="806"/>
      <c r="Q491" s="807"/>
      <c r="R491" s="615"/>
    </row>
    <row r="492" customFormat="false" ht="12.75" hidden="false" customHeight="false" outlineLevel="0" collapsed="false">
      <c r="A492" s="716"/>
      <c r="B492" s="794"/>
      <c r="C492" s="795"/>
      <c r="D492" s="796"/>
      <c r="E492" s="797"/>
      <c r="F492" s="798"/>
      <c r="G492" s="799"/>
      <c r="H492" s="800"/>
      <c r="I492" s="800"/>
      <c r="J492" s="801"/>
      <c r="K492" s="801"/>
      <c r="L492" s="802"/>
      <c r="M492" s="803"/>
      <c r="N492" s="804"/>
      <c r="O492" s="805"/>
      <c r="P492" s="806"/>
      <c r="Q492" s="807"/>
      <c r="R492" s="615"/>
    </row>
    <row r="493" customFormat="false" ht="12.75" hidden="false" customHeight="false" outlineLevel="0" collapsed="false">
      <c r="A493" s="716"/>
      <c r="B493" s="794"/>
      <c r="C493" s="795"/>
      <c r="D493" s="796"/>
      <c r="E493" s="797"/>
      <c r="F493" s="798"/>
      <c r="G493" s="799"/>
      <c r="H493" s="800"/>
      <c r="I493" s="800"/>
      <c r="J493" s="801"/>
      <c r="K493" s="801"/>
      <c r="L493" s="802"/>
      <c r="M493" s="803"/>
      <c r="N493" s="804"/>
      <c r="O493" s="805"/>
      <c r="P493" s="806"/>
      <c r="Q493" s="807"/>
      <c r="R493" s="615"/>
    </row>
    <row r="494" customFormat="false" ht="12.75" hidden="false" customHeight="false" outlineLevel="0" collapsed="false">
      <c r="A494" s="808"/>
      <c r="D494" s="594"/>
      <c r="H494" s="809"/>
      <c r="J494" s="810"/>
      <c r="L494" s="811"/>
      <c r="M494" s="812"/>
      <c r="R494" s="615"/>
    </row>
    <row r="495" customFormat="false" ht="12.75" hidden="false" customHeight="false" outlineLevel="0" collapsed="false">
      <c r="A495" s="808"/>
      <c r="D495" s="594"/>
      <c r="H495" s="809"/>
      <c r="J495" s="810"/>
      <c r="L495" s="811"/>
      <c r="M495" s="812"/>
      <c r="R495" s="615"/>
    </row>
    <row r="496" customFormat="false" ht="12.75" hidden="false" customHeight="false" outlineLevel="0" collapsed="false">
      <c r="A496" s="808"/>
      <c r="D496" s="594"/>
      <c r="H496" s="809"/>
      <c r="J496" s="810"/>
      <c r="L496" s="811"/>
      <c r="M496" s="812"/>
      <c r="R496" s="615"/>
    </row>
    <row r="497" customFormat="false" ht="12.75" hidden="false" customHeight="false" outlineLevel="0" collapsed="false">
      <c r="A497" s="808"/>
      <c r="D497" s="594"/>
      <c r="H497" s="809"/>
      <c r="J497" s="810"/>
      <c r="L497" s="811"/>
      <c r="M497" s="812"/>
      <c r="R497" s="615"/>
    </row>
    <row r="498" customFormat="false" ht="12.75" hidden="false" customHeight="false" outlineLevel="0" collapsed="false">
      <c r="A498" s="808"/>
      <c r="D498" s="594"/>
      <c r="H498" s="809"/>
      <c r="J498" s="810"/>
      <c r="L498" s="811"/>
      <c r="M498" s="812"/>
      <c r="R498" s="615"/>
    </row>
    <row r="499" customFormat="false" ht="12.75" hidden="false" customHeight="false" outlineLevel="0" collapsed="false">
      <c r="A499" s="808"/>
      <c r="D499" s="594"/>
      <c r="H499" s="809"/>
      <c r="J499" s="810"/>
      <c r="L499" s="811"/>
      <c r="M499" s="812"/>
      <c r="R499" s="615"/>
    </row>
    <row r="500" customFormat="false" ht="12.75" hidden="false" customHeight="false" outlineLevel="0" collapsed="false">
      <c r="A500" s="808"/>
      <c r="D500" s="594"/>
      <c r="H500" s="809"/>
      <c r="J500" s="810"/>
      <c r="L500" s="811"/>
      <c r="M500" s="812"/>
      <c r="R500" s="615"/>
    </row>
    <row r="501" customFormat="false" ht="12.75" hidden="false" customHeight="false" outlineLevel="0" collapsed="false">
      <c r="A501" s="808"/>
      <c r="D501" s="594"/>
      <c r="H501" s="809"/>
      <c r="J501" s="810"/>
      <c r="L501" s="811"/>
      <c r="M501" s="812"/>
      <c r="R501" s="615"/>
    </row>
    <row r="502" customFormat="false" ht="12.75" hidden="false" customHeight="false" outlineLevel="0" collapsed="false">
      <c r="A502" s="808"/>
      <c r="D502" s="594"/>
      <c r="H502" s="809"/>
      <c r="J502" s="810"/>
      <c r="L502" s="811"/>
      <c r="M502" s="812"/>
      <c r="R502" s="615"/>
    </row>
    <row r="503" customFormat="false" ht="12.75" hidden="false" customHeight="false" outlineLevel="0" collapsed="false">
      <c r="A503" s="808"/>
      <c r="D503" s="594"/>
      <c r="H503" s="809"/>
      <c r="J503" s="810"/>
      <c r="L503" s="811"/>
      <c r="M503" s="812"/>
      <c r="R503" s="615"/>
    </row>
    <row r="504" customFormat="false" ht="12.75" hidden="false" customHeight="false" outlineLevel="0" collapsed="false">
      <c r="A504" s="808"/>
      <c r="D504" s="594"/>
      <c r="H504" s="809"/>
      <c r="J504" s="810"/>
      <c r="L504" s="811"/>
      <c r="M504" s="812"/>
      <c r="R504" s="615"/>
    </row>
    <row r="505" customFormat="false" ht="12.75" hidden="false" customHeight="false" outlineLevel="0" collapsed="false">
      <c r="A505" s="808"/>
      <c r="D505" s="594"/>
      <c r="H505" s="809"/>
      <c r="J505" s="810"/>
      <c r="L505" s="811"/>
      <c r="M505" s="812"/>
      <c r="R505" s="615"/>
    </row>
    <row r="506" customFormat="false" ht="12.75" hidden="false" customHeight="false" outlineLevel="0" collapsed="false">
      <c r="A506" s="808"/>
      <c r="D506" s="594"/>
      <c r="H506" s="809"/>
      <c r="J506" s="810"/>
      <c r="L506" s="811"/>
      <c r="M506" s="812"/>
      <c r="R506" s="615"/>
    </row>
    <row r="507" customFormat="false" ht="12.75" hidden="false" customHeight="false" outlineLevel="0" collapsed="false">
      <c r="A507" s="808"/>
      <c r="D507" s="594"/>
      <c r="H507" s="809"/>
      <c r="J507" s="810"/>
      <c r="L507" s="811"/>
      <c r="M507" s="812"/>
      <c r="R507" s="615"/>
    </row>
    <row r="508" customFormat="false" ht="12.75" hidden="false" customHeight="false" outlineLevel="0" collapsed="false">
      <c r="A508" s="808"/>
      <c r="D508" s="594"/>
      <c r="H508" s="809"/>
      <c r="J508" s="810"/>
      <c r="L508" s="811"/>
      <c r="M508" s="812"/>
      <c r="R508" s="615"/>
    </row>
    <row r="509" customFormat="false" ht="12.75" hidden="false" customHeight="false" outlineLevel="0" collapsed="false">
      <c r="A509" s="808"/>
      <c r="D509" s="594"/>
      <c r="H509" s="809"/>
      <c r="J509" s="810"/>
      <c r="L509" s="811"/>
      <c r="M509" s="812"/>
      <c r="R509" s="615"/>
    </row>
    <row r="510" customFormat="false" ht="12.75" hidden="false" customHeight="false" outlineLevel="0" collapsed="false">
      <c r="A510" s="808"/>
      <c r="D510" s="594"/>
      <c r="H510" s="809"/>
      <c r="J510" s="810"/>
      <c r="L510" s="811"/>
      <c r="M510" s="812"/>
      <c r="R510" s="615"/>
    </row>
    <row r="511" customFormat="false" ht="12.75" hidden="false" customHeight="false" outlineLevel="0" collapsed="false">
      <c r="A511" s="808"/>
      <c r="D511" s="594"/>
      <c r="H511" s="809"/>
      <c r="J511" s="810"/>
      <c r="L511" s="811"/>
      <c r="M511" s="812"/>
      <c r="R511" s="615"/>
    </row>
    <row r="512" customFormat="false" ht="12.75" hidden="false" customHeight="false" outlineLevel="0" collapsed="false">
      <c r="A512" s="808"/>
      <c r="D512" s="594"/>
      <c r="H512" s="809"/>
      <c r="J512" s="810"/>
      <c r="L512" s="811"/>
      <c r="M512" s="812"/>
      <c r="R512" s="615"/>
    </row>
    <row r="513" customFormat="false" ht="12.75" hidden="false" customHeight="false" outlineLevel="0" collapsed="false">
      <c r="A513" s="808"/>
      <c r="D513" s="594"/>
      <c r="H513" s="809"/>
      <c r="J513" s="810"/>
      <c r="L513" s="811"/>
      <c r="M513" s="812"/>
      <c r="R513" s="615"/>
    </row>
    <row r="514" customFormat="false" ht="12.75" hidden="false" customHeight="false" outlineLevel="0" collapsed="false">
      <c r="A514" s="808"/>
      <c r="D514" s="594"/>
      <c r="H514" s="809"/>
      <c r="J514" s="810"/>
      <c r="L514" s="811"/>
      <c r="M514" s="812"/>
      <c r="R514" s="615"/>
    </row>
    <row r="515" customFormat="false" ht="12.75" hidden="false" customHeight="false" outlineLevel="0" collapsed="false">
      <c r="A515" s="808"/>
      <c r="D515" s="594"/>
      <c r="H515" s="809"/>
      <c r="J515" s="810"/>
      <c r="L515" s="811"/>
      <c r="M515" s="812"/>
      <c r="R515" s="615"/>
    </row>
    <row r="516" customFormat="false" ht="12.75" hidden="false" customHeight="false" outlineLevel="0" collapsed="false">
      <c r="A516" s="808"/>
      <c r="D516" s="594"/>
      <c r="H516" s="809"/>
      <c r="J516" s="810"/>
      <c r="L516" s="811"/>
      <c r="M516" s="812"/>
      <c r="R516" s="615"/>
    </row>
    <row r="517" customFormat="false" ht="12.75" hidden="false" customHeight="false" outlineLevel="0" collapsed="false">
      <c r="A517" s="808"/>
      <c r="D517" s="594"/>
      <c r="H517" s="809"/>
      <c r="J517" s="810"/>
      <c r="L517" s="811"/>
      <c r="M517" s="812"/>
      <c r="R517" s="615"/>
    </row>
    <row r="518" customFormat="false" ht="12.75" hidden="false" customHeight="false" outlineLevel="0" collapsed="false">
      <c r="A518" s="808"/>
      <c r="D518" s="594"/>
      <c r="H518" s="809"/>
      <c r="J518" s="810"/>
      <c r="L518" s="811"/>
      <c r="M518" s="812"/>
      <c r="R518" s="615"/>
    </row>
    <row r="519" customFormat="false" ht="12.75" hidden="false" customHeight="false" outlineLevel="0" collapsed="false">
      <c r="A519" s="808"/>
      <c r="D519" s="594"/>
      <c r="H519" s="809"/>
      <c r="J519" s="810"/>
      <c r="L519" s="811"/>
      <c r="M519" s="812"/>
      <c r="R519" s="615"/>
    </row>
    <row r="520" customFormat="false" ht="12.75" hidden="false" customHeight="false" outlineLevel="0" collapsed="false">
      <c r="A520" s="808"/>
      <c r="D520" s="594"/>
      <c r="H520" s="809"/>
      <c r="J520" s="810"/>
      <c r="L520" s="811"/>
      <c r="M520" s="812"/>
      <c r="R520" s="615"/>
    </row>
    <row r="521" customFormat="false" ht="12.75" hidden="false" customHeight="false" outlineLevel="0" collapsed="false">
      <c r="A521" s="808"/>
      <c r="D521" s="594"/>
      <c r="H521" s="809"/>
      <c r="J521" s="810"/>
      <c r="L521" s="811"/>
      <c r="M521" s="812"/>
      <c r="R521" s="615"/>
    </row>
    <row r="522" customFormat="false" ht="12.75" hidden="false" customHeight="false" outlineLevel="0" collapsed="false">
      <c r="A522" s="808"/>
      <c r="D522" s="594"/>
      <c r="H522" s="809"/>
      <c r="J522" s="810"/>
      <c r="L522" s="811"/>
      <c r="M522" s="812"/>
      <c r="R522" s="615"/>
    </row>
    <row r="523" customFormat="false" ht="12.75" hidden="false" customHeight="false" outlineLevel="0" collapsed="false">
      <c r="A523" s="808"/>
      <c r="D523" s="594"/>
      <c r="H523" s="809"/>
      <c r="J523" s="810"/>
      <c r="L523" s="811"/>
      <c r="M523" s="812"/>
      <c r="R523" s="615"/>
    </row>
    <row r="524" customFormat="false" ht="12.75" hidden="false" customHeight="false" outlineLevel="0" collapsed="false">
      <c r="A524" s="808"/>
      <c r="D524" s="594"/>
      <c r="H524" s="809"/>
      <c r="J524" s="810"/>
      <c r="L524" s="811"/>
      <c r="M524" s="812"/>
      <c r="R524" s="615"/>
    </row>
    <row r="525" customFormat="false" ht="12.75" hidden="false" customHeight="false" outlineLevel="0" collapsed="false">
      <c r="A525" s="808"/>
      <c r="D525" s="594"/>
      <c r="H525" s="809"/>
      <c r="J525" s="810"/>
      <c r="L525" s="811"/>
      <c r="M525" s="812"/>
      <c r="R525" s="615"/>
    </row>
    <row r="526" customFormat="false" ht="12.75" hidden="false" customHeight="false" outlineLevel="0" collapsed="false">
      <c r="A526" s="808"/>
      <c r="D526" s="594"/>
      <c r="H526" s="809"/>
      <c r="J526" s="810"/>
      <c r="L526" s="811"/>
      <c r="M526" s="812"/>
      <c r="R526" s="615"/>
    </row>
    <row r="527" customFormat="false" ht="12.75" hidden="false" customHeight="false" outlineLevel="0" collapsed="false">
      <c r="A527" s="808"/>
      <c r="D527" s="594"/>
      <c r="H527" s="809"/>
      <c r="J527" s="810"/>
      <c r="L527" s="811"/>
      <c r="M527" s="812"/>
      <c r="R527" s="615"/>
    </row>
    <row r="528" customFormat="false" ht="12.75" hidden="false" customHeight="false" outlineLevel="0" collapsed="false">
      <c r="A528" s="808"/>
      <c r="D528" s="594"/>
      <c r="H528" s="809"/>
      <c r="J528" s="810"/>
      <c r="L528" s="811"/>
      <c r="M528" s="812"/>
      <c r="R528" s="615"/>
    </row>
    <row r="529" customFormat="false" ht="12.75" hidden="false" customHeight="false" outlineLevel="0" collapsed="false">
      <c r="A529" s="808"/>
      <c r="D529" s="594"/>
      <c r="H529" s="809"/>
      <c r="J529" s="810"/>
      <c r="L529" s="811"/>
      <c r="M529" s="812"/>
      <c r="R529" s="615"/>
    </row>
    <row r="530" customFormat="false" ht="12.75" hidden="false" customHeight="false" outlineLevel="0" collapsed="false">
      <c r="A530" s="808"/>
      <c r="D530" s="594"/>
      <c r="H530" s="809"/>
      <c r="J530" s="810"/>
      <c r="L530" s="811"/>
      <c r="M530" s="812"/>
      <c r="R530" s="615"/>
    </row>
    <row r="531" customFormat="false" ht="12.75" hidden="false" customHeight="false" outlineLevel="0" collapsed="false">
      <c r="A531" s="808"/>
      <c r="D531" s="594"/>
      <c r="H531" s="809"/>
      <c r="J531" s="810"/>
      <c r="L531" s="811"/>
      <c r="M531" s="812"/>
      <c r="R531" s="615"/>
    </row>
    <row r="532" customFormat="false" ht="12.75" hidden="false" customHeight="false" outlineLevel="0" collapsed="false">
      <c r="A532" s="808"/>
      <c r="D532" s="594"/>
      <c r="H532" s="809"/>
      <c r="J532" s="810"/>
      <c r="L532" s="811"/>
      <c r="M532" s="812"/>
      <c r="R532" s="615"/>
    </row>
    <row r="533" customFormat="false" ht="12.75" hidden="false" customHeight="false" outlineLevel="0" collapsed="false">
      <c r="A533" s="808"/>
      <c r="D533" s="594"/>
      <c r="H533" s="809"/>
      <c r="J533" s="810"/>
      <c r="L533" s="811"/>
      <c r="M533" s="812"/>
      <c r="R533" s="615"/>
    </row>
    <row r="534" customFormat="false" ht="12.75" hidden="false" customHeight="false" outlineLevel="0" collapsed="false">
      <c r="A534" s="808"/>
      <c r="D534" s="594"/>
      <c r="H534" s="809"/>
      <c r="J534" s="810"/>
      <c r="L534" s="811"/>
      <c r="M534" s="812"/>
      <c r="R534" s="615"/>
    </row>
    <row r="535" customFormat="false" ht="12.75" hidden="false" customHeight="false" outlineLevel="0" collapsed="false">
      <c r="A535" s="808"/>
      <c r="D535" s="594"/>
      <c r="H535" s="809"/>
      <c r="J535" s="810"/>
      <c r="L535" s="811"/>
      <c r="M535" s="812"/>
      <c r="R535" s="615"/>
    </row>
    <row r="536" customFormat="false" ht="12.75" hidden="false" customHeight="false" outlineLevel="0" collapsed="false">
      <c r="A536" s="808"/>
      <c r="D536" s="594"/>
      <c r="H536" s="809"/>
      <c r="J536" s="810"/>
      <c r="L536" s="811"/>
      <c r="M536" s="812"/>
      <c r="R536" s="615"/>
    </row>
    <row r="537" customFormat="false" ht="12.75" hidden="false" customHeight="false" outlineLevel="0" collapsed="false">
      <c r="A537" s="808"/>
      <c r="D537" s="594"/>
      <c r="H537" s="809"/>
      <c r="J537" s="810"/>
      <c r="L537" s="811"/>
      <c r="M537" s="812"/>
      <c r="R537" s="615"/>
    </row>
    <row r="538" customFormat="false" ht="12.75" hidden="false" customHeight="false" outlineLevel="0" collapsed="false">
      <c r="A538" s="808"/>
      <c r="D538" s="594"/>
      <c r="H538" s="809"/>
      <c r="J538" s="810"/>
      <c r="L538" s="811"/>
      <c r="M538" s="812"/>
      <c r="R538" s="615"/>
    </row>
    <row r="539" customFormat="false" ht="12.75" hidden="false" customHeight="false" outlineLevel="0" collapsed="false">
      <c r="A539" s="808"/>
      <c r="D539" s="594"/>
      <c r="H539" s="809"/>
      <c r="J539" s="810"/>
      <c r="L539" s="811"/>
      <c r="M539" s="812"/>
      <c r="R539" s="615"/>
    </row>
    <row r="540" customFormat="false" ht="12.75" hidden="false" customHeight="false" outlineLevel="0" collapsed="false">
      <c r="A540" s="808"/>
      <c r="D540" s="594"/>
      <c r="H540" s="809"/>
      <c r="J540" s="810"/>
      <c r="L540" s="811"/>
      <c r="M540" s="812"/>
      <c r="R540" s="615"/>
    </row>
    <row r="541" customFormat="false" ht="12.75" hidden="false" customHeight="false" outlineLevel="0" collapsed="false">
      <c r="A541" s="808"/>
      <c r="D541" s="594"/>
      <c r="H541" s="809"/>
      <c r="J541" s="810"/>
      <c r="L541" s="811"/>
      <c r="M541" s="812"/>
      <c r="R541" s="615"/>
    </row>
    <row r="542" customFormat="false" ht="12.75" hidden="false" customHeight="false" outlineLevel="0" collapsed="false">
      <c r="A542" s="808"/>
      <c r="D542" s="594"/>
      <c r="H542" s="809"/>
      <c r="J542" s="810"/>
      <c r="L542" s="811"/>
      <c r="M542" s="812"/>
      <c r="R542" s="615"/>
    </row>
    <row r="543" customFormat="false" ht="12.75" hidden="false" customHeight="false" outlineLevel="0" collapsed="false">
      <c r="A543" s="808"/>
      <c r="D543" s="594"/>
      <c r="H543" s="809"/>
      <c r="J543" s="810"/>
      <c r="L543" s="811"/>
      <c r="M543" s="812"/>
      <c r="R543" s="615"/>
    </row>
    <row r="544" customFormat="false" ht="12.75" hidden="false" customHeight="false" outlineLevel="0" collapsed="false">
      <c r="A544" s="808"/>
      <c r="D544" s="594"/>
      <c r="H544" s="809"/>
      <c r="J544" s="810"/>
      <c r="L544" s="811"/>
      <c r="M544" s="812"/>
      <c r="R544" s="615"/>
    </row>
    <row r="545" customFormat="false" ht="12.75" hidden="false" customHeight="false" outlineLevel="0" collapsed="false">
      <c r="A545" s="808"/>
      <c r="D545" s="594"/>
      <c r="H545" s="809"/>
      <c r="J545" s="810"/>
      <c r="L545" s="811"/>
      <c r="M545" s="812"/>
      <c r="R545" s="615"/>
    </row>
    <row r="546" customFormat="false" ht="12.75" hidden="false" customHeight="false" outlineLevel="0" collapsed="false">
      <c r="A546" s="808"/>
      <c r="D546" s="594"/>
      <c r="H546" s="809"/>
      <c r="J546" s="810"/>
      <c r="L546" s="811"/>
      <c r="M546" s="812"/>
      <c r="R546" s="615"/>
    </row>
    <row r="547" customFormat="false" ht="12.75" hidden="false" customHeight="false" outlineLevel="0" collapsed="false">
      <c r="A547" s="808"/>
      <c r="D547" s="594"/>
      <c r="H547" s="809"/>
      <c r="J547" s="810"/>
      <c r="L547" s="811"/>
      <c r="M547" s="812"/>
      <c r="R547" s="615"/>
    </row>
    <row r="548" customFormat="false" ht="12.75" hidden="false" customHeight="false" outlineLevel="0" collapsed="false">
      <c r="A548" s="808"/>
      <c r="D548" s="594"/>
      <c r="H548" s="809"/>
      <c r="J548" s="810"/>
      <c r="L548" s="811"/>
      <c r="M548" s="812"/>
      <c r="R548" s="615"/>
    </row>
    <row r="549" customFormat="false" ht="12.75" hidden="false" customHeight="false" outlineLevel="0" collapsed="false">
      <c r="A549" s="808"/>
      <c r="D549" s="594"/>
      <c r="H549" s="809"/>
      <c r="J549" s="810"/>
      <c r="L549" s="811"/>
      <c r="M549" s="812"/>
      <c r="R549" s="615"/>
    </row>
    <row r="550" customFormat="false" ht="12.75" hidden="false" customHeight="false" outlineLevel="0" collapsed="false">
      <c r="A550" s="808"/>
      <c r="D550" s="594"/>
      <c r="H550" s="809"/>
      <c r="J550" s="810"/>
      <c r="L550" s="811"/>
      <c r="M550" s="812"/>
      <c r="R550" s="615"/>
    </row>
    <row r="551" customFormat="false" ht="12.75" hidden="false" customHeight="false" outlineLevel="0" collapsed="false">
      <c r="A551" s="808"/>
      <c r="D551" s="594"/>
      <c r="H551" s="809"/>
      <c r="J551" s="810"/>
      <c r="L551" s="811"/>
      <c r="M551" s="812"/>
      <c r="R551" s="615"/>
    </row>
    <row r="552" customFormat="false" ht="12.75" hidden="false" customHeight="false" outlineLevel="0" collapsed="false">
      <c r="A552" s="808"/>
      <c r="D552" s="594"/>
      <c r="H552" s="809"/>
      <c r="J552" s="810"/>
      <c r="L552" s="811"/>
      <c r="M552" s="812"/>
      <c r="R552" s="615"/>
    </row>
    <row r="553" customFormat="false" ht="12.75" hidden="false" customHeight="false" outlineLevel="0" collapsed="false">
      <c r="A553" s="808"/>
      <c r="D553" s="594"/>
      <c r="H553" s="809"/>
      <c r="J553" s="810"/>
      <c r="L553" s="811"/>
      <c r="M553" s="812"/>
      <c r="R553" s="615"/>
    </row>
    <row r="554" customFormat="false" ht="12.75" hidden="false" customHeight="false" outlineLevel="0" collapsed="false">
      <c r="A554" s="808"/>
      <c r="D554" s="594"/>
      <c r="H554" s="809"/>
      <c r="J554" s="810"/>
      <c r="L554" s="811"/>
      <c r="M554" s="812"/>
      <c r="R554" s="615"/>
    </row>
    <row r="555" customFormat="false" ht="12.75" hidden="false" customHeight="false" outlineLevel="0" collapsed="false">
      <c r="A555" s="808"/>
      <c r="D555" s="594"/>
      <c r="H555" s="809"/>
      <c r="J555" s="810"/>
      <c r="L555" s="811"/>
      <c r="M555" s="812"/>
      <c r="R555" s="615"/>
    </row>
    <row r="556" customFormat="false" ht="12.75" hidden="false" customHeight="false" outlineLevel="0" collapsed="false">
      <c r="A556" s="808"/>
      <c r="D556" s="594"/>
      <c r="H556" s="809"/>
      <c r="J556" s="810"/>
      <c r="L556" s="811"/>
      <c r="M556" s="812"/>
      <c r="R556" s="615"/>
    </row>
    <row r="557" customFormat="false" ht="12.75" hidden="false" customHeight="false" outlineLevel="0" collapsed="false">
      <c r="A557" s="808"/>
      <c r="D557" s="594"/>
      <c r="H557" s="809"/>
      <c r="J557" s="810"/>
      <c r="L557" s="811"/>
      <c r="M557" s="812"/>
      <c r="R557" s="615"/>
    </row>
    <row r="558" customFormat="false" ht="12.75" hidden="false" customHeight="false" outlineLevel="0" collapsed="false">
      <c r="A558" s="808"/>
      <c r="D558" s="594"/>
      <c r="H558" s="809"/>
      <c r="J558" s="810"/>
      <c r="L558" s="811"/>
      <c r="M558" s="812"/>
      <c r="R558" s="615"/>
    </row>
    <row r="559" customFormat="false" ht="12.75" hidden="false" customHeight="false" outlineLevel="0" collapsed="false">
      <c r="A559" s="808"/>
      <c r="D559" s="594"/>
      <c r="H559" s="809"/>
      <c r="J559" s="810"/>
      <c r="L559" s="811"/>
      <c r="M559" s="812"/>
      <c r="R559" s="615"/>
    </row>
    <row r="560" customFormat="false" ht="12.75" hidden="false" customHeight="false" outlineLevel="0" collapsed="false">
      <c r="A560" s="808"/>
      <c r="D560" s="594"/>
      <c r="H560" s="809"/>
      <c r="J560" s="810"/>
      <c r="L560" s="811"/>
      <c r="M560" s="812"/>
      <c r="R560" s="615"/>
    </row>
    <row r="561" customFormat="false" ht="12.75" hidden="false" customHeight="false" outlineLevel="0" collapsed="false">
      <c r="A561" s="808"/>
      <c r="D561" s="594"/>
      <c r="H561" s="809"/>
      <c r="J561" s="810"/>
      <c r="L561" s="811"/>
      <c r="M561" s="812"/>
      <c r="R561" s="615"/>
    </row>
    <row r="562" customFormat="false" ht="12.75" hidden="false" customHeight="false" outlineLevel="0" collapsed="false">
      <c r="A562" s="808"/>
      <c r="D562" s="594"/>
      <c r="H562" s="809"/>
      <c r="J562" s="810"/>
      <c r="L562" s="811"/>
      <c r="M562" s="812"/>
      <c r="R562" s="615"/>
    </row>
    <row r="563" customFormat="false" ht="12.75" hidden="false" customHeight="false" outlineLevel="0" collapsed="false">
      <c r="A563" s="808"/>
      <c r="D563" s="594"/>
      <c r="H563" s="809"/>
      <c r="J563" s="810"/>
      <c r="L563" s="811"/>
      <c r="M563" s="812"/>
      <c r="R563" s="615"/>
    </row>
    <row r="564" customFormat="false" ht="12.75" hidden="false" customHeight="false" outlineLevel="0" collapsed="false">
      <c r="A564" s="808"/>
      <c r="D564" s="594"/>
      <c r="H564" s="809"/>
      <c r="J564" s="810"/>
      <c r="L564" s="811"/>
      <c r="M564" s="812"/>
      <c r="R564" s="615"/>
    </row>
    <row r="565" customFormat="false" ht="12.75" hidden="false" customHeight="false" outlineLevel="0" collapsed="false">
      <c r="A565" s="808"/>
      <c r="D565" s="594"/>
      <c r="H565" s="809"/>
      <c r="J565" s="810"/>
      <c r="L565" s="811"/>
      <c r="M565" s="812"/>
      <c r="R565" s="615"/>
    </row>
    <row r="566" customFormat="false" ht="12.75" hidden="false" customHeight="false" outlineLevel="0" collapsed="false">
      <c r="A566" s="808"/>
      <c r="D566" s="594"/>
      <c r="H566" s="809"/>
      <c r="J566" s="810"/>
      <c r="L566" s="811"/>
      <c r="M566" s="812"/>
      <c r="R566" s="615"/>
    </row>
    <row r="567" customFormat="false" ht="12.75" hidden="false" customHeight="false" outlineLevel="0" collapsed="false">
      <c r="A567" s="808"/>
      <c r="D567" s="594"/>
      <c r="H567" s="809"/>
      <c r="J567" s="810"/>
      <c r="L567" s="811"/>
      <c r="M567" s="812"/>
      <c r="R567" s="615"/>
    </row>
    <row r="568" customFormat="false" ht="12.75" hidden="false" customHeight="false" outlineLevel="0" collapsed="false">
      <c r="A568" s="808"/>
      <c r="D568" s="594"/>
      <c r="H568" s="809"/>
      <c r="J568" s="810"/>
      <c r="L568" s="811"/>
      <c r="M568" s="812"/>
      <c r="R568" s="615"/>
    </row>
    <row r="569" customFormat="false" ht="12.75" hidden="false" customHeight="false" outlineLevel="0" collapsed="false">
      <c r="A569" s="808"/>
      <c r="D569" s="594"/>
      <c r="H569" s="809"/>
      <c r="J569" s="810"/>
      <c r="L569" s="811"/>
      <c r="M569" s="812"/>
      <c r="R569" s="615"/>
    </row>
    <row r="570" customFormat="false" ht="12.75" hidden="false" customHeight="false" outlineLevel="0" collapsed="false">
      <c r="A570" s="808"/>
      <c r="D570" s="594"/>
      <c r="H570" s="809"/>
      <c r="J570" s="810"/>
      <c r="L570" s="811"/>
      <c r="M570" s="812"/>
      <c r="R570" s="615"/>
    </row>
    <row r="571" customFormat="false" ht="12.75" hidden="false" customHeight="false" outlineLevel="0" collapsed="false">
      <c r="A571" s="808"/>
      <c r="D571" s="594"/>
      <c r="H571" s="809"/>
      <c r="J571" s="810"/>
      <c r="L571" s="811"/>
      <c r="M571" s="812"/>
      <c r="R571" s="615"/>
    </row>
    <row r="572" customFormat="false" ht="12.75" hidden="false" customHeight="false" outlineLevel="0" collapsed="false">
      <c r="A572" s="808"/>
      <c r="D572" s="594"/>
      <c r="H572" s="809"/>
      <c r="J572" s="810"/>
      <c r="L572" s="811"/>
      <c r="M572" s="812"/>
      <c r="R572" s="615"/>
    </row>
    <row r="573" customFormat="false" ht="12.75" hidden="false" customHeight="false" outlineLevel="0" collapsed="false">
      <c r="A573" s="808"/>
      <c r="D573" s="594"/>
      <c r="H573" s="809"/>
      <c r="J573" s="810"/>
      <c r="L573" s="811"/>
      <c r="M573" s="812"/>
      <c r="R573" s="615"/>
    </row>
    <row r="574" customFormat="false" ht="12.75" hidden="false" customHeight="false" outlineLevel="0" collapsed="false">
      <c r="A574" s="808"/>
      <c r="D574" s="594"/>
      <c r="H574" s="809"/>
      <c r="J574" s="810"/>
      <c r="L574" s="811"/>
      <c r="M574" s="812"/>
      <c r="R574" s="615"/>
    </row>
    <row r="575" customFormat="false" ht="12.75" hidden="false" customHeight="false" outlineLevel="0" collapsed="false">
      <c r="A575" s="808"/>
      <c r="D575" s="594"/>
      <c r="H575" s="809"/>
      <c r="J575" s="810"/>
      <c r="L575" s="811"/>
      <c r="M575" s="812"/>
      <c r="R575" s="615"/>
    </row>
    <row r="576" customFormat="false" ht="12.75" hidden="false" customHeight="false" outlineLevel="0" collapsed="false">
      <c r="A576" s="808"/>
      <c r="D576" s="594"/>
      <c r="H576" s="809"/>
      <c r="J576" s="810"/>
      <c r="L576" s="811"/>
      <c r="M576" s="812"/>
      <c r="R576" s="615"/>
    </row>
    <row r="577" customFormat="false" ht="12.75" hidden="false" customHeight="false" outlineLevel="0" collapsed="false">
      <c r="A577" s="808"/>
      <c r="D577" s="594"/>
      <c r="H577" s="809"/>
      <c r="J577" s="810"/>
      <c r="L577" s="811"/>
      <c r="M577" s="812"/>
      <c r="R577" s="615"/>
    </row>
    <row r="578" customFormat="false" ht="12.75" hidden="false" customHeight="false" outlineLevel="0" collapsed="false">
      <c r="A578" s="808"/>
      <c r="D578" s="594"/>
      <c r="H578" s="809"/>
      <c r="J578" s="810"/>
      <c r="L578" s="811"/>
      <c r="M578" s="812"/>
      <c r="R578" s="615"/>
    </row>
    <row r="579" customFormat="false" ht="12.75" hidden="false" customHeight="false" outlineLevel="0" collapsed="false">
      <c r="A579" s="808"/>
      <c r="D579" s="594"/>
      <c r="H579" s="809"/>
      <c r="J579" s="810"/>
      <c r="L579" s="811"/>
      <c r="M579" s="812"/>
      <c r="R579" s="615"/>
    </row>
    <row r="580" customFormat="false" ht="12.75" hidden="false" customHeight="false" outlineLevel="0" collapsed="false">
      <c r="A580" s="808"/>
      <c r="D580" s="594"/>
      <c r="H580" s="809"/>
      <c r="J580" s="810"/>
      <c r="L580" s="811"/>
      <c r="M580" s="812"/>
      <c r="R580" s="615"/>
    </row>
    <row r="581" customFormat="false" ht="12.75" hidden="false" customHeight="false" outlineLevel="0" collapsed="false">
      <c r="A581" s="808"/>
      <c r="D581" s="594"/>
      <c r="H581" s="809"/>
      <c r="J581" s="810"/>
      <c r="L581" s="811"/>
      <c r="M581" s="812"/>
      <c r="R581" s="615"/>
    </row>
    <row r="582" customFormat="false" ht="12.75" hidden="false" customHeight="false" outlineLevel="0" collapsed="false">
      <c r="A582" s="808"/>
      <c r="D582" s="594"/>
      <c r="H582" s="809"/>
      <c r="J582" s="810"/>
      <c r="L582" s="811"/>
      <c r="M582" s="812"/>
      <c r="R582" s="615"/>
    </row>
    <row r="583" customFormat="false" ht="12.75" hidden="false" customHeight="false" outlineLevel="0" collapsed="false">
      <c r="A583" s="808"/>
      <c r="D583" s="594"/>
      <c r="H583" s="809"/>
      <c r="J583" s="810"/>
      <c r="L583" s="811"/>
      <c r="M583" s="812"/>
      <c r="R583" s="615"/>
    </row>
    <row r="584" customFormat="false" ht="12.75" hidden="false" customHeight="false" outlineLevel="0" collapsed="false">
      <c r="A584" s="808"/>
      <c r="D584" s="594"/>
      <c r="H584" s="809"/>
      <c r="J584" s="810"/>
      <c r="L584" s="811"/>
      <c r="M584" s="812"/>
      <c r="R584" s="615"/>
    </row>
    <row r="585" customFormat="false" ht="12.75" hidden="false" customHeight="false" outlineLevel="0" collapsed="false">
      <c r="A585" s="808"/>
      <c r="D585" s="594"/>
      <c r="H585" s="809"/>
      <c r="J585" s="810"/>
      <c r="L585" s="811"/>
      <c r="M585" s="812"/>
      <c r="R585" s="615"/>
    </row>
    <row r="586" customFormat="false" ht="12.75" hidden="false" customHeight="false" outlineLevel="0" collapsed="false">
      <c r="A586" s="808"/>
      <c r="D586" s="594"/>
      <c r="H586" s="809"/>
      <c r="J586" s="810"/>
      <c r="L586" s="811"/>
      <c r="M586" s="812"/>
      <c r="R586" s="615"/>
    </row>
    <row r="587" customFormat="false" ht="12.75" hidden="false" customHeight="false" outlineLevel="0" collapsed="false">
      <c r="A587" s="808"/>
      <c r="D587" s="594"/>
      <c r="H587" s="809"/>
      <c r="J587" s="810"/>
      <c r="L587" s="811"/>
      <c r="M587" s="812"/>
      <c r="R587" s="615"/>
    </row>
    <row r="588" customFormat="false" ht="12.75" hidden="false" customHeight="false" outlineLevel="0" collapsed="false">
      <c r="A588" s="808"/>
      <c r="D588" s="594"/>
      <c r="H588" s="809"/>
      <c r="J588" s="810"/>
      <c r="L588" s="811"/>
      <c r="M588" s="812"/>
      <c r="R588" s="615"/>
    </row>
    <row r="589" customFormat="false" ht="12.75" hidden="false" customHeight="false" outlineLevel="0" collapsed="false">
      <c r="A589" s="808"/>
      <c r="D589" s="594"/>
      <c r="H589" s="809"/>
      <c r="J589" s="810"/>
      <c r="L589" s="811"/>
      <c r="M589" s="812"/>
      <c r="R589" s="615"/>
    </row>
    <row r="590" customFormat="false" ht="12.75" hidden="false" customHeight="false" outlineLevel="0" collapsed="false">
      <c r="A590" s="808"/>
      <c r="D590" s="594"/>
      <c r="H590" s="809"/>
      <c r="J590" s="810"/>
      <c r="L590" s="811"/>
      <c r="M590" s="812"/>
      <c r="R590" s="615"/>
    </row>
    <row r="591" customFormat="false" ht="12.75" hidden="false" customHeight="false" outlineLevel="0" collapsed="false">
      <c r="A591" s="808"/>
      <c r="D591" s="594"/>
      <c r="H591" s="809"/>
      <c r="J591" s="810"/>
      <c r="L591" s="811"/>
      <c r="M591" s="812"/>
      <c r="R591" s="615"/>
    </row>
    <row r="592" customFormat="false" ht="12.75" hidden="false" customHeight="false" outlineLevel="0" collapsed="false">
      <c r="A592" s="808"/>
      <c r="D592" s="594"/>
      <c r="H592" s="809"/>
      <c r="J592" s="810"/>
      <c r="L592" s="811"/>
      <c r="M592" s="812"/>
      <c r="R592" s="615"/>
    </row>
    <row r="593" customFormat="false" ht="12.75" hidden="false" customHeight="false" outlineLevel="0" collapsed="false">
      <c r="A593" s="808"/>
      <c r="D593" s="594"/>
      <c r="H593" s="809"/>
      <c r="J593" s="810"/>
      <c r="L593" s="811"/>
      <c r="M593" s="812"/>
      <c r="R593" s="615"/>
    </row>
    <row r="594" customFormat="false" ht="12.75" hidden="false" customHeight="false" outlineLevel="0" collapsed="false">
      <c r="A594" s="808"/>
      <c r="D594" s="594"/>
      <c r="H594" s="809"/>
      <c r="J594" s="810"/>
      <c r="L594" s="811"/>
      <c r="M594" s="812"/>
      <c r="R594" s="615"/>
    </row>
    <row r="595" customFormat="false" ht="12.75" hidden="false" customHeight="false" outlineLevel="0" collapsed="false">
      <c r="A595" s="808"/>
      <c r="D595" s="594"/>
      <c r="H595" s="809"/>
      <c r="J595" s="810"/>
      <c r="L595" s="811"/>
      <c r="M595" s="812"/>
      <c r="R595" s="615"/>
    </row>
    <row r="596" customFormat="false" ht="12.75" hidden="false" customHeight="false" outlineLevel="0" collapsed="false">
      <c r="A596" s="808"/>
      <c r="D596" s="594"/>
      <c r="H596" s="809"/>
      <c r="J596" s="810"/>
      <c r="L596" s="811"/>
      <c r="M596" s="812"/>
      <c r="R596" s="615"/>
    </row>
    <row r="597" customFormat="false" ht="12.75" hidden="false" customHeight="false" outlineLevel="0" collapsed="false">
      <c r="A597" s="808"/>
      <c r="D597" s="594"/>
      <c r="H597" s="809"/>
      <c r="J597" s="810"/>
      <c r="L597" s="811"/>
      <c r="M597" s="812"/>
      <c r="R597" s="615"/>
    </row>
    <row r="598" customFormat="false" ht="12.75" hidden="false" customHeight="false" outlineLevel="0" collapsed="false">
      <c r="A598" s="808"/>
      <c r="D598" s="594"/>
      <c r="H598" s="809"/>
      <c r="J598" s="810"/>
      <c r="L598" s="811"/>
      <c r="M598" s="812"/>
      <c r="R598" s="615"/>
    </row>
    <row r="599" customFormat="false" ht="12.75" hidden="false" customHeight="false" outlineLevel="0" collapsed="false">
      <c r="A599" s="808"/>
      <c r="D599" s="594"/>
      <c r="H599" s="809"/>
      <c r="J599" s="810"/>
      <c r="L599" s="811"/>
      <c r="M599" s="812"/>
      <c r="R599" s="615"/>
    </row>
    <row r="600" customFormat="false" ht="12.75" hidden="false" customHeight="false" outlineLevel="0" collapsed="false">
      <c r="A600" s="808"/>
      <c r="D600" s="594"/>
      <c r="H600" s="809"/>
      <c r="J600" s="810"/>
      <c r="L600" s="811"/>
      <c r="M600" s="812"/>
      <c r="R600" s="615"/>
    </row>
    <row r="601" customFormat="false" ht="12.75" hidden="false" customHeight="false" outlineLevel="0" collapsed="false">
      <c r="A601" s="808"/>
      <c r="D601" s="594"/>
      <c r="H601" s="809"/>
      <c r="J601" s="810"/>
      <c r="L601" s="811"/>
      <c r="M601" s="812"/>
      <c r="R601" s="615"/>
    </row>
    <row r="602" customFormat="false" ht="12.75" hidden="false" customHeight="false" outlineLevel="0" collapsed="false">
      <c r="A602" s="808"/>
      <c r="D602" s="594"/>
      <c r="H602" s="809"/>
      <c r="J602" s="810"/>
      <c r="L602" s="811"/>
      <c r="M602" s="812"/>
      <c r="R602" s="615"/>
    </row>
    <row r="603" customFormat="false" ht="12.75" hidden="false" customHeight="false" outlineLevel="0" collapsed="false">
      <c r="A603" s="808"/>
      <c r="D603" s="594"/>
      <c r="H603" s="809"/>
      <c r="J603" s="810"/>
      <c r="L603" s="811"/>
      <c r="M603" s="812"/>
      <c r="R603" s="615"/>
    </row>
    <row r="604" customFormat="false" ht="12.75" hidden="false" customHeight="false" outlineLevel="0" collapsed="false">
      <c r="A604" s="808"/>
      <c r="D604" s="594"/>
      <c r="H604" s="809"/>
      <c r="J604" s="810"/>
      <c r="L604" s="811"/>
      <c r="M604" s="812"/>
      <c r="R604" s="615"/>
    </row>
    <row r="605" customFormat="false" ht="12.75" hidden="false" customHeight="false" outlineLevel="0" collapsed="false">
      <c r="A605" s="808"/>
      <c r="D605" s="594"/>
      <c r="H605" s="809"/>
      <c r="J605" s="810"/>
      <c r="L605" s="811"/>
      <c r="M605" s="812"/>
      <c r="R605" s="615"/>
    </row>
    <row r="606" customFormat="false" ht="12.75" hidden="false" customHeight="false" outlineLevel="0" collapsed="false">
      <c r="A606" s="808"/>
      <c r="D606" s="594"/>
      <c r="H606" s="809"/>
      <c r="J606" s="810"/>
      <c r="L606" s="811"/>
      <c r="M606" s="812"/>
      <c r="R606" s="615"/>
    </row>
    <row r="607" customFormat="false" ht="12.75" hidden="false" customHeight="false" outlineLevel="0" collapsed="false">
      <c r="A607" s="808"/>
      <c r="D607" s="594"/>
      <c r="H607" s="809"/>
      <c r="J607" s="810"/>
      <c r="L607" s="811"/>
      <c r="M607" s="812"/>
      <c r="R607" s="615"/>
    </row>
    <row r="608" customFormat="false" ht="12.75" hidden="false" customHeight="false" outlineLevel="0" collapsed="false">
      <c r="A608" s="808"/>
      <c r="D608" s="594"/>
      <c r="H608" s="809"/>
      <c r="J608" s="810"/>
      <c r="L608" s="811"/>
      <c r="M608" s="812"/>
      <c r="R608" s="615"/>
    </row>
    <row r="609" customFormat="false" ht="12.75" hidden="false" customHeight="false" outlineLevel="0" collapsed="false">
      <c r="A609" s="808"/>
      <c r="D609" s="594"/>
      <c r="H609" s="809"/>
      <c r="J609" s="810"/>
      <c r="L609" s="811"/>
      <c r="M609" s="812"/>
      <c r="R609" s="615"/>
    </row>
    <row r="610" customFormat="false" ht="12.75" hidden="false" customHeight="false" outlineLevel="0" collapsed="false">
      <c r="A610" s="808"/>
      <c r="D610" s="594"/>
      <c r="H610" s="809"/>
      <c r="J610" s="810"/>
      <c r="L610" s="811"/>
      <c r="M610" s="812"/>
      <c r="R610" s="615"/>
    </row>
    <row r="611" customFormat="false" ht="12.75" hidden="false" customHeight="false" outlineLevel="0" collapsed="false">
      <c r="A611" s="808"/>
      <c r="D611" s="594"/>
      <c r="H611" s="809"/>
      <c r="J611" s="810"/>
      <c r="L611" s="811"/>
      <c r="M611" s="812"/>
      <c r="R611" s="615"/>
    </row>
    <row r="612" customFormat="false" ht="12.75" hidden="false" customHeight="false" outlineLevel="0" collapsed="false">
      <c r="A612" s="808"/>
      <c r="D612" s="594"/>
      <c r="H612" s="809"/>
      <c r="J612" s="810"/>
      <c r="L612" s="811"/>
      <c r="M612" s="812"/>
      <c r="R612" s="615"/>
    </row>
    <row r="613" customFormat="false" ht="12.75" hidden="false" customHeight="false" outlineLevel="0" collapsed="false">
      <c r="A613" s="808"/>
      <c r="D613" s="594"/>
      <c r="H613" s="809"/>
      <c r="J613" s="810"/>
      <c r="L613" s="811"/>
      <c r="M613" s="812"/>
      <c r="R613" s="615"/>
    </row>
    <row r="614" customFormat="false" ht="12.75" hidden="false" customHeight="false" outlineLevel="0" collapsed="false">
      <c r="A614" s="808"/>
      <c r="D614" s="594"/>
      <c r="H614" s="809"/>
      <c r="J614" s="810"/>
      <c r="L614" s="811"/>
      <c r="M614" s="812"/>
      <c r="R614" s="615"/>
    </row>
    <row r="615" customFormat="false" ht="12.75" hidden="false" customHeight="false" outlineLevel="0" collapsed="false">
      <c r="A615" s="808"/>
      <c r="D615" s="594"/>
      <c r="H615" s="809"/>
      <c r="J615" s="810"/>
      <c r="L615" s="811"/>
      <c r="M615" s="812"/>
      <c r="R615" s="615"/>
    </row>
    <row r="616" customFormat="false" ht="12.75" hidden="false" customHeight="false" outlineLevel="0" collapsed="false">
      <c r="A616" s="808"/>
      <c r="D616" s="594"/>
      <c r="H616" s="809"/>
      <c r="J616" s="810"/>
      <c r="L616" s="811"/>
      <c r="M616" s="812"/>
      <c r="R616" s="615"/>
    </row>
    <row r="617" customFormat="false" ht="12.75" hidden="false" customHeight="false" outlineLevel="0" collapsed="false">
      <c r="A617" s="808"/>
      <c r="D617" s="594"/>
      <c r="H617" s="809"/>
      <c r="J617" s="810"/>
      <c r="L617" s="811"/>
      <c r="R617" s="615"/>
    </row>
    <row r="618" customFormat="false" ht="12.75" hidden="false" customHeight="false" outlineLevel="0" collapsed="false">
      <c r="A618" s="808"/>
      <c r="D618" s="594"/>
      <c r="H618" s="809"/>
      <c r="J618" s="810"/>
      <c r="L618" s="811"/>
      <c r="R618" s="615"/>
    </row>
    <row r="619" customFormat="false" ht="12.75" hidden="false" customHeight="false" outlineLevel="0" collapsed="false">
      <c r="A619" s="808"/>
      <c r="D619" s="594"/>
      <c r="H619" s="809"/>
      <c r="J619" s="810"/>
      <c r="L619" s="811"/>
      <c r="R619" s="615"/>
    </row>
    <row r="620" customFormat="false" ht="12.75" hidden="false" customHeight="false" outlineLevel="0" collapsed="false">
      <c r="A620" s="808"/>
      <c r="D620" s="594"/>
      <c r="H620" s="809"/>
      <c r="J620" s="810"/>
      <c r="L620" s="811"/>
      <c r="R620" s="615"/>
    </row>
    <row r="621" customFormat="false" ht="12.75" hidden="false" customHeight="false" outlineLevel="0" collapsed="false">
      <c r="A621" s="808"/>
      <c r="D621" s="594"/>
      <c r="H621" s="809"/>
      <c r="J621" s="810"/>
      <c r="L621" s="811"/>
      <c r="R621" s="615"/>
    </row>
    <row r="622" customFormat="false" ht="12.75" hidden="false" customHeight="false" outlineLevel="0" collapsed="false">
      <c r="A622" s="808"/>
      <c r="D622" s="594"/>
      <c r="H622" s="809"/>
      <c r="J622" s="810"/>
      <c r="L622" s="811"/>
      <c r="R622" s="615"/>
    </row>
    <row r="623" customFormat="false" ht="12.75" hidden="false" customHeight="false" outlineLevel="0" collapsed="false">
      <c r="A623" s="808"/>
      <c r="D623" s="594"/>
      <c r="H623" s="809"/>
      <c r="J623" s="810"/>
      <c r="L623" s="811"/>
      <c r="R623" s="615"/>
    </row>
    <row r="624" customFormat="false" ht="12.75" hidden="false" customHeight="false" outlineLevel="0" collapsed="false">
      <c r="A624" s="808"/>
      <c r="D624" s="594"/>
      <c r="H624" s="809"/>
      <c r="J624" s="810"/>
      <c r="L624" s="811"/>
      <c r="R624" s="615"/>
    </row>
    <row r="625" customFormat="false" ht="12.75" hidden="false" customHeight="false" outlineLevel="0" collapsed="false">
      <c r="A625" s="808"/>
      <c r="D625" s="594"/>
      <c r="H625" s="809"/>
      <c r="J625" s="810"/>
      <c r="L625" s="811"/>
      <c r="R625" s="615"/>
    </row>
    <row r="626" customFormat="false" ht="12.75" hidden="false" customHeight="false" outlineLevel="0" collapsed="false">
      <c r="A626" s="808"/>
      <c r="D626" s="594"/>
      <c r="H626" s="809"/>
      <c r="J626" s="810"/>
      <c r="L626" s="811"/>
      <c r="R626" s="615"/>
    </row>
    <row r="627" customFormat="false" ht="12.75" hidden="false" customHeight="false" outlineLevel="0" collapsed="false">
      <c r="A627" s="808"/>
      <c r="D627" s="594"/>
      <c r="H627" s="809"/>
      <c r="J627" s="810"/>
      <c r="L627" s="811"/>
      <c r="R627" s="615"/>
    </row>
    <row r="628" customFormat="false" ht="12.75" hidden="false" customHeight="false" outlineLevel="0" collapsed="false">
      <c r="A628" s="808"/>
      <c r="D628" s="594"/>
      <c r="H628" s="809"/>
      <c r="J628" s="810"/>
      <c r="L628" s="811"/>
      <c r="R628" s="615"/>
    </row>
    <row r="629" customFormat="false" ht="12.75" hidden="false" customHeight="false" outlineLevel="0" collapsed="false">
      <c r="A629" s="808"/>
      <c r="D629" s="594"/>
      <c r="H629" s="809"/>
      <c r="J629" s="810"/>
      <c r="L629" s="811"/>
      <c r="R629" s="615"/>
    </row>
    <row r="630" customFormat="false" ht="12.75" hidden="false" customHeight="false" outlineLevel="0" collapsed="false">
      <c r="A630" s="808"/>
      <c r="D630" s="594"/>
      <c r="H630" s="809"/>
      <c r="J630" s="810"/>
      <c r="L630" s="811"/>
      <c r="R630" s="615"/>
    </row>
    <row r="631" customFormat="false" ht="12.75" hidden="false" customHeight="false" outlineLevel="0" collapsed="false">
      <c r="A631" s="808"/>
      <c r="D631" s="594"/>
      <c r="H631" s="809"/>
      <c r="J631" s="810"/>
      <c r="L631" s="811"/>
      <c r="R631" s="615"/>
    </row>
    <row r="632" customFormat="false" ht="12.75" hidden="false" customHeight="false" outlineLevel="0" collapsed="false">
      <c r="A632" s="808"/>
      <c r="D632" s="594"/>
      <c r="H632" s="809"/>
      <c r="J632" s="810"/>
      <c r="L632" s="811"/>
      <c r="R632" s="615"/>
    </row>
    <row r="633" customFormat="false" ht="12.75" hidden="false" customHeight="false" outlineLevel="0" collapsed="false">
      <c r="A633" s="808"/>
      <c r="D633" s="594"/>
      <c r="H633" s="809"/>
      <c r="J633" s="810"/>
      <c r="L633" s="811"/>
      <c r="R633" s="615"/>
    </row>
    <row r="634" customFormat="false" ht="12.75" hidden="false" customHeight="false" outlineLevel="0" collapsed="false">
      <c r="A634" s="808"/>
      <c r="D634" s="594"/>
      <c r="H634" s="809"/>
      <c r="J634" s="810"/>
      <c r="L634" s="811"/>
      <c r="R634" s="615"/>
    </row>
    <row r="635" customFormat="false" ht="12.75" hidden="false" customHeight="false" outlineLevel="0" collapsed="false">
      <c r="A635" s="808"/>
      <c r="D635" s="594"/>
      <c r="H635" s="809"/>
      <c r="J635" s="810"/>
      <c r="L635" s="811"/>
      <c r="R635" s="615"/>
    </row>
    <row r="636" customFormat="false" ht="12.75" hidden="false" customHeight="false" outlineLevel="0" collapsed="false">
      <c r="A636" s="808"/>
      <c r="D636" s="594"/>
      <c r="H636" s="809"/>
      <c r="J636" s="810"/>
      <c r="L636" s="811"/>
      <c r="R636" s="615"/>
    </row>
    <row r="637" customFormat="false" ht="12.75" hidden="false" customHeight="false" outlineLevel="0" collapsed="false">
      <c r="A637" s="808"/>
      <c r="D637" s="594"/>
      <c r="H637" s="809"/>
      <c r="J637" s="810"/>
      <c r="L637" s="811"/>
      <c r="R637" s="615"/>
    </row>
    <row r="638" customFormat="false" ht="12.75" hidden="false" customHeight="false" outlineLevel="0" collapsed="false">
      <c r="A638" s="808"/>
      <c r="D638" s="594"/>
      <c r="H638" s="809"/>
      <c r="J638" s="810"/>
      <c r="L638" s="811"/>
      <c r="R638" s="615"/>
    </row>
    <row r="639" customFormat="false" ht="12.75" hidden="false" customHeight="false" outlineLevel="0" collapsed="false">
      <c r="A639" s="808"/>
      <c r="D639" s="594"/>
      <c r="H639" s="809"/>
      <c r="J639" s="810"/>
      <c r="L639" s="811"/>
      <c r="R639" s="615"/>
    </row>
    <row r="640" customFormat="false" ht="12.75" hidden="false" customHeight="false" outlineLevel="0" collapsed="false">
      <c r="A640" s="808"/>
      <c r="D640" s="594"/>
      <c r="H640" s="809"/>
      <c r="J640" s="810"/>
      <c r="L640" s="811"/>
      <c r="R640" s="615"/>
    </row>
    <row r="641" customFormat="false" ht="12.75" hidden="false" customHeight="false" outlineLevel="0" collapsed="false">
      <c r="A641" s="808"/>
      <c r="D641" s="594"/>
      <c r="H641" s="809"/>
      <c r="J641" s="810"/>
      <c r="L641" s="811"/>
      <c r="R641" s="615"/>
    </row>
    <row r="642" customFormat="false" ht="12.75" hidden="false" customHeight="false" outlineLevel="0" collapsed="false">
      <c r="A642" s="808"/>
      <c r="D642" s="594"/>
      <c r="H642" s="809"/>
      <c r="J642" s="810"/>
      <c r="L642" s="811"/>
      <c r="R642" s="615"/>
    </row>
    <row r="643" customFormat="false" ht="12.75" hidden="false" customHeight="false" outlineLevel="0" collapsed="false">
      <c r="A643" s="808"/>
      <c r="D643" s="594"/>
      <c r="H643" s="809"/>
      <c r="J643" s="810"/>
      <c r="L643" s="811"/>
      <c r="R643" s="615"/>
    </row>
    <row r="644" customFormat="false" ht="12.75" hidden="false" customHeight="false" outlineLevel="0" collapsed="false">
      <c r="A644" s="808"/>
      <c r="D644" s="594"/>
      <c r="H644" s="809"/>
      <c r="J644" s="810"/>
      <c r="L644" s="811"/>
      <c r="R644" s="615"/>
    </row>
    <row r="645" customFormat="false" ht="12.75" hidden="false" customHeight="false" outlineLevel="0" collapsed="false">
      <c r="A645" s="808"/>
      <c r="D645" s="594"/>
      <c r="H645" s="809"/>
      <c r="J645" s="810"/>
      <c r="L645" s="811"/>
      <c r="R645" s="615"/>
    </row>
    <row r="646" customFormat="false" ht="12.75" hidden="false" customHeight="false" outlineLevel="0" collapsed="false">
      <c r="A646" s="808"/>
      <c r="D646" s="594"/>
      <c r="H646" s="809"/>
      <c r="J646" s="810"/>
      <c r="L646" s="811"/>
      <c r="R646" s="615"/>
    </row>
    <row r="647" customFormat="false" ht="12.75" hidden="false" customHeight="false" outlineLevel="0" collapsed="false">
      <c r="A647" s="808"/>
      <c r="D647" s="594"/>
      <c r="H647" s="809"/>
      <c r="J647" s="810"/>
      <c r="L647" s="811"/>
      <c r="R647" s="615"/>
    </row>
    <row r="648" customFormat="false" ht="12.75" hidden="false" customHeight="false" outlineLevel="0" collapsed="false">
      <c r="A648" s="808"/>
      <c r="D648" s="594"/>
      <c r="H648" s="809"/>
      <c r="J648" s="810"/>
      <c r="L648" s="811"/>
      <c r="R648" s="615"/>
    </row>
    <row r="649" customFormat="false" ht="12.75" hidden="false" customHeight="false" outlineLevel="0" collapsed="false">
      <c r="A649" s="808"/>
      <c r="D649" s="594"/>
      <c r="H649" s="809"/>
      <c r="J649" s="810"/>
      <c r="L649" s="811"/>
      <c r="R649" s="615"/>
    </row>
    <row r="650" customFormat="false" ht="12.75" hidden="false" customHeight="false" outlineLevel="0" collapsed="false">
      <c r="A650" s="808"/>
      <c r="D650" s="594"/>
      <c r="H650" s="809"/>
      <c r="J650" s="810"/>
      <c r="L650" s="811"/>
      <c r="R650" s="615"/>
    </row>
    <row r="651" customFormat="false" ht="12.75" hidden="false" customHeight="false" outlineLevel="0" collapsed="false">
      <c r="A651" s="808"/>
      <c r="D651" s="594"/>
      <c r="H651" s="809"/>
      <c r="J651" s="810"/>
      <c r="L651" s="811"/>
      <c r="R651" s="615"/>
    </row>
    <row r="652" customFormat="false" ht="12.75" hidden="false" customHeight="false" outlineLevel="0" collapsed="false">
      <c r="A652" s="808"/>
      <c r="D652" s="594"/>
      <c r="H652" s="809"/>
      <c r="J652" s="810"/>
      <c r="L652" s="811"/>
      <c r="R652" s="615"/>
    </row>
    <row r="653" customFormat="false" ht="12.75" hidden="false" customHeight="false" outlineLevel="0" collapsed="false">
      <c r="A653" s="808"/>
      <c r="D653" s="594"/>
      <c r="H653" s="809"/>
      <c r="J653" s="810"/>
      <c r="L653" s="811"/>
      <c r="R653" s="615"/>
    </row>
    <row r="654" customFormat="false" ht="12.75" hidden="false" customHeight="false" outlineLevel="0" collapsed="false">
      <c r="A654" s="808"/>
      <c r="D654" s="594"/>
      <c r="H654" s="809"/>
      <c r="J654" s="810"/>
      <c r="L654" s="811"/>
      <c r="R654" s="615"/>
    </row>
    <row r="655" customFormat="false" ht="12.75" hidden="false" customHeight="false" outlineLevel="0" collapsed="false">
      <c r="A655" s="808"/>
      <c r="D655" s="594"/>
      <c r="H655" s="809"/>
      <c r="J655" s="810"/>
      <c r="L655" s="811"/>
      <c r="R655" s="615"/>
    </row>
    <row r="656" customFormat="false" ht="12.75" hidden="false" customHeight="false" outlineLevel="0" collapsed="false">
      <c r="A656" s="808"/>
      <c r="D656" s="594"/>
      <c r="H656" s="809"/>
      <c r="J656" s="810"/>
      <c r="L656" s="811"/>
      <c r="R656" s="615"/>
    </row>
    <row r="657" customFormat="false" ht="12.75" hidden="false" customHeight="false" outlineLevel="0" collapsed="false">
      <c r="A657" s="808"/>
      <c r="D657" s="594"/>
      <c r="H657" s="809"/>
      <c r="J657" s="810"/>
      <c r="L657" s="811"/>
      <c r="R657" s="615"/>
    </row>
    <row r="658" customFormat="false" ht="12.75" hidden="false" customHeight="false" outlineLevel="0" collapsed="false">
      <c r="A658" s="808"/>
      <c r="D658" s="594"/>
      <c r="H658" s="809"/>
      <c r="J658" s="810"/>
      <c r="L658" s="811"/>
      <c r="R658" s="615"/>
    </row>
    <row r="659" customFormat="false" ht="12.75" hidden="false" customHeight="false" outlineLevel="0" collapsed="false">
      <c r="A659" s="808"/>
      <c r="D659" s="594"/>
      <c r="H659" s="809"/>
      <c r="J659" s="810"/>
      <c r="L659" s="811"/>
      <c r="R659" s="615"/>
    </row>
    <row r="660" customFormat="false" ht="12.75" hidden="false" customHeight="false" outlineLevel="0" collapsed="false">
      <c r="A660" s="808"/>
      <c r="D660" s="594"/>
      <c r="H660" s="809"/>
      <c r="J660" s="810"/>
      <c r="L660" s="811"/>
      <c r="R660" s="615"/>
    </row>
    <row r="661" customFormat="false" ht="12.75" hidden="false" customHeight="false" outlineLevel="0" collapsed="false">
      <c r="A661" s="808"/>
      <c r="D661" s="594"/>
      <c r="H661" s="809"/>
      <c r="J661" s="810"/>
      <c r="L661" s="811"/>
      <c r="R661" s="615"/>
    </row>
    <row r="662" customFormat="false" ht="12.75" hidden="false" customHeight="false" outlineLevel="0" collapsed="false">
      <c r="A662" s="808"/>
      <c r="D662" s="594"/>
      <c r="H662" s="809"/>
      <c r="J662" s="810"/>
      <c r="L662" s="811"/>
      <c r="R662" s="615"/>
    </row>
    <row r="663" customFormat="false" ht="12.75" hidden="false" customHeight="false" outlineLevel="0" collapsed="false">
      <c r="A663" s="808"/>
      <c r="D663" s="594"/>
      <c r="H663" s="809"/>
      <c r="J663" s="810"/>
      <c r="L663" s="811"/>
      <c r="R663" s="615"/>
    </row>
    <row r="664" customFormat="false" ht="12.75" hidden="false" customHeight="false" outlineLevel="0" collapsed="false">
      <c r="A664" s="808"/>
      <c r="D664" s="594"/>
      <c r="H664" s="809"/>
      <c r="J664" s="810"/>
      <c r="L664" s="811"/>
      <c r="R664" s="615"/>
    </row>
    <row r="665" customFormat="false" ht="12.75" hidden="false" customHeight="false" outlineLevel="0" collapsed="false">
      <c r="A665" s="808"/>
      <c r="D665" s="594"/>
      <c r="H665" s="809"/>
      <c r="J665" s="810"/>
      <c r="L665" s="811"/>
      <c r="R665" s="615"/>
    </row>
    <row r="666" customFormat="false" ht="12.75" hidden="false" customHeight="false" outlineLevel="0" collapsed="false">
      <c r="A666" s="808"/>
      <c r="D666" s="594"/>
      <c r="H666" s="809"/>
      <c r="J666" s="810"/>
      <c r="L666" s="811"/>
      <c r="R666" s="615"/>
    </row>
    <row r="667" customFormat="false" ht="12.75" hidden="false" customHeight="false" outlineLevel="0" collapsed="false">
      <c r="A667" s="808"/>
      <c r="D667" s="594"/>
      <c r="H667" s="809"/>
      <c r="J667" s="810"/>
      <c r="L667" s="811"/>
      <c r="R667" s="615"/>
    </row>
    <row r="668" customFormat="false" ht="12.75" hidden="false" customHeight="false" outlineLevel="0" collapsed="false">
      <c r="A668" s="808"/>
      <c r="D668" s="594"/>
      <c r="H668" s="809"/>
      <c r="J668" s="810"/>
      <c r="L668" s="811"/>
      <c r="R668" s="615"/>
    </row>
    <row r="669" customFormat="false" ht="12.75" hidden="false" customHeight="false" outlineLevel="0" collapsed="false">
      <c r="A669" s="808"/>
      <c r="D669" s="594"/>
      <c r="H669" s="809"/>
      <c r="J669" s="810"/>
      <c r="L669" s="811"/>
      <c r="R669" s="615"/>
    </row>
    <row r="670" customFormat="false" ht="12.75" hidden="false" customHeight="false" outlineLevel="0" collapsed="false">
      <c r="A670" s="808"/>
      <c r="D670" s="594"/>
      <c r="H670" s="809"/>
      <c r="J670" s="810"/>
      <c r="L670" s="811"/>
      <c r="R670" s="615"/>
    </row>
    <row r="671" customFormat="false" ht="12.75" hidden="false" customHeight="false" outlineLevel="0" collapsed="false">
      <c r="A671" s="808"/>
      <c r="D671" s="594"/>
      <c r="H671" s="809"/>
      <c r="J671" s="810"/>
      <c r="L671" s="811"/>
      <c r="R671" s="615"/>
    </row>
    <row r="672" customFormat="false" ht="12.75" hidden="false" customHeight="false" outlineLevel="0" collapsed="false">
      <c r="A672" s="808"/>
      <c r="D672" s="594"/>
      <c r="H672" s="809"/>
      <c r="J672" s="810"/>
      <c r="L672" s="811"/>
      <c r="R672" s="615"/>
    </row>
    <row r="673" customFormat="false" ht="12.75" hidden="false" customHeight="false" outlineLevel="0" collapsed="false">
      <c r="A673" s="808"/>
      <c r="D673" s="594"/>
      <c r="H673" s="809"/>
      <c r="J673" s="810"/>
      <c r="L673" s="811"/>
      <c r="R673" s="615"/>
    </row>
    <row r="674" customFormat="false" ht="12.75" hidden="false" customHeight="false" outlineLevel="0" collapsed="false">
      <c r="A674" s="808"/>
      <c r="D674" s="594"/>
      <c r="H674" s="809"/>
      <c r="J674" s="810"/>
      <c r="L674" s="811"/>
      <c r="R674" s="615"/>
    </row>
    <row r="675" customFormat="false" ht="12.75" hidden="false" customHeight="false" outlineLevel="0" collapsed="false">
      <c r="A675" s="808"/>
      <c r="D675" s="594"/>
      <c r="H675" s="809"/>
      <c r="J675" s="810"/>
      <c r="L675" s="811"/>
      <c r="R675" s="615"/>
    </row>
    <row r="676" customFormat="false" ht="12.75" hidden="false" customHeight="false" outlineLevel="0" collapsed="false">
      <c r="A676" s="808"/>
      <c r="D676" s="594"/>
      <c r="H676" s="809"/>
      <c r="J676" s="810"/>
      <c r="L676" s="811"/>
      <c r="R676" s="615"/>
    </row>
    <row r="677" customFormat="false" ht="12.75" hidden="false" customHeight="false" outlineLevel="0" collapsed="false">
      <c r="A677" s="808"/>
      <c r="D677" s="594"/>
      <c r="H677" s="809"/>
      <c r="J677" s="810"/>
      <c r="L677" s="811"/>
      <c r="R677" s="615"/>
    </row>
    <row r="678" customFormat="false" ht="12.75" hidden="false" customHeight="false" outlineLevel="0" collapsed="false">
      <c r="A678" s="808"/>
      <c r="D678" s="594"/>
      <c r="H678" s="809"/>
      <c r="J678" s="810"/>
      <c r="L678" s="811"/>
      <c r="R678" s="615"/>
    </row>
    <row r="679" customFormat="false" ht="12.75" hidden="false" customHeight="false" outlineLevel="0" collapsed="false">
      <c r="A679" s="808"/>
      <c r="D679" s="594"/>
      <c r="H679" s="809"/>
      <c r="J679" s="810"/>
      <c r="L679" s="811"/>
      <c r="R679" s="615"/>
    </row>
    <row r="680" customFormat="false" ht="12.75" hidden="false" customHeight="false" outlineLevel="0" collapsed="false">
      <c r="A680" s="808"/>
      <c r="D680" s="594"/>
      <c r="H680" s="809"/>
      <c r="J680" s="810"/>
      <c r="L680" s="811"/>
      <c r="R680" s="615"/>
    </row>
    <row r="681" customFormat="false" ht="12.75" hidden="false" customHeight="false" outlineLevel="0" collapsed="false">
      <c r="A681" s="808"/>
      <c r="D681" s="594"/>
      <c r="H681" s="809"/>
      <c r="J681" s="810"/>
      <c r="L681" s="811"/>
      <c r="R681" s="615"/>
    </row>
    <row r="682" customFormat="false" ht="12.75" hidden="false" customHeight="false" outlineLevel="0" collapsed="false">
      <c r="A682" s="808"/>
      <c r="D682" s="594"/>
      <c r="H682" s="809"/>
      <c r="J682" s="810"/>
      <c r="L682" s="811"/>
      <c r="R682" s="615"/>
    </row>
    <row r="683" customFormat="false" ht="12.75" hidden="false" customHeight="false" outlineLevel="0" collapsed="false">
      <c r="A683" s="808"/>
      <c r="D683" s="594"/>
      <c r="H683" s="809"/>
      <c r="J683" s="810"/>
      <c r="L683" s="811"/>
      <c r="R683" s="615"/>
    </row>
    <row r="684" customFormat="false" ht="12.75" hidden="false" customHeight="false" outlineLevel="0" collapsed="false">
      <c r="A684" s="808"/>
      <c r="D684" s="594"/>
      <c r="H684" s="809"/>
      <c r="J684" s="810"/>
      <c r="L684" s="811"/>
      <c r="R684" s="615"/>
    </row>
    <row r="685" customFormat="false" ht="12.75" hidden="false" customHeight="false" outlineLevel="0" collapsed="false">
      <c r="A685" s="808"/>
      <c r="D685" s="594"/>
      <c r="H685" s="809"/>
      <c r="J685" s="810"/>
      <c r="L685" s="811"/>
      <c r="R685" s="615"/>
    </row>
    <row r="686" customFormat="false" ht="12.75" hidden="false" customHeight="false" outlineLevel="0" collapsed="false">
      <c r="A686" s="808"/>
      <c r="D686" s="594"/>
      <c r="H686" s="809"/>
      <c r="J686" s="810"/>
      <c r="L686" s="811"/>
      <c r="R686" s="615"/>
    </row>
    <row r="687" customFormat="false" ht="12.75" hidden="false" customHeight="false" outlineLevel="0" collapsed="false">
      <c r="A687" s="808"/>
      <c r="D687" s="594"/>
      <c r="H687" s="809"/>
      <c r="J687" s="810"/>
      <c r="L687" s="811"/>
      <c r="R687" s="615"/>
    </row>
    <row r="688" customFormat="false" ht="12.75" hidden="false" customHeight="false" outlineLevel="0" collapsed="false">
      <c r="A688" s="808"/>
      <c r="D688" s="594"/>
      <c r="H688" s="809"/>
      <c r="J688" s="810"/>
      <c r="L688" s="811"/>
      <c r="R688" s="615"/>
    </row>
    <row r="689" customFormat="false" ht="12.75" hidden="false" customHeight="false" outlineLevel="0" collapsed="false">
      <c r="A689" s="808"/>
      <c r="D689" s="594"/>
      <c r="H689" s="809"/>
      <c r="J689" s="810"/>
      <c r="L689" s="811"/>
      <c r="R689" s="615"/>
    </row>
    <row r="690" customFormat="false" ht="12.75" hidden="false" customHeight="false" outlineLevel="0" collapsed="false">
      <c r="A690" s="808"/>
      <c r="D690" s="594"/>
      <c r="H690" s="809"/>
      <c r="J690" s="810"/>
      <c r="L690" s="811"/>
      <c r="R690" s="615"/>
    </row>
    <row r="691" customFormat="false" ht="12.75" hidden="false" customHeight="false" outlineLevel="0" collapsed="false">
      <c r="A691" s="808"/>
      <c r="D691" s="594"/>
      <c r="H691" s="809"/>
      <c r="J691" s="810"/>
      <c r="L691" s="811"/>
      <c r="R691" s="615"/>
    </row>
    <row r="692" customFormat="false" ht="12.75" hidden="false" customHeight="false" outlineLevel="0" collapsed="false">
      <c r="A692" s="808"/>
      <c r="D692" s="594"/>
      <c r="H692" s="809"/>
      <c r="J692" s="810"/>
      <c r="L692" s="811"/>
      <c r="R692" s="615"/>
    </row>
    <row r="693" customFormat="false" ht="12.75" hidden="false" customHeight="false" outlineLevel="0" collapsed="false">
      <c r="A693" s="808"/>
      <c r="D693" s="594"/>
      <c r="H693" s="809"/>
      <c r="J693" s="810"/>
      <c r="L693" s="811"/>
      <c r="R693" s="615"/>
    </row>
    <row r="694" customFormat="false" ht="12.75" hidden="false" customHeight="false" outlineLevel="0" collapsed="false">
      <c r="A694" s="808"/>
      <c r="D694" s="594"/>
      <c r="H694" s="809"/>
      <c r="J694" s="810"/>
      <c r="L694" s="811"/>
      <c r="R694" s="615"/>
    </row>
    <row r="695" customFormat="false" ht="12.75" hidden="false" customHeight="false" outlineLevel="0" collapsed="false">
      <c r="A695" s="808"/>
      <c r="D695" s="594"/>
      <c r="H695" s="809"/>
      <c r="J695" s="810"/>
      <c r="L695" s="811"/>
      <c r="R695" s="615"/>
    </row>
    <row r="696" customFormat="false" ht="12.75" hidden="false" customHeight="false" outlineLevel="0" collapsed="false">
      <c r="A696" s="808"/>
      <c r="D696" s="594"/>
      <c r="H696" s="809"/>
      <c r="J696" s="810"/>
      <c r="L696" s="811"/>
      <c r="R696" s="615"/>
    </row>
    <row r="697" customFormat="false" ht="12.75" hidden="false" customHeight="false" outlineLevel="0" collapsed="false">
      <c r="A697" s="808"/>
      <c r="D697" s="594"/>
      <c r="H697" s="809"/>
      <c r="J697" s="810"/>
      <c r="L697" s="811"/>
      <c r="R697" s="615"/>
    </row>
    <row r="698" customFormat="false" ht="12.75" hidden="false" customHeight="false" outlineLevel="0" collapsed="false">
      <c r="A698" s="808"/>
      <c r="D698" s="594"/>
      <c r="H698" s="809"/>
      <c r="J698" s="810"/>
      <c r="L698" s="811"/>
      <c r="R698" s="615"/>
    </row>
    <row r="699" customFormat="false" ht="12.75" hidden="false" customHeight="false" outlineLevel="0" collapsed="false">
      <c r="A699" s="808"/>
      <c r="D699" s="594"/>
      <c r="H699" s="809"/>
      <c r="J699" s="810"/>
      <c r="L699" s="811"/>
      <c r="R699" s="615"/>
    </row>
    <row r="700" customFormat="false" ht="12.75" hidden="false" customHeight="false" outlineLevel="0" collapsed="false">
      <c r="A700" s="808"/>
      <c r="D700" s="594"/>
      <c r="H700" s="809"/>
      <c r="J700" s="810"/>
      <c r="L700" s="811"/>
      <c r="R700" s="615"/>
    </row>
    <row r="701" customFormat="false" ht="12.75" hidden="false" customHeight="false" outlineLevel="0" collapsed="false">
      <c r="A701" s="808"/>
      <c r="D701" s="594"/>
      <c r="H701" s="809"/>
      <c r="J701" s="810"/>
      <c r="L701" s="811"/>
      <c r="R701" s="615"/>
    </row>
    <row r="702" customFormat="false" ht="12.75" hidden="false" customHeight="false" outlineLevel="0" collapsed="false">
      <c r="A702" s="808"/>
      <c r="D702" s="594"/>
      <c r="H702" s="809"/>
      <c r="J702" s="810"/>
      <c r="L702" s="811"/>
      <c r="R702" s="615"/>
    </row>
    <row r="703" customFormat="false" ht="12.75" hidden="false" customHeight="false" outlineLevel="0" collapsed="false">
      <c r="A703" s="808"/>
      <c r="D703" s="594"/>
      <c r="H703" s="809"/>
      <c r="J703" s="810"/>
      <c r="L703" s="811"/>
      <c r="R703" s="615"/>
    </row>
    <row r="704" customFormat="false" ht="12.75" hidden="false" customHeight="false" outlineLevel="0" collapsed="false">
      <c r="A704" s="808"/>
      <c r="D704" s="594"/>
      <c r="H704" s="809"/>
      <c r="J704" s="810"/>
      <c r="L704" s="811"/>
      <c r="R704" s="615"/>
    </row>
    <row r="705" customFormat="false" ht="12.75" hidden="false" customHeight="false" outlineLevel="0" collapsed="false">
      <c r="A705" s="808"/>
      <c r="D705" s="594"/>
      <c r="H705" s="809"/>
      <c r="J705" s="810"/>
      <c r="L705" s="811"/>
      <c r="R705" s="615"/>
    </row>
    <row r="706" customFormat="false" ht="12.75" hidden="false" customHeight="false" outlineLevel="0" collapsed="false">
      <c r="A706" s="808"/>
      <c r="D706" s="594"/>
      <c r="H706" s="809"/>
      <c r="J706" s="810"/>
      <c r="L706" s="811"/>
      <c r="R706" s="615"/>
    </row>
    <row r="707" customFormat="false" ht="12.75" hidden="false" customHeight="false" outlineLevel="0" collapsed="false">
      <c r="A707" s="808"/>
      <c r="D707" s="594"/>
      <c r="H707" s="809"/>
      <c r="J707" s="810"/>
      <c r="L707" s="811"/>
      <c r="R707" s="615"/>
    </row>
    <row r="708" customFormat="false" ht="12.75" hidden="false" customHeight="false" outlineLevel="0" collapsed="false">
      <c r="A708" s="808"/>
      <c r="D708" s="594"/>
      <c r="H708" s="809"/>
      <c r="J708" s="810"/>
      <c r="L708" s="811"/>
      <c r="R708" s="615"/>
    </row>
    <row r="709" customFormat="false" ht="12.75" hidden="false" customHeight="false" outlineLevel="0" collapsed="false">
      <c r="A709" s="808"/>
      <c r="D709" s="594"/>
      <c r="H709" s="809"/>
      <c r="J709" s="810"/>
      <c r="L709" s="811"/>
      <c r="R709" s="615"/>
    </row>
    <row r="710" customFormat="false" ht="12.75" hidden="false" customHeight="false" outlineLevel="0" collapsed="false">
      <c r="A710" s="808"/>
      <c r="D710" s="594"/>
      <c r="H710" s="809"/>
      <c r="J710" s="810"/>
      <c r="L710" s="811"/>
      <c r="R710" s="615"/>
    </row>
    <row r="711" customFormat="false" ht="12.75" hidden="false" customHeight="false" outlineLevel="0" collapsed="false">
      <c r="A711" s="808"/>
      <c r="D711" s="594"/>
      <c r="H711" s="809"/>
      <c r="J711" s="810"/>
      <c r="L711" s="811"/>
      <c r="R711" s="615"/>
    </row>
    <row r="712" customFormat="false" ht="12.75" hidden="false" customHeight="false" outlineLevel="0" collapsed="false">
      <c r="A712" s="808"/>
      <c r="D712" s="594"/>
      <c r="H712" s="809"/>
      <c r="J712" s="810"/>
      <c r="L712" s="811"/>
      <c r="R712" s="615"/>
    </row>
    <row r="713" customFormat="false" ht="12.75" hidden="false" customHeight="false" outlineLevel="0" collapsed="false">
      <c r="A713" s="808"/>
      <c r="D713" s="594"/>
      <c r="H713" s="809"/>
      <c r="J713" s="810"/>
      <c r="L713" s="811"/>
      <c r="R713" s="615"/>
    </row>
    <row r="714" customFormat="false" ht="12.75" hidden="false" customHeight="false" outlineLevel="0" collapsed="false">
      <c r="A714" s="808"/>
      <c r="D714" s="594"/>
      <c r="H714" s="809"/>
      <c r="J714" s="810"/>
      <c r="L714" s="811"/>
      <c r="R714" s="615"/>
    </row>
    <row r="715" customFormat="false" ht="12.75" hidden="false" customHeight="false" outlineLevel="0" collapsed="false">
      <c r="A715" s="808"/>
      <c r="D715" s="594"/>
      <c r="H715" s="809"/>
      <c r="J715" s="810"/>
      <c r="L715" s="811"/>
      <c r="R715" s="615"/>
    </row>
    <row r="716" customFormat="false" ht="12.75" hidden="false" customHeight="false" outlineLevel="0" collapsed="false">
      <c r="A716" s="808"/>
      <c r="D716" s="594"/>
      <c r="H716" s="809"/>
      <c r="J716" s="810"/>
      <c r="L716" s="811"/>
      <c r="R716" s="615"/>
    </row>
    <row r="717" customFormat="false" ht="12.75" hidden="false" customHeight="false" outlineLevel="0" collapsed="false">
      <c r="A717" s="808"/>
      <c r="D717" s="594"/>
      <c r="H717" s="809"/>
      <c r="J717" s="810"/>
      <c r="L717" s="811"/>
      <c r="R717" s="615"/>
    </row>
    <row r="718" customFormat="false" ht="12.75" hidden="false" customHeight="false" outlineLevel="0" collapsed="false">
      <c r="A718" s="808"/>
      <c r="D718" s="594"/>
      <c r="H718" s="809"/>
      <c r="J718" s="810"/>
      <c r="L718" s="811"/>
      <c r="R718" s="615"/>
    </row>
    <row r="719" customFormat="false" ht="12.75" hidden="false" customHeight="false" outlineLevel="0" collapsed="false">
      <c r="A719" s="808"/>
      <c r="D719" s="594"/>
      <c r="H719" s="809"/>
      <c r="J719" s="810"/>
      <c r="L719" s="811"/>
      <c r="R719" s="615"/>
    </row>
    <row r="720" customFormat="false" ht="12.75" hidden="false" customHeight="false" outlineLevel="0" collapsed="false">
      <c r="A720" s="808"/>
      <c r="D720" s="594"/>
      <c r="H720" s="809"/>
      <c r="J720" s="810"/>
      <c r="L720" s="811"/>
      <c r="R720" s="615"/>
    </row>
    <row r="721" customFormat="false" ht="12.75" hidden="false" customHeight="false" outlineLevel="0" collapsed="false">
      <c r="A721" s="808"/>
      <c r="D721" s="594"/>
      <c r="H721" s="809"/>
      <c r="J721" s="810"/>
      <c r="L721" s="811"/>
      <c r="R721" s="615"/>
    </row>
    <row r="722" customFormat="false" ht="12.75" hidden="false" customHeight="false" outlineLevel="0" collapsed="false">
      <c r="A722" s="808"/>
      <c r="D722" s="594"/>
      <c r="H722" s="809"/>
      <c r="J722" s="810"/>
      <c r="L722" s="811"/>
      <c r="R722" s="615"/>
    </row>
    <row r="723" customFormat="false" ht="12.75" hidden="false" customHeight="false" outlineLevel="0" collapsed="false">
      <c r="A723" s="808"/>
      <c r="D723" s="594"/>
      <c r="H723" s="809"/>
      <c r="J723" s="810"/>
      <c r="L723" s="811"/>
      <c r="R723" s="615"/>
    </row>
    <row r="724" customFormat="false" ht="12.75" hidden="false" customHeight="false" outlineLevel="0" collapsed="false">
      <c r="A724" s="808"/>
      <c r="D724" s="594"/>
      <c r="H724" s="809"/>
      <c r="J724" s="810"/>
      <c r="L724" s="811"/>
      <c r="R724" s="615"/>
    </row>
    <row r="725" customFormat="false" ht="12.75" hidden="false" customHeight="false" outlineLevel="0" collapsed="false">
      <c r="A725" s="808"/>
      <c r="D725" s="594"/>
      <c r="H725" s="809"/>
      <c r="J725" s="810"/>
      <c r="L725" s="811"/>
      <c r="R725" s="615"/>
    </row>
    <row r="726" customFormat="false" ht="12.75" hidden="false" customHeight="false" outlineLevel="0" collapsed="false">
      <c r="A726" s="808"/>
      <c r="D726" s="594"/>
      <c r="H726" s="809"/>
      <c r="J726" s="810"/>
      <c r="L726" s="811"/>
      <c r="R726" s="615"/>
    </row>
    <row r="727" customFormat="false" ht="12.75" hidden="false" customHeight="false" outlineLevel="0" collapsed="false">
      <c r="A727" s="808"/>
      <c r="D727" s="594"/>
      <c r="H727" s="809"/>
      <c r="J727" s="810"/>
      <c r="L727" s="811"/>
      <c r="R727" s="615"/>
    </row>
    <row r="728" customFormat="false" ht="12.75" hidden="false" customHeight="false" outlineLevel="0" collapsed="false">
      <c r="A728" s="808"/>
      <c r="D728" s="594"/>
      <c r="H728" s="809"/>
      <c r="J728" s="810"/>
      <c r="L728" s="811"/>
      <c r="R728" s="615"/>
    </row>
    <row r="729" customFormat="false" ht="12.75" hidden="false" customHeight="false" outlineLevel="0" collapsed="false">
      <c r="A729" s="808"/>
      <c r="D729" s="594"/>
      <c r="H729" s="809"/>
      <c r="J729" s="810"/>
      <c r="L729" s="811"/>
      <c r="R729" s="615"/>
    </row>
    <row r="730" customFormat="false" ht="12.75" hidden="false" customHeight="false" outlineLevel="0" collapsed="false">
      <c r="A730" s="808"/>
      <c r="D730" s="594"/>
      <c r="H730" s="809"/>
      <c r="J730" s="810"/>
      <c r="L730" s="811"/>
      <c r="R730" s="615"/>
    </row>
    <row r="731" customFormat="false" ht="12.75" hidden="false" customHeight="false" outlineLevel="0" collapsed="false">
      <c r="A731" s="808"/>
      <c r="D731" s="594"/>
      <c r="H731" s="809"/>
      <c r="J731" s="810"/>
      <c r="L731" s="811"/>
      <c r="R731" s="615"/>
    </row>
    <row r="732" customFormat="false" ht="12.75" hidden="false" customHeight="false" outlineLevel="0" collapsed="false">
      <c r="A732" s="808"/>
      <c r="D732" s="594"/>
      <c r="H732" s="809"/>
      <c r="J732" s="810"/>
      <c r="L732" s="811"/>
      <c r="R732" s="615"/>
    </row>
    <row r="733" customFormat="false" ht="12.75" hidden="false" customHeight="false" outlineLevel="0" collapsed="false">
      <c r="A733" s="808"/>
      <c r="D733" s="594"/>
      <c r="H733" s="809"/>
      <c r="J733" s="810"/>
      <c r="L733" s="811"/>
      <c r="R733" s="615"/>
    </row>
    <row r="734" customFormat="false" ht="12.75" hidden="false" customHeight="false" outlineLevel="0" collapsed="false">
      <c r="A734" s="808"/>
      <c r="D734" s="594"/>
      <c r="H734" s="809"/>
      <c r="J734" s="810"/>
      <c r="L734" s="811"/>
      <c r="R734" s="615"/>
    </row>
    <row r="735" customFormat="false" ht="12.75" hidden="false" customHeight="false" outlineLevel="0" collapsed="false">
      <c r="A735" s="808"/>
      <c r="D735" s="594"/>
      <c r="H735" s="809"/>
      <c r="J735" s="810"/>
      <c r="L735" s="811"/>
      <c r="R735" s="615"/>
    </row>
    <row r="736" customFormat="false" ht="12.75" hidden="false" customHeight="false" outlineLevel="0" collapsed="false">
      <c r="A736" s="808"/>
      <c r="D736" s="594"/>
      <c r="H736" s="809"/>
      <c r="J736" s="810"/>
      <c r="L736" s="811"/>
      <c r="R736" s="615"/>
    </row>
    <row r="737" customFormat="false" ht="12.75" hidden="false" customHeight="false" outlineLevel="0" collapsed="false">
      <c r="A737" s="808"/>
      <c r="D737" s="594"/>
      <c r="H737" s="809"/>
      <c r="J737" s="810"/>
      <c r="L737" s="811"/>
      <c r="R737" s="615"/>
    </row>
    <row r="738" customFormat="false" ht="12.75" hidden="false" customHeight="false" outlineLevel="0" collapsed="false">
      <c r="A738" s="808"/>
      <c r="D738" s="594"/>
      <c r="H738" s="809"/>
      <c r="J738" s="810"/>
      <c r="L738" s="811"/>
      <c r="R738" s="615"/>
    </row>
    <row r="739" customFormat="false" ht="12.75" hidden="false" customHeight="false" outlineLevel="0" collapsed="false">
      <c r="A739" s="808"/>
      <c r="D739" s="594"/>
      <c r="H739" s="809"/>
      <c r="J739" s="810"/>
      <c r="L739" s="811"/>
      <c r="R739" s="615"/>
    </row>
    <row r="740" customFormat="false" ht="12.75" hidden="false" customHeight="false" outlineLevel="0" collapsed="false">
      <c r="A740" s="808"/>
      <c r="D740" s="594"/>
      <c r="H740" s="809"/>
      <c r="J740" s="810"/>
      <c r="L740" s="811"/>
      <c r="R740" s="615"/>
    </row>
    <row r="741" customFormat="false" ht="12.75" hidden="false" customHeight="false" outlineLevel="0" collapsed="false">
      <c r="A741" s="808"/>
      <c r="D741" s="594"/>
      <c r="H741" s="809"/>
      <c r="J741" s="810"/>
      <c r="L741" s="811"/>
      <c r="R741" s="615"/>
    </row>
    <row r="742" customFormat="false" ht="12.75" hidden="false" customHeight="false" outlineLevel="0" collapsed="false">
      <c r="A742" s="808"/>
      <c r="D742" s="594"/>
      <c r="H742" s="809"/>
      <c r="J742" s="810"/>
      <c r="L742" s="811"/>
      <c r="R742" s="615"/>
    </row>
    <row r="743" customFormat="false" ht="12.75" hidden="false" customHeight="false" outlineLevel="0" collapsed="false">
      <c r="A743" s="808"/>
      <c r="D743" s="594"/>
      <c r="H743" s="809"/>
      <c r="J743" s="810"/>
      <c r="L743" s="811"/>
      <c r="R743" s="615"/>
    </row>
    <row r="744" customFormat="false" ht="12.75" hidden="false" customHeight="false" outlineLevel="0" collapsed="false">
      <c r="A744" s="808"/>
      <c r="D744" s="594"/>
      <c r="H744" s="809"/>
      <c r="J744" s="810"/>
      <c r="L744" s="811"/>
      <c r="R744" s="615"/>
    </row>
    <row r="745" customFormat="false" ht="12.75" hidden="false" customHeight="false" outlineLevel="0" collapsed="false">
      <c r="A745" s="808"/>
      <c r="D745" s="594"/>
      <c r="H745" s="809"/>
      <c r="J745" s="810"/>
      <c r="L745" s="811"/>
      <c r="R745" s="615"/>
    </row>
    <row r="746" customFormat="false" ht="12.75" hidden="false" customHeight="false" outlineLevel="0" collapsed="false">
      <c r="A746" s="808"/>
      <c r="D746" s="594"/>
      <c r="H746" s="809"/>
      <c r="J746" s="810"/>
      <c r="L746" s="811"/>
      <c r="R746" s="615"/>
    </row>
    <row r="747" customFormat="false" ht="12.75" hidden="false" customHeight="false" outlineLevel="0" collapsed="false">
      <c r="A747" s="808"/>
      <c r="D747" s="594"/>
      <c r="H747" s="809"/>
      <c r="J747" s="810"/>
      <c r="L747" s="811"/>
      <c r="R747" s="615"/>
    </row>
    <row r="748" customFormat="false" ht="12.75" hidden="false" customHeight="false" outlineLevel="0" collapsed="false">
      <c r="A748" s="808"/>
      <c r="D748" s="594"/>
      <c r="H748" s="809"/>
      <c r="J748" s="810"/>
      <c r="L748" s="811"/>
      <c r="R748" s="615"/>
    </row>
    <row r="749" customFormat="false" ht="12.75" hidden="false" customHeight="false" outlineLevel="0" collapsed="false">
      <c r="A749" s="808"/>
      <c r="D749" s="594"/>
      <c r="H749" s="809"/>
      <c r="J749" s="810"/>
      <c r="L749" s="811"/>
      <c r="R749" s="615"/>
    </row>
    <row r="750" customFormat="false" ht="12.75" hidden="false" customHeight="false" outlineLevel="0" collapsed="false">
      <c r="A750" s="808"/>
      <c r="D750" s="594"/>
      <c r="H750" s="809"/>
      <c r="J750" s="810"/>
      <c r="L750" s="811"/>
      <c r="R750" s="615"/>
    </row>
    <row r="751" customFormat="false" ht="12.75" hidden="false" customHeight="false" outlineLevel="0" collapsed="false">
      <c r="A751" s="808"/>
      <c r="D751" s="594"/>
      <c r="H751" s="809"/>
      <c r="J751" s="810"/>
      <c r="L751" s="811"/>
      <c r="R751" s="615"/>
    </row>
    <row r="752" customFormat="false" ht="12.75" hidden="false" customHeight="false" outlineLevel="0" collapsed="false">
      <c r="A752" s="808"/>
      <c r="D752" s="594"/>
      <c r="H752" s="809"/>
      <c r="J752" s="810"/>
      <c r="L752" s="811"/>
      <c r="R752" s="615"/>
    </row>
    <row r="753" customFormat="false" ht="12.75" hidden="false" customHeight="false" outlineLevel="0" collapsed="false">
      <c r="A753" s="808"/>
      <c r="D753" s="594"/>
      <c r="H753" s="809"/>
      <c r="J753" s="810"/>
      <c r="L753" s="811"/>
      <c r="R753" s="615"/>
    </row>
    <row r="754" customFormat="false" ht="12.75" hidden="false" customHeight="false" outlineLevel="0" collapsed="false">
      <c r="A754" s="808"/>
      <c r="D754" s="594"/>
      <c r="H754" s="809"/>
      <c r="J754" s="810"/>
      <c r="L754" s="811"/>
      <c r="R754" s="615"/>
    </row>
    <row r="755" customFormat="false" ht="12.75" hidden="false" customHeight="false" outlineLevel="0" collapsed="false">
      <c r="A755" s="808"/>
      <c r="D755" s="594"/>
      <c r="H755" s="809"/>
      <c r="J755" s="810"/>
      <c r="L755" s="811"/>
      <c r="R755" s="615"/>
    </row>
    <row r="756" customFormat="false" ht="12.75" hidden="false" customHeight="false" outlineLevel="0" collapsed="false">
      <c r="A756" s="808"/>
      <c r="D756" s="594"/>
      <c r="H756" s="809"/>
      <c r="J756" s="810"/>
      <c r="L756" s="811"/>
      <c r="R756" s="615"/>
    </row>
    <row r="757" customFormat="false" ht="12.75" hidden="false" customHeight="false" outlineLevel="0" collapsed="false">
      <c r="A757" s="808"/>
      <c r="D757" s="594"/>
      <c r="H757" s="809"/>
      <c r="J757" s="810"/>
      <c r="L757" s="811"/>
      <c r="R757" s="615"/>
    </row>
    <row r="758" customFormat="false" ht="12.75" hidden="false" customHeight="false" outlineLevel="0" collapsed="false">
      <c r="A758" s="808"/>
      <c r="D758" s="594"/>
      <c r="H758" s="809"/>
      <c r="J758" s="810"/>
      <c r="L758" s="811"/>
      <c r="R758" s="615"/>
    </row>
    <row r="759" customFormat="false" ht="12.75" hidden="false" customHeight="false" outlineLevel="0" collapsed="false">
      <c r="A759" s="808"/>
      <c r="D759" s="594"/>
      <c r="H759" s="809"/>
      <c r="J759" s="810"/>
      <c r="L759" s="811"/>
      <c r="R759" s="615"/>
    </row>
    <row r="760" customFormat="false" ht="12.75" hidden="false" customHeight="false" outlineLevel="0" collapsed="false">
      <c r="A760" s="808"/>
      <c r="D760" s="594"/>
      <c r="H760" s="809"/>
      <c r="J760" s="810"/>
      <c r="L760" s="811"/>
      <c r="R760" s="615"/>
    </row>
    <row r="761" customFormat="false" ht="12.75" hidden="false" customHeight="false" outlineLevel="0" collapsed="false">
      <c r="A761" s="808"/>
      <c r="D761" s="594"/>
      <c r="H761" s="809"/>
      <c r="J761" s="810"/>
      <c r="L761" s="811"/>
      <c r="R761" s="615"/>
    </row>
    <row r="762" customFormat="false" ht="12.75" hidden="false" customHeight="false" outlineLevel="0" collapsed="false">
      <c r="A762" s="808"/>
      <c r="D762" s="594"/>
      <c r="H762" s="809"/>
      <c r="J762" s="810"/>
      <c r="L762" s="811"/>
      <c r="R762" s="615"/>
    </row>
    <row r="763" customFormat="false" ht="12.75" hidden="false" customHeight="false" outlineLevel="0" collapsed="false">
      <c r="A763" s="808"/>
      <c r="D763" s="594"/>
      <c r="H763" s="809"/>
      <c r="J763" s="810"/>
      <c r="L763" s="811"/>
      <c r="R763" s="615"/>
    </row>
    <row r="764" customFormat="false" ht="12.75" hidden="false" customHeight="false" outlineLevel="0" collapsed="false">
      <c r="A764" s="808"/>
      <c r="D764" s="594"/>
      <c r="H764" s="809"/>
      <c r="J764" s="810"/>
      <c r="L764" s="811"/>
      <c r="R764" s="615"/>
    </row>
    <row r="765" customFormat="false" ht="12.75" hidden="false" customHeight="false" outlineLevel="0" collapsed="false">
      <c r="A765" s="808"/>
      <c r="D765" s="594"/>
      <c r="H765" s="809"/>
      <c r="J765" s="810"/>
      <c r="L765" s="811"/>
      <c r="R765" s="615"/>
    </row>
    <row r="766" customFormat="false" ht="12.75" hidden="false" customHeight="false" outlineLevel="0" collapsed="false">
      <c r="A766" s="808"/>
      <c r="D766" s="594"/>
      <c r="H766" s="809"/>
      <c r="J766" s="810"/>
      <c r="L766" s="811"/>
      <c r="R766" s="615"/>
    </row>
    <row r="767" customFormat="false" ht="12.75" hidden="false" customHeight="false" outlineLevel="0" collapsed="false">
      <c r="A767" s="808"/>
      <c r="D767" s="594"/>
      <c r="H767" s="809"/>
      <c r="J767" s="810"/>
      <c r="L767" s="811"/>
      <c r="R767" s="615"/>
    </row>
    <row r="768" customFormat="false" ht="12.75" hidden="false" customHeight="false" outlineLevel="0" collapsed="false">
      <c r="A768" s="808"/>
      <c r="D768" s="594"/>
      <c r="H768" s="809"/>
      <c r="J768" s="810"/>
      <c r="L768" s="811"/>
      <c r="R768" s="615"/>
    </row>
    <row r="769" customFormat="false" ht="12.75" hidden="false" customHeight="false" outlineLevel="0" collapsed="false">
      <c r="A769" s="808"/>
      <c r="D769" s="594"/>
      <c r="H769" s="809"/>
      <c r="J769" s="810"/>
      <c r="L769" s="811"/>
      <c r="R769" s="615"/>
    </row>
    <row r="770" customFormat="false" ht="12.75" hidden="false" customHeight="false" outlineLevel="0" collapsed="false">
      <c r="A770" s="808"/>
      <c r="D770" s="594"/>
      <c r="H770" s="809"/>
      <c r="J770" s="810"/>
      <c r="L770" s="811"/>
      <c r="R770" s="615"/>
    </row>
    <row r="771" customFormat="false" ht="12.75" hidden="false" customHeight="false" outlineLevel="0" collapsed="false">
      <c r="A771" s="808"/>
      <c r="D771" s="594"/>
      <c r="H771" s="809"/>
      <c r="J771" s="810"/>
      <c r="L771" s="811"/>
      <c r="R771" s="615"/>
    </row>
    <row r="772" customFormat="false" ht="12.75" hidden="false" customHeight="false" outlineLevel="0" collapsed="false">
      <c r="A772" s="808"/>
      <c r="D772" s="594"/>
      <c r="H772" s="809"/>
      <c r="J772" s="810"/>
      <c r="L772" s="811"/>
      <c r="R772" s="615"/>
    </row>
    <row r="773" customFormat="false" ht="12.75" hidden="false" customHeight="false" outlineLevel="0" collapsed="false">
      <c r="A773" s="808"/>
      <c r="D773" s="594"/>
      <c r="H773" s="809"/>
      <c r="J773" s="810"/>
      <c r="L773" s="811"/>
      <c r="R773" s="615"/>
    </row>
    <row r="774" customFormat="false" ht="12.75" hidden="false" customHeight="false" outlineLevel="0" collapsed="false">
      <c r="A774" s="808"/>
      <c r="D774" s="594"/>
      <c r="H774" s="809"/>
      <c r="J774" s="810"/>
      <c r="L774" s="811"/>
      <c r="R774" s="615"/>
    </row>
    <row r="775" customFormat="false" ht="12.75" hidden="false" customHeight="false" outlineLevel="0" collapsed="false">
      <c r="A775" s="808"/>
      <c r="D775" s="594"/>
      <c r="H775" s="809"/>
      <c r="J775" s="810"/>
      <c r="L775" s="811"/>
      <c r="R775" s="615"/>
    </row>
    <row r="776" customFormat="false" ht="12.75" hidden="false" customHeight="false" outlineLevel="0" collapsed="false">
      <c r="A776" s="808"/>
      <c r="D776" s="594"/>
      <c r="H776" s="809"/>
      <c r="J776" s="810"/>
      <c r="L776" s="811"/>
      <c r="R776" s="615"/>
    </row>
    <row r="777" customFormat="false" ht="12.75" hidden="false" customHeight="false" outlineLevel="0" collapsed="false">
      <c r="A777" s="808"/>
      <c r="D777" s="594"/>
      <c r="H777" s="809"/>
      <c r="J777" s="810"/>
      <c r="L777" s="811"/>
      <c r="R777" s="615"/>
    </row>
    <row r="778" customFormat="false" ht="12.75" hidden="false" customHeight="false" outlineLevel="0" collapsed="false">
      <c r="A778" s="808"/>
      <c r="D778" s="594"/>
      <c r="H778" s="809"/>
      <c r="J778" s="810"/>
      <c r="L778" s="811"/>
      <c r="R778" s="615"/>
    </row>
    <row r="779" customFormat="false" ht="12.75" hidden="false" customHeight="false" outlineLevel="0" collapsed="false">
      <c r="A779" s="808"/>
      <c r="D779" s="594"/>
      <c r="H779" s="809"/>
      <c r="J779" s="810"/>
      <c r="L779" s="811"/>
      <c r="R779" s="615"/>
    </row>
    <row r="780" customFormat="false" ht="12.75" hidden="false" customHeight="false" outlineLevel="0" collapsed="false">
      <c r="A780" s="808"/>
      <c r="D780" s="594"/>
      <c r="H780" s="809"/>
      <c r="J780" s="810"/>
      <c r="L780" s="811"/>
      <c r="R780" s="615"/>
    </row>
    <row r="781" customFormat="false" ht="12.75" hidden="false" customHeight="false" outlineLevel="0" collapsed="false">
      <c r="A781" s="808"/>
      <c r="D781" s="594"/>
      <c r="H781" s="809"/>
      <c r="J781" s="810"/>
      <c r="L781" s="811"/>
      <c r="R781" s="615"/>
    </row>
    <row r="782" customFormat="false" ht="12.75" hidden="false" customHeight="false" outlineLevel="0" collapsed="false">
      <c r="A782" s="808"/>
      <c r="D782" s="594"/>
      <c r="H782" s="809"/>
      <c r="J782" s="810"/>
      <c r="L782" s="811"/>
      <c r="R782" s="615"/>
    </row>
    <row r="783" customFormat="false" ht="12.75" hidden="false" customHeight="false" outlineLevel="0" collapsed="false">
      <c r="A783" s="808"/>
      <c r="D783" s="594"/>
      <c r="H783" s="809"/>
      <c r="J783" s="810"/>
      <c r="L783" s="811"/>
      <c r="R783" s="615"/>
    </row>
    <row r="784" customFormat="false" ht="12.75" hidden="false" customHeight="false" outlineLevel="0" collapsed="false">
      <c r="A784" s="808"/>
      <c r="D784" s="594"/>
      <c r="H784" s="809"/>
      <c r="J784" s="810"/>
      <c r="L784" s="811"/>
      <c r="R784" s="615"/>
    </row>
    <row r="785" customFormat="false" ht="12.75" hidden="false" customHeight="false" outlineLevel="0" collapsed="false">
      <c r="A785" s="808"/>
      <c r="D785" s="594"/>
      <c r="H785" s="809"/>
      <c r="J785" s="810"/>
      <c r="L785" s="811"/>
      <c r="R785" s="615"/>
    </row>
    <row r="786" customFormat="false" ht="12.75" hidden="false" customHeight="false" outlineLevel="0" collapsed="false">
      <c r="A786" s="808"/>
      <c r="D786" s="594"/>
      <c r="H786" s="809"/>
      <c r="J786" s="810"/>
      <c r="L786" s="811"/>
      <c r="R786" s="615"/>
    </row>
    <row r="787" customFormat="false" ht="12.75" hidden="false" customHeight="false" outlineLevel="0" collapsed="false">
      <c r="A787" s="808"/>
      <c r="D787" s="594"/>
      <c r="H787" s="809"/>
      <c r="J787" s="810"/>
      <c r="L787" s="811"/>
      <c r="R787" s="615"/>
    </row>
    <row r="788" customFormat="false" ht="12.75" hidden="false" customHeight="false" outlineLevel="0" collapsed="false">
      <c r="A788" s="808"/>
      <c r="D788" s="594"/>
      <c r="H788" s="809"/>
      <c r="J788" s="810"/>
      <c r="L788" s="811"/>
      <c r="R788" s="615"/>
    </row>
    <row r="789" customFormat="false" ht="12.75" hidden="false" customHeight="false" outlineLevel="0" collapsed="false">
      <c r="A789" s="808"/>
      <c r="D789" s="594"/>
      <c r="H789" s="809"/>
      <c r="J789" s="810"/>
      <c r="L789" s="811"/>
      <c r="R789" s="615"/>
    </row>
    <row r="790" customFormat="false" ht="12.75" hidden="false" customHeight="false" outlineLevel="0" collapsed="false">
      <c r="A790" s="808"/>
      <c r="D790" s="594"/>
      <c r="H790" s="809"/>
      <c r="J790" s="810"/>
      <c r="L790" s="811"/>
      <c r="R790" s="615"/>
    </row>
    <row r="791" customFormat="false" ht="12.75" hidden="false" customHeight="false" outlineLevel="0" collapsed="false">
      <c r="A791" s="808"/>
      <c r="D791" s="594"/>
      <c r="H791" s="809"/>
      <c r="J791" s="810"/>
      <c r="L791" s="811"/>
      <c r="R791" s="615"/>
    </row>
    <row r="792" customFormat="false" ht="12.75" hidden="false" customHeight="false" outlineLevel="0" collapsed="false">
      <c r="A792" s="808"/>
      <c r="D792" s="594"/>
      <c r="H792" s="809"/>
      <c r="J792" s="810"/>
      <c r="L792" s="811"/>
      <c r="R792" s="615"/>
    </row>
    <row r="793" customFormat="false" ht="12.75" hidden="false" customHeight="false" outlineLevel="0" collapsed="false">
      <c r="A793" s="808"/>
      <c r="D793" s="594"/>
      <c r="H793" s="809"/>
      <c r="J793" s="810"/>
      <c r="L793" s="811"/>
      <c r="R793" s="615"/>
    </row>
    <row r="794" customFormat="false" ht="12.75" hidden="false" customHeight="false" outlineLevel="0" collapsed="false">
      <c r="A794" s="808"/>
      <c r="D794" s="594"/>
      <c r="H794" s="809"/>
      <c r="J794" s="810"/>
      <c r="L794" s="811"/>
      <c r="R794" s="615"/>
    </row>
    <row r="795" customFormat="false" ht="12.75" hidden="false" customHeight="false" outlineLevel="0" collapsed="false">
      <c r="A795" s="808"/>
      <c r="D795" s="594"/>
      <c r="H795" s="809"/>
      <c r="J795" s="810"/>
      <c r="L795" s="811"/>
      <c r="R795" s="615"/>
    </row>
    <row r="796" customFormat="false" ht="12.75" hidden="false" customHeight="false" outlineLevel="0" collapsed="false">
      <c r="A796" s="808"/>
      <c r="D796" s="594"/>
      <c r="H796" s="809"/>
      <c r="J796" s="810"/>
      <c r="L796" s="811"/>
      <c r="R796" s="615"/>
    </row>
    <row r="797" customFormat="false" ht="12.75" hidden="false" customHeight="false" outlineLevel="0" collapsed="false">
      <c r="A797" s="808"/>
      <c r="D797" s="594"/>
      <c r="H797" s="809"/>
      <c r="J797" s="810"/>
      <c r="L797" s="811"/>
      <c r="R797" s="615"/>
    </row>
    <row r="798" customFormat="false" ht="12.75" hidden="false" customHeight="false" outlineLevel="0" collapsed="false">
      <c r="A798" s="808"/>
      <c r="D798" s="594"/>
      <c r="H798" s="809"/>
      <c r="J798" s="810"/>
      <c r="L798" s="811"/>
      <c r="R798" s="615"/>
    </row>
    <row r="799" customFormat="false" ht="12.75" hidden="false" customHeight="false" outlineLevel="0" collapsed="false">
      <c r="A799" s="808"/>
      <c r="D799" s="594"/>
      <c r="H799" s="809"/>
      <c r="J799" s="810"/>
      <c r="L799" s="811"/>
      <c r="R799" s="615"/>
    </row>
    <row r="800" customFormat="false" ht="12.75" hidden="false" customHeight="false" outlineLevel="0" collapsed="false">
      <c r="A800" s="808"/>
      <c r="D800" s="594"/>
      <c r="H800" s="809"/>
      <c r="J800" s="810"/>
      <c r="L800" s="811"/>
      <c r="R800" s="615"/>
    </row>
    <row r="801" customFormat="false" ht="12.75" hidden="false" customHeight="false" outlineLevel="0" collapsed="false">
      <c r="A801" s="808"/>
      <c r="D801" s="594"/>
      <c r="H801" s="809"/>
      <c r="J801" s="810"/>
      <c r="L801" s="811"/>
      <c r="R801" s="615"/>
    </row>
    <row r="802" customFormat="false" ht="12.75" hidden="false" customHeight="false" outlineLevel="0" collapsed="false">
      <c r="A802" s="808"/>
      <c r="D802" s="594"/>
      <c r="H802" s="809"/>
      <c r="J802" s="810"/>
      <c r="L802" s="811"/>
      <c r="R802" s="615"/>
    </row>
    <row r="803" customFormat="false" ht="12.75" hidden="false" customHeight="false" outlineLevel="0" collapsed="false">
      <c r="A803" s="808"/>
      <c r="D803" s="594"/>
      <c r="H803" s="809"/>
      <c r="J803" s="810"/>
      <c r="L803" s="811"/>
      <c r="R803" s="615"/>
    </row>
    <row r="804" customFormat="false" ht="12.75" hidden="false" customHeight="false" outlineLevel="0" collapsed="false">
      <c r="A804" s="808"/>
      <c r="D804" s="594"/>
      <c r="H804" s="809"/>
      <c r="J804" s="810"/>
      <c r="L804" s="811"/>
      <c r="R804" s="615"/>
    </row>
    <row r="805" customFormat="false" ht="12.75" hidden="false" customHeight="false" outlineLevel="0" collapsed="false">
      <c r="A805" s="808"/>
      <c r="D805" s="594"/>
      <c r="H805" s="809"/>
      <c r="J805" s="810"/>
      <c r="L805" s="811"/>
      <c r="R805" s="615"/>
    </row>
    <row r="806" customFormat="false" ht="12.75" hidden="false" customHeight="false" outlineLevel="0" collapsed="false">
      <c r="A806" s="808"/>
      <c r="D806" s="594"/>
      <c r="H806" s="809"/>
      <c r="J806" s="810"/>
      <c r="L806" s="811"/>
      <c r="R806" s="615"/>
    </row>
    <row r="807" customFormat="false" ht="12.75" hidden="false" customHeight="false" outlineLevel="0" collapsed="false">
      <c r="A807" s="808"/>
      <c r="D807" s="594"/>
      <c r="H807" s="809"/>
      <c r="J807" s="810"/>
      <c r="L807" s="811"/>
      <c r="R807" s="615"/>
    </row>
    <row r="808" customFormat="false" ht="12.75" hidden="false" customHeight="false" outlineLevel="0" collapsed="false">
      <c r="A808" s="808"/>
      <c r="D808" s="594"/>
      <c r="H808" s="809"/>
      <c r="J808" s="810"/>
      <c r="L808" s="811"/>
      <c r="R808" s="615"/>
    </row>
    <row r="809" customFormat="false" ht="12.75" hidden="false" customHeight="false" outlineLevel="0" collapsed="false">
      <c r="A809" s="808"/>
      <c r="D809" s="594"/>
      <c r="H809" s="809"/>
      <c r="J809" s="810"/>
      <c r="L809" s="811"/>
      <c r="R809" s="615"/>
    </row>
    <row r="810" customFormat="false" ht="12.75" hidden="false" customHeight="false" outlineLevel="0" collapsed="false">
      <c r="A810" s="808"/>
      <c r="D810" s="594"/>
      <c r="H810" s="809"/>
      <c r="J810" s="810"/>
      <c r="L810" s="811"/>
      <c r="R810" s="615"/>
    </row>
    <row r="811" customFormat="false" ht="12.75" hidden="false" customHeight="false" outlineLevel="0" collapsed="false">
      <c r="A811" s="808"/>
      <c r="D811" s="594"/>
      <c r="H811" s="809"/>
      <c r="J811" s="810"/>
      <c r="L811" s="811"/>
      <c r="R811" s="615"/>
    </row>
    <row r="812" customFormat="false" ht="12.75" hidden="false" customHeight="false" outlineLevel="0" collapsed="false">
      <c r="A812" s="808"/>
      <c r="D812" s="594"/>
      <c r="H812" s="809"/>
      <c r="J812" s="810"/>
      <c r="L812" s="811"/>
      <c r="R812" s="615"/>
    </row>
    <row r="813" customFormat="false" ht="12.75" hidden="false" customHeight="false" outlineLevel="0" collapsed="false">
      <c r="A813" s="808"/>
      <c r="D813" s="594"/>
      <c r="H813" s="809"/>
      <c r="J813" s="810"/>
      <c r="L813" s="811"/>
      <c r="R813" s="615"/>
    </row>
    <row r="814" customFormat="false" ht="12.75" hidden="false" customHeight="false" outlineLevel="0" collapsed="false">
      <c r="A814" s="808"/>
      <c r="D814" s="594"/>
      <c r="H814" s="809"/>
      <c r="J814" s="810"/>
      <c r="L814" s="811"/>
      <c r="R814" s="615"/>
    </row>
    <row r="815" customFormat="false" ht="12.75" hidden="false" customHeight="false" outlineLevel="0" collapsed="false">
      <c r="A815" s="808"/>
      <c r="D815" s="594"/>
      <c r="H815" s="809"/>
      <c r="J815" s="810"/>
      <c r="L815" s="811"/>
      <c r="R815" s="615"/>
    </row>
    <row r="816" customFormat="false" ht="12.75" hidden="false" customHeight="false" outlineLevel="0" collapsed="false">
      <c r="A816" s="808"/>
      <c r="D816" s="594"/>
      <c r="H816" s="809"/>
      <c r="J816" s="810"/>
      <c r="L816" s="811"/>
      <c r="R816" s="615"/>
    </row>
    <row r="817" customFormat="false" ht="12.75" hidden="false" customHeight="false" outlineLevel="0" collapsed="false">
      <c r="A817" s="808"/>
      <c r="D817" s="594"/>
      <c r="H817" s="809"/>
      <c r="J817" s="810"/>
      <c r="L817" s="811"/>
      <c r="R817" s="615"/>
    </row>
    <row r="818" customFormat="false" ht="12.75" hidden="false" customHeight="false" outlineLevel="0" collapsed="false">
      <c r="A818" s="808"/>
      <c r="D818" s="594"/>
      <c r="H818" s="809"/>
      <c r="J818" s="810"/>
      <c r="L818" s="811"/>
      <c r="R818" s="615"/>
    </row>
    <row r="819" customFormat="false" ht="12.75" hidden="false" customHeight="false" outlineLevel="0" collapsed="false">
      <c r="A819" s="808"/>
      <c r="D819" s="594"/>
      <c r="H819" s="809"/>
      <c r="J819" s="810"/>
      <c r="L819" s="811"/>
      <c r="R819" s="615"/>
    </row>
    <row r="820" customFormat="false" ht="12.75" hidden="false" customHeight="false" outlineLevel="0" collapsed="false">
      <c r="A820" s="808"/>
      <c r="D820" s="594"/>
      <c r="H820" s="809"/>
      <c r="J820" s="810"/>
      <c r="L820" s="811"/>
      <c r="R820" s="615"/>
    </row>
    <row r="821" customFormat="false" ht="12.75" hidden="false" customHeight="false" outlineLevel="0" collapsed="false">
      <c r="A821" s="808"/>
      <c r="D821" s="594"/>
      <c r="H821" s="809"/>
      <c r="J821" s="810"/>
      <c r="L821" s="811"/>
      <c r="R821" s="615"/>
    </row>
    <row r="822" customFormat="false" ht="12.75" hidden="false" customHeight="false" outlineLevel="0" collapsed="false">
      <c r="A822" s="808"/>
      <c r="D822" s="594"/>
      <c r="H822" s="809"/>
      <c r="J822" s="810"/>
      <c r="L822" s="811"/>
      <c r="R822" s="615"/>
    </row>
    <row r="823" customFormat="false" ht="12.75" hidden="false" customHeight="false" outlineLevel="0" collapsed="false">
      <c r="A823" s="808"/>
      <c r="D823" s="594"/>
      <c r="H823" s="809"/>
      <c r="J823" s="810"/>
      <c r="L823" s="811"/>
      <c r="R823" s="615"/>
    </row>
    <row r="824" customFormat="false" ht="12.75" hidden="false" customHeight="false" outlineLevel="0" collapsed="false">
      <c r="A824" s="808"/>
      <c r="D824" s="594"/>
      <c r="H824" s="809"/>
      <c r="J824" s="810"/>
      <c r="L824" s="811"/>
      <c r="R824" s="615"/>
    </row>
    <row r="825" customFormat="false" ht="12.75" hidden="false" customHeight="false" outlineLevel="0" collapsed="false">
      <c r="A825" s="808"/>
      <c r="D825" s="594"/>
      <c r="H825" s="809"/>
      <c r="J825" s="810"/>
      <c r="L825" s="811"/>
      <c r="R825" s="615"/>
    </row>
    <row r="826" customFormat="false" ht="12.75" hidden="false" customHeight="false" outlineLevel="0" collapsed="false">
      <c r="A826" s="808"/>
      <c r="D826" s="594"/>
      <c r="H826" s="809"/>
      <c r="J826" s="810"/>
      <c r="L826" s="811"/>
      <c r="R826" s="615"/>
    </row>
    <row r="827" customFormat="false" ht="12.75" hidden="false" customHeight="false" outlineLevel="0" collapsed="false">
      <c r="A827" s="808"/>
      <c r="D827" s="594"/>
      <c r="H827" s="809"/>
      <c r="J827" s="810"/>
      <c r="L827" s="811"/>
      <c r="R827" s="615"/>
    </row>
    <row r="828" customFormat="false" ht="12.75" hidden="false" customHeight="false" outlineLevel="0" collapsed="false">
      <c r="A828" s="808"/>
      <c r="D828" s="594"/>
      <c r="H828" s="809"/>
      <c r="J828" s="810"/>
      <c r="L828" s="811"/>
      <c r="R828" s="615"/>
    </row>
    <row r="829" customFormat="false" ht="12.75" hidden="false" customHeight="false" outlineLevel="0" collapsed="false">
      <c r="A829" s="808"/>
      <c r="D829" s="594"/>
      <c r="H829" s="809"/>
      <c r="J829" s="810"/>
      <c r="L829" s="811"/>
      <c r="R829" s="615"/>
    </row>
    <row r="830" customFormat="false" ht="12.75" hidden="false" customHeight="false" outlineLevel="0" collapsed="false">
      <c r="A830" s="808"/>
      <c r="D830" s="594"/>
      <c r="H830" s="809"/>
      <c r="J830" s="810"/>
      <c r="L830" s="811"/>
      <c r="R830" s="615"/>
    </row>
    <row r="831" customFormat="false" ht="12.75" hidden="false" customHeight="false" outlineLevel="0" collapsed="false">
      <c r="A831" s="808"/>
      <c r="D831" s="594"/>
      <c r="H831" s="809"/>
      <c r="J831" s="810"/>
      <c r="L831" s="811"/>
      <c r="R831" s="615"/>
    </row>
    <row r="832" customFormat="false" ht="12.75" hidden="false" customHeight="false" outlineLevel="0" collapsed="false">
      <c r="A832" s="808"/>
      <c r="D832" s="594"/>
      <c r="H832" s="809"/>
      <c r="J832" s="810"/>
      <c r="L832" s="811"/>
      <c r="R832" s="615"/>
    </row>
    <row r="833" customFormat="false" ht="12.75" hidden="false" customHeight="false" outlineLevel="0" collapsed="false">
      <c r="A833" s="808"/>
      <c r="D833" s="594"/>
      <c r="H833" s="809"/>
      <c r="J833" s="810"/>
      <c r="L833" s="811"/>
      <c r="R833" s="615"/>
    </row>
    <row r="834" customFormat="false" ht="12.75" hidden="false" customHeight="false" outlineLevel="0" collapsed="false">
      <c r="A834" s="808"/>
      <c r="D834" s="594"/>
      <c r="H834" s="809"/>
      <c r="J834" s="810"/>
      <c r="L834" s="811"/>
      <c r="R834" s="615"/>
    </row>
    <row r="835" customFormat="false" ht="12.75" hidden="false" customHeight="false" outlineLevel="0" collapsed="false">
      <c r="A835" s="808"/>
      <c r="D835" s="594"/>
      <c r="H835" s="809"/>
      <c r="J835" s="810"/>
      <c r="L835" s="811"/>
      <c r="R835" s="615"/>
    </row>
    <row r="836" customFormat="false" ht="12.75" hidden="false" customHeight="false" outlineLevel="0" collapsed="false">
      <c r="A836" s="808"/>
      <c r="D836" s="594"/>
      <c r="H836" s="809"/>
      <c r="J836" s="810"/>
      <c r="L836" s="811"/>
      <c r="R836" s="615"/>
    </row>
    <row r="837" customFormat="false" ht="12.75" hidden="false" customHeight="false" outlineLevel="0" collapsed="false">
      <c r="A837" s="808"/>
      <c r="D837" s="594"/>
      <c r="H837" s="809"/>
      <c r="J837" s="810"/>
      <c r="L837" s="811"/>
      <c r="R837" s="615"/>
    </row>
    <row r="838" customFormat="false" ht="12.75" hidden="false" customHeight="false" outlineLevel="0" collapsed="false">
      <c r="A838" s="808"/>
      <c r="D838" s="594"/>
      <c r="H838" s="809"/>
      <c r="J838" s="810"/>
      <c r="L838" s="811"/>
      <c r="R838" s="615"/>
    </row>
    <row r="839" customFormat="false" ht="12.75" hidden="false" customHeight="false" outlineLevel="0" collapsed="false">
      <c r="A839" s="808"/>
      <c r="D839" s="594"/>
      <c r="H839" s="809"/>
      <c r="J839" s="810"/>
      <c r="L839" s="811"/>
      <c r="R839" s="615"/>
    </row>
    <row r="840" customFormat="false" ht="12.75" hidden="false" customHeight="false" outlineLevel="0" collapsed="false">
      <c r="A840" s="808"/>
      <c r="D840" s="594"/>
      <c r="H840" s="809"/>
      <c r="J840" s="810"/>
      <c r="L840" s="811"/>
      <c r="R840" s="615"/>
    </row>
    <row r="841" customFormat="false" ht="12.75" hidden="false" customHeight="false" outlineLevel="0" collapsed="false">
      <c r="A841" s="808"/>
      <c r="D841" s="594"/>
      <c r="H841" s="809"/>
      <c r="J841" s="810"/>
      <c r="L841" s="811"/>
      <c r="R841" s="615"/>
    </row>
    <row r="842" customFormat="false" ht="12.75" hidden="false" customHeight="false" outlineLevel="0" collapsed="false">
      <c r="A842" s="808"/>
      <c r="D842" s="594"/>
      <c r="H842" s="809"/>
      <c r="J842" s="810"/>
      <c r="L842" s="811"/>
      <c r="R842" s="615"/>
    </row>
    <row r="843" customFormat="false" ht="12.75" hidden="false" customHeight="false" outlineLevel="0" collapsed="false">
      <c r="A843" s="808"/>
      <c r="D843" s="594"/>
      <c r="H843" s="809"/>
      <c r="J843" s="810"/>
      <c r="L843" s="811"/>
      <c r="R843" s="615"/>
    </row>
    <row r="844" customFormat="false" ht="12.75" hidden="false" customHeight="false" outlineLevel="0" collapsed="false">
      <c r="A844" s="808"/>
      <c r="D844" s="594"/>
      <c r="H844" s="809"/>
      <c r="J844" s="810"/>
      <c r="L844" s="811"/>
      <c r="R844" s="615"/>
    </row>
    <row r="845" customFormat="false" ht="12.75" hidden="false" customHeight="false" outlineLevel="0" collapsed="false">
      <c r="A845" s="808"/>
      <c r="D845" s="594"/>
      <c r="H845" s="809"/>
      <c r="J845" s="810"/>
      <c r="L845" s="811"/>
      <c r="R845" s="615"/>
    </row>
    <row r="846" customFormat="false" ht="12.75" hidden="false" customHeight="false" outlineLevel="0" collapsed="false">
      <c r="A846" s="808"/>
      <c r="D846" s="594"/>
      <c r="H846" s="809"/>
      <c r="J846" s="810"/>
      <c r="L846" s="811"/>
      <c r="R846" s="615"/>
    </row>
    <row r="847" customFormat="false" ht="12.75" hidden="false" customHeight="false" outlineLevel="0" collapsed="false">
      <c r="A847" s="808"/>
      <c r="D847" s="594"/>
      <c r="H847" s="809"/>
      <c r="J847" s="810"/>
      <c r="L847" s="811"/>
      <c r="R847" s="615"/>
    </row>
    <row r="848" customFormat="false" ht="12.75" hidden="false" customHeight="false" outlineLevel="0" collapsed="false">
      <c r="A848" s="808"/>
      <c r="D848" s="594"/>
      <c r="H848" s="809"/>
      <c r="J848" s="810"/>
      <c r="L848" s="811"/>
      <c r="R848" s="615"/>
    </row>
    <row r="849" customFormat="false" ht="12.75" hidden="false" customHeight="false" outlineLevel="0" collapsed="false">
      <c r="A849" s="808"/>
      <c r="D849" s="594"/>
      <c r="H849" s="809"/>
      <c r="J849" s="810"/>
      <c r="L849" s="811"/>
      <c r="R849" s="615"/>
    </row>
    <row r="850" customFormat="false" ht="12.75" hidden="false" customHeight="false" outlineLevel="0" collapsed="false">
      <c r="A850" s="808"/>
      <c r="D850" s="594"/>
      <c r="H850" s="809"/>
      <c r="J850" s="810"/>
      <c r="L850" s="811"/>
      <c r="R850" s="615"/>
    </row>
    <row r="851" customFormat="false" ht="12.75" hidden="false" customHeight="false" outlineLevel="0" collapsed="false">
      <c r="A851" s="808"/>
      <c r="D851" s="594"/>
      <c r="H851" s="809"/>
      <c r="J851" s="810"/>
      <c r="L851" s="811"/>
      <c r="R851" s="615"/>
    </row>
    <row r="852" customFormat="false" ht="12.75" hidden="false" customHeight="false" outlineLevel="0" collapsed="false">
      <c r="A852" s="808"/>
      <c r="D852" s="594"/>
      <c r="H852" s="809"/>
      <c r="J852" s="810"/>
      <c r="L852" s="811"/>
      <c r="R852" s="615"/>
    </row>
    <row r="853" customFormat="false" ht="12.75" hidden="false" customHeight="false" outlineLevel="0" collapsed="false">
      <c r="A853" s="808"/>
      <c r="D853" s="594"/>
      <c r="H853" s="809"/>
      <c r="J853" s="810"/>
      <c r="L853" s="811"/>
      <c r="R853" s="615"/>
    </row>
    <row r="854" customFormat="false" ht="12.75" hidden="false" customHeight="false" outlineLevel="0" collapsed="false">
      <c r="A854" s="808"/>
      <c r="D854" s="594"/>
      <c r="H854" s="809"/>
      <c r="J854" s="810"/>
      <c r="L854" s="811"/>
      <c r="R854" s="615"/>
    </row>
    <row r="855" customFormat="false" ht="12.75" hidden="false" customHeight="false" outlineLevel="0" collapsed="false">
      <c r="A855" s="808"/>
      <c r="D855" s="594"/>
      <c r="H855" s="809"/>
      <c r="J855" s="810"/>
      <c r="L855" s="811"/>
      <c r="R855" s="615"/>
    </row>
    <row r="856" customFormat="false" ht="12.75" hidden="false" customHeight="false" outlineLevel="0" collapsed="false">
      <c r="A856" s="808"/>
      <c r="D856" s="594"/>
      <c r="H856" s="809"/>
      <c r="J856" s="810"/>
      <c r="L856" s="811"/>
      <c r="R856" s="615"/>
    </row>
    <row r="857" customFormat="false" ht="12.75" hidden="false" customHeight="false" outlineLevel="0" collapsed="false">
      <c r="A857" s="808"/>
      <c r="D857" s="594"/>
      <c r="H857" s="809"/>
      <c r="J857" s="810"/>
      <c r="L857" s="811"/>
      <c r="R857" s="615"/>
    </row>
    <row r="858" customFormat="false" ht="12.75" hidden="false" customHeight="false" outlineLevel="0" collapsed="false">
      <c r="A858" s="808"/>
      <c r="D858" s="594"/>
      <c r="H858" s="809"/>
      <c r="J858" s="810"/>
      <c r="L858" s="811"/>
      <c r="R858" s="615"/>
    </row>
    <row r="859" customFormat="false" ht="12.75" hidden="false" customHeight="false" outlineLevel="0" collapsed="false">
      <c r="A859" s="808"/>
      <c r="D859" s="594"/>
      <c r="H859" s="809"/>
      <c r="J859" s="810"/>
      <c r="L859" s="811"/>
      <c r="R859" s="615"/>
    </row>
    <row r="860" customFormat="false" ht="12.75" hidden="false" customHeight="false" outlineLevel="0" collapsed="false">
      <c r="A860" s="808"/>
      <c r="D860" s="594"/>
      <c r="H860" s="809"/>
      <c r="J860" s="810"/>
      <c r="L860" s="811"/>
      <c r="R860" s="615"/>
    </row>
    <row r="861" customFormat="false" ht="12.75" hidden="false" customHeight="false" outlineLevel="0" collapsed="false">
      <c r="A861" s="808"/>
      <c r="D861" s="594"/>
      <c r="H861" s="809"/>
      <c r="J861" s="810"/>
      <c r="L861" s="811"/>
      <c r="R861" s="615"/>
    </row>
    <row r="862" customFormat="false" ht="12.75" hidden="false" customHeight="false" outlineLevel="0" collapsed="false">
      <c r="A862" s="808"/>
      <c r="D862" s="594"/>
      <c r="H862" s="809"/>
      <c r="J862" s="810"/>
      <c r="L862" s="811"/>
      <c r="R862" s="615"/>
    </row>
    <row r="863" customFormat="false" ht="12.75" hidden="false" customHeight="false" outlineLevel="0" collapsed="false">
      <c r="A863" s="808"/>
      <c r="D863" s="594"/>
      <c r="H863" s="809"/>
      <c r="J863" s="810"/>
      <c r="L863" s="811"/>
      <c r="R863" s="615"/>
    </row>
    <row r="864" customFormat="false" ht="12.75" hidden="false" customHeight="false" outlineLevel="0" collapsed="false">
      <c r="A864" s="808"/>
      <c r="D864" s="594"/>
      <c r="H864" s="809"/>
      <c r="J864" s="810"/>
      <c r="L864" s="811"/>
      <c r="R864" s="615"/>
    </row>
    <row r="865" customFormat="false" ht="12.75" hidden="false" customHeight="false" outlineLevel="0" collapsed="false">
      <c r="A865" s="808"/>
      <c r="D865" s="594"/>
      <c r="H865" s="809"/>
      <c r="J865" s="810"/>
      <c r="L865" s="811"/>
      <c r="R865" s="615"/>
    </row>
    <row r="866" customFormat="false" ht="12.75" hidden="false" customHeight="false" outlineLevel="0" collapsed="false">
      <c r="A866" s="808"/>
      <c r="D866" s="594"/>
      <c r="H866" s="809"/>
      <c r="J866" s="810"/>
      <c r="L866" s="811"/>
      <c r="R866" s="615"/>
    </row>
    <row r="867" customFormat="false" ht="12.75" hidden="false" customHeight="false" outlineLevel="0" collapsed="false">
      <c r="A867" s="808"/>
      <c r="D867" s="594"/>
      <c r="H867" s="809"/>
      <c r="J867" s="810"/>
      <c r="L867" s="811"/>
      <c r="R867" s="615"/>
    </row>
    <row r="868" customFormat="false" ht="12.75" hidden="false" customHeight="false" outlineLevel="0" collapsed="false">
      <c r="A868" s="808"/>
      <c r="D868" s="594"/>
      <c r="H868" s="809"/>
      <c r="J868" s="810"/>
      <c r="L868" s="811"/>
      <c r="R868" s="615"/>
    </row>
    <row r="869" customFormat="false" ht="12.75" hidden="false" customHeight="false" outlineLevel="0" collapsed="false">
      <c r="A869" s="808"/>
      <c r="D869" s="594"/>
      <c r="H869" s="809"/>
      <c r="J869" s="810"/>
      <c r="L869" s="811"/>
      <c r="R869" s="615"/>
    </row>
    <row r="870" customFormat="false" ht="12.75" hidden="false" customHeight="false" outlineLevel="0" collapsed="false">
      <c r="A870" s="808"/>
      <c r="D870" s="594"/>
      <c r="H870" s="809"/>
      <c r="J870" s="810"/>
      <c r="L870" s="811"/>
      <c r="R870" s="615"/>
    </row>
    <row r="871" customFormat="false" ht="12.75" hidden="false" customHeight="false" outlineLevel="0" collapsed="false">
      <c r="A871" s="808"/>
      <c r="D871" s="594"/>
      <c r="H871" s="809"/>
      <c r="J871" s="810"/>
      <c r="L871" s="811"/>
      <c r="R871" s="615"/>
    </row>
    <row r="872" customFormat="false" ht="12.75" hidden="false" customHeight="false" outlineLevel="0" collapsed="false">
      <c r="A872" s="808"/>
      <c r="D872" s="594"/>
      <c r="H872" s="809"/>
      <c r="J872" s="810"/>
      <c r="L872" s="811"/>
      <c r="R872" s="615"/>
    </row>
    <row r="873" customFormat="false" ht="12.75" hidden="false" customHeight="false" outlineLevel="0" collapsed="false">
      <c r="A873" s="808"/>
      <c r="D873" s="594"/>
      <c r="H873" s="809"/>
      <c r="J873" s="810"/>
      <c r="L873" s="811"/>
      <c r="R873" s="615"/>
    </row>
    <row r="874" customFormat="false" ht="12.75" hidden="false" customHeight="false" outlineLevel="0" collapsed="false">
      <c r="A874" s="808"/>
      <c r="D874" s="594"/>
      <c r="H874" s="809"/>
      <c r="J874" s="810"/>
      <c r="L874" s="811"/>
      <c r="R874" s="615"/>
    </row>
    <row r="875" customFormat="false" ht="12.75" hidden="false" customHeight="false" outlineLevel="0" collapsed="false">
      <c r="A875" s="808"/>
      <c r="D875" s="594"/>
      <c r="H875" s="809"/>
      <c r="J875" s="810"/>
      <c r="L875" s="811"/>
      <c r="R875" s="615"/>
    </row>
    <row r="876" customFormat="false" ht="12.75" hidden="false" customHeight="false" outlineLevel="0" collapsed="false">
      <c r="A876" s="808"/>
      <c r="D876" s="594"/>
      <c r="H876" s="809"/>
      <c r="J876" s="810"/>
      <c r="L876" s="811"/>
      <c r="R876" s="615"/>
    </row>
    <row r="877" customFormat="false" ht="12.75" hidden="false" customHeight="false" outlineLevel="0" collapsed="false">
      <c r="A877" s="808"/>
      <c r="D877" s="594"/>
      <c r="H877" s="809"/>
      <c r="J877" s="810"/>
      <c r="L877" s="811"/>
      <c r="R877" s="615"/>
    </row>
    <row r="878" customFormat="false" ht="12.75" hidden="false" customHeight="false" outlineLevel="0" collapsed="false">
      <c r="A878" s="808"/>
      <c r="D878" s="594"/>
      <c r="H878" s="809"/>
      <c r="J878" s="810"/>
      <c r="L878" s="811"/>
      <c r="R878" s="615"/>
    </row>
    <row r="879" customFormat="false" ht="12.75" hidden="false" customHeight="false" outlineLevel="0" collapsed="false">
      <c r="A879" s="808"/>
      <c r="D879" s="594"/>
      <c r="H879" s="809"/>
      <c r="J879" s="810"/>
      <c r="L879" s="811"/>
      <c r="R879" s="615"/>
    </row>
    <row r="880" customFormat="false" ht="12.75" hidden="false" customHeight="false" outlineLevel="0" collapsed="false">
      <c r="A880" s="808"/>
      <c r="D880" s="594"/>
      <c r="H880" s="809"/>
      <c r="J880" s="810"/>
      <c r="L880" s="811"/>
      <c r="R880" s="615"/>
    </row>
    <row r="881" customFormat="false" ht="12.75" hidden="false" customHeight="false" outlineLevel="0" collapsed="false">
      <c r="A881" s="808"/>
      <c r="D881" s="594"/>
      <c r="H881" s="809"/>
      <c r="J881" s="810"/>
      <c r="L881" s="811"/>
      <c r="R881" s="615"/>
    </row>
    <row r="882" customFormat="false" ht="12.75" hidden="false" customHeight="false" outlineLevel="0" collapsed="false">
      <c r="A882" s="808"/>
      <c r="D882" s="594"/>
      <c r="H882" s="809"/>
      <c r="J882" s="810"/>
      <c r="L882" s="811"/>
      <c r="R882" s="615"/>
    </row>
    <row r="883" customFormat="false" ht="12.75" hidden="false" customHeight="false" outlineLevel="0" collapsed="false">
      <c r="A883" s="808"/>
      <c r="D883" s="594"/>
      <c r="H883" s="809"/>
      <c r="J883" s="810"/>
      <c r="L883" s="811"/>
      <c r="R883" s="615"/>
    </row>
    <row r="884" customFormat="false" ht="12.75" hidden="false" customHeight="false" outlineLevel="0" collapsed="false">
      <c r="A884" s="808"/>
      <c r="D884" s="594"/>
      <c r="H884" s="809"/>
      <c r="J884" s="810"/>
      <c r="L884" s="811"/>
      <c r="R884" s="615"/>
    </row>
    <row r="885" customFormat="false" ht="12.75" hidden="false" customHeight="false" outlineLevel="0" collapsed="false">
      <c r="A885" s="808"/>
      <c r="D885" s="594"/>
      <c r="H885" s="809"/>
      <c r="J885" s="810"/>
      <c r="L885" s="811"/>
      <c r="R885" s="615"/>
    </row>
    <row r="886" customFormat="false" ht="12.75" hidden="false" customHeight="false" outlineLevel="0" collapsed="false">
      <c r="A886" s="808"/>
      <c r="D886" s="594"/>
      <c r="H886" s="809"/>
      <c r="J886" s="810"/>
      <c r="L886" s="811"/>
      <c r="R886" s="615"/>
    </row>
    <row r="887" customFormat="false" ht="12.75" hidden="false" customHeight="false" outlineLevel="0" collapsed="false">
      <c r="A887" s="808"/>
      <c r="D887" s="594"/>
      <c r="H887" s="809"/>
      <c r="J887" s="810"/>
      <c r="L887" s="811"/>
      <c r="R887" s="615"/>
    </row>
    <row r="888" customFormat="false" ht="12.75" hidden="false" customHeight="false" outlineLevel="0" collapsed="false">
      <c r="A888" s="808"/>
      <c r="D888" s="594"/>
      <c r="H888" s="809"/>
      <c r="J888" s="810"/>
      <c r="L888" s="811"/>
      <c r="R888" s="615"/>
    </row>
    <row r="889" customFormat="false" ht="12.75" hidden="false" customHeight="false" outlineLevel="0" collapsed="false">
      <c r="A889" s="808"/>
      <c r="D889" s="594"/>
      <c r="H889" s="809"/>
      <c r="J889" s="810"/>
      <c r="L889" s="811"/>
      <c r="R889" s="615"/>
    </row>
    <row r="890" customFormat="false" ht="12.75" hidden="false" customHeight="false" outlineLevel="0" collapsed="false">
      <c r="A890" s="808"/>
      <c r="D890" s="594"/>
      <c r="H890" s="809"/>
      <c r="J890" s="810"/>
      <c r="L890" s="811"/>
      <c r="R890" s="615"/>
    </row>
    <row r="891" customFormat="false" ht="12.75" hidden="false" customHeight="false" outlineLevel="0" collapsed="false">
      <c r="A891" s="808"/>
      <c r="D891" s="594"/>
      <c r="H891" s="809"/>
      <c r="J891" s="810"/>
      <c r="L891" s="811"/>
      <c r="R891" s="615"/>
    </row>
    <row r="892" customFormat="false" ht="12.75" hidden="false" customHeight="false" outlineLevel="0" collapsed="false">
      <c r="A892" s="808"/>
      <c r="D892" s="594"/>
      <c r="H892" s="809"/>
      <c r="J892" s="810"/>
      <c r="L892" s="811"/>
      <c r="R892" s="615"/>
    </row>
    <row r="893" customFormat="false" ht="12.75" hidden="false" customHeight="false" outlineLevel="0" collapsed="false">
      <c r="A893" s="808"/>
      <c r="D893" s="594"/>
      <c r="H893" s="809"/>
      <c r="J893" s="810"/>
      <c r="L893" s="811"/>
      <c r="R893" s="615"/>
    </row>
    <row r="894" customFormat="false" ht="12.75" hidden="false" customHeight="false" outlineLevel="0" collapsed="false">
      <c r="A894" s="808"/>
      <c r="D894" s="594"/>
      <c r="H894" s="809"/>
      <c r="J894" s="810"/>
      <c r="L894" s="811"/>
      <c r="R894" s="615"/>
    </row>
    <row r="895" customFormat="false" ht="12.75" hidden="false" customHeight="false" outlineLevel="0" collapsed="false">
      <c r="A895" s="808"/>
      <c r="D895" s="594"/>
      <c r="H895" s="809"/>
      <c r="J895" s="810"/>
      <c r="L895" s="811"/>
      <c r="R895" s="615"/>
    </row>
    <row r="896" customFormat="false" ht="12.75" hidden="false" customHeight="false" outlineLevel="0" collapsed="false">
      <c r="A896" s="808"/>
      <c r="D896" s="594"/>
      <c r="H896" s="809"/>
      <c r="J896" s="810"/>
      <c r="L896" s="811"/>
      <c r="R896" s="615"/>
    </row>
    <row r="897" customFormat="false" ht="12.75" hidden="false" customHeight="false" outlineLevel="0" collapsed="false">
      <c r="A897" s="808"/>
      <c r="D897" s="594"/>
      <c r="H897" s="809"/>
      <c r="J897" s="810"/>
      <c r="L897" s="811"/>
      <c r="R897" s="615"/>
    </row>
    <row r="898" customFormat="false" ht="12.75" hidden="false" customHeight="false" outlineLevel="0" collapsed="false">
      <c r="A898" s="808"/>
      <c r="D898" s="594"/>
      <c r="H898" s="809"/>
      <c r="J898" s="810"/>
      <c r="L898" s="811"/>
      <c r="R898" s="615"/>
    </row>
    <row r="899" customFormat="false" ht="12.75" hidden="false" customHeight="false" outlineLevel="0" collapsed="false">
      <c r="A899" s="808"/>
      <c r="D899" s="594"/>
      <c r="H899" s="809"/>
      <c r="J899" s="810"/>
      <c r="L899" s="811"/>
      <c r="R899" s="615"/>
    </row>
    <row r="900" customFormat="false" ht="12.75" hidden="false" customHeight="false" outlineLevel="0" collapsed="false">
      <c r="A900" s="808"/>
      <c r="D900" s="594"/>
      <c r="H900" s="809"/>
      <c r="J900" s="810"/>
      <c r="L900" s="811"/>
      <c r="R900" s="615"/>
    </row>
    <row r="901" customFormat="false" ht="12.75" hidden="false" customHeight="false" outlineLevel="0" collapsed="false">
      <c r="A901" s="808"/>
      <c r="D901" s="594"/>
      <c r="H901" s="809"/>
      <c r="J901" s="810"/>
      <c r="L901" s="811"/>
      <c r="R901" s="615"/>
    </row>
    <row r="902" customFormat="false" ht="12.75" hidden="false" customHeight="false" outlineLevel="0" collapsed="false">
      <c r="A902" s="808"/>
      <c r="D902" s="594"/>
      <c r="H902" s="809"/>
      <c r="J902" s="810"/>
      <c r="L902" s="811"/>
      <c r="R902" s="615"/>
    </row>
    <row r="903" customFormat="false" ht="12.75" hidden="false" customHeight="false" outlineLevel="0" collapsed="false">
      <c r="A903" s="808"/>
      <c r="D903" s="594"/>
      <c r="H903" s="809"/>
      <c r="J903" s="810"/>
      <c r="L903" s="811"/>
      <c r="R903" s="615"/>
    </row>
    <row r="904" customFormat="false" ht="12.75" hidden="false" customHeight="false" outlineLevel="0" collapsed="false">
      <c r="A904" s="808"/>
      <c r="D904" s="594"/>
      <c r="H904" s="809"/>
      <c r="J904" s="810"/>
      <c r="L904" s="811"/>
      <c r="R904" s="615"/>
    </row>
    <row r="905" customFormat="false" ht="12.75" hidden="false" customHeight="false" outlineLevel="0" collapsed="false">
      <c r="A905" s="808"/>
      <c r="D905" s="594"/>
      <c r="H905" s="809"/>
      <c r="J905" s="810"/>
      <c r="L905" s="811"/>
      <c r="R905" s="615"/>
    </row>
    <row r="906" customFormat="false" ht="12.75" hidden="false" customHeight="false" outlineLevel="0" collapsed="false">
      <c r="A906" s="808"/>
      <c r="D906" s="594"/>
      <c r="H906" s="809"/>
      <c r="J906" s="810"/>
      <c r="L906" s="811"/>
      <c r="R906" s="615"/>
    </row>
    <row r="907" customFormat="false" ht="12.75" hidden="false" customHeight="false" outlineLevel="0" collapsed="false">
      <c r="A907" s="808"/>
      <c r="D907" s="594"/>
      <c r="H907" s="809"/>
      <c r="J907" s="810"/>
      <c r="L907" s="811"/>
      <c r="R907" s="615"/>
    </row>
    <row r="908" customFormat="false" ht="12.75" hidden="false" customHeight="false" outlineLevel="0" collapsed="false">
      <c r="A908" s="808"/>
      <c r="D908" s="594"/>
      <c r="H908" s="809"/>
      <c r="J908" s="810"/>
      <c r="L908" s="811"/>
      <c r="R908" s="615"/>
    </row>
    <row r="909" customFormat="false" ht="12.75" hidden="false" customHeight="false" outlineLevel="0" collapsed="false">
      <c r="A909" s="808"/>
      <c r="D909" s="594"/>
      <c r="H909" s="809"/>
      <c r="J909" s="810"/>
      <c r="L909" s="811"/>
      <c r="R909" s="615"/>
    </row>
    <row r="910" customFormat="false" ht="12.75" hidden="false" customHeight="false" outlineLevel="0" collapsed="false">
      <c r="A910" s="808"/>
      <c r="D910" s="594"/>
      <c r="H910" s="809"/>
      <c r="J910" s="810"/>
      <c r="L910" s="811"/>
      <c r="R910" s="615"/>
    </row>
    <row r="911" customFormat="false" ht="12.75" hidden="false" customHeight="false" outlineLevel="0" collapsed="false">
      <c r="A911" s="808"/>
      <c r="D911" s="594"/>
      <c r="H911" s="809"/>
      <c r="J911" s="810"/>
      <c r="L911" s="811"/>
      <c r="R911" s="615"/>
    </row>
    <row r="912" customFormat="false" ht="12.75" hidden="false" customHeight="false" outlineLevel="0" collapsed="false">
      <c r="A912" s="808"/>
      <c r="D912" s="594"/>
      <c r="H912" s="809"/>
      <c r="J912" s="810"/>
      <c r="L912" s="811"/>
      <c r="R912" s="615"/>
    </row>
    <row r="913" customFormat="false" ht="12.75" hidden="false" customHeight="false" outlineLevel="0" collapsed="false">
      <c r="A913" s="808"/>
      <c r="D913" s="594"/>
      <c r="H913" s="809"/>
      <c r="J913" s="810"/>
      <c r="L913" s="811"/>
      <c r="R913" s="615"/>
    </row>
    <row r="914" customFormat="false" ht="12.75" hidden="false" customHeight="false" outlineLevel="0" collapsed="false">
      <c r="A914" s="808"/>
      <c r="D914" s="594"/>
      <c r="H914" s="809"/>
      <c r="J914" s="810"/>
      <c r="L914" s="811"/>
      <c r="R914" s="615"/>
    </row>
    <row r="915" customFormat="false" ht="12.75" hidden="false" customHeight="false" outlineLevel="0" collapsed="false">
      <c r="A915" s="808"/>
      <c r="D915" s="594"/>
      <c r="H915" s="809"/>
      <c r="J915" s="810"/>
      <c r="L915" s="811"/>
      <c r="R915" s="615"/>
    </row>
    <row r="916" customFormat="false" ht="12.75" hidden="false" customHeight="false" outlineLevel="0" collapsed="false">
      <c r="A916" s="808"/>
      <c r="D916" s="594"/>
      <c r="H916" s="809"/>
      <c r="J916" s="810"/>
      <c r="L916" s="811"/>
      <c r="R916" s="615"/>
    </row>
    <row r="917" customFormat="false" ht="12.75" hidden="false" customHeight="false" outlineLevel="0" collapsed="false">
      <c r="A917" s="808"/>
      <c r="D917" s="594"/>
      <c r="H917" s="809"/>
      <c r="J917" s="810"/>
      <c r="L917" s="811"/>
      <c r="R917" s="615"/>
    </row>
    <row r="918" customFormat="false" ht="12.75" hidden="false" customHeight="false" outlineLevel="0" collapsed="false">
      <c r="A918" s="808"/>
      <c r="D918" s="594"/>
      <c r="H918" s="809"/>
      <c r="J918" s="810"/>
      <c r="L918" s="811"/>
      <c r="R918" s="615"/>
    </row>
    <row r="919" customFormat="false" ht="12.75" hidden="false" customHeight="false" outlineLevel="0" collapsed="false">
      <c r="A919" s="808"/>
      <c r="D919" s="594"/>
      <c r="H919" s="809"/>
      <c r="J919" s="810"/>
      <c r="L919" s="811"/>
      <c r="R919" s="615"/>
    </row>
    <row r="920" customFormat="false" ht="12.75" hidden="false" customHeight="false" outlineLevel="0" collapsed="false">
      <c r="A920" s="808"/>
      <c r="D920" s="594"/>
      <c r="H920" s="809"/>
      <c r="J920" s="810"/>
      <c r="L920" s="811"/>
      <c r="R920" s="615"/>
    </row>
    <row r="921" customFormat="false" ht="12.75" hidden="false" customHeight="false" outlineLevel="0" collapsed="false">
      <c r="A921" s="808"/>
      <c r="D921" s="594"/>
      <c r="H921" s="809"/>
      <c r="J921" s="810"/>
      <c r="L921" s="811"/>
      <c r="R921" s="615"/>
    </row>
    <row r="922" customFormat="false" ht="12.75" hidden="false" customHeight="false" outlineLevel="0" collapsed="false">
      <c r="A922" s="808"/>
      <c r="D922" s="594"/>
      <c r="H922" s="809"/>
      <c r="J922" s="810"/>
      <c r="L922" s="811"/>
      <c r="R922" s="615"/>
    </row>
    <row r="923" customFormat="false" ht="12.75" hidden="false" customHeight="false" outlineLevel="0" collapsed="false">
      <c r="A923" s="808"/>
      <c r="D923" s="594"/>
      <c r="H923" s="809"/>
      <c r="J923" s="810"/>
      <c r="L923" s="811"/>
      <c r="R923" s="615"/>
    </row>
    <row r="924" customFormat="false" ht="12.75" hidden="false" customHeight="false" outlineLevel="0" collapsed="false">
      <c r="A924" s="808"/>
      <c r="D924" s="594"/>
      <c r="H924" s="809"/>
      <c r="J924" s="810"/>
      <c r="L924" s="811"/>
      <c r="R924" s="615"/>
    </row>
    <row r="925" customFormat="false" ht="12.75" hidden="false" customHeight="false" outlineLevel="0" collapsed="false">
      <c r="A925" s="808"/>
      <c r="D925" s="594"/>
      <c r="H925" s="809"/>
      <c r="J925" s="810"/>
      <c r="L925" s="811"/>
      <c r="R925" s="615"/>
    </row>
    <row r="926" customFormat="false" ht="12.75" hidden="false" customHeight="false" outlineLevel="0" collapsed="false">
      <c r="A926" s="808"/>
      <c r="D926" s="594"/>
      <c r="H926" s="809"/>
      <c r="J926" s="810"/>
      <c r="L926" s="811"/>
      <c r="R926" s="615"/>
    </row>
    <row r="927" customFormat="false" ht="12.75" hidden="false" customHeight="false" outlineLevel="0" collapsed="false">
      <c r="A927" s="808"/>
      <c r="D927" s="594"/>
      <c r="H927" s="809"/>
      <c r="J927" s="810"/>
      <c r="L927" s="811"/>
      <c r="R927" s="615"/>
    </row>
    <row r="928" customFormat="false" ht="12.75" hidden="false" customHeight="false" outlineLevel="0" collapsed="false">
      <c r="A928" s="808"/>
      <c r="D928" s="594"/>
      <c r="H928" s="809"/>
      <c r="J928" s="810"/>
      <c r="L928" s="811"/>
      <c r="R928" s="615"/>
    </row>
    <row r="929" customFormat="false" ht="12.75" hidden="false" customHeight="false" outlineLevel="0" collapsed="false">
      <c r="A929" s="808"/>
      <c r="D929" s="594"/>
      <c r="H929" s="809"/>
      <c r="J929" s="810"/>
      <c r="L929" s="811"/>
      <c r="R929" s="615"/>
    </row>
    <row r="930" customFormat="false" ht="12.75" hidden="false" customHeight="false" outlineLevel="0" collapsed="false">
      <c r="A930" s="808"/>
      <c r="D930" s="594"/>
      <c r="H930" s="809"/>
      <c r="J930" s="810"/>
      <c r="L930" s="811"/>
      <c r="R930" s="615"/>
    </row>
    <row r="931" customFormat="false" ht="12.75" hidden="false" customHeight="false" outlineLevel="0" collapsed="false">
      <c r="A931" s="808"/>
      <c r="D931" s="594"/>
      <c r="H931" s="809"/>
      <c r="J931" s="810"/>
      <c r="L931" s="811"/>
      <c r="R931" s="615"/>
    </row>
    <row r="932" customFormat="false" ht="12.75" hidden="false" customHeight="false" outlineLevel="0" collapsed="false">
      <c r="A932" s="808"/>
      <c r="D932" s="594"/>
      <c r="H932" s="809"/>
      <c r="J932" s="810"/>
      <c r="L932" s="811"/>
      <c r="R932" s="615"/>
    </row>
    <row r="933" customFormat="false" ht="12.75" hidden="false" customHeight="false" outlineLevel="0" collapsed="false">
      <c r="A933" s="808"/>
      <c r="D933" s="594"/>
      <c r="H933" s="809"/>
      <c r="J933" s="810"/>
      <c r="L933" s="811"/>
      <c r="R933" s="615"/>
    </row>
    <row r="934" customFormat="false" ht="12.75" hidden="false" customHeight="false" outlineLevel="0" collapsed="false">
      <c r="A934" s="808"/>
      <c r="D934" s="594"/>
      <c r="H934" s="809"/>
      <c r="J934" s="810"/>
      <c r="L934" s="811"/>
      <c r="R934" s="615"/>
    </row>
    <row r="935" customFormat="false" ht="12.75" hidden="false" customHeight="false" outlineLevel="0" collapsed="false">
      <c r="A935" s="808"/>
      <c r="D935" s="594"/>
      <c r="H935" s="809"/>
      <c r="J935" s="810"/>
      <c r="L935" s="811"/>
      <c r="R935" s="615"/>
    </row>
    <row r="936" customFormat="false" ht="12.75" hidden="false" customHeight="false" outlineLevel="0" collapsed="false">
      <c r="A936" s="808"/>
      <c r="D936" s="594"/>
      <c r="H936" s="809"/>
      <c r="J936" s="810"/>
      <c r="L936" s="811"/>
      <c r="R936" s="615"/>
    </row>
    <row r="937" customFormat="false" ht="12.75" hidden="false" customHeight="false" outlineLevel="0" collapsed="false">
      <c r="A937" s="808"/>
      <c r="D937" s="594"/>
      <c r="H937" s="809"/>
      <c r="J937" s="810"/>
      <c r="L937" s="811"/>
      <c r="R937" s="615"/>
    </row>
    <row r="938" customFormat="false" ht="12.75" hidden="false" customHeight="false" outlineLevel="0" collapsed="false">
      <c r="A938" s="808"/>
      <c r="D938" s="594"/>
      <c r="H938" s="809"/>
      <c r="J938" s="810"/>
      <c r="L938" s="811"/>
      <c r="R938" s="615"/>
    </row>
    <row r="939" customFormat="false" ht="12.75" hidden="false" customHeight="false" outlineLevel="0" collapsed="false">
      <c r="A939" s="808"/>
      <c r="D939" s="594"/>
      <c r="H939" s="809"/>
      <c r="J939" s="810"/>
      <c r="L939" s="811"/>
      <c r="R939" s="615"/>
    </row>
    <row r="940" customFormat="false" ht="12.75" hidden="false" customHeight="false" outlineLevel="0" collapsed="false">
      <c r="A940" s="808"/>
      <c r="D940" s="594"/>
      <c r="H940" s="809"/>
      <c r="J940" s="810"/>
      <c r="L940" s="811"/>
      <c r="R940" s="615"/>
    </row>
    <row r="941" customFormat="false" ht="12.75" hidden="false" customHeight="false" outlineLevel="0" collapsed="false">
      <c r="A941" s="808"/>
      <c r="D941" s="594"/>
      <c r="H941" s="809"/>
      <c r="J941" s="810"/>
      <c r="L941" s="811"/>
      <c r="R941" s="615"/>
    </row>
    <row r="942" customFormat="false" ht="12.75" hidden="false" customHeight="false" outlineLevel="0" collapsed="false">
      <c r="A942" s="808"/>
      <c r="D942" s="594"/>
      <c r="H942" s="809"/>
      <c r="J942" s="810"/>
      <c r="L942" s="811"/>
      <c r="R942" s="615"/>
    </row>
    <row r="943" customFormat="false" ht="12.75" hidden="false" customHeight="false" outlineLevel="0" collapsed="false">
      <c r="A943" s="808"/>
      <c r="D943" s="594"/>
      <c r="H943" s="809"/>
      <c r="J943" s="810"/>
      <c r="L943" s="811"/>
      <c r="R943" s="615"/>
    </row>
    <row r="944" customFormat="false" ht="12.75" hidden="false" customHeight="false" outlineLevel="0" collapsed="false">
      <c r="A944" s="808"/>
      <c r="D944" s="594"/>
      <c r="H944" s="809"/>
      <c r="J944" s="810"/>
      <c r="L944" s="811"/>
      <c r="R944" s="615"/>
    </row>
    <row r="945" customFormat="false" ht="12.75" hidden="false" customHeight="false" outlineLevel="0" collapsed="false">
      <c r="A945" s="808"/>
      <c r="D945" s="594"/>
      <c r="H945" s="809"/>
      <c r="J945" s="810"/>
      <c r="L945" s="811"/>
      <c r="R945" s="615"/>
    </row>
    <row r="946" customFormat="false" ht="12.75" hidden="false" customHeight="false" outlineLevel="0" collapsed="false">
      <c r="A946" s="808"/>
      <c r="D946" s="594"/>
      <c r="H946" s="809"/>
      <c r="J946" s="810"/>
      <c r="L946" s="811"/>
      <c r="R946" s="615"/>
    </row>
    <row r="947" customFormat="false" ht="12.75" hidden="false" customHeight="false" outlineLevel="0" collapsed="false">
      <c r="A947" s="808"/>
      <c r="D947" s="594"/>
      <c r="H947" s="809"/>
      <c r="J947" s="810"/>
      <c r="L947" s="811"/>
      <c r="R947" s="615"/>
    </row>
    <row r="948" customFormat="false" ht="12.75" hidden="false" customHeight="false" outlineLevel="0" collapsed="false">
      <c r="A948" s="808"/>
      <c r="D948" s="594"/>
      <c r="H948" s="809"/>
      <c r="J948" s="810"/>
      <c r="L948" s="811"/>
      <c r="R948" s="615"/>
    </row>
    <row r="949" customFormat="false" ht="12.75" hidden="false" customHeight="false" outlineLevel="0" collapsed="false">
      <c r="A949" s="808"/>
      <c r="D949" s="594"/>
      <c r="H949" s="809"/>
      <c r="J949" s="810"/>
      <c r="L949" s="811"/>
      <c r="R949" s="615"/>
    </row>
    <row r="950" customFormat="false" ht="12.75" hidden="false" customHeight="false" outlineLevel="0" collapsed="false">
      <c r="A950" s="808"/>
      <c r="D950" s="594"/>
      <c r="H950" s="809"/>
      <c r="J950" s="810"/>
      <c r="L950" s="811"/>
      <c r="R950" s="615"/>
    </row>
    <row r="951" customFormat="false" ht="12.75" hidden="false" customHeight="false" outlineLevel="0" collapsed="false">
      <c r="A951" s="808"/>
      <c r="D951" s="594"/>
      <c r="H951" s="809"/>
      <c r="J951" s="810"/>
      <c r="L951" s="811"/>
      <c r="R951" s="615"/>
    </row>
    <row r="952" customFormat="false" ht="12.75" hidden="false" customHeight="false" outlineLevel="0" collapsed="false">
      <c r="A952" s="808"/>
      <c r="D952" s="594"/>
      <c r="H952" s="809"/>
      <c r="J952" s="810"/>
      <c r="L952" s="811"/>
      <c r="R952" s="615"/>
    </row>
    <row r="953" customFormat="false" ht="12.75" hidden="false" customHeight="false" outlineLevel="0" collapsed="false">
      <c r="A953" s="808"/>
      <c r="D953" s="594"/>
      <c r="H953" s="809"/>
      <c r="J953" s="810"/>
      <c r="L953" s="811"/>
      <c r="R953" s="615"/>
    </row>
    <row r="954" customFormat="false" ht="12.75" hidden="false" customHeight="false" outlineLevel="0" collapsed="false">
      <c r="A954" s="808"/>
      <c r="D954" s="594"/>
      <c r="H954" s="809"/>
      <c r="J954" s="810"/>
      <c r="L954" s="811"/>
      <c r="R954" s="615"/>
    </row>
    <row r="955" customFormat="false" ht="12.75" hidden="false" customHeight="false" outlineLevel="0" collapsed="false">
      <c r="A955" s="808"/>
      <c r="D955" s="594"/>
      <c r="H955" s="809"/>
      <c r="J955" s="810"/>
      <c r="L955" s="811"/>
      <c r="R955" s="615"/>
    </row>
    <row r="956" customFormat="false" ht="12.75" hidden="false" customHeight="false" outlineLevel="0" collapsed="false">
      <c r="A956" s="808"/>
      <c r="D956" s="594"/>
      <c r="H956" s="809"/>
      <c r="J956" s="810"/>
      <c r="L956" s="811"/>
      <c r="R956" s="615"/>
    </row>
    <row r="957" customFormat="false" ht="12.75" hidden="false" customHeight="false" outlineLevel="0" collapsed="false">
      <c r="A957" s="808"/>
      <c r="D957" s="594"/>
      <c r="H957" s="809"/>
      <c r="J957" s="810"/>
      <c r="L957" s="811"/>
      <c r="R957" s="615"/>
    </row>
    <row r="958" customFormat="false" ht="12.75" hidden="false" customHeight="false" outlineLevel="0" collapsed="false">
      <c r="A958" s="808"/>
      <c r="D958" s="594"/>
      <c r="H958" s="809"/>
      <c r="J958" s="810"/>
      <c r="L958" s="811"/>
      <c r="R958" s="615"/>
    </row>
    <row r="959" customFormat="false" ht="12.75" hidden="false" customHeight="false" outlineLevel="0" collapsed="false">
      <c r="A959" s="808"/>
      <c r="D959" s="594"/>
      <c r="H959" s="809"/>
      <c r="J959" s="810"/>
      <c r="L959" s="811"/>
      <c r="R959" s="615"/>
    </row>
    <row r="960" customFormat="false" ht="12.75" hidden="false" customHeight="false" outlineLevel="0" collapsed="false">
      <c r="A960" s="808"/>
      <c r="D960" s="594"/>
      <c r="H960" s="809"/>
      <c r="J960" s="810"/>
      <c r="L960" s="811"/>
      <c r="R960" s="615"/>
    </row>
    <row r="961" customFormat="false" ht="12.75" hidden="false" customHeight="false" outlineLevel="0" collapsed="false">
      <c r="A961" s="808"/>
      <c r="D961" s="594"/>
      <c r="H961" s="809"/>
      <c r="J961" s="810"/>
      <c r="L961" s="811"/>
      <c r="R961" s="615"/>
    </row>
    <row r="962" customFormat="false" ht="12.75" hidden="false" customHeight="false" outlineLevel="0" collapsed="false">
      <c r="A962" s="808"/>
      <c r="D962" s="594"/>
      <c r="H962" s="809"/>
      <c r="J962" s="810"/>
      <c r="L962" s="811"/>
      <c r="R962" s="615"/>
    </row>
    <row r="963" customFormat="false" ht="12.75" hidden="false" customHeight="false" outlineLevel="0" collapsed="false">
      <c r="A963" s="808"/>
      <c r="D963" s="594"/>
      <c r="H963" s="809"/>
      <c r="J963" s="810"/>
      <c r="L963" s="811"/>
      <c r="R963" s="615"/>
    </row>
    <row r="964" customFormat="false" ht="12.75" hidden="false" customHeight="false" outlineLevel="0" collapsed="false">
      <c r="A964" s="808"/>
      <c r="D964" s="594"/>
      <c r="H964" s="809"/>
      <c r="J964" s="810"/>
      <c r="L964" s="811"/>
      <c r="R964" s="615"/>
    </row>
    <row r="965" customFormat="false" ht="12.75" hidden="false" customHeight="false" outlineLevel="0" collapsed="false">
      <c r="A965" s="808"/>
      <c r="D965" s="594"/>
      <c r="H965" s="809"/>
      <c r="J965" s="810"/>
      <c r="L965" s="811"/>
      <c r="R965" s="615"/>
    </row>
    <row r="966" customFormat="false" ht="12.75" hidden="false" customHeight="false" outlineLevel="0" collapsed="false">
      <c r="A966" s="808"/>
      <c r="D966" s="594"/>
      <c r="H966" s="809"/>
      <c r="J966" s="810"/>
      <c r="L966" s="811"/>
      <c r="R966" s="615"/>
    </row>
    <row r="967" customFormat="false" ht="12.75" hidden="false" customHeight="false" outlineLevel="0" collapsed="false">
      <c r="A967" s="808"/>
      <c r="D967" s="594"/>
      <c r="H967" s="809"/>
      <c r="J967" s="810"/>
      <c r="L967" s="811"/>
      <c r="R967" s="615"/>
    </row>
    <row r="968" customFormat="false" ht="12.75" hidden="false" customHeight="false" outlineLevel="0" collapsed="false">
      <c r="A968" s="808"/>
      <c r="D968" s="594"/>
      <c r="H968" s="809"/>
      <c r="J968" s="810"/>
      <c r="L968" s="811"/>
      <c r="R968" s="615"/>
    </row>
    <row r="969" customFormat="false" ht="12.75" hidden="false" customHeight="false" outlineLevel="0" collapsed="false">
      <c r="A969" s="808"/>
      <c r="D969" s="594"/>
      <c r="H969" s="809"/>
      <c r="J969" s="810"/>
      <c r="L969" s="811"/>
      <c r="R969" s="615"/>
    </row>
    <row r="970" customFormat="false" ht="12.75" hidden="false" customHeight="false" outlineLevel="0" collapsed="false">
      <c r="A970" s="808"/>
      <c r="D970" s="594"/>
      <c r="H970" s="809"/>
      <c r="J970" s="810"/>
      <c r="L970" s="811"/>
      <c r="R970" s="615"/>
    </row>
    <row r="971" customFormat="false" ht="12.75" hidden="false" customHeight="false" outlineLevel="0" collapsed="false">
      <c r="A971" s="808"/>
      <c r="D971" s="594"/>
      <c r="H971" s="809"/>
      <c r="J971" s="810"/>
      <c r="L971" s="811"/>
      <c r="R971" s="615"/>
    </row>
    <row r="972" customFormat="false" ht="12.75" hidden="false" customHeight="false" outlineLevel="0" collapsed="false">
      <c r="A972" s="808"/>
      <c r="D972" s="594"/>
      <c r="H972" s="809"/>
      <c r="J972" s="810"/>
      <c r="L972" s="811"/>
      <c r="R972" s="615"/>
    </row>
    <row r="973" customFormat="false" ht="12.75" hidden="false" customHeight="false" outlineLevel="0" collapsed="false">
      <c r="A973" s="808"/>
      <c r="D973" s="813"/>
      <c r="H973" s="809"/>
      <c r="J973" s="810"/>
      <c r="L973" s="811"/>
      <c r="R973" s="615"/>
    </row>
    <row r="974" customFormat="false" ht="12.75" hidden="false" customHeight="false" outlineLevel="0" collapsed="false">
      <c r="A974" s="808"/>
      <c r="D974" s="813"/>
      <c r="H974" s="809"/>
      <c r="J974" s="810"/>
      <c r="L974" s="811"/>
      <c r="R974" s="615"/>
    </row>
    <row r="975" customFormat="false" ht="12.75" hidden="false" customHeight="false" outlineLevel="0" collapsed="false">
      <c r="A975" s="808"/>
      <c r="D975" s="813"/>
      <c r="H975" s="809"/>
      <c r="J975" s="810"/>
      <c r="L975" s="811"/>
      <c r="R975" s="615"/>
    </row>
    <row r="976" customFormat="false" ht="12.75" hidden="false" customHeight="false" outlineLevel="0" collapsed="false">
      <c r="A976" s="808"/>
      <c r="D976" s="813"/>
      <c r="H976" s="809"/>
      <c r="J976" s="810"/>
      <c r="L976" s="811"/>
      <c r="R976" s="615"/>
    </row>
    <row r="977" customFormat="false" ht="12.75" hidden="false" customHeight="false" outlineLevel="0" collapsed="false">
      <c r="A977" s="808"/>
      <c r="D977" s="813"/>
      <c r="H977" s="809"/>
      <c r="J977" s="810"/>
      <c r="L977" s="811"/>
      <c r="R977" s="615"/>
    </row>
    <row r="978" customFormat="false" ht="12.75" hidden="false" customHeight="false" outlineLevel="0" collapsed="false">
      <c r="A978" s="808"/>
      <c r="D978" s="813"/>
      <c r="H978" s="809"/>
      <c r="J978" s="810"/>
      <c r="L978" s="811"/>
      <c r="R978" s="615"/>
    </row>
    <row r="979" customFormat="false" ht="12.75" hidden="false" customHeight="false" outlineLevel="0" collapsed="false">
      <c r="A979" s="808"/>
      <c r="D979" s="813"/>
      <c r="H979" s="809"/>
      <c r="J979" s="810"/>
      <c r="L979" s="811"/>
      <c r="R979" s="615"/>
    </row>
    <row r="980" customFormat="false" ht="12.75" hidden="false" customHeight="false" outlineLevel="0" collapsed="false">
      <c r="A980" s="808"/>
      <c r="D980" s="813"/>
      <c r="H980" s="809"/>
      <c r="J980" s="810"/>
      <c r="L980" s="811"/>
      <c r="R980" s="615"/>
    </row>
    <row r="981" customFormat="false" ht="12.75" hidden="false" customHeight="false" outlineLevel="0" collapsed="false">
      <c r="A981" s="808"/>
      <c r="D981" s="813"/>
      <c r="H981" s="809"/>
      <c r="J981" s="810"/>
      <c r="L981" s="811"/>
      <c r="R981" s="615"/>
    </row>
    <row r="982" customFormat="false" ht="12.75" hidden="false" customHeight="false" outlineLevel="0" collapsed="false">
      <c r="A982" s="808"/>
      <c r="D982" s="813"/>
      <c r="H982" s="809"/>
      <c r="J982" s="810"/>
      <c r="L982" s="811"/>
      <c r="R982" s="615"/>
    </row>
    <row r="983" customFormat="false" ht="12.75" hidden="false" customHeight="false" outlineLevel="0" collapsed="false">
      <c r="A983" s="808"/>
      <c r="D983" s="813"/>
      <c r="H983" s="809"/>
      <c r="J983" s="810"/>
      <c r="L983" s="811"/>
      <c r="R983" s="615"/>
    </row>
    <row r="984" customFormat="false" ht="12.75" hidden="false" customHeight="false" outlineLevel="0" collapsed="false">
      <c r="A984" s="808"/>
      <c r="D984" s="813"/>
      <c r="H984" s="809"/>
      <c r="J984" s="810"/>
      <c r="L984" s="811"/>
      <c r="R984" s="615"/>
    </row>
    <row r="985" customFormat="false" ht="12.75" hidden="false" customHeight="false" outlineLevel="0" collapsed="false">
      <c r="A985" s="808"/>
      <c r="D985" s="813"/>
      <c r="H985" s="809"/>
      <c r="J985" s="810"/>
      <c r="L985" s="811"/>
      <c r="R985" s="615"/>
    </row>
    <row r="986" customFormat="false" ht="12.75" hidden="false" customHeight="false" outlineLevel="0" collapsed="false">
      <c r="A986" s="808"/>
      <c r="D986" s="813"/>
      <c r="H986" s="809"/>
      <c r="J986" s="810"/>
      <c r="L986" s="811"/>
      <c r="R986" s="615"/>
    </row>
    <row r="987" customFormat="false" ht="12.75" hidden="false" customHeight="false" outlineLevel="0" collapsed="false">
      <c r="A987" s="808"/>
      <c r="D987" s="813"/>
      <c r="H987" s="809"/>
      <c r="J987" s="810"/>
      <c r="L987" s="811"/>
      <c r="R987" s="615"/>
    </row>
    <row r="988" customFormat="false" ht="12.75" hidden="false" customHeight="false" outlineLevel="0" collapsed="false">
      <c r="A988" s="808"/>
      <c r="D988" s="813"/>
      <c r="H988" s="809"/>
      <c r="J988" s="810"/>
      <c r="L988" s="811"/>
      <c r="R988" s="615"/>
    </row>
    <row r="989" customFormat="false" ht="12.75" hidden="false" customHeight="false" outlineLevel="0" collapsed="false">
      <c r="A989" s="808"/>
      <c r="D989" s="813"/>
      <c r="H989" s="809"/>
      <c r="J989" s="810"/>
      <c r="L989" s="811"/>
      <c r="R989" s="615"/>
    </row>
    <row r="990" customFormat="false" ht="12.75" hidden="false" customHeight="false" outlineLevel="0" collapsed="false">
      <c r="A990" s="808"/>
      <c r="D990" s="813"/>
      <c r="H990" s="809"/>
      <c r="J990" s="810"/>
      <c r="L990" s="811"/>
      <c r="R990" s="615"/>
    </row>
    <row r="991" customFormat="false" ht="12.75" hidden="false" customHeight="false" outlineLevel="0" collapsed="false">
      <c r="A991" s="808"/>
      <c r="D991" s="813"/>
      <c r="H991" s="809"/>
      <c r="J991" s="810"/>
      <c r="L991" s="811"/>
      <c r="R991" s="615"/>
    </row>
    <row r="992" customFormat="false" ht="12.75" hidden="false" customHeight="false" outlineLevel="0" collapsed="false">
      <c r="A992" s="808"/>
      <c r="D992" s="813"/>
      <c r="H992" s="809"/>
      <c r="J992" s="810"/>
      <c r="L992" s="811"/>
      <c r="R992" s="615"/>
    </row>
    <row r="993" customFormat="false" ht="12.75" hidden="false" customHeight="false" outlineLevel="0" collapsed="false">
      <c r="A993" s="808"/>
      <c r="D993" s="813"/>
      <c r="H993" s="809"/>
      <c r="J993" s="810"/>
      <c r="L993" s="811"/>
      <c r="R993" s="615"/>
    </row>
    <row r="994" customFormat="false" ht="12.75" hidden="false" customHeight="false" outlineLevel="0" collapsed="false">
      <c r="A994" s="808"/>
      <c r="D994" s="813"/>
      <c r="H994" s="809"/>
      <c r="J994" s="810"/>
      <c r="L994" s="811"/>
      <c r="R994" s="615"/>
    </row>
    <row r="995" customFormat="false" ht="12.75" hidden="false" customHeight="false" outlineLevel="0" collapsed="false">
      <c r="A995" s="808"/>
      <c r="D995" s="813"/>
      <c r="H995" s="809"/>
      <c r="J995" s="810"/>
      <c r="L995" s="811"/>
      <c r="R995" s="615"/>
    </row>
    <row r="996" customFormat="false" ht="12.75" hidden="false" customHeight="false" outlineLevel="0" collapsed="false">
      <c r="A996" s="808"/>
      <c r="D996" s="813"/>
      <c r="H996" s="809"/>
      <c r="J996" s="810"/>
      <c r="L996" s="811"/>
      <c r="R996" s="615"/>
    </row>
    <row r="997" customFormat="false" ht="12.75" hidden="false" customHeight="false" outlineLevel="0" collapsed="false">
      <c r="A997" s="808"/>
      <c r="D997" s="813"/>
      <c r="H997" s="809"/>
      <c r="J997" s="810"/>
      <c r="L997" s="811"/>
      <c r="R997" s="615"/>
    </row>
    <row r="998" customFormat="false" ht="12.75" hidden="false" customHeight="false" outlineLevel="0" collapsed="false">
      <c r="A998" s="808"/>
      <c r="D998" s="813"/>
      <c r="H998" s="809"/>
      <c r="J998" s="810"/>
      <c r="L998" s="811"/>
      <c r="R998" s="615"/>
    </row>
    <row r="999" customFormat="false" ht="12.75" hidden="false" customHeight="false" outlineLevel="0" collapsed="false">
      <c r="A999" s="808"/>
      <c r="D999" s="813"/>
      <c r="H999" s="809"/>
      <c r="J999" s="810"/>
      <c r="L999" s="811"/>
      <c r="R999" s="615"/>
    </row>
    <row r="1000" customFormat="false" ht="12.75" hidden="false" customHeight="false" outlineLevel="0" collapsed="false">
      <c r="A1000" s="808"/>
      <c r="D1000" s="813"/>
      <c r="H1000" s="809"/>
      <c r="J1000" s="810"/>
      <c r="L1000" s="811"/>
      <c r="R1000" s="615"/>
    </row>
    <row r="1001" customFormat="false" ht="12.75" hidden="false" customHeight="false" outlineLevel="0" collapsed="false">
      <c r="A1001" s="808"/>
      <c r="D1001" s="813"/>
      <c r="H1001" s="809"/>
      <c r="J1001" s="810"/>
      <c r="L1001" s="811"/>
      <c r="R1001" s="615"/>
    </row>
    <row r="1002" customFormat="false" ht="12.75" hidden="false" customHeight="false" outlineLevel="0" collapsed="false">
      <c r="A1002" s="808"/>
      <c r="D1002" s="813"/>
      <c r="H1002" s="809"/>
      <c r="J1002" s="810"/>
      <c r="L1002" s="811"/>
      <c r="R1002" s="615"/>
    </row>
    <row r="1003" customFormat="false" ht="12.75" hidden="false" customHeight="false" outlineLevel="0" collapsed="false">
      <c r="A1003" s="808"/>
      <c r="D1003" s="813"/>
      <c r="H1003" s="809"/>
      <c r="J1003" s="810"/>
      <c r="L1003" s="811"/>
      <c r="R1003" s="615"/>
    </row>
    <row r="1004" customFormat="false" ht="12.75" hidden="false" customHeight="false" outlineLevel="0" collapsed="false">
      <c r="A1004" s="808"/>
      <c r="D1004" s="813"/>
      <c r="H1004" s="809"/>
      <c r="J1004" s="810"/>
      <c r="L1004" s="811"/>
      <c r="R1004" s="615"/>
    </row>
    <row r="1005" customFormat="false" ht="12.75" hidden="false" customHeight="false" outlineLevel="0" collapsed="false">
      <c r="A1005" s="808"/>
      <c r="D1005" s="813"/>
      <c r="H1005" s="809"/>
      <c r="J1005" s="810"/>
      <c r="L1005" s="811"/>
      <c r="R1005" s="615"/>
    </row>
    <row r="1006" customFormat="false" ht="12.75" hidden="false" customHeight="false" outlineLevel="0" collapsed="false">
      <c r="A1006" s="808"/>
      <c r="D1006" s="813"/>
      <c r="H1006" s="809"/>
      <c r="J1006" s="810"/>
      <c r="L1006" s="811"/>
      <c r="R1006" s="615"/>
    </row>
    <row r="1007" customFormat="false" ht="12.75" hidden="false" customHeight="false" outlineLevel="0" collapsed="false">
      <c r="A1007" s="808"/>
      <c r="D1007" s="813"/>
      <c r="H1007" s="809"/>
      <c r="J1007" s="810"/>
      <c r="L1007" s="811"/>
      <c r="R1007" s="615"/>
    </row>
    <row r="1008" customFormat="false" ht="12.75" hidden="false" customHeight="false" outlineLevel="0" collapsed="false">
      <c r="A1008" s="808"/>
      <c r="D1008" s="813"/>
      <c r="H1008" s="809"/>
      <c r="J1008" s="810"/>
      <c r="L1008" s="811"/>
      <c r="R1008" s="615"/>
    </row>
    <row r="1009" customFormat="false" ht="12.75" hidden="false" customHeight="false" outlineLevel="0" collapsed="false">
      <c r="A1009" s="808"/>
      <c r="D1009" s="813"/>
      <c r="H1009" s="809"/>
      <c r="J1009" s="810"/>
      <c r="L1009" s="811"/>
      <c r="R1009" s="615"/>
    </row>
    <row r="1010" customFormat="false" ht="12.75" hidden="false" customHeight="false" outlineLevel="0" collapsed="false">
      <c r="A1010" s="808"/>
      <c r="D1010" s="813"/>
      <c r="H1010" s="809"/>
      <c r="J1010" s="810"/>
      <c r="L1010" s="811"/>
      <c r="R1010" s="615"/>
    </row>
    <row r="1011" customFormat="false" ht="12.75" hidden="false" customHeight="false" outlineLevel="0" collapsed="false">
      <c r="A1011" s="808"/>
      <c r="D1011" s="813"/>
      <c r="H1011" s="809"/>
      <c r="J1011" s="810"/>
      <c r="L1011" s="811"/>
      <c r="R1011" s="615"/>
    </row>
    <row r="1012" customFormat="false" ht="12.75" hidden="false" customHeight="false" outlineLevel="0" collapsed="false">
      <c r="A1012" s="808"/>
      <c r="D1012" s="813"/>
      <c r="H1012" s="809"/>
      <c r="J1012" s="810"/>
      <c r="L1012" s="811"/>
      <c r="R1012" s="615"/>
    </row>
    <row r="1013" customFormat="false" ht="12.75" hidden="false" customHeight="false" outlineLevel="0" collapsed="false">
      <c r="A1013" s="808"/>
      <c r="D1013" s="813"/>
      <c r="H1013" s="809"/>
      <c r="J1013" s="810"/>
      <c r="L1013" s="811"/>
      <c r="R1013" s="615"/>
    </row>
    <row r="1014" customFormat="false" ht="12.75" hidden="false" customHeight="false" outlineLevel="0" collapsed="false">
      <c r="A1014" s="808"/>
      <c r="D1014" s="813"/>
      <c r="H1014" s="809"/>
      <c r="J1014" s="810"/>
      <c r="L1014" s="811"/>
      <c r="R1014" s="615"/>
    </row>
    <row r="1015" customFormat="false" ht="12.75" hidden="false" customHeight="false" outlineLevel="0" collapsed="false">
      <c r="A1015" s="808"/>
      <c r="D1015" s="813"/>
      <c r="H1015" s="809"/>
      <c r="J1015" s="810"/>
      <c r="L1015" s="811"/>
      <c r="R1015" s="615"/>
    </row>
    <row r="1016" customFormat="false" ht="12.75" hidden="false" customHeight="false" outlineLevel="0" collapsed="false">
      <c r="A1016" s="808"/>
      <c r="D1016" s="813"/>
      <c r="H1016" s="809"/>
      <c r="J1016" s="810"/>
      <c r="L1016" s="811"/>
      <c r="R1016" s="615"/>
    </row>
    <row r="1017" customFormat="false" ht="12.75" hidden="false" customHeight="false" outlineLevel="0" collapsed="false">
      <c r="A1017" s="808"/>
      <c r="D1017" s="813"/>
      <c r="H1017" s="809"/>
      <c r="J1017" s="810"/>
      <c r="L1017" s="811"/>
      <c r="R1017" s="615"/>
    </row>
    <row r="1018" customFormat="false" ht="12.75" hidden="false" customHeight="false" outlineLevel="0" collapsed="false">
      <c r="A1018" s="808"/>
      <c r="D1018" s="813"/>
      <c r="H1018" s="809"/>
      <c r="J1018" s="810"/>
      <c r="L1018" s="811"/>
      <c r="R1018" s="615"/>
    </row>
    <row r="1019" customFormat="false" ht="12.75" hidden="false" customHeight="false" outlineLevel="0" collapsed="false">
      <c r="A1019" s="808"/>
      <c r="D1019" s="813"/>
      <c r="H1019" s="809"/>
      <c r="J1019" s="810"/>
      <c r="L1019" s="811"/>
      <c r="R1019" s="615"/>
    </row>
    <row r="1020" customFormat="false" ht="12.75" hidden="false" customHeight="false" outlineLevel="0" collapsed="false">
      <c r="A1020" s="808"/>
      <c r="D1020" s="813"/>
      <c r="H1020" s="809"/>
      <c r="J1020" s="810"/>
      <c r="L1020" s="811"/>
      <c r="R1020" s="615"/>
    </row>
    <row r="1021" customFormat="false" ht="12.75" hidden="false" customHeight="false" outlineLevel="0" collapsed="false">
      <c r="A1021" s="808"/>
      <c r="D1021" s="813"/>
      <c r="H1021" s="809"/>
      <c r="J1021" s="810"/>
      <c r="L1021" s="811"/>
      <c r="R1021" s="615"/>
    </row>
    <row r="1022" customFormat="false" ht="12.75" hidden="false" customHeight="false" outlineLevel="0" collapsed="false">
      <c r="A1022" s="808"/>
      <c r="D1022" s="813"/>
      <c r="H1022" s="809"/>
      <c r="J1022" s="810"/>
      <c r="L1022" s="811"/>
      <c r="R1022" s="615"/>
    </row>
    <row r="1023" customFormat="false" ht="12.75" hidden="false" customHeight="false" outlineLevel="0" collapsed="false">
      <c r="A1023" s="808"/>
      <c r="D1023" s="813"/>
      <c r="H1023" s="809"/>
      <c r="J1023" s="810"/>
      <c r="L1023" s="811"/>
      <c r="R1023" s="615"/>
    </row>
    <row r="1024" customFormat="false" ht="12.75" hidden="false" customHeight="false" outlineLevel="0" collapsed="false">
      <c r="A1024" s="808"/>
      <c r="D1024" s="813"/>
      <c r="H1024" s="809"/>
      <c r="J1024" s="810"/>
      <c r="L1024" s="811"/>
      <c r="R1024" s="615"/>
    </row>
    <row r="1025" customFormat="false" ht="12.75" hidden="false" customHeight="false" outlineLevel="0" collapsed="false">
      <c r="A1025" s="808"/>
      <c r="D1025" s="813"/>
      <c r="H1025" s="809"/>
      <c r="J1025" s="810"/>
      <c r="L1025" s="811"/>
      <c r="R1025" s="615"/>
    </row>
    <row r="1026" customFormat="false" ht="12.75" hidden="false" customHeight="false" outlineLevel="0" collapsed="false">
      <c r="A1026" s="808"/>
      <c r="D1026" s="813"/>
      <c r="H1026" s="809"/>
      <c r="J1026" s="810"/>
      <c r="L1026" s="811"/>
      <c r="R1026" s="615"/>
    </row>
    <row r="1027" customFormat="false" ht="12.75" hidden="false" customHeight="false" outlineLevel="0" collapsed="false">
      <c r="A1027" s="808"/>
      <c r="D1027" s="813"/>
      <c r="H1027" s="809"/>
      <c r="J1027" s="810"/>
      <c r="L1027" s="811"/>
      <c r="R1027" s="615"/>
    </row>
    <row r="1028" customFormat="false" ht="12.75" hidden="false" customHeight="false" outlineLevel="0" collapsed="false">
      <c r="A1028" s="808"/>
      <c r="D1028" s="813"/>
      <c r="H1028" s="809"/>
      <c r="J1028" s="810"/>
      <c r="L1028" s="811"/>
      <c r="R1028" s="615"/>
    </row>
    <row r="1029" customFormat="false" ht="12.75" hidden="false" customHeight="false" outlineLevel="0" collapsed="false">
      <c r="A1029" s="808"/>
      <c r="D1029" s="813"/>
      <c r="H1029" s="809"/>
      <c r="J1029" s="810"/>
      <c r="L1029" s="811"/>
      <c r="R1029" s="615"/>
    </row>
    <row r="1030" customFormat="false" ht="12.75" hidden="false" customHeight="false" outlineLevel="0" collapsed="false">
      <c r="A1030" s="808"/>
      <c r="D1030" s="813"/>
      <c r="H1030" s="809"/>
      <c r="J1030" s="810"/>
      <c r="L1030" s="811"/>
      <c r="R1030" s="615"/>
    </row>
    <row r="1031" customFormat="false" ht="12.75" hidden="false" customHeight="false" outlineLevel="0" collapsed="false">
      <c r="A1031" s="808"/>
      <c r="D1031" s="813"/>
      <c r="H1031" s="809"/>
      <c r="J1031" s="810"/>
      <c r="L1031" s="811"/>
      <c r="R1031" s="615"/>
    </row>
    <row r="1032" customFormat="false" ht="12.75" hidden="false" customHeight="false" outlineLevel="0" collapsed="false">
      <c r="A1032" s="808"/>
      <c r="D1032" s="813"/>
      <c r="H1032" s="809"/>
      <c r="J1032" s="810"/>
      <c r="L1032" s="811"/>
      <c r="R1032" s="615"/>
    </row>
    <row r="1033" customFormat="false" ht="12.75" hidden="false" customHeight="false" outlineLevel="0" collapsed="false">
      <c r="A1033" s="808"/>
      <c r="D1033" s="813"/>
      <c r="H1033" s="809"/>
      <c r="J1033" s="810"/>
      <c r="L1033" s="811"/>
      <c r="R1033" s="615"/>
    </row>
    <row r="1034" customFormat="false" ht="12.75" hidden="false" customHeight="false" outlineLevel="0" collapsed="false">
      <c r="A1034" s="808"/>
      <c r="D1034" s="813"/>
      <c r="H1034" s="809"/>
      <c r="J1034" s="810"/>
      <c r="L1034" s="811"/>
      <c r="R1034" s="615"/>
    </row>
    <row r="1035" customFormat="false" ht="12.75" hidden="false" customHeight="false" outlineLevel="0" collapsed="false">
      <c r="A1035" s="808"/>
      <c r="D1035" s="813"/>
      <c r="H1035" s="809"/>
      <c r="J1035" s="810"/>
      <c r="L1035" s="811"/>
      <c r="R1035" s="615"/>
    </row>
    <row r="1036" customFormat="false" ht="12.75" hidden="false" customHeight="false" outlineLevel="0" collapsed="false">
      <c r="A1036" s="808"/>
      <c r="D1036" s="813"/>
      <c r="H1036" s="809"/>
      <c r="J1036" s="810"/>
      <c r="L1036" s="811"/>
      <c r="R1036" s="615"/>
    </row>
    <row r="1037" customFormat="false" ht="12.75" hidden="false" customHeight="false" outlineLevel="0" collapsed="false">
      <c r="A1037" s="808"/>
      <c r="D1037" s="813"/>
      <c r="H1037" s="809"/>
      <c r="J1037" s="810"/>
      <c r="L1037" s="811"/>
      <c r="R1037" s="615"/>
    </row>
    <row r="1038" customFormat="false" ht="12.75" hidden="false" customHeight="false" outlineLevel="0" collapsed="false">
      <c r="A1038" s="808"/>
      <c r="D1038" s="813"/>
      <c r="H1038" s="809"/>
      <c r="J1038" s="810"/>
      <c r="L1038" s="811"/>
      <c r="R1038" s="615"/>
    </row>
    <row r="1039" customFormat="false" ht="12.75" hidden="false" customHeight="false" outlineLevel="0" collapsed="false">
      <c r="A1039" s="808"/>
      <c r="D1039" s="813"/>
      <c r="H1039" s="809"/>
      <c r="J1039" s="810"/>
      <c r="L1039" s="811"/>
      <c r="R1039" s="615"/>
    </row>
    <row r="1040" customFormat="false" ht="12.75" hidden="false" customHeight="false" outlineLevel="0" collapsed="false">
      <c r="A1040" s="808"/>
      <c r="D1040" s="813"/>
      <c r="H1040" s="809"/>
      <c r="J1040" s="810"/>
      <c r="L1040" s="811"/>
      <c r="R1040" s="615"/>
    </row>
    <row r="1041" customFormat="false" ht="12.75" hidden="false" customHeight="false" outlineLevel="0" collapsed="false">
      <c r="A1041" s="808"/>
      <c r="D1041" s="813"/>
      <c r="H1041" s="809"/>
      <c r="J1041" s="810"/>
      <c r="L1041" s="811"/>
      <c r="R1041" s="615"/>
    </row>
    <row r="1042" customFormat="false" ht="12.75" hidden="false" customHeight="false" outlineLevel="0" collapsed="false">
      <c r="A1042" s="808"/>
      <c r="D1042" s="813"/>
      <c r="H1042" s="809"/>
      <c r="J1042" s="810"/>
      <c r="L1042" s="811"/>
      <c r="R1042" s="615"/>
    </row>
    <row r="1043" customFormat="false" ht="12.75" hidden="false" customHeight="false" outlineLevel="0" collapsed="false">
      <c r="A1043" s="808"/>
      <c r="D1043" s="813"/>
      <c r="H1043" s="809"/>
      <c r="J1043" s="810"/>
      <c r="L1043" s="811"/>
      <c r="R1043" s="615"/>
    </row>
    <row r="1044" customFormat="false" ht="12.75" hidden="false" customHeight="false" outlineLevel="0" collapsed="false">
      <c r="A1044" s="808"/>
      <c r="D1044" s="813"/>
      <c r="H1044" s="809"/>
      <c r="J1044" s="810"/>
      <c r="L1044" s="811"/>
      <c r="R1044" s="615"/>
    </row>
    <row r="1045" customFormat="false" ht="12.75" hidden="false" customHeight="false" outlineLevel="0" collapsed="false">
      <c r="A1045" s="808"/>
      <c r="D1045" s="813"/>
      <c r="H1045" s="809"/>
      <c r="J1045" s="810"/>
      <c r="L1045" s="811"/>
      <c r="R1045" s="615"/>
    </row>
    <row r="1046" customFormat="false" ht="12.75" hidden="false" customHeight="false" outlineLevel="0" collapsed="false">
      <c r="A1046" s="808"/>
      <c r="D1046" s="813"/>
      <c r="H1046" s="809"/>
      <c r="J1046" s="810"/>
      <c r="L1046" s="811"/>
      <c r="R1046" s="615"/>
    </row>
    <row r="1047" customFormat="false" ht="12.75" hidden="false" customHeight="false" outlineLevel="0" collapsed="false">
      <c r="A1047" s="808"/>
      <c r="D1047" s="813"/>
      <c r="H1047" s="809"/>
      <c r="J1047" s="810"/>
      <c r="L1047" s="811"/>
      <c r="R1047" s="615"/>
    </row>
    <row r="1048" customFormat="false" ht="12.75" hidden="false" customHeight="false" outlineLevel="0" collapsed="false">
      <c r="A1048" s="808"/>
      <c r="D1048" s="813"/>
      <c r="H1048" s="809"/>
      <c r="J1048" s="810"/>
      <c r="L1048" s="811"/>
      <c r="R1048" s="615"/>
    </row>
    <row r="1049" customFormat="false" ht="12.75" hidden="false" customHeight="false" outlineLevel="0" collapsed="false">
      <c r="A1049" s="808"/>
      <c r="D1049" s="813"/>
      <c r="H1049" s="809"/>
      <c r="J1049" s="810"/>
      <c r="L1049" s="811"/>
      <c r="R1049" s="615"/>
    </row>
    <row r="1050" customFormat="false" ht="12.75" hidden="false" customHeight="false" outlineLevel="0" collapsed="false">
      <c r="A1050" s="808"/>
      <c r="D1050" s="813"/>
      <c r="H1050" s="809"/>
      <c r="J1050" s="810"/>
      <c r="L1050" s="811"/>
      <c r="R1050" s="615"/>
    </row>
    <row r="1051" customFormat="false" ht="12.75" hidden="false" customHeight="false" outlineLevel="0" collapsed="false">
      <c r="A1051" s="808"/>
      <c r="D1051" s="813"/>
      <c r="H1051" s="809"/>
      <c r="J1051" s="810"/>
      <c r="L1051" s="811"/>
      <c r="R1051" s="615"/>
    </row>
    <row r="1052" customFormat="false" ht="12.75" hidden="false" customHeight="false" outlineLevel="0" collapsed="false">
      <c r="A1052" s="808"/>
      <c r="D1052" s="813"/>
      <c r="H1052" s="809"/>
      <c r="J1052" s="810"/>
      <c r="L1052" s="811"/>
      <c r="R1052" s="615"/>
    </row>
    <row r="1053" customFormat="false" ht="12.75" hidden="false" customHeight="false" outlineLevel="0" collapsed="false">
      <c r="A1053" s="808"/>
      <c r="D1053" s="813"/>
      <c r="H1053" s="809"/>
      <c r="J1053" s="810"/>
      <c r="L1053" s="811"/>
      <c r="R1053" s="615"/>
    </row>
    <row r="1054" customFormat="false" ht="12.75" hidden="false" customHeight="false" outlineLevel="0" collapsed="false">
      <c r="A1054" s="808"/>
      <c r="D1054" s="813"/>
      <c r="H1054" s="809"/>
      <c r="J1054" s="810"/>
      <c r="L1054" s="811"/>
      <c r="R1054" s="615"/>
    </row>
    <row r="1055" customFormat="false" ht="12.75" hidden="false" customHeight="false" outlineLevel="0" collapsed="false">
      <c r="A1055" s="808"/>
      <c r="D1055" s="813"/>
      <c r="H1055" s="809"/>
      <c r="J1055" s="810"/>
      <c r="L1055" s="811"/>
      <c r="R1055" s="615"/>
    </row>
    <row r="1056" customFormat="false" ht="12.75" hidden="false" customHeight="false" outlineLevel="0" collapsed="false">
      <c r="A1056" s="808"/>
      <c r="D1056" s="813"/>
      <c r="H1056" s="809"/>
      <c r="J1056" s="810"/>
      <c r="L1056" s="811"/>
      <c r="R1056" s="615"/>
    </row>
    <row r="1057" customFormat="false" ht="12.75" hidden="false" customHeight="false" outlineLevel="0" collapsed="false">
      <c r="A1057" s="808"/>
      <c r="D1057" s="813"/>
      <c r="H1057" s="809"/>
      <c r="J1057" s="810"/>
      <c r="L1057" s="811"/>
      <c r="R1057" s="615"/>
    </row>
    <row r="1058" customFormat="false" ht="12.75" hidden="false" customHeight="false" outlineLevel="0" collapsed="false">
      <c r="A1058" s="808"/>
      <c r="D1058" s="813"/>
      <c r="H1058" s="809"/>
      <c r="J1058" s="810"/>
      <c r="L1058" s="811"/>
      <c r="R1058" s="615"/>
    </row>
    <row r="1059" customFormat="false" ht="12.75" hidden="false" customHeight="false" outlineLevel="0" collapsed="false">
      <c r="A1059" s="808"/>
      <c r="D1059" s="813"/>
      <c r="H1059" s="809"/>
      <c r="J1059" s="810"/>
      <c r="L1059" s="811"/>
      <c r="R1059" s="615"/>
    </row>
    <row r="1060" customFormat="false" ht="12.75" hidden="false" customHeight="false" outlineLevel="0" collapsed="false">
      <c r="A1060" s="808"/>
      <c r="D1060" s="813"/>
      <c r="H1060" s="809"/>
      <c r="J1060" s="810"/>
      <c r="L1060" s="811"/>
      <c r="R1060" s="615"/>
    </row>
    <row r="1061" customFormat="false" ht="12.75" hidden="false" customHeight="false" outlineLevel="0" collapsed="false">
      <c r="A1061" s="808"/>
      <c r="D1061" s="813"/>
      <c r="H1061" s="809"/>
      <c r="J1061" s="810"/>
      <c r="L1061" s="811"/>
      <c r="R1061" s="615"/>
    </row>
    <row r="1062" customFormat="false" ht="12.75" hidden="false" customHeight="false" outlineLevel="0" collapsed="false">
      <c r="A1062" s="808"/>
      <c r="D1062" s="813"/>
      <c r="H1062" s="809"/>
      <c r="J1062" s="810"/>
      <c r="L1062" s="811"/>
      <c r="R1062" s="615"/>
    </row>
    <row r="1063" customFormat="false" ht="12.75" hidden="false" customHeight="false" outlineLevel="0" collapsed="false">
      <c r="A1063" s="808"/>
      <c r="D1063" s="813"/>
      <c r="H1063" s="809"/>
      <c r="J1063" s="810"/>
      <c r="L1063" s="811"/>
      <c r="R1063" s="615"/>
    </row>
    <row r="1064" customFormat="false" ht="12.75" hidden="false" customHeight="false" outlineLevel="0" collapsed="false">
      <c r="A1064" s="808"/>
      <c r="D1064" s="813"/>
      <c r="H1064" s="809"/>
      <c r="J1064" s="810"/>
      <c r="L1064" s="811"/>
      <c r="R1064" s="615"/>
    </row>
    <row r="1065" customFormat="false" ht="12.75" hidden="false" customHeight="false" outlineLevel="0" collapsed="false">
      <c r="A1065" s="808"/>
      <c r="D1065" s="813"/>
      <c r="H1065" s="809"/>
      <c r="J1065" s="810"/>
      <c r="L1065" s="811"/>
      <c r="R1065" s="615"/>
    </row>
    <row r="1066" customFormat="false" ht="12.75" hidden="false" customHeight="false" outlineLevel="0" collapsed="false">
      <c r="A1066" s="808"/>
      <c r="D1066" s="813"/>
      <c r="H1066" s="809"/>
      <c r="J1066" s="810"/>
      <c r="L1066" s="811"/>
      <c r="R1066" s="615"/>
    </row>
    <row r="1067" customFormat="false" ht="12.75" hidden="false" customHeight="false" outlineLevel="0" collapsed="false">
      <c r="A1067" s="808"/>
      <c r="D1067" s="813"/>
      <c r="H1067" s="809"/>
      <c r="J1067" s="810"/>
      <c r="L1067" s="811"/>
      <c r="R1067" s="615"/>
    </row>
    <row r="1068" customFormat="false" ht="12.75" hidden="false" customHeight="false" outlineLevel="0" collapsed="false">
      <c r="A1068" s="808"/>
      <c r="D1068" s="813"/>
      <c r="H1068" s="809"/>
      <c r="J1068" s="810"/>
      <c r="L1068" s="811"/>
      <c r="R1068" s="615"/>
    </row>
    <row r="1069" customFormat="false" ht="12.75" hidden="false" customHeight="false" outlineLevel="0" collapsed="false">
      <c r="A1069" s="808"/>
      <c r="D1069" s="813"/>
      <c r="H1069" s="809"/>
      <c r="J1069" s="810"/>
      <c r="L1069" s="811"/>
      <c r="R1069" s="615"/>
    </row>
    <row r="1070" customFormat="false" ht="12.75" hidden="false" customHeight="false" outlineLevel="0" collapsed="false">
      <c r="A1070" s="808"/>
      <c r="D1070" s="813"/>
      <c r="H1070" s="809"/>
      <c r="J1070" s="810"/>
      <c r="L1070" s="811"/>
      <c r="R1070" s="615"/>
    </row>
    <row r="1071" customFormat="false" ht="12.75" hidden="false" customHeight="false" outlineLevel="0" collapsed="false">
      <c r="A1071" s="808"/>
      <c r="D1071" s="813"/>
      <c r="H1071" s="809"/>
      <c r="J1071" s="810"/>
      <c r="L1071" s="811"/>
      <c r="R1071" s="615"/>
    </row>
    <row r="1072" customFormat="false" ht="12.75" hidden="false" customHeight="false" outlineLevel="0" collapsed="false">
      <c r="A1072" s="808"/>
      <c r="D1072" s="813"/>
      <c r="H1072" s="809"/>
      <c r="J1072" s="810"/>
      <c r="L1072" s="811"/>
      <c r="R1072" s="615"/>
    </row>
    <row r="1073" customFormat="false" ht="12.75" hidden="false" customHeight="false" outlineLevel="0" collapsed="false">
      <c r="A1073" s="808"/>
      <c r="D1073" s="813"/>
      <c r="H1073" s="809"/>
      <c r="J1073" s="810"/>
      <c r="L1073" s="811"/>
      <c r="R1073" s="615"/>
    </row>
    <row r="1074" customFormat="false" ht="12.75" hidden="false" customHeight="false" outlineLevel="0" collapsed="false">
      <c r="A1074" s="808"/>
      <c r="D1074" s="813"/>
      <c r="H1074" s="809"/>
      <c r="J1074" s="810"/>
      <c r="L1074" s="811"/>
      <c r="R1074" s="615"/>
    </row>
    <row r="1075" customFormat="false" ht="12.75" hidden="false" customHeight="false" outlineLevel="0" collapsed="false">
      <c r="A1075" s="808"/>
      <c r="D1075" s="813"/>
      <c r="H1075" s="809"/>
      <c r="J1075" s="810"/>
      <c r="L1075" s="811"/>
      <c r="R1075" s="615"/>
    </row>
    <row r="1076" customFormat="false" ht="12.75" hidden="false" customHeight="false" outlineLevel="0" collapsed="false">
      <c r="A1076" s="808"/>
      <c r="D1076" s="813"/>
      <c r="H1076" s="809"/>
      <c r="J1076" s="810"/>
      <c r="L1076" s="811"/>
      <c r="R1076" s="615"/>
    </row>
    <row r="1077" customFormat="false" ht="12.75" hidden="false" customHeight="false" outlineLevel="0" collapsed="false">
      <c r="A1077" s="808"/>
      <c r="D1077" s="813"/>
      <c r="H1077" s="809"/>
      <c r="J1077" s="810"/>
      <c r="L1077" s="811"/>
      <c r="R1077" s="615"/>
    </row>
    <row r="1078" customFormat="false" ht="12.75" hidden="false" customHeight="false" outlineLevel="0" collapsed="false">
      <c r="A1078" s="808"/>
      <c r="D1078" s="813"/>
      <c r="H1078" s="809"/>
      <c r="J1078" s="810"/>
      <c r="L1078" s="811"/>
      <c r="R1078" s="615"/>
    </row>
    <row r="1079" customFormat="false" ht="12.75" hidden="false" customHeight="false" outlineLevel="0" collapsed="false">
      <c r="A1079" s="808"/>
      <c r="D1079" s="813"/>
      <c r="H1079" s="809"/>
      <c r="J1079" s="810"/>
      <c r="L1079" s="811"/>
      <c r="R1079" s="615"/>
    </row>
    <row r="1080" customFormat="false" ht="12.75" hidden="false" customHeight="false" outlineLevel="0" collapsed="false">
      <c r="A1080" s="808"/>
      <c r="D1080" s="813"/>
      <c r="H1080" s="809"/>
      <c r="J1080" s="810"/>
      <c r="L1080" s="811"/>
      <c r="R1080" s="615"/>
    </row>
    <row r="1081" customFormat="false" ht="12.75" hidden="false" customHeight="false" outlineLevel="0" collapsed="false">
      <c r="A1081" s="808"/>
      <c r="D1081" s="813"/>
      <c r="H1081" s="809"/>
      <c r="J1081" s="810"/>
      <c r="L1081" s="811"/>
      <c r="R1081" s="615"/>
    </row>
    <row r="1082" customFormat="false" ht="12.75" hidden="false" customHeight="false" outlineLevel="0" collapsed="false">
      <c r="A1082" s="808"/>
      <c r="D1082" s="813"/>
      <c r="H1082" s="809"/>
      <c r="J1082" s="810"/>
      <c r="L1082" s="811"/>
      <c r="R1082" s="615"/>
    </row>
    <row r="1083" customFormat="false" ht="12.75" hidden="false" customHeight="false" outlineLevel="0" collapsed="false">
      <c r="A1083" s="808"/>
      <c r="D1083" s="813"/>
      <c r="H1083" s="809"/>
      <c r="J1083" s="810"/>
      <c r="L1083" s="811"/>
      <c r="R1083" s="615"/>
    </row>
    <row r="1084" customFormat="false" ht="12.75" hidden="false" customHeight="false" outlineLevel="0" collapsed="false">
      <c r="A1084" s="808"/>
      <c r="D1084" s="813"/>
      <c r="H1084" s="809"/>
      <c r="J1084" s="810"/>
      <c r="L1084" s="811"/>
      <c r="R1084" s="615"/>
    </row>
    <row r="1085" customFormat="false" ht="12.75" hidden="false" customHeight="false" outlineLevel="0" collapsed="false">
      <c r="A1085" s="808"/>
      <c r="D1085" s="813"/>
      <c r="H1085" s="809"/>
      <c r="J1085" s="810"/>
      <c r="L1085" s="811"/>
      <c r="R1085" s="615"/>
    </row>
    <row r="1086" customFormat="false" ht="12.75" hidden="false" customHeight="false" outlineLevel="0" collapsed="false">
      <c r="A1086" s="808"/>
      <c r="D1086" s="813"/>
      <c r="H1086" s="809"/>
      <c r="J1086" s="810"/>
      <c r="L1086" s="811"/>
      <c r="R1086" s="615"/>
    </row>
    <row r="1087" customFormat="false" ht="12.75" hidden="false" customHeight="false" outlineLevel="0" collapsed="false">
      <c r="A1087" s="808"/>
      <c r="D1087" s="813"/>
      <c r="H1087" s="809"/>
      <c r="J1087" s="810"/>
      <c r="L1087" s="811"/>
      <c r="R1087" s="615"/>
    </row>
    <row r="1088" customFormat="false" ht="12.75" hidden="false" customHeight="false" outlineLevel="0" collapsed="false">
      <c r="A1088" s="808"/>
      <c r="D1088" s="813"/>
      <c r="H1088" s="809"/>
      <c r="J1088" s="810"/>
      <c r="L1088" s="811"/>
      <c r="R1088" s="615"/>
    </row>
    <row r="1089" customFormat="false" ht="12.75" hidden="false" customHeight="false" outlineLevel="0" collapsed="false">
      <c r="A1089" s="808"/>
      <c r="D1089" s="813"/>
      <c r="H1089" s="809"/>
      <c r="J1089" s="810"/>
      <c r="L1089" s="811"/>
      <c r="R1089" s="615"/>
    </row>
    <row r="1090" customFormat="false" ht="12.75" hidden="false" customHeight="false" outlineLevel="0" collapsed="false">
      <c r="A1090" s="808"/>
      <c r="D1090" s="813"/>
      <c r="H1090" s="809"/>
      <c r="J1090" s="810"/>
      <c r="L1090" s="811"/>
      <c r="R1090" s="615"/>
    </row>
    <row r="1091" customFormat="false" ht="12.75" hidden="false" customHeight="false" outlineLevel="0" collapsed="false">
      <c r="A1091" s="808"/>
      <c r="D1091" s="813"/>
      <c r="H1091" s="809"/>
      <c r="J1091" s="810"/>
      <c r="L1091" s="811"/>
      <c r="R1091" s="615"/>
    </row>
    <row r="1092" customFormat="false" ht="12.75" hidden="false" customHeight="false" outlineLevel="0" collapsed="false">
      <c r="A1092" s="808"/>
      <c r="D1092" s="813"/>
      <c r="H1092" s="809"/>
      <c r="J1092" s="810"/>
      <c r="L1092" s="811"/>
      <c r="R1092" s="615"/>
    </row>
    <row r="1093" customFormat="false" ht="12.75" hidden="false" customHeight="false" outlineLevel="0" collapsed="false">
      <c r="A1093" s="808"/>
      <c r="D1093" s="813"/>
      <c r="H1093" s="809"/>
      <c r="J1093" s="810"/>
      <c r="L1093" s="811"/>
      <c r="R1093" s="615"/>
    </row>
    <row r="1094" customFormat="false" ht="12.75" hidden="false" customHeight="false" outlineLevel="0" collapsed="false">
      <c r="A1094" s="808"/>
      <c r="D1094" s="813"/>
      <c r="H1094" s="809"/>
      <c r="J1094" s="810"/>
      <c r="L1094" s="811"/>
      <c r="R1094" s="615"/>
    </row>
    <row r="1095" customFormat="false" ht="12.75" hidden="false" customHeight="false" outlineLevel="0" collapsed="false">
      <c r="A1095" s="808"/>
      <c r="D1095" s="813"/>
      <c r="H1095" s="809"/>
      <c r="J1095" s="810"/>
      <c r="L1095" s="811"/>
      <c r="R1095" s="615"/>
    </row>
    <row r="1096" customFormat="false" ht="12.75" hidden="false" customHeight="false" outlineLevel="0" collapsed="false">
      <c r="A1096" s="808"/>
      <c r="D1096" s="813"/>
      <c r="H1096" s="809"/>
      <c r="J1096" s="810"/>
      <c r="L1096" s="811"/>
      <c r="R1096" s="615"/>
    </row>
    <row r="1097" customFormat="false" ht="12.75" hidden="false" customHeight="false" outlineLevel="0" collapsed="false">
      <c r="A1097" s="808"/>
      <c r="D1097" s="813"/>
      <c r="H1097" s="809"/>
      <c r="J1097" s="810"/>
      <c r="L1097" s="811"/>
      <c r="R1097" s="615"/>
    </row>
    <row r="1098" customFormat="false" ht="12.75" hidden="false" customHeight="false" outlineLevel="0" collapsed="false">
      <c r="A1098" s="808"/>
      <c r="D1098" s="813"/>
      <c r="H1098" s="809"/>
      <c r="J1098" s="810"/>
      <c r="L1098" s="811"/>
      <c r="R1098" s="615"/>
    </row>
    <row r="1099" customFormat="false" ht="12.75" hidden="false" customHeight="false" outlineLevel="0" collapsed="false">
      <c r="A1099" s="808"/>
      <c r="D1099" s="813"/>
      <c r="H1099" s="809"/>
      <c r="J1099" s="810"/>
      <c r="L1099" s="811"/>
      <c r="R1099" s="615"/>
    </row>
    <row r="1100" customFormat="false" ht="12.75" hidden="false" customHeight="false" outlineLevel="0" collapsed="false">
      <c r="A1100" s="808"/>
      <c r="D1100" s="813"/>
      <c r="H1100" s="809"/>
      <c r="J1100" s="810"/>
      <c r="L1100" s="811"/>
      <c r="R1100" s="615"/>
    </row>
    <row r="1101" customFormat="false" ht="12.75" hidden="false" customHeight="false" outlineLevel="0" collapsed="false">
      <c r="A1101" s="808"/>
      <c r="D1101" s="813"/>
      <c r="H1101" s="809"/>
      <c r="J1101" s="810"/>
      <c r="L1101" s="811"/>
      <c r="R1101" s="615"/>
    </row>
    <row r="1102" customFormat="false" ht="12.75" hidden="false" customHeight="false" outlineLevel="0" collapsed="false">
      <c r="A1102" s="808"/>
      <c r="D1102" s="813"/>
      <c r="H1102" s="809"/>
      <c r="J1102" s="810"/>
      <c r="L1102" s="811"/>
      <c r="R1102" s="615"/>
    </row>
    <row r="1103" customFormat="false" ht="12.75" hidden="false" customHeight="false" outlineLevel="0" collapsed="false">
      <c r="A1103" s="808"/>
      <c r="D1103" s="813"/>
      <c r="H1103" s="809"/>
      <c r="J1103" s="810"/>
      <c r="L1103" s="811"/>
      <c r="R1103" s="615"/>
    </row>
    <row r="1104" customFormat="false" ht="12.75" hidden="false" customHeight="false" outlineLevel="0" collapsed="false">
      <c r="A1104" s="808"/>
      <c r="D1104" s="813"/>
      <c r="H1104" s="809"/>
      <c r="J1104" s="810"/>
      <c r="L1104" s="811"/>
      <c r="R1104" s="615"/>
    </row>
    <row r="1105" customFormat="false" ht="12.75" hidden="false" customHeight="false" outlineLevel="0" collapsed="false">
      <c r="A1105" s="808"/>
      <c r="D1105" s="813"/>
      <c r="H1105" s="809"/>
      <c r="J1105" s="810"/>
      <c r="L1105" s="811"/>
      <c r="R1105" s="615"/>
    </row>
    <row r="1106" customFormat="false" ht="12.75" hidden="false" customHeight="false" outlineLevel="0" collapsed="false">
      <c r="A1106" s="808"/>
      <c r="D1106" s="813"/>
      <c r="H1106" s="809"/>
      <c r="J1106" s="810"/>
      <c r="L1106" s="811"/>
      <c r="R1106" s="615"/>
    </row>
    <row r="1107" customFormat="false" ht="12.75" hidden="false" customHeight="false" outlineLevel="0" collapsed="false">
      <c r="A1107" s="808"/>
      <c r="D1107" s="813"/>
      <c r="H1107" s="809"/>
      <c r="J1107" s="810"/>
      <c r="L1107" s="811"/>
      <c r="R1107" s="615"/>
    </row>
    <row r="1108" customFormat="false" ht="12.75" hidden="false" customHeight="false" outlineLevel="0" collapsed="false">
      <c r="A1108" s="808"/>
      <c r="D1108" s="813"/>
      <c r="H1108" s="809"/>
      <c r="J1108" s="810"/>
      <c r="L1108" s="811"/>
      <c r="R1108" s="615"/>
    </row>
    <row r="1109" customFormat="false" ht="12.75" hidden="false" customHeight="false" outlineLevel="0" collapsed="false">
      <c r="A1109" s="808"/>
      <c r="D1109" s="813"/>
      <c r="H1109" s="809"/>
      <c r="J1109" s="810"/>
      <c r="L1109" s="811"/>
      <c r="R1109" s="615"/>
    </row>
    <row r="1110" customFormat="false" ht="12.75" hidden="false" customHeight="false" outlineLevel="0" collapsed="false">
      <c r="A1110" s="808"/>
      <c r="D1110" s="813"/>
      <c r="H1110" s="809"/>
      <c r="J1110" s="810"/>
      <c r="L1110" s="811"/>
      <c r="R1110" s="615"/>
    </row>
    <row r="1111" customFormat="false" ht="12.75" hidden="false" customHeight="false" outlineLevel="0" collapsed="false">
      <c r="A1111" s="808"/>
      <c r="D1111" s="813"/>
      <c r="H1111" s="809"/>
      <c r="J1111" s="810"/>
      <c r="L1111" s="811"/>
      <c r="R1111" s="615"/>
    </row>
    <row r="1112" customFormat="false" ht="12.75" hidden="false" customHeight="false" outlineLevel="0" collapsed="false">
      <c r="A1112" s="808"/>
      <c r="D1112" s="813"/>
      <c r="H1112" s="809"/>
      <c r="J1112" s="810"/>
      <c r="L1112" s="811"/>
      <c r="R1112" s="615"/>
    </row>
    <row r="1113" customFormat="false" ht="12.75" hidden="false" customHeight="false" outlineLevel="0" collapsed="false">
      <c r="A1113" s="808"/>
      <c r="D1113" s="813"/>
      <c r="H1113" s="809"/>
      <c r="J1113" s="810"/>
      <c r="L1113" s="811"/>
      <c r="R1113" s="615"/>
    </row>
    <row r="1114" customFormat="false" ht="12.75" hidden="false" customHeight="false" outlineLevel="0" collapsed="false">
      <c r="A1114" s="808"/>
      <c r="D1114" s="813"/>
      <c r="H1114" s="809"/>
      <c r="J1114" s="810"/>
      <c r="L1114" s="811"/>
      <c r="R1114" s="615"/>
    </row>
    <row r="1115" customFormat="false" ht="12.75" hidden="false" customHeight="false" outlineLevel="0" collapsed="false">
      <c r="A1115" s="808"/>
      <c r="D1115" s="813"/>
      <c r="H1115" s="809"/>
      <c r="J1115" s="810"/>
      <c r="L1115" s="811"/>
      <c r="R1115" s="615"/>
    </row>
    <row r="1116" customFormat="false" ht="12.75" hidden="false" customHeight="false" outlineLevel="0" collapsed="false">
      <c r="A1116" s="808"/>
      <c r="D1116" s="813"/>
      <c r="H1116" s="809"/>
      <c r="J1116" s="810"/>
      <c r="L1116" s="811"/>
      <c r="R1116" s="615"/>
    </row>
    <row r="1117" customFormat="false" ht="12.75" hidden="false" customHeight="false" outlineLevel="0" collapsed="false">
      <c r="A1117" s="808"/>
      <c r="D1117" s="813"/>
      <c r="H1117" s="809"/>
      <c r="J1117" s="810"/>
      <c r="L1117" s="811"/>
      <c r="R1117" s="615"/>
    </row>
    <row r="1118" customFormat="false" ht="12.75" hidden="false" customHeight="false" outlineLevel="0" collapsed="false">
      <c r="A1118" s="808"/>
      <c r="D1118" s="813"/>
      <c r="H1118" s="809"/>
      <c r="J1118" s="810"/>
      <c r="L1118" s="811"/>
      <c r="R1118" s="615"/>
    </row>
    <row r="1119" customFormat="false" ht="12.75" hidden="false" customHeight="false" outlineLevel="0" collapsed="false">
      <c r="A1119" s="808"/>
      <c r="D1119" s="813"/>
      <c r="H1119" s="809"/>
      <c r="J1119" s="810"/>
      <c r="L1119" s="811"/>
      <c r="R1119" s="615"/>
    </row>
    <row r="1120" customFormat="false" ht="12.75" hidden="false" customHeight="false" outlineLevel="0" collapsed="false">
      <c r="A1120" s="808"/>
      <c r="D1120" s="813"/>
      <c r="H1120" s="809"/>
      <c r="J1120" s="810"/>
      <c r="L1120" s="811"/>
      <c r="R1120" s="615"/>
    </row>
    <row r="1121" customFormat="false" ht="12.75" hidden="false" customHeight="false" outlineLevel="0" collapsed="false">
      <c r="A1121" s="808"/>
      <c r="D1121" s="813"/>
      <c r="H1121" s="809"/>
      <c r="J1121" s="810"/>
      <c r="L1121" s="811"/>
      <c r="R1121" s="615"/>
    </row>
    <row r="1122" customFormat="false" ht="12.75" hidden="false" customHeight="false" outlineLevel="0" collapsed="false">
      <c r="A1122" s="808"/>
      <c r="D1122" s="813"/>
      <c r="H1122" s="809"/>
      <c r="J1122" s="810"/>
      <c r="L1122" s="811"/>
      <c r="R1122" s="615"/>
    </row>
    <row r="1123" customFormat="false" ht="12.75" hidden="false" customHeight="false" outlineLevel="0" collapsed="false">
      <c r="A1123" s="808"/>
      <c r="D1123" s="813"/>
      <c r="H1123" s="809"/>
      <c r="J1123" s="810"/>
      <c r="L1123" s="811"/>
      <c r="R1123" s="615"/>
    </row>
    <row r="1124" customFormat="false" ht="12.75" hidden="false" customHeight="false" outlineLevel="0" collapsed="false">
      <c r="A1124" s="808"/>
      <c r="D1124" s="813"/>
      <c r="H1124" s="809"/>
      <c r="J1124" s="810"/>
      <c r="L1124" s="811"/>
      <c r="R1124" s="615"/>
    </row>
    <row r="1125" customFormat="false" ht="12.75" hidden="false" customHeight="false" outlineLevel="0" collapsed="false">
      <c r="A1125" s="808"/>
      <c r="D1125" s="813"/>
      <c r="H1125" s="809"/>
      <c r="J1125" s="810"/>
      <c r="L1125" s="811"/>
      <c r="R1125" s="615"/>
    </row>
    <row r="1126" customFormat="false" ht="12.75" hidden="false" customHeight="false" outlineLevel="0" collapsed="false">
      <c r="A1126" s="808"/>
      <c r="D1126" s="813"/>
      <c r="H1126" s="809"/>
      <c r="J1126" s="810"/>
      <c r="L1126" s="811"/>
      <c r="R1126" s="615"/>
    </row>
    <row r="1127" customFormat="false" ht="12.75" hidden="false" customHeight="false" outlineLevel="0" collapsed="false">
      <c r="A1127" s="808"/>
      <c r="D1127" s="813"/>
      <c r="H1127" s="809"/>
      <c r="J1127" s="810"/>
      <c r="L1127" s="811"/>
      <c r="R1127" s="615"/>
    </row>
    <row r="1128" customFormat="false" ht="12.75" hidden="false" customHeight="false" outlineLevel="0" collapsed="false">
      <c r="A1128" s="808"/>
      <c r="D1128" s="813"/>
      <c r="H1128" s="809"/>
      <c r="J1128" s="810"/>
      <c r="L1128" s="811"/>
      <c r="R1128" s="615"/>
    </row>
    <row r="1129" customFormat="false" ht="12.75" hidden="false" customHeight="false" outlineLevel="0" collapsed="false">
      <c r="A1129" s="808"/>
      <c r="D1129" s="813"/>
      <c r="H1129" s="809"/>
      <c r="J1129" s="810"/>
      <c r="L1129" s="811"/>
      <c r="R1129" s="615"/>
    </row>
    <row r="1130" customFormat="false" ht="12.75" hidden="false" customHeight="false" outlineLevel="0" collapsed="false">
      <c r="A1130" s="808"/>
      <c r="D1130" s="813"/>
      <c r="H1130" s="809"/>
      <c r="J1130" s="810"/>
      <c r="L1130" s="811"/>
      <c r="R1130" s="615"/>
    </row>
    <row r="1131" customFormat="false" ht="12.75" hidden="false" customHeight="false" outlineLevel="0" collapsed="false">
      <c r="A1131" s="808"/>
      <c r="D1131" s="813"/>
      <c r="H1131" s="809"/>
      <c r="J1131" s="810"/>
      <c r="L1131" s="811"/>
      <c r="R1131" s="615"/>
    </row>
    <row r="1132" customFormat="false" ht="12.75" hidden="false" customHeight="false" outlineLevel="0" collapsed="false">
      <c r="A1132" s="808"/>
      <c r="D1132" s="813"/>
      <c r="H1132" s="809"/>
      <c r="J1132" s="810"/>
      <c r="L1132" s="811"/>
      <c r="R1132" s="615"/>
    </row>
    <row r="1133" customFormat="false" ht="12.75" hidden="false" customHeight="false" outlineLevel="0" collapsed="false">
      <c r="A1133" s="808"/>
      <c r="D1133" s="813"/>
      <c r="H1133" s="809"/>
      <c r="J1133" s="810"/>
      <c r="L1133" s="811"/>
      <c r="R1133" s="615"/>
    </row>
    <row r="1134" customFormat="false" ht="12.75" hidden="false" customHeight="false" outlineLevel="0" collapsed="false">
      <c r="A1134" s="808"/>
      <c r="D1134" s="813"/>
      <c r="H1134" s="809"/>
      <c r="J1134" s="810"/>
      <c r="L1134" s="811"/>
      <c r="R1134" s="615"/>
    </row>
    <row r="1135" customFormat="false" ht="12.75" hidden="false" customHeight="false" outlineLevel="0" collapsed="false">
      <c r="A1135" s="808"/>
      <c r="D1135" s="813"/>
      <c r="H1135" s="809"/>
      <c r="J1135" s="810"/>
      <c r="L1135" s="811"/>
      <c r="R1135" s="615"/>
    </row>
    <row r="1136" customFormat="false" ht="12.75" hidden="false" customHeight="false" outlineLevel="0" collapsed="false">
      <c r="A1136" s="808"/>
      <c r="D1136" s="813"/>
      <c r="H1136" s="809"/>
      <c r="J1136" s="810"/>
      <c r="L1136" s="811"/>
      <c r="R1136" s="615"/>
    </row>
    <row r="1137" customFormat="false" ht="12.75" hidden="false" customHeight="false" outlineLevel="0" collapsed="false">
      <c r="A1137" s="808"/>
      <c r="D1137" s="813"/>
      <c r="H1137" s="809"/>
      <c r="J1137" s="810"/>
      <c r="L1137" s="811"/>
      <c r="R1137" s="615"/>
    </row>
    <row r="1138" customFormat="false" ht="12.75" hidden="false" customHeight="false" outlineLevel="0" collapsed="false">
      <c r="A1138" s="808"/>
      <c r="D1138" s="813"/>
      <c r="H1138" s="809"/>
      <c r="J1138" s="810"/>
      <c r="L1138" s="811"/>
      <c r="R1138" s="615"/>
    </row>
    <row r="1139" customFormat="false" ht="12.75" hidden="false" customHeight="false" outlineLevel="0" collapsed="false">
      <c r="A1139" s="808"/>
      <c r="D1139" s="813"/>
      <c r="H1139" s="809"/>
      <c r="J1139" s="810"/>
      <c r="L1139" s="811"/>
      <c r="R1139" s="615"/>
    </row>
    <row r="1140" customFormat="false" ht="12.75" hidden="false" customHeight="false" outlineLevel="0" collapsed="false">
      <c r="A1140" s="808"/>
      <c r="D1140" s="813"/>
      <c r="H1140" s="809"/>
      <c r="J1140" s="810"/>
      <c r="L1140" s="811"/>
      <c r="R1140" s="615"/>
    </row>
    <row r="1141" customFormat="false" ht="12.75" hidden="false" customHeight="false" outlineLevel="0" collapsed="false">
      <c r="A1141" s="808"/>
      <c r="D1141" s="813"/>
      <c r="H1141" s="809"/>
      <c r="J1141" s="810"/>
      <c r="L1141" s="811"/>
      <c r="R1141" s="615"/>
    </row>
    <row r="1142" customFormat="false" ht="12.75" hidden="false" customHeight="false" outlineLevel="0" collapsed="false">
      <c r="A1142" s="808"/>
      <c r="D1142" s="813"/>
      <c r="H1142" s="809"/>
      <c r="J1142" s="810"/>
      <c r="L1142" s="811"/>
      <c r="R1142" s="615"/>
    </row>
    <row r="1143" customFormat="false" ht="12.75" hidden="false" customHeight="false" outlineLevel="0" collapsed="false">
      <c r="A1143" s="808"/>
      <c r="D1143" s="813"/>
      <c r="H1143" s="809"/>
      <c r="J1143" s="810"/>
      <c r="L1143" s="811"/>
      <c r="R1143" s="615"/>
    </row>
    <row r="1144" customFormat="false" ht="12.75" hidden="false" customHeight="false" outlineLevel="0" collapsed="false">
      <c r="A1144" s="808"/>
      <c r="D1144" s="813"/>
      <c r="H1144" s="809"/>
      <c r="J1144" s="810"/>
      <c r="L1144" s="811"/>
      <c r="R1144" s="615"/>
    </row>
    <row r="1145" customFormat="false" ht="12.75" hidden="false" customHeight="false" outlineLevel="0" collapsed="false">
      <c r="A1145" s="808"/>
      <c r="D1145" s="813"/>
      <c r="H1145" s="809"/>
      <c r="J1145" s="810"/>
      <c r="L1145" s="811"/>
      <c r="R1145" s="615"/>
    </row>
    <row r="1146" customFormat="false" ht="12.75" hidden="false" customHeight="false" outlineLevel="0" collapsed="false">
      <c r="A1146" s="808"/>
      <c r="D1146" s="813"/>
      <c r="H1146" s="809"/>
      <c r="J1146" s="810"/>
      <c r="L1146" s="811"/>
      <c r="R1146" s="615"/>
    </row>
    <row r="1147" customFormat="false" ht="12.75" hidden="false" customHeight="false" outlineLevel="0" collapsed="false">
      <c r="A1147" s="808"/>
      <c r="D1147" s="813"/>
      <c r="H1147" s="809"/>
      <c r="J1147" s="810"/>
      <c r="L1147" s="811"/>
      <c r="R1147" s="615"/>
    </row>
    <row r="1148" customFormat="false" ht="12.75" hidden="false" customHeight="false" outlineLevel="0" collapsed="false">
      <c r="A1148" s="808"/>
      <c r="D1148" s="813"/>
      <c r="H1148" s="809"/>
      <c r="J1148" s="810"/>
      <c r="L1148" s="811"/>
      <c r="R1148" s="615"/>
    </row>
    <row r="1149" customFormat="false" ht="12.75" hidden="false" customHeight="false" outlineLevel="0" collapsed="false">
      <c r="A1149" s="808"/>
      <c r="D1149" s="813"/>
      <c r="H1149" s="809"/>
      <c r="J1149" s="810"/>
      <c r="L1149" s="811"/>
      <c r="R1149" s="615"/>
    </row>
    <row r="1150" customFormat="false" ht="12.75" hidden="false" customHeight="false" outlineLevel="0" collapsed="false">
      <c r="A1150" s="808"/>
      <c r="D1150" s="813"/>
      <c r="H1150" s="809"/>
      <c r="J1150" s="810"/>
      <c r="L1150" s="811"/>
      <c r="R1150" s="615"/>
    </row>
    <row r="1151" customFormat="false" ht="12.75" hidden="false" customHeight="false" outlineLevel="0" collapsed="false">
      <c r="A1151" s="808"/>
      <c r="D1151" s="813"/>
      <c r="H1151" s="809"/>
      <c r="J1151" s="810"/>
      <c r="L1151" s="811"/>
      <c r="R1151" s="615"/>
    </row>
    <row r="1152" customFormat="false" ht="12.75" hidden="false" customHeight="false" outlineLevel="0" collapsed="false">
      <c r="A1152" s="808"/>
      <c r="D1152" s="813"/>
      <c r="H1152" s="809"/>
      <c r="J1152" s="810"/>
      <c r="L1152" s="811"/>
      <c r="R1152" s="615"/>
    </row>
    <row r="1153" customFormat="false" ht="12.75" hidden="false" customHeight="false" outlineLevel="0" collapsed="false">
      <c r="A1153" s="808"/>
      <c r="D1153" s="813"/>
      <c r="H1153" s="809"/>
      <c r="J1153" s="810"/>
      <c r="L1153" s="811"/>
      <c r="R1153" s="615"/>
    </row>
    <row r="1154" customFormat="false" ht="12.75" hidden="false" customHeight="false" outlineLevel="0" collapsed="false">
      <c r="A1154" s="808"/>
      <c r="D1154" s="813"/>
      <c r="H1154" s="809"/>
      <c r="J1154" s="810"/>
      <c r="L1154" s="811"/>
      <c r="R1154" s="615"/>
    </row>
    <row r="1155" customFormat="false" ht="12.75" hidden="false" customHeight="false" outlineLevel="0" collapsed="false">
      <c r="A1155" s="808"/>
      <c r="D1155" s="813"/>
      <c r="H1155" s="809"/>
      <c r="J1155" s="810"/>
      <c r="L1155" s="811"/>
      <c r="R1155" s="615"/>
    </row>
    <row r="1156" customFormat="false" ht="12.75" hidden="false" customHeight="false" outlineLevel="0" collapsed="false">
      <c r="A1156" s="808"/>
      <c r="D1156" s="813"/>
      <c r="H1156" s="809"/>
      <c r="J1156" s="810"/>
      <c r="L1156" s="811"/>
      <c r="R1156" s="615"/>
    </row>
    <row r="1157" customFormat="false" ht="12.75" hidden="false" customHeight="false" outlineLevel="0" collapsed="false">
      <c r="A1157" s="808"/>
      <c r="D1157" s="813"/>
      <c r="H1157" s="809"/>
      <c r="J1157" s="810"/>
      <c r="L1157" s="811"/>
      <c r="R1157" s="615"/>
    </row>
    <row r="1158" customFormat="false" ht="12.75" hidden="false" customHeight="false" outlineLevel="0" collapsed="false">
      <c r="A1158" s="808"/>
      <c r="D1158" s="813"/>
      <c r="H1158" s="809"/>
      <c r="J1158" s="810"/>
      <c r="L1158" s="811"/>
      <c r="R1158" s="615"/>
    </row>
    <row r="1159" customFormat="false" ht="12.75" hidden="false" customHeight="false" outlineLevel="0" collapsed="false">
      <c r="A1159" s="808"/>
      <c r="D1159" s="813"/>
      <c r="H1159" s="809"/>
      <c r="J1159" s="810"/>
      <c r="L1159" s="811"/>
      <c r="R1159" s="615"/>
    </row>
    <row r="1160" customFormat="false" ht="12.75" hidden="false" customHeight="false" outlineLevel="0" collapsed="false">
      <c r="A1160" s="808"/>
      <c r="D1160" s="813"/>
      <c r="H1160" s="809"/>
      <c r="J1160" s="810"/>
      <c r="L1160" s="811"/>
      <c r="R1160" s="615"/>
    </row>
    <row r="1161" customFormat="false" ht="12.75" hidden="false" customHeight="false" outlineLevel="0" collapsed="false">
      <c r="A1161" s="808"/>
      <c r="D1161" s="813"/>
      <c r="H1161" s="809"/>
      <c r="J1161" s="810"/>
      <c r="L1161" s="811"/>
      <c r="R1161" s="615"/>
    </row>
    <row r="1162" customFormat="false" ht="12.75" hidden="false" customHeight="false" outlineLevel="0" collapsed="false">
      <c r="A1162" s="808"/>
      <c r="D1162" s="813"/>
      <c r="H1162" s="809"/>
      <c r="J1162" s="810"/>
      <c r="L1162" s="811"/>
      <c r="R1162" s="615"/>
    </row>
    <row r="1163" customFormat="false" ht="12.75" hidden="false" customHeight="false" outlineLevel="0" collapsed="false">
      <c r="A1163" s="808"/>
      <c r="D1163" s="813"/>
      <c r="H1163" s="809"/>
      <c r="J1163" s="810"/>
      <c r="L1163" s="811"/>
      <c r="R1163" s="615"/>
    </row>
  </sheetData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conditionalFormatting sqref="R159:R65536 R64:R69 R60 R72:R74 R62 R80 R18:R26 R50:R51 R54 R155:R157 R89:R107 R28:R36 R38:R46 R1:R15 R126:R153 R113:R124 R82:R87">
    <cfRule type="expression" priority="2" aboveAverage="0" equalAverage="0" bottom="0" percent="0" rank="0" text="" dxfId="39">
      <formula>LEN(TRIM(R159))&gt;0</formula>
    </cfRule>
  </conditionalFormatting>
  <conditionalFormatting sqref="R16:R17">
    <cfRule type="expression" priority="3" aboveAverage="0" equalAverage="0" bottom="0" percent="0" rank="0" text="" dxfId="40">
      <formula>LEN(TRIM(R16))&gt;0</formula>
    </cfRule>
  </conditionalFormatting>
  <conditionalFormatting sqref="R154">
    <cfRule type="expression" priority="4" aboveAverage="0" equalAverage="0" bottom="0" percent="0" rank="0" text="" dxfId="41">
      <formula>LEN(TRIM(R154))&gt;0</formula>
    </cfRule>
  </conditionalFormatting>
  <conditionalFormatting sqref="R158">
    <cfRule type="expression" priority="5" aboveAverage="0" equalAverage="0" bottom="0" percent="0" rank="0" text="" dxfId="42">
      <formula>LEN(TRIM(R158))&gt;0</formula>
    </cfRule>
  </conditionalFormatting>
  <conditionalFormatting sqref="R125">
    <cfRule type="expression" priority="6" aboveAverage="0" equalAverage="0" bottom="0" percent="0" rank="0" text="" dxfId="43">
      <formula>LEN(TRIM(R125))&gt;0</formula>
    </cfRule>
  </conditionalFormatting>
  <conditionalFormatting sqref="R75">
    <cfRule type="expression" priority="7" aboveAverage="0" equalAverage="0" bottom="0" percent="0" rank="0" text="" dxfId="44">
      <formula>LEN(TRIM(R75))&gt;0</formula>
    </cfRule>
  </conditionalFormatting>
  <conditionalFormatting sqref="R63">
    <cfRule type="expression" priority="8" aboveAverage="0" equalAverage="0" bottom="0" percent="0" rank="0" text="" dxfId="45">
      <formula>LEN(TRIM(R63))&gt;0</formula>
    </cfRule>
  </conditionalFormatting>
  <conditionalFormatting sqref="R77">
    <cfRule type="expression" priority="9" aboveAverage="0" equalAverage="0" bottom="0" percent="0" rank="0" text="" dxfId="46">
      <formula>LEN(TRIM(R77))&gt;0</formula>
    </cfRule>
  </conditionalFormatting>
  <conditionalFormatting sqref="R78">
    <cfRule type="expression" priority="10" aboveAverage="0" equalAverage="0" bottom="0" percent="0" rank="0" text="" dxfId="47">
      <formula>LEN(TRIM(R78))&gt;0</formula>
    </cfRule>
  </conditionalFormatting>
  <conditionalFormatting sqref="R47">
    <cfRule type="expression" priority="11" aboveAverage="0" equalAverage="0" bottom="0" percent="0" rank="0" text="" dxfId="48">
      <formula>LEN(TRIM(R47))&gt;0</formula>
    </cfRule>
  </conditionalFormatting>
  <conditionalFormatting sqref="R48">
    <cfRule type="expression" priority="12" aboveAverage="0" equalAverage="0" bottom="0" percent="0" rank="0" text="" dxfId="49">
      <formula>LEN(TRIM(R48))&gt;0</formula>
    </cfRule>
  </conditionalFormatting>
  <conditionalFormatting sqref="R49">
    <cfRule type="expression" priority="13" aboveAverage="0" equalAverage="0" bottom="0" percent="0" rank="0" text="" dxfId="50">
      <formula>LEN(TRIM(R49))&gt;0</formula>
    </cfRule>
  </conditionalFormatting>
  <conditionalFormatting sqref="R58:R59">
    <cfRule type="expression" priority="14" aboveAverage="0" equalAverage="0" bottom="0" percent="0" rank="0" text="" dxfId="51">
      <formula>LEN(TRIM(R58))&gt;0</formula>
    </cfRule>
  </conditionalFormatting>
  <conditionalFormatting sqref="R55">
    <cfRule type="expression" priority="15" aboveAverage="0" equalAverage="0" bottom="0" percent="0" rank="0" text="" dxfId="52">
      <formula>LEN(TRIM(R55))&gt;0</formula>
    </cfRule>
  </conditionalFormatting>
  <conditionalFormatting sqref="R56">
    <cfRule type="expression" priority="16" aboveAverage="0" equalAverage="0" bottom="0" percent="0" rank="0" text="" dxfId="53">
      <formula>LEN(TRIM(R56))&gt;0</formula>
    </cfRule>
  </conditionalFormatting>
  <conditionalFormatting sqref="R57">
    <cfRule type="expression" priority="17" aboveAverage="0" equalAverage="0" bottom="0" percent="0" rank="0" text="" dxfId="54">
      <formula>LEN(TRIM(R57))&gt;0</formula>
    </cfRule>
  </conditionalFormatting>
  <conditionalFormatting sqref="R76">
    <cfRule type="expression" priority="18" aboveAverage="0" equalAverage="0" bottom="0" percent="0" rank="0" text="" dxfId="55">
      <formula>LEN(TRIM(R76))&gt;0</formula>
    </cfRule>
  </conditionalFormatting>
  <conditionalFormatting sqref="R70">
    <cfRule type="expression" priority="19" aboveAverage="0" equalAverage="0" bottom="0" percent="0" rank="0" text="" dxfId="56">
      <formula>LEN(TRIM(R70))&gt;0</formula>
    </cfRule>
  </conditionalFormatting>
  <conditionalFormatting sqref="R71">
    <cfRule type="expression" priority="20" aboveAverage="0" equalAverage="0" bottom="0" percent="0" rank="0" text="" dxfId="57">
      <formula>LEN(TRIM(R71))&gt;0</formula>
    </cfRule>
  </conditionalFormatting>
  <conditionalFormatting sqref="R61">
    <cfRule type="expression" priority="21" aboveAverage="0" equalAverage="0" bottom="0" percent="0" rank="0" text="" dxfId="58">
      <formula>LEN(TRIM(R61))&gt;0</formula>
    </cfRule>
  </conditionalFormatting>
  <conditionalFormatting sqref="R88">
    <cfRule type="expression" priority="22" aboveAverage="0" equalAverage="0" bottom="0" percent="0" rank="0" text="" dxfId="59">
      <formula>LEN(TRIM(R88))&gt;0</formula>
    </cfRule>
  </conditionalFormatting>
  <conditionalFormatting sqref="R37">
    <cfRule type="expression" priority="23" aboveAverage="0" equalAverage="0" bottom="0" percent="0" rank="0" text="" dxfId="60">
      <formula>LEN(TRIM(R37))&gt;0</formula>
    </cfRule>
  </conditionalFormatting>
  <conditionalFormatting sqref="R52">
    <cfRule type="expression" priority="24" aboveAverage="0" equalAverage="0" bottom="0" percent="0" rank="0" text="" dxfId="61">
      <formula>LEN(TRIM(R52))&gt;0</formula>
    </cfRule>
  </conditionalFormatting>
  <conditionalFormatting sqref="R81">
    <cfRule type="expression" priority="25" aboveAverage="0" equalAverage="0" bottom="0" percent="0" rank="0" text="" dxfId="62">
      <formula>LEN(TRIM(R81))&gt;0</formula>
    </cfRule>
  </conditionalFormatting>
  <conditionalFormatting sqref="R27">
    <cfRule type="expression" priority="26" aboveAverage="0" equalAverage="0" bottom="0" percent="0" rank="0" text="" dxfId="63">
      <formula>LEN(TRIM(R27))&gt;0</formula>
    </cfRule>
  </conditionalFormatting>
  <conditionalFormatting sqref="R53">
    <cfRule type="expression" priority="27" aboveAverage="0" equalAverage="0" bottom="0" percent="0" rank="0" text="" dxfId="64">
      <formula>LEN(TRIM(R53))&gt;0</formula>
    </cfRule>
  </conditionalFormatting>
  <conditionalFormatting sqref="R79">
    <cfRule type="expression" priority="28" aboveAverage="0" equalAverage="0" bottom="0" percent="0" rank="0" text="" dxfId="65">
      <formula>LEN(TRIM(R79))&gt;0</formula>
    </cfRule>
  </conditionalFormatting>
  <conditionalFormatting sqref="R108 R111:R112">
    <cfRule type="expression" priority="29" aboveAverage="0" equalAverage="0" bottom="0" percent="0" rank="0" text="" dxfId="66">
      <formula>LEN(TRIM(R108))&gt;0</formula>
    </cfRule>
  </conditionalFormatting>
  <conditionalFormatting sqref="R109:R110">
    <cfRule type="expression" priority="30" aboveAverage="0" equalAverage="0" bottom="0" percent="0" rank="0" text="" dxfId="67">
      <formula>LEN(TRIM(R109))&gt;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4237200</xdr:colOff>
                    <xdr:row>0</xdr:row>
                    <xdr:rowOff>38520</xdr:rowOff>
                  </from>
                  <to>
                    <xdr:col>3</xdr:col>
                    <xdr:colOff>-1850760</xdr:colOff>
                    <xdr:row>1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6" width="4.99"/>
    <col collapsed="false" customWidth="true" hidden="false" outlineLevel="0" max="2" min="2" style="594" width="14.41"/>
    <col collapsed="false" customWidth="true" hidden="false" outlineLevel="0" max="3" min="3" style="814" width="62.41"/>
    <col collapsed="false" customWidth="true" hidden="false" outlineLevel="0" max="4" min="4" style="815" width="10.28"/>
    <col collapsed="false" customWidth="true" hidden="false" outlineLevel="0" max="5" min="5" style="816" width="9.7"/>
    <col collapsed="false" customWidth="true" hidden="false" outlineLevel="0" max="6" min="6" style="598" width="10.13"/>
    <col collapsed="false" customWidth="true" hidden="false" outlineLevel="0" max="7" min="7" style="596" width="11.85"/>
    <col collapsed="false" customWidth="true" hidden="false" outlineLevel="0" max="8" min="8" style="596" width="9.7"/>
    <col collapsed="false" customWidth="true" hidden="false" outlineLevel="0" max="9" min="9" style="596" width="12.85"/>
    <col collapsed="false" customWidth="true" hidden="false" outlineLevel="0" max="10" min="10" style="599" width="12.14"/>
    <col collapsed="false" customWidth="true" hidden="false" outlineLevel="0" max="11" min="11" style="599" width="14.56"/>
    <col collapsed="false" customWidth="true" hidden="false" outlineLevel="0" max="12" min="12" style="600" width="3.85"/>
    <col collapsed="false" customWidth="true" hidden="false" outlineLevel="0" max="13" min="13" style="601" width="5.56"/>
    <col collapsed="false" customWidth="true" hidden="false" outlineLevel="0" max="14" min="14" style="596" width="7.85"/>
    <col collapsed="false" customWidth="true" hidden="false" outlineLevel="0" max="15" min="15" style="814" width="53.41"/>
    <col collapsed="false" customWidth="true" hidden="false" outlineLevel="0" max="16" min="16" style="596" width="43.41"/>
    <col collapsed="false" customWidth="true" hidden="false" outlineLevel="0" max="17" min="17" style="596" width="0.13"/>
    <col collapsed="false" customWidth="true" hidden="true" outlineLevel="0" max="18" min="18" style="596" width="20.56"/>
    <col collapsed="false" customWidth="true" hidden="true" outlineLevel="0" max="19" min="19" style="596" width="21.99"/>
    <col collapsed="false" customWidth="true" hidden="true" outlineLevel="0" max="20" min="20" style="596" width="16.56"/>
    <col collapsed="false" customWidth="true" hidden="true" outlineLevel="0" max="21" min="21" style="596" width="18.41"/>
    <col collapsed="false" customWidth="true" hidden="true" outlineLevel="0" max="22" min="22" style="596" width="13.41"/>
    <col collapsed="false" customWidth="true" hidden="true" outlineLevel="0" max="23" min="23" style="596" width="15.28"/>
    <col collapsed="false" customWidth="true" hidden="true" outlineLevel="0" max="24" min="24" style="596" width="13.56"/>
    <col collapsed="false" customWidth="true" hidden="true" outlineLevel="0" max="25" min="25" style="596" width="12.7"/>
    <col collapsed="false" customWidth="true" hidden="true" outlineLevel="0" max="26" min="26" style="596" width="9.41"/>
    <col collapsed="false" customWidth="true" hidden="true" outlineLevel="0" max="27" min="27" style="596" width="14.85"/>
    <col collapsed="false" customWidth="true" hidden="true" outlineLevel="0" max="28" min="28" style="596" width="11.7"/>
    <col collapsed="false" customWidth="true" hidden="true" outlineLevel="0" max="29" min="29" style="596" width="14.28"/>
    <col collapsed="false" customWidth="true" hidden="true" outlineLevel="0" max="30" min="30" style="596" width="8.7"/>
    <col collapsed="false" customWidth="true" hidden="true" outlineLevel="0" max="31" min="31" style="596" width="9.14"/>
    <col collapsed="false" customWidth="true" hidden="true" outlineLevel="0" max="32" min="32" style="596" width="10.13"/>
    <col collapsed="false" customWidth="true" hidden="true" outlineLevel="0" max="33" min="33" style="596" width="8.7"/>
    <col collapsed="false" customWidth="true" hidden="true" outlineLevel="0" max="34" min="34" style="596" width="7.28"/>
    <col collapsed="false" customWidth="true" hidden="true" outlineLevel="0" max="35" min="35" style="596" width="6.99"/>
    <col collapsed="false" customWidth="true" hidden="true" outlineLevel="0" max="36" min="36" style="596" width="9.99"/>
    <col collapsed="false" customWidth="true" hidden="true" outlineLevel="0" max="37" min="37" style="596" width="12.42"/>
    <col collapsed="false" customWidth="true" hidden="true" outlineLevel="0" max="52" min="38" style="596" width="9.14"/>
    <col collapsed="false" customWidth="true" hidden="false" outlineLevel="0" max="53" min="53" style="596" width="9.14"/>
  </cols>
  <sheetData>
    <row r="1" customFormat="false" ht="21" hidden="false" customHeight="false" outlineLevel="0" collapsed="false">
      <c r="A1" s="817" t="s">
        <v>18</v>
      </c>
      <c r="B1" s="607"/>
      <c r="C1" s="818"/>
      <c r="D1" s="819"/>
      <c r="H1" s="166" t="s">
        <v>19</v>
      </c>
      <c r="I1" s="167" t="s">
        <v>20</v>
      </c>
      <c r="J1" s="167"/>
      <c r="K1" s="611" t="e">
        <f aca="false">ROUND(SUM(I11:I1000,K11:K1000)/2,0)</f>
        <v>#N/A</v>
      </c>
      <c r="L1" s="169"/>
      <c r="M1" s="170"/>
      <c r="N1" s="171" t="s">
        <v>94</v>
      </c>
      <c r="O1" s="172" t="n">
        <v>828.19</v>
      </c>
      <c r="P1" s="820" t="e">
        <f aca="false">K1/O1</f>
        <v>#N/A</v>
      </c>
      <c r="Q1" s="614" t="s">
        <v>95</v>
      </c>
      <c r="S1" s="167" t="s">
        <v>96</v>
      </c>
      <c r="T1" s="167"/>
      <c r="U1" s="167" t="s">
        <v>97</v>
      </c>
      <c r="V1" s="167"/>
    </row>
    <row r="2" customFormat="false" ht="27" hidden="false" customHeight="true" outlineLevel="0" collapsed="false">
      <c r="A2" s="821"/>
      <c r="B2" s="617"/>
      <c r="C2" s="78" t="s">
        <v>0</v>
      </c>
      <c r="D2" s="618"/>
      <c r="E2" s="822"/>
      <c r="F2" s="620"/>
      <c r="G2" s="621"/>
      <c r="H2" s="621"/>
      <c r="I2" s="621"/>
      <c r="J2" s="622"/>
      <c r="K2" s="823" t="s">
        <v>22</v>
      </c>
      <c r="L2" s="624"/>
      <c r="M2" s="625"/>
      <c r="N2" s="824" t="s">
        <v>98</v>
      </c>
      <c r="O2" s="825" t="s">
        <v>24</v>
      </c>
      <c r="P2" s="826" t="s">
        <v>25</v>
      </c>
      <c r="Q2" s="629"/>
    </row>
    <row r="3" s="834" customFormat="true" ht="19.5" hidden="false" customHeight="true" outlineLevel="0" collapsed="false">
      <c r="A3" s="827" t="s">
        <v>26</v>
      </c>
      <c r="B3" s="640"/>
      <c r="C3" s="828" t="s">
        <v>725</v>
      </c>
      <c r="D3" s="828"/>
      <c r="E3" s="829"/>
      <c r="F3" s="644"/>
      <c r="G3" s="629"/>
      <c r="H3" s="629"/>
      <c r="I3" s="830" t="s">
        <v>27</v>
      </c>
      <c r="J3" s="831" t="s">
        <v>28</v>
      </c>
      <c r="K3" s="832"/>
      <c r="L3" s="648"/>
      <c r="M3" s="647"/>
      <c r="N3" s="833"/>
      <c r="O3" s="649"/>
      <c r="P3" s="629"/>
      <c r="Q3" s="637" t="s">
        <v>100</v>
      </c>
      <c r="R3" s="833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  <c r="AE3" s="629"/>
      <c r="AF3" s="629"/>
      <c r="AG3" s="629"/>
      <c r="AH3" s="629"/>
      <c r="AI3" s="629"/>
      <c r="AJ3" s="629"/>
      <c r="AK3" s="629"/>
      <c r="AL3" s="629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AZ3" s="629"/>
      <c r="BA3" s="629"/>
    </row>
    <row r="4" customFormat="false" ht="48" hidden="false" customHeight="false" outlineLevel="0" collapsed="false">
      <c r="A4" s="827" t="s">
        <v>29</v>
      </c>
      <c r="B4" s="640"/>
      <c r="C4" s="200" t="s">
        <v>726</v>
      </c>
      <c r="D4" s="835" t="s">
        <v>102</v>
      </c>
      <c r="E4" s="836"/>
      <c r="F4" s="644"/>
      <c r="G4" s="629"/>
      <c r="H4" s="629"/>
      <c r="I4" s="830" t="s">
        <v>31</v>
      </c>
      <c r="J4" s="646" t="s">
        <v>727</v>
      </c>
      <c r="K4" s="647"/>
      <c r="L4" s="648"/>
      <c r="M4" s="647"/>
      <c r="N4" s="837" t="s">
        <v>105</v>
      </c>
      <c r="O4" s="649"/>
      <c r="P4" s="838" t="s">
        <v>106</v>
      </c>
      <c r="Q4" s="637" t="s">
        <v>107</v>
      </c>
      <c r="R4" s="639"/>
    </row>
    <row r="5" customFormat="false" ht="12.75" hidden="false" customHeight="true" outlineLevel="0" collapsed="false">
      <c r="A5" s="839" t="s">
        <v>108</v>
      </c>
      <c r="B5" s="654"/>
      <c r="C5" s="88" t="s">
        <v>33</v>
      </c>
      <c r="I5" s="655" t="s">
        <v>109</v>
      </c>
      <c r="J5" s="656"/>
      <c r="K5" s="657"/>
      <c r="L5" s="658"/>
      <c r="M5" s="840"/>
      <c r="N5" s="840"/>
      <c r="O5" s="840"/>
      <c r="Q5" s="637" t="s">
        <v>110</v>
      </c>
      <c r="R5" s="639"/>
    </row>
    <row r="6" customFormat="false" ht="12.75" hidden="false" customHeight="true" outlineLevel="0" collapsed="false">
      <c r="A6" s="841" t="s">
        <v>111</v>
      </c>
      <c r="B6" s="662"/>
      <c r="C6" s="842"/>
      <c r="D6" s="843"/>
      <c r="E6" s="844"/>
      <c r="F6" s="666"/>
      <c r="G6" s="664"/>
      <c r="H6" s="667" t="s">
        <v>112</v>
      </c>
      <c r="I6" s="667"/>
      <c r="J6" s="667"/>
      <c r="K6" s="667"/>
      <c r="L6" s="668"/>
      <c r="M6" s="845" t="s">
        <v>113</v>
      </c>
      <c r="N6" s="845" t="s">
        <v>114</v>
      </c>
      <c r="O6" s="846" t="s">
        <v>44</v>
      </c>
      <c r="P6" s="846" t="s">
        <v>45</v>
      </c>
      <c r="Q6" s="637" t="s">
        <v>115</v>
      </c>
    </row>
    <row r="7" customFormat="false" ht="12.75" hidden="false" customHeight="false" outlineLevel="0" collapsed="false">
      <c r="A7" s="847" t="s">
        <v>116</v>
      </c>
      <c r="B7" s="674" t="s">
        <v>117</v>
      </c>
      <c r="C7" s="848"/>
      <c r="D7" s="676" t="s">
        <v>118</v>
      </c>
      <c r="E7" s="849"/>
      <c r="F7" s="678" t="s">
        <v>119</v>
      </c>
      <c r="G7" s="676" t="s">
        <v>120</v>
      </c>
      <c r="H7" s="679" t="s">
        <v>121</v>
      </c>
      <c r="I7" s="679"/>
      <c r="J7" s="680" t="s">
        <v>122</v>
      </c>
      <c r="K7" s="680"/>
      <c r="L7" s="681"/>
      <c r="M7" s="845"/>
      <c r="N7" s="845"/>
      <c r="O7" s="846"/>
      <c r="P7" s="846"/>
      <c r="Q7" s="614" t="s">
        <v>115</v>
      </c>
    </row>
    <row r="8" customFormat="false" ht="12.75" hidden="false" customHeight="false" outlineLevel="0" collapsed="false">
      <c r="A8" s="850" t="s">
        <v>123</v>
      </c>
      <c r="B8" s="684" t="s">
        <v>124</v>
      </c>
      <c r="C8" s="851" t="s">
        <v>8</v>
      </c>
      <c r="D8" s="686" t="s">
        <v>125</v>
      </c>
      <c r="E8" s="851" t="s">
        <v>126</v>
      </c>
      <c r="F8" s="688" t="s">
        <v>127</v>
      </c>
      <c r="G8" s="686" t="s">
        <v>127</v>
      </c>
      <c r="H8" s="686" t="s">
        <v>119</v>
      </c>
      <c r="I8" s="686" t="s">
        <v>128</v>
      </c>
      <c r="J8" s="686" t="s">
        <v>119</v>
      </c>
      <c r="K8" s="689" t="s">
        <v>128</v>
      </c>
      <c r="L8" s="690"/>
      <c r="M8" s="845"/>
      <c r="N8" s="845"/>
      <c r="O8" s="846"/>
      <c r="P8" s="846"/>
      <c r="Q8" s="614" t="s">
        <v>115</v>
      </c>
    </row>
    <row r="9" customFormat="false" ht="12.75" hidden="false" customHeight="false" outlineLevel="0" collapsed="false">
      <c r="A9" s="852"/>
      <c r="B9" s="703" t="n">
        <v>1</v>
      </c>
      <c r="C9" s="853" t="n">
        <v>2</v>
      </c>
      <c r="D9" s="705" t="n">
        <v>3</v>
      </c>
      <c r="E9" s="853" t="n">
        <v>4</v>
      </c>
      <c r="F9" s="707" t="n">
        <v>5</v>
      </c>
      <c r="G9" s="705" t="n">
        <v>6</v>
      </c>
      <c r="H9" s="705" t="n">
        <v>7</v>
      </c>
      <c r="I9" s="705" t="n">
        <v>8</v>
      </c>
      <c r="J9" s="707" t="n">
        <v>9</v>
      </c>
      <c r="K9" s="708" t="n">
        <v>10</v>
      </c>
      <c r="L9" s="705"/>
      <c r="M9" s="854" t="n">
        <v>12</v>
      </c>
      <c r="N9" s="854" t="n">
        <v>13</v>
      </c>
      <c r="O9" s="855" t="n">
        <v>14</v>
      </c>
      <c r="P9" s="855" t="n">
        <v>15</v>
      </c>
      <c r="Q9" s="614" t="s">
        <v>115</v>
      </c>
    </row>
    <row r="10" customFormat="false" ht="12.75" hidden="false" customHeight="false" outlineLevel="0" collapsed="false">
      <c r="A10" s="856"/>
      <c r="B10" s="857"/>
      <c r="C10" s="858"/>
      <c r="D10" s="859"/>
      <c r="E10" s="860"/>
      <c r="F10" s="861"/>
      <c r="G10" s="859"/>
      <c r="H10" s="859"/>
      <c r="I10" s="859"/>
      <c r="J10" s="861"/>
      <c r="K10" s="862"/>
      <c r="L10" s="863"/>
      <c r="M10" s="864"/>
      <c r="N10" s="865"/>
      <c r="O10" s="866"/>
      <c r="P10" s="866"/>
      <c r="Q10" s="713" t="s">
        <v>129</v>
      </c>
    </row>
    <row r="11" customFormat="false" ht="15.75" hidden="false" customHeight="true" outlineLevel="0" collapsed="false">
      <c r="A11" s="867"/>
      <c r="B11" s="868"/>
      <c r="C11" s="869" t="s">
        <v>728</v>
      </c>
      <c r="D11" s="870"/>
      <c r="E11" s="871"/>
      <c r="F11" s="872"/>
      <c r="G11" s="873"/>
      <c r="H11" s="874"/>
      <c r="I11" s="875"/>
      <c r="J11" s="876"/>
      <c r="K11" s="877"/>
      <c r="L11" s="878"/>
      <c r="M11" s="879"/>
      <c r="N11" s="880"/>
      <c r="O11" s="881"/>
      <c r="P11" s="297"/>
      <c r="Q11" s="296"/>
      <c r="R11" s="297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</row>
    <row r="12" customFormat="false" ht="12.75" hidden="false" customHeight="false" outlineLevel="0" collapsed="false">
      <c r="A12" s="882" t="s">
        <v>130</v>
      </c>
      <c r="B12" s="883" t="s">
        <v>729</v>
      </c>
      <c r="C12" s="884" t="s">
        <v>46</v>
      </c>
      <c r="D12" s="885"/>
      <c r="E12" s="886"/>
      <c r="F12" s="887"/>
      <c r="G12" s="888"/>
      <c r="H12" s="889"/>
      <c r="I12" s="890"/>
      <c r="J12" s="891"/>
      <c r="K12" s="892"/>
      <c r="L12" s="863"/>
      <c r="M12" s="893"/>
      <c r="N12" s="894"/>
      <c r="O12" s="895"/>
      <c r="P12" s="896"/>
      <c r="Q12" s="316"/>
      <c r="R12" s="316" t="n">
        <v>4</v>
      </c>
      <c r="S12" s="318"/>
      <c r="T12" s="318"/>
      <c r="U12" s="318"/>
      <c r="V12" s="319" t="s">
        <v>140</v>
      </c>
      <c r="W12" s="731"/>
      <c r="X12" s="731"/>
      <c r="Y12" s="731"/>
      <c r="Z12" s="731"/>
      <c r="AA12" s="731"/>
      <c r="AB12" s="731"/>
      <c r="AC12" s="731"/>
      <c r="AD12" s="731"/>
      <c r="AE12" s="731"/>
      <c r="AF12" s="731"/>
      <c r="AG12" s="731"/>
      <c r="AH12" s="731"/>
      <c r="AI12" s="731"/>
      <c r="AJ12" s="731"/>
      <c r="AK12" s="731"/>
      <c r="AL12" s="731"/>
      <c r="AM12" s="731"/>
      <c r="AN12" s="731"/>
      <c r="AO12" s="731"/>
      <c r="AP12" s="731"/>
      <c r="AQ12" s="731"/>
      <c r="AR12" s="731"/>
      <c r="AS12" s="731"/>
      <c r="AT12" s="731"/>
      <c r="AU12" s="731"/>
      <c r="AV12" s="731"/>
      <c r="AW12" s="731"/>
      <c r="AX12" s="731"/>
      <c r="AY12" s="731"/>
      <c r="AZ12" s="731"/>
      <c r="BA12" s="731"/>
    </row>
    <row r="13" s="834" customFormat="true" ht="14.25" hidden="false" customHeight="true" outlineLevel="0" collapsed="false">
      <c r="A13" s="897" t="n">
        <v>1</v>
      </c>
      <c r="B13" s="898" t="n">
        <v>21001001</v>
      </c>
      <c r="C13" s="899" t="s">
        <v>730</v>
      </c>
      <c r="D13" s="900" t="s">
        <v>94</v>
      </c>
      <c r="E13" s="901" t="n">
        <v>100</v>
      </c>
      <c r="F13" s="902"/>
      <c r="G13" s="903" t="n">
        <v>0</v>
      </c>
      <c r="H13" s="904"/>
      <c r="I13" s="905" t="n">
        <f aca="false">H13*E13</f>
        <v>0</v>
      </c>
      <c r="J13" s="906"/>
      <c r="K13" s="907" t="n">
        <v>0</v>
      </c>
      <c r="L13" s="908"/>
      <c r="M13" s="909" t="s">
        <v>71</v>
      </c>
      <c r="N13" s="910"/>
      <c r="O13" s="911" t="s">
        <v>730</v>
      </c>
      <c r="P13" s="912" t="s">
        <v>731</v>
      </c>
      <c r="Q13" s="913"/>
      <c r="R13" s="914"/>
      <c r="S13" s="629"/>
      <c r="T13" s="629"/>
      <c r="U13" s="629"/>
      <c r="V13" s="915" t="s">
        <v>140</v>
      </c>
      <c r="W13" s="629"/>
      <c r="X13" s="629"/>
      <c r="Y13" s="629"/>
      <c r="Z13" s="629"/>
      <c r="AA13" s="629"/>
      <c r="AB13" s="629"/>
      <c r="AC13" s="629"/>
      <c r="AD13" s="629"/>
      <c r="AE13" s="629"/>
      <c r="AF13" s="629"/>
      <c r="AG13" s="629"/>
      <c r="AH13" s="629"/>
      <c r="AI13" s="629"/>
      <c r="AJ13" s="629"/>
      <c r="AK13" s="629"/>
      <c r="AL13" s="629"/>
      <c r="AM13" s="629"/>
      <c r="AN13" s="629"/>
      <c r="AO13" s="629"/>
      <c r="AP13" s="629"/>
      <c r="AQ13" s="629"/>
      <c r="AR13" s="629"/>
      <c r="AS13" s="629"/>
      <c r="AT13" s="629"/>
      <c r="AU13" s="629"/>
      <c r="AV13" s="629"/>
      <c r="AW13" s="629"/>
      <c r="AX13" s="629"/>
      <c r="AY13" s="629"/>
      <c r="AZ13" s="629"/>
      <c r="BA13" s="629"/>
    </row>
    <row r="14" s="834" customFormat="true" ht="14.25" hidden="false" customHeight="true" outlineLevel="0" collapsed="false">
      <c r="A14" s="897" t="n">
        <v>2</v>
      </c>
      <c r="B14" s="898" t="n">
        <v>21001002</v>
      </c>
      <c r="C14" s="899" t="s">
        <v>732</v>
      </c>
      <c r="D14" s="900" t="s">
        <v>664</v>
      </c>
      <c r="E14" s="901" t="n">
        <v>4</v>
      </c>
      <c r="F14" s="902"/>
      <c r="G14" s="903" t="n">
        <v>0</v>
      </c>
      <c r="H14" s="904"/>
      <c r="I14" s="905" t="n">
        <f aca="false">H14*E14</f>
        <v>0</v>
      </c>
      <c r="J14" s="906"/>
      <c r="K14" s="907" t="n">
        <v>0</v>
      </c>
      <c r="L14" s="908"/>
      <c r="M14" s="916" t="s">
        <v>71</v>
      </c>
      <c r="N14" s="910"/>
      <c r="O14" s="917" t="s">
        <v>732</v>
      </c>
      <c r="P14" s="912" t="s">
        <v>733</v>
      </c>
      <c r="Q14" s="913"/>
      <c r="R14" s="914"/>
      <c r="S14" s="629"/>
      <c r="T14" s="629"/>
      <c r="U14" s="629"/>
      <c r="V14" s="915" t="s">
        <v>140</v>
      </c>
      <c r="W14" s="629"/>
      <c r="X14" s="629"/>
      <c r="Y14" s="629"/>
      <c r="Z14" s="629"/>
      <c r="AA14" s="629"/>
      <c r="AB14" s="629"/>
      <c r="AC14" s="629"/>
      <c r="AD14" s="629"/>
      <c r="AE14" s="629"/>
      <c r="AF14" s="629"/>
      <c r="AG14" s="629"/>
      <c r="AH14" s="629"/>
      <c r="AI14" s="629"/>
      <c r="AJ14" s="629"/>
      <c r="AK14" s="629"/>
      <c r="AL14" s="629"/>
      <c r="AM14" s="629"/>
      <c r="AN14" s="629"/>
      <c r="AO14" s="629"/>
      <c r="AP14" s="629"/>
      <c r="AQ14" s="629"/>
      <c r="AR14" s="629"/>
      <c r="AS14" s="629"/>
      <c r="AT14" s="629"/>
      <c r="AU14" s="629"/>
      <c r="AV14" s="629"/>
      <c r="AW14" s="629"/>
      <c r="AX14" s="629"/>
      <c r="AY14" s="629"/>
      <c r="AZ14" s="629"/>
      <c r="BA14" s="629"/>
    </row>
    <row r="15" s="834" customFormat="true" ht="14.25" hidden="false" customHeight="true" outlineLevel="0" collapsed="false">
      <c r="A15" s="897" t="n">
        <v>3</v>
      </c>
      <c r="B15" s="898" t="n">
        <v>21001003</v>
      </c>
      <c r="C15" s="918" t="s">
        <v>734</v>
      </c>
      <c r="D15" s="919" t="s">
        <v>94</v>
      </c>
      <c r="E15" s="901" t="n">
        <v>30</v>
      </c>
      <c r="F15" s="920"/>
      <c r="G15" s="903" t="n">
        <v>0</v>
      </c>
      <c r="H15" s="904"/>
      <c r="I15" s="905" t="n">
        <f aca="false">H15*E15</f>
        <v>0</v>
      </c>
      <c r="J15" s="921"/>
      <c r="K15" s="907" t="n">
        <v>0</v>
      </c>
      <c r="L15" s="908"/>
      <c r="M15" s="916" t="s">
        <v>71</v>
      </c>
      <c r="N15" s="910"/>
      <c r="O15" s="922" t="s">
        <v>735</v>
      </c>
      <c r="P15" s="912" t="s">
        <v>736</v>
      </c>
      <c r="Q15" s="923"/>
      <c r="R15" s="914"/>
      <c r="S15" s="629"/>
      <c r="T15" s="629"/>
      <c r="U15" s="629"/>
      <c r="V15" s="915" t="s">
        <v>140</v>
      </c>
      <c r="W15" s="629"/>
      <c r="X15" s="629"/>
      <c r="Y15" s="629"/>
      <c r="Z15" s="629"/>
      <c r="AA15" s="629"/>
      <c r="AB15" s="629"/>
      <c r="AC15" s="629"/>
      <c r="AD15" s="629"/>
      <c r="AE15" s="629"/>
      <c r="AF15" s="629"/>
      <c r="AG15" s="629"/>
      <c r="AH15" s="629"/>
      <c r="AI15" s="629"/>
      <c r="AJ15" s="629"/>
      <c r="AK15" s="629"/>
      <c r="AL15" s="629"/>
      <c r="AM15" s="629"/>
      <c r="AN15" s="629"/>
      <c r="AO15" s="629"/>
      <c r="AP15" s="629"/>
      <c r="AQ15" s="629"/>
      <c r="AR15" s="629"/>
      <c r="AS15" s="629"/>
      <c r="AT15" s="629"/>
      <c r="AU15" s="629"/>
      <c r="AV15" s="629"/>
      <c r="AW15" s="629"/>
      <c r="AX15" s="629"/>
      <c r="AY15" s="629"/>
      <c r="AZ15" s="629"/>
      <c r="BA15" s="629"/>
    </row>
    <row r="16" s="834" customFormat="true" ht="14.25" hidden="false" customHeight="true" outlineLevel="0" collapsed="false">
      <c r="A16" s="897" t="n">
        <v>4</v>
      </c>
      <c r="B16" s="898" t="n">
        <v>21001004</v>
      </c>
      <c r="C16" s="918" t="s">
        <v>737</v>
      </c>
      <c r="D16" s="919" t="s">
        <v>664</v>
      </c>
      <c r="E16" s="901" t="n">
        <v>2</v>
      </c>
      <c r="F16" s="920"/>
      <c r="G16" s="903" t="n">
        <v>0</v>
      </c>
      <c r="H16" s="921"/>
      <c r="I16" s="905" t="n">
        <f aca="false">H16*E16</f>
        <v>0</v>
      </c>
      <c r="J16" s="921"/>
      <c r="K16" s="907" t="n">
        <v>0</v>
      </c>
      <c r="L16" s="908"/>
      <c r="M16" s="916" t="s">
        <v>71</v>
      </c>
      <c r="N16" s="910"/>
      <c r="O16" s="922" t="s">
        <v>737</v>
      </c>
      <c r="P16" s="912" t="s">
        <v>738</v>
      </c>
      <c r="Q16" s="923"/>
      <c r="R16" s="914"/>
      <c r="S16" s="629"/>
      <c r="T16" s="629"/>
      <c r="U16" s="629"/>
      <c r="V16" s="915" t="s">
        <v>140</v>
      </c>
      <c r="W16" s="629"/>
      <c r="X16" s="629"/>
      <c r="Y16" s="629"/>
      <c r="Z16" s="629"/>
      <c r="AA16" s="629"/>
      <c r="AB16" s="629"/>
      <c r="AC16" s="629"/>
      <c r="AD16" s="629"/>
      <c r="AE16" s="629"/>
      <c r="AF16" s="629"/>
      <c r="AG16" s="629"/>
      <c r="AH16" s="629"/>
      <c r="AI16" s="629"/>
      <c r="AJ16" s="629"/>
      <c r="AK16" s="629"/>
      <c r="AL16" s="629"/>
      <c r="AM16" s="629"/>
      <c r="AN16" s="629"/>
      <c r="AO16" s="629"/>
      <c r="AP16" s="629"/>
      <c r="AQ16" s="629"/>
      <c r="AR16" s="629"/>
      <c r="AS16" s="629"/>
      <c r="AT16" s="629"/>
      <c r="AU16" s="629"/>
      <c r="AV16" s="629"/>
      <c r="AW16" s="629"/>
      <c r="AX16" s="629"/>
      <c r="AY16" s="629"/>
      <c r="AZ16" s="629"/>
      <c r="BA16" s="629"/>
    </row>
    <row r="17" s="834" customFormat="true" ht="14.25" hidden="false" customHeight="true" outlineLevel="0" collapsed="false">
      <c r="A17" s="924"/>
      <c r="B17" s="925"/>
      <c r="C17" s="926"/>
      <c r="D17" s="927"/>
      <c r="E17" s="928"/>
      <c r="F17" s="929"/>
      <c r="G17" s="903" t="n">
        <f aca="false">ROUND(E17*F17,4)</f>
        <v>0</v>
      </c>
      <c r="H17" s="930"/>
      <c r="I17" s="905" t="n">
        <f aca="false">ROUND(E17*H17,2)</f>
        <v>0</v>
      </c>
      <c r="J17" s="931"/>
      <c r="K17" s="907" t="n">
        <f aca="false">ROUND(E17*J17,2)</f>
        <v>0</v>
      </c>
      <c r="L17" s="932"/>
      <c r="M17" s="933"/>
      <c r="N17" s="911"/>
      <c r="O17" s="911"/>
      <c r="P17" s="934"/>
      <c r="Q17" s="935"/>
      <c r="R17" s="935"/>
      <c r="S17" s="936"/>
      <c r="T17" s="936"/>
      <c r="U17" s="936"/>
      <c r="V17" s="915" t="s">
        <v>140</v>
      </c>
      <c r="W17" s="629"/>
      <c r="X17" s="629"/>
      <c r="Y17" s="629"/>
      <c r="Z17" s="629"/>
      <c r="AA17" s="629"/>
      <c r="AB17" s="629"/>
      <c r="AC17" s="629"/>
      <c r="AD17" s="629"/>
      <c r="AE17" s="629"/>
      <c r="AF17" s="629"/>
      <c r="AG17" s="629"/>
      <c r="AH17" s="629"/>
      <c r="AI17" s="629"/>
      <c r="AJ17" s="629"/>
      <c r="AK17" s="629"/>
      <c r="AL17" s="629"/>
      <c r="AM17" s="629"/>
      <c r="AN17" s="629"/>
      <c r="AO17" s="629"/>
      <c r="AP17" s="629"/>
      <c r="AQ17" s="629"/>
      <c r="AR17" s="629"/>
      <c r="AS17" s="629"/>
      <c r="AT17" s="629"/>
      <c r="AU17" s="629"/>
      <c r="AV17" s="629"/>
      <c r="AW17" s="629"/>
      <c r="AX17" s="629"/>
      <c r="AY17" s="629"/>
      <c r="AZ17" s="629"/>
      <c r="BA17" s="629"/>
    </row>
    <row r="18" customFormat="false" ht="12.75" hidden="false" customHeight="false" outlineLevel="0" collapsed="false">
      <c r="A18" s="937" t="s">
        <v>66</v>
      </c>
      <c r="B18" s="938" t="s">
        <v>739</v>
      </c>
      <c r="C18" s="939" t="s">
        <v>46</v>
      </c>
      <c r="D18" s="940"/>
      <c r="E18" s="941"/>
      <c r="F18" s="942"/>
      <c r="G18" s="943" t="n">
        <f aca="false">SUM(G12:G17)</f>
        <v>0</v>
      </c>
      <c r="H18" s="944"/>
      <c r="I18" s="945" t="n">
        <f aca="false">SUM(I12:I17)</f>
        <v>0</v>
      </c>
      <c r="J18" s="946"/>
      <c r="K18" s="947" t="n">
        <f aca="false">SUM(K12:K17)</f>
        <v>0</v>
      </c>
      <c r="L18" s="948"/>
      <c r="M18" s="949"/>
      <c r="N18" s="895"/>
      <c r="O18" s="950"/>
      <c r="P18" s="951"/>
      <c r="Q18" s="296"/>
      <c r="R18" s="952"/>
      <c r="S18" s="731"/>
      <c r="T18" s="731"/>
      <c r="U18" s="731"/>
      <c r="V18" s="319" t="s">
        <v>140</v>
      </c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731"/>
      <c r="AK18" s="731"/>
      <c r="AL18" s="731"/>
      <c r="AM18" s="731"/>
      <c r="AN18" s="731"/>
      <c r="AO18" s="731"/>
      <c r="AP18" s="731"/>
      <c r="AQ18" s="731"/>
      <c r="AR18" s="731"/>
      <c r="AS18" s="731"/>
      <c r="AT18" s="731"/>
      <c r="AU18" s="731"/>
      <c r="AV18" s="731"/>
      <c r="AW18" s="731"/>
      <c r="AX18" s="731"/>
      <c r="AY18" s="731"/>
      <c r="AZ18" s="731"/>
      <c r="BA18" s="731"/>
    </row>
    <row r="19" customFormat="false" ht="16.5" hidden="false" customHeight="true" outlineLevel="0" collapsed="false">
      <c r="A19" s="953"/>
      <c r="B19" s="954"/>
      <c r="C19" s="955"/>
      <c r="D19" s="956"/>
      <c r="E19" s="957"/>
      <c r="F19" s="957"/>
      <c r="G19" s="957"/>
      <c r="H19" s="958"/>
      <c r="I19" s="958"/>
      <c r="J19" s="958"/>
      <c r="K19" s="958"/>
      <c r="L19" s="948"/>
      <c r="M19" s="949"/>
      <c r="N19" s="949"/>
      <c r="O19" s="950"/>
      <c r="P19" s="959"/>
      <c r="Q19" s="373"/>
      <c r="R19" s="952"/>
      <c r="S19" s="731"/>
      <c r="T19" s="731"/>
      <c r="U19" s="731"/>
      <c r="V19" s="319" t="s">
        <v>140</v>
      </c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731"/>
      <c r="AK19" s="731"/>
      <c r="AL19" s="731"/>
      <c r="AM19" s="731"/>
      <c r="AN19" s="731"/>
      <c r="AO19" s="731"/>
      <c r="AP19" s="731"/>
      <c r="AQ19" s="731"/>
      <c r="AR19" s="731"/>
      <c r="AS19" s="731"/>
      <c r="AT19" s="731"/>
      <c r="AU19" s="731"/>
      <c r="AV19" s="731"/>
      <c r="AW19" s="731"/>
      <c r="AX19" s="731"/>
      <c r="AY19" s="731"/>
      <c r="AZ19" s="731"/>
      <c r="BA19" s="731"/>
    </row>
    <row r="20" customFormat="false" ht="12.75" hidden="false" customHeight="false" outlineLevel="0" collapsed="false">
      <c r="A20" s="882" t="s">
        <v>130</v>
      </c>
      <c r="B20" s="883"/>
      <c r="C20" s="884" t="s">
        <v>740</v>
      </c>
      <c r="D20" s="960"/>
      <c r="E20" s="287"/>
      <c r="F20" s="287"/>
      <c r="G20" s="287"/>
      <c r="H20" s="288"/>
      <c r="I20" s="288"/>
      <c r="J20" s="288"/>
      <c r="K20" s="947"/>
      <c r="L20" s="948"/>
      <c r="M20" s="949"/>
      <c r="N20" s="949"/>
      <c r="O20" s="950"/>
      <c r="P20" s="959"/>
      <c r="Q20" s="373"/>
      <c r="R20" s="952"/>
      <c r="S20" s="731"/>
      <c r="T20" s="731"/>
      <c r="U20" s="731"/>
      <c r="V20" s="319" t="s">
        <v>140</v>
      </c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  <c r="AK20" s="731"/>
      <c r="AL20" s="731"/>
      <c r="AM20" s="731"/>
      <c r="AN20" s="731"/>
      <c r="AO20" s="731"/>
      <c r="AP20" s="731"/>
      <c r="AQ20" s="731"/>
      <c r="AR20" s="731"/>
      <c r="AS20" s="731"/>
      <c r="AT20" s="731"/>
      <c r="AU20" s="731"/>
      <c r="AV20" s="731"/>
      <c r="AW20" s="731"/>
      <c r="AX20" s="731"/>
      <c r="AY20" s="731"/>
      <c r="AZ20" s="731"/>
      <c r="BA20" s="731"/>
    </row>
    <row r="21" customFormat="false" ht="12" hidden="false" customHeight="true" outlineLevel="0" collapsed="false">
      <c r="A21" s="961" t="s">
        <v>54</v>
      </c>
      <c r="B21" s="962" t="s">
        <v>741</v>
      </c>
      <c r="C21" s="963" t="s">
        <v>742</v>
      </c>
      <c r="D21" s="964" t="s">
        <v>94</v>
      </c>
      <c r="E21" s="965" t="n">
        <v>100</v>
      </c>
      <c r="F21" s="966"/>
      <c r="G21" s="967" t="n">
        <f aca="false">ROUND(E21*F21,4)</f>
        <v>0</v>
      </c>
      <c r="H21" s="968"/>
      <c r="I21" s="969" t="n">
        <f aca="false">ROUND(E21*H21,2)</f>
        <v>0</v>
      </c>
      <c r="J21" s="968"/>
      <c r="K21" s="970" t="n">
        <f aca="false">ROUND(E21*J21,2)</f>
        <v>0</v>
      </c>
      <c r="L21" s="948"/>
      <c r="M21" s="971" t="s">
        <v>80</v>
      </c>
      <c r="N21" s="894"/>
      <c r="O21" s="972" t="s">
        <v>743</v>
      </c>
      <c r="P21" s="896" t="s">
        <v>731</v>
      </c>
      <c r="Q21" s="373"/>
      <c r="R21" s="952"/>
      <c r="S21" s="731"/>
      <c r="T21" s="731"/>
      <c r="U21" s="731"/>
      <c r="V21" s="319" t="s">
        <v>140</v>
      </c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  <c r="AK21" s="731"/>
      <c r="AL21" s="731"/>
      <c r="AM21" s="731"/>
      <c r="AN21" s="731"/>
      <c r="AO21" s="731"/>
      <c r="AP21" s="731"/>
      <c r="AQ21" s="731"/>
      <c r="AR21" s="731"/>
      <c r="AS21" s="731"/>
      <c r="AT21" s="731"/>
      <c r="AU21" s="731"/>
      <c r="AV21" s="731"/>
      <c r="AW21" s="731"/>
      <c r="AX21" s="731"/>
      <c r="AY21" s="731"/>
      <c r="AZ21" s="731"/>
      <c r="BA21" s="731"/>
    </row>
    <row r="22" customFormat="false" ht="12" hidden="false" customHeight="true" outlineLevel="0" collapsed="false">
      <c r="A22" s="961" t="s">
        <v>55</v>
      </c>
      <c r="B22" s="962" t="s">
        <v>744</v>
      </c>
      <c r="C22" s="963" t="s">
        <v>745</v>
      </c>
      <c r="D22" s="964" t="s">
        <v>94</v>
      </c>
      <c r="E22" s="965" t="n">
        <v>90</v>
      </c>
      <c r="F22" s="966"/>
      <c r="G22" s="967" t="n">
        <f aca="false">ROUND(E22*F22,4)</f>
        <v>0</v>
      </c>
      <c r="H22" s="968"/>
      <c r="I22" s="969" t="n">
        <f aca="false">ROUND(E22*H22,2)</f>
        <v>0</v>
      </c>
      <c r="J22" s="973"/>
      <c r="K22" s="970" t="n">
        <f aca="false">ROUND(E22*J22,2)</f>
        <v>0</v>
      </c>
      <c r="L22" s="948"/>
      <c r="M22" s="971" t="s">
        <v>80</v>
      </c>
      <c r="N22" s="894"/>
      <c r="O22" s="972" t="s">
        <v>746</v>
      </c>
      <c r="P22" s="896" t="s">
        <v>747</v>
      </c>
      <c r="Q22" s="373"/>
      <c r="R22" s="952"/>
      <c r="S22" s="731"/>
      <c r="T22" s="731"/>
      <c r="U22" s="731"/>
      <c r="V22" s="319" t="s">
        <v>140</v>
      </c>
      <c r="W22" s="731"/>
      <c r="X22" s="731"/>
      <c r="Y22" s="731"/>
      <c r="Z22" s="731"/>
      <c r="AA22" s="731"/>
      <c r="AB22" s="731"/>
      <c r="AC22" s="731"/>
      <c r="AD22" s="731"/>
      <c r="AE22" s="731"/>
      <c r="AF22" s="731"/>
      <c r="AG22" s="731"/>
      <c r="AH22" s="731"/>
      <c r="AI22" s="731"/>
      <c r="AJ22" s="731"/>
      <c r="AK22" s="731"/>
      <c r="AL22" s="731"/>
      <c r="AM22" s="731"/>
      <c r="AN22" s="731"/>
      <c r="AO22" s="731"/>
      <c r="AP22" s="731"/>
      <c r="AQ22" s="731"/>
      <c r="AR22" s="731"/>
      <c r="AS22" s="731"/>
      <c r="AT22" s="731"/>
      <c r="AU22" s="731"/>
      <c r="AV22" s="731"/>
      <c r="AW22" s="731"/>
      <c r="AX22" s="731"/>
      <c r="AY22" s="731"/>
      <c r="AZ22" s="731"/>
      <c r="BA22" s="731"/>
    </row>
    <row r="23" customFormat="false" ht="12" hidden="false" customHeight="true" outlineLevel="0" collapsed="false">
      <c r="A23" s="961"/>
      <c r="B23" s="962"/>
      <c r="C23" s="963"/>
      <c r="D23" s="964"/>
      <c r="E23" s="965"/>
      <c r="F23" s="966"/>
      <c r="G23" s="967" t="n">
        <f aca="false">ROUND(E23*F23,4)</f>
        <v>0</v>
      </c>
      <c r="H23" s="968"/>
      <c r="I23" s="969" t="n">
        <f aca="false">ROUND(E23*H23,2)</f>
        <v>0</v>
      </c>
      <c r="J23" s="973"/>
      <c r="K23" s="970" t="n">
        <f aca="false">ROUND(E23*J23,2)</f>
        <v>0</v>
      </c>
      <c r="L23" s="948"/>
      <c r="M23" s="971"/>
      <c r="N23" s="894"/>
      <c r="O23" s="972"/>
      <c r="P23" s="896"/>
      <c r="Q23" s="373"/>
      <c r="R23" s="952"/>
      <c r="S23" s="731"/>
      <c r="T23" s="731"/>
      <c r="U23" s="731"/>
      <c r="V23" s="319"/>
      <c r="W23" s="731"/>
      <c r="X23" s="731"/>
      <c r="Y23" s="731"/>
      <c r="Z23" s="731"/>
      <c r="AA23" s="731"/>
      <c r="AB23" s="731"/>
      <c r="AC23" s="731"/>
      <c r="AD23" s="731"/>
      <c r="AE23" s="731"/>
      <c r="AF23" s="731"/>
      <c r="AG23" s="731"/>
      <c r="AH23" s="731"/>
      <c r="AI23" s="731"/>
      <c r="AJ23" s="731"/>
      <c r="AK23" s="731"/>
      <c r="AL23" s="731"/>
      <c r="AM23" s="731"/>
      <c r="AN23" s="731"/>
      <c r="AO23" s="731"/>
      <c r="AP23" s="731"/>
      <c r="AQ23" s="731"/>
      <c r="AR23" s="731"/>
      <c r="AS23" s="731"/>
      <c r="AT23" s="731"/>
      <c r="AU23" s="731"/>
      <c r="AV23" s="731"/>
      <c r="AW23" s="731"/>
      <c r="AX23" s="731"/>
      <c r="AY23" s="731"/>
      <c r="AZ23" s="731"/>
      <c r="BA23" s="731"/>
    </row>
    <row r="24" customFormat="false" ht="12" hidden="false" customHeight="true" outlineLevel="0" collapsed="false">
      <c r="A24" s="974" t="s">
        <v>66</v>
      </c>
      <c r="B24" s="975" t="s">
        <v>748</v>
      </c>
      <c r="C24" s="976" t="s">
        <v>740</v>
      </c>
      <c r="D24" s="977" t="s">
        <v>664</v>
      </c>
      <c r="E24" s="978" t="n">
        <v>4</v>
      </c>
      <c r="F24" s="979"/>
      <c r="G24" s="979" t="n">
        <f aca="false">SUM(G21:G23)</f>
        <v>0</v>
      </c>
      <c r="H24" s="980"/>
      <c r="I24" s="981" t="n">
        <f aca="false">SUM(I21:I23)</f>
        <v>0</v>
      </c>
      <c r="J24" s="982"/>
      <c r="K24" s="983" t="n">
        <f aca="false">SUM(K21:K23)</f>
        <v>0</v>
      </c>
      <c r="L24" s="948"/>
      <c r="M24" s="971" t="s">
        <v>80</v>
      </c>
      <c r="N24" s="894"/>
      <c r="O24" s="984" t="s">
        <v>749</v>
      </c>
      <c r="P24" s="896" t="s">
        <v>733</v>
      </c>
      <c r="Q24" s="373"/>
      <c r="R24" s="952"/>
      <c r="S24" s="731"/>
      <c r="T24" s="731"/>
      <c r="U24" s="731"/>
      <c r="V24" s="319" t="s">
        <v>140</v>
      </c>
      <c r="W24" s="731"/>
      <c r="X24" s="731"/>
      <c r="Y24" s="731"/>
      <c r="Z24" s="731"/>
      <c r="AA24" s="731"/>
      <c r="AB24" s="731"/>
      <c r="AC24" s="731"/>
      <c r="AD24" s="731"/>
      <c r="AE24" s="731"/>
      <c r="AF24" s="731"/>
      <c r="AG24" s="731"/>
      <c r="AH24" s="731"/>
      <c r="AI24" s="731"/>
      <c r="AJ24" s="731"/>
      <c r="AK24" s="731"/>
      <c r="AL24" s="731"/>
      <c r="AM24" s="731"/>
      <c r="AN24" s="731"/>
      <c r="AO24" s="731"/>
      <c r="AP24" s="731"/>
      <c r="AQ24" s="731"/>
      <c r="AR24" s="731"/>
      <c r="AS24" s="731"/>
      <c r="AT24" s="731"/>
      <c r="AU24" s="731"/>
      <c r="AV24" s="731"/>
      <c r="AW24" s="731"/>
      <c r="AX24" s="731"/>
      <c r="AY24" s="731"/>
      <c r="AZ24" s="731"/>
      <c r="BA24" s="731"/>
    </row>
    <row r="25" customFormat="false" ht="12" hidden="false" customHeight="true" outlineLevel="0" collapsed="false">
      <c r="A25" s="961" t="s">
        <v>57</v>
      </c>
      <c r="B25" s="962" t="s">
        <v>750</v>
      </c>
      <c r="C25" s="963" t="s">
        <v>751</v>
      </c>
      <c r="D25" s="964" t="s">
        <v>664</v>
      </c>
      <c r="E25" s="965" t="n">
        <v>2</v>
      </c>
      <c r="F25" s="966"/>
      <c r="G25" s="967" t="n">
        <v>0</v>
      </c>
      <c r="H25" s="985"/>
      <c r="I25" s="969" t="n">
        <v>0</v>
      </c>
      <c r="J25" s="973"/>
      <c r="K25" s="970" t="e">
        <f aca="false">NA()</f>
        <v>#N/A</v>
      </c>
      <c r="L25" s="948"/>
      <c r="M25" s="971" t="s">
        <v>80</v>
      </c>
      <c r="N25" s="894"/>
      <c r="O25" s="984" t="s">
        <v>752</v>
      </c>
      <c r="P25" s="896" t="s">
        <v>738</v>
      </c>
      <c r="Q25" s="373"/>
      <c r="R25" s="952"/>
      <c r="S25" s="731"/>
      <c r="T25" s="731"/>
      <c r="U25" s="731"/>
      <c r="V25" s="319" t="s">
        <v>140</v>
      </c>
      <c r="W25" s="731"/>
      <c r="X25" s="731"/>
      <c r="Y25" s="731"/>
      <c r="Z25" s="731"/>
      <c r="AA25" s="731"/>
      <c r="AB25" s="731"/>
      <c r="AC25" s="731"/>
      <c r="AD25" s="731"/>
      <c r="AE25" s="731"/>
      <c r="AF25" s="731"/>
      <c r="AG25" s="731"/>
      <c r="AH25" s="731"/>
      <c r="AI25" s="731"/>
      <c r="AJ25" s="731"/>
      <c r="AK25" s="731"/>
      <c r="AL25" s="731"/>
      <c r="AM25" s="731"/>
      <c r="AN25" s="731"/>
      <c r="AO25" s="731"/>
      <c r="AP25" s="731"/>
      <c r="AQ25" s="731"/>
      <c r="AR25" s="731"/>
      <c r="AS25" s="731"/>
      <c r="AT25" s="731"/>
      <c r="AU25" s="731"/>
      <c r="AV25" s="731"/>
      <c r="AW25" s="731"/>
      <c r="AX25" s="731"/>
      <c r="AY25" s="731"/>
      <c r="AZ25" s="731"/>
      <c r="BA25" s="731"/>
    </row>
    <row r="26" customFormat="false" ht="12" hidden="false" customHeight="true" outlineLevel="0" collapsed="false">
      <c r="A26" s="961" t="s">
        <v>58</v>
      </c>
      <c r="B26" s="986" t="s">
        <v>753</v>
      </c>
      <c r="C26" s="987" t="s">
        <v>754</v>
      </c>
      <c r="D26" s="988" t="s">
        <v>755</v>
      </c>
      <c r="E26" s="965" t="n">
        <v>20</v>
      </c>
      <c r="F26" s="989"/>
      <c r="G26" s="967" t="n">
        <v>0</v>
      </c>
      <c r="H26" s="985"/>
      <c r="I26" s="969" t="n">
        <v>0</v>
      </c>
      <c r="J26" s="990"/>
      <c r="K26" s="970" t="e">
        <f aca="false">NA()</f>
        <v>#N/A</v>
      </c>
      <c r="L26" s="991"/>
      <c r="M26" s="971" t="s">
        <v>80</v>
      </c>
      <c r="N26" s="992"/>
      <c r="O26" s="993" t="s">
        <v>756</v>
      </c>
      <c r="P26" s="896" t="s">
        <v>757</v>
      </c>
      <c r="Q26" s="791"/>
      <c r="R26" s="994"/>
      <c r="S26" s="729"/>
      <c r="T26" s="729"/>
      <c r="U26" s="729"/>
      <c r="V26" s="319" t="s">
        <v>140</v>
      </c>
      <c r="W26" s="731"/>
      <c r="X26" s="731"/>
      <c r="Y26" s="731"/>
      <c r="Z26" s="731"/>
      <c r="AA26" s="731"/>
      <c r="AB26" s="731"/>
      <c r="AC26" s="731"/>
      <c r="AD26" s="731"/>
      <c r="AE26" s="731"/>
      <c r="AF26" s="731"/>
      <c r="AG26" s="731"/>
      <c r="AH26" s="731"/>
      <c r="AI26" s="731"/>
      <c r="AJ26" s="731"/>
      <c r="AK26" s="731"/>
      <c r="AL26" s="731"/>
      <c r="AM26" s="731"/>
      <c r="AN26" s="731"/>
      <c r="AO26" s="731"/>
      <c r="AP26" s="731"/>
      <c r="AQ26" s="731"/>
      <c r="AR26" s="731"/>
      <c r="AS26" s="731"/>
      <c r="AT26" s="731"/>
      <c r="AU26" s="731"/>
      <c r="AV26" s="731"/>
      <c r="AW26" s="731"/>
      <c r="AX26" s="731"/>
      <c r="AY26" s="731"/>
      <c r="AZ26" s="731"/>
      <c r="BA26" s="731"/>
    </row>
    <row r="27" customFormat="false" ht="12" hidden="false" customHeight="true" outlineLevel="0" collapsed="false">
      <c r="A27" s="961" t="s">
        <v>59</v>
      </c>
      <c r="B27" s="986" t="s">
        <v>758</v>
      </c>
      <c r="C27" s="987" t="s">
        <v>759</v>
      </c>
      <c r="D27" s="988" t="s">
        <v>760</v>
      </c>
      <c r="E27" s="965" t="n">
        <v>5</v>
      </c>
      <c r="F27" s="989"/>
      <c r="G27" s="967" t="n">
        <v>0</v>
      </c>
      <c r="H27" s="985"/>
      <c r="I27" s="969" t="n">
        <v>0</v>
      </c>
      <c r="J27" s="990"/>
      <c r="K27" s="970" t="e">
        <f aca="false">NA()</f>
        <v>#N/A</v>
      </c>
      <c r="L27" s="991"/>
      <c r="M27" s="971"/>
      <c r="N27" s="992"/>
      <c r="O27" s="993" t="s">
        <v>761</v>
      </c>
      <c r="P27" s="896" t="s">
        <v>762</v>
      </c>
      <c r="Q27" s="791"/>
      <c r="R27" s="994"/>
      <c r="S27" s="729"/>
      <c r="T27" s="729"/>
      <c r="U27" s="729"/>
      <c r="V27" s="319"/>
      <c r="W27" s="731"/>
      <c r="X27" s="731"/>
      <c r="Y27" s="731"/>
      <c r="Z27" s="731"/>
      <c r="AA27" s="731"/>
      <c r="AB27" s="731"/>
      <c r="AC27" s="731"/>
      <c r="AD27" s="731"/>
      <c r="AE27" s="731"/>
      <c r="AF27" s="731"/>
      <c r="AG27" s="731"/>
      <c r="AH27" s="731"/>
      <c r="AI27" s="731"/>
      <c r="AJ27" s="731"/>
      <c r="AK27" s="731"/>
      <c r="AL27" s="731"/>
      <c r="AM27" s="731"/>
      <c r="AN27" s="731"/>
      <c r="AO27" s="731"/>
      <c r="AP27" s="731"/>
      <c r="AQ27" s="731"/>
      <c r="AR27" s="731"/>
      <c r="AS27" s="731"/>
      <c r="AT27" s="731"/>
      <c r="AU27" s="731"/>
      <c r="AV27" s="731"/>
      <c r="AW27" s="731"/>
      <c r="AX27" s="731"/>
      <c r="AY27" s="731"/>
      <c r="AZ27" s="731"/>
      <c r="BA27" s="731"/>
    </row>
    <row r="28" customFormat="false" ht="12" hidden="false" customHeight="true" outlineLevel="0" collapsed="false">
      <c r="A28" s="961" t="s">
        <v>763</v>
      </c>
      <c r="B28" s="995" t="n">
        <v>21001005</v>
      </c>
      <c r="C28" s="987" t="s">
        <v>764</v>
      </c>
      <c r="D28" s="988" t="s">
        <v>664</v>
      </c>
      <c r="E28" s="965" t="n">
        <v>2</v>
      </c>
      <c r="F28" s="989"/>
      <c r="G28" s="967" t="n">
        <v>0</v>
      </c>
      <c r="H28" s="985"/>
      <c r="I28" s="969" t="n">
        <v>0</v>
      </c>
      <c r="J28" s="990"/>
      <c r="K28" s="970" t="e">
        <f aca="false">NA()</f>
        <v>#N/A</v>
      </c>
      <c r="L28" s="991"/>
      <c r="M28" s="971" t="s">
        <v>80</v>
      </c>
      <c r="N28" s="992"/>
      <c r="O28" s="992" t="s">
        <v>764</v>
      </c>
      <c r="P28" s="896" t="s">
        <v>733</v>
      </c>
      <c r="Q28" s="791"/>
      <c r="R28" s="994"/>
      <c r="S28" s="729"/>
      <c r="T28" s="729"/>
      <c r="U28" s="729"/>
      <c r="V28" s="319" t="s">
        <v>140</v>
      </c>
      <c r="W28" s="731"/>
      <c r="X28" s="731"/>
      <c r="Y28" s="731"/>
      <c r="Z28" s="731"/>
      <c r="AA28" s="731"/>
      <c r="AB28" s="731"/>
      <c r="AC28" s="731"/>
      <c r="AD28" s="731"/>
      <c r="AE28" s="731"/>
      <c r="AF28" s="731"/>
      <c r="AG28" s="731"/>
      <c r="AH28" s="731"/>
      <c r="AI28" s="731"/>
      <c r="AJ28" s="731"/>
      <c r="AK28" s="731"/>
      <c r="AL28" s="731"/>
      <c r="AM28" s="731"/>
      <c r="AN28" s="731"/>
      <c r="AO28" s="731"/>
      <c r="AP28" s="731"/>
      <c r="AQ28" s="731"/>
      <c r="AR28" s="731"/>
      <c r="AS28" s="731"/>
      <c r="AT28" s="731"/>
      <c r="AU28" s="731"/>
      <c r="AV28" s="731"/>
      <c r="AW28" s="731"/>
      <c r="AX28" s="731"/>
      <c r="AY28" s="731"/>
      <c r="AZ28" s="731"/>
      <c r="BA28" s="731"/>
    </row>
    <row r="29" customFormat="false" ht="12" hidden="false" customHeight="true" outlineLevel="0" collapsed="false">
      <c r="A29" s="961" t="s">
        <v>60</v>
      </c>
      <c r="B29" s="995" t="n">
        <v>21001006</v>
      </c>
      <c r="C29" s="987" t="s">
        <v>765</v>
      </c>
      <c r="D29" s="988" t="s">
        <v>94</v>
      </c>
      <c r="E29" s="965" t="n">
        <v>100</v>
      </c>
      <c r="F29" s="989"/>
      <c r="G29" s="967" t="n">
        <v>0</v>
      </c>
      <c r="H29" s="985"/>
      <c r="I29" s="969" t="n">
        <v>0</v>
      </c>
      <c r="J29" s="990"/>
      <c r="K29" s="970" t="e">
        <f aca="false">NA()</f>
        <v>#N/A</v>
      </c>
      <c r="L29" s="991"/>
      <c r="M29" s="971" t="s">
        <v>80</v>
      </c>
      <c r="N29" s="992"/>
      <c r="O29" s="992" t="s">
        <v>765</v>
      </c>
      <c r="P29" s="896" t="s">
        <v>731</v>
      </c>
      <c r="Q29" s="791"/>
      <c r="R29" s="994"/>
      <c r="S29" s="729"/>
      <c r="T29" s="729"/>
      <c r="U29" s="729"/>
      <c r="V29" s="319" t="s">
        <v>140</v>
      </c>
      <c r="W29" s="731"/>
      <c r="X29" s="731"/>
      <c r="Y29" s="731"/>
      <c r="Z29" s="731"/>
      <c r="AA29" s="731"/>
      <c r="AB29" s="731"/>
      <c r="AC29" s="731"/>
      <c r="AD29" s="731"/>
      <c r="AE29" s="731"/>
      <c r="AF29" s="731"/>
      <c r="AG29" s="731"/>
      <c r="AH29" s="731"/>
      <c r="AI29" s="731"/>
      <c r="AJ29" s="731"/>
      <c r="AK29" s="731"/>
      <c r="AL29" s="731"/>
      <c r="AM29" s="731"/>
      <c r="AN29" s="731"/>
      <c r="AO29" s="731"/>
      <c r="AP29" s="731"/>
      <c r="AQ29" s="731"/>
      <c r="AR29" s="731"/>
      <c r="AS29" s="731"/>
      <c r="AT29" s="731"/>
      <c r="AU29" s="731"/>
      <c r="AV29" s="731"/>
      <c r="AW29" s="731"/>
      <c r="AX29" s="731"/>
      <c r="AY29" s="731"/>
      <c r="AZ29" s="731"/>
      <c r="BA29" s="731"/>
    </row>
    <row r="30" customFormat="false" ht="12" hidden="false" customHeight="true" outlineLevel="0" collapsed="false">
      <c r="A30" s="961" t="s">
        <v>61</v>
      </c>
      <c r="B30" s="995" t="n">
        <v>21001007</v>
      </c>
      <c r="C30" s="987" t="s">
        <v>766</v>
      </c>
      <c r="D30" s="988" t="s">
        <v>143</v>
      </c>
      <c r="E30" s="965" t="n">
        <v>4</v>
      </c>
      <c r="F30" s="989"/>
      <c r="G30" s="967" t="n">
        <v>0</v>
      </c>
      <c r="H30" s="985"/>
      <c r="I30" s="969" t="n">
        <v>0</v>
      </c>
      <c r="J30" s="990"/>
      <c r="K30" s="970" t="e">
        <f aca="false">NA()</f>
        <v>#N/A</v>
      </c>
      <c r="L30" s="991"/>
      <c r="M30" s="971" t="s">
        <v>80</v>
      </c>
      <c r="N30" s="992"/>
      <c r="O30" s="992" t="s">
        <v>766</v>
      </c>
      <c r="P30" s="896" t="s">
        <v>733</v>
      </c>
      <c r="Q30" s="791"/>
      <c r="R30" s="994"/>
      <c r="S30" s="729"/>
      <c r="T30" s="729"/>
      <c r="U30" s="729"/>
      <c r="V30" s="319" t="s">
        <v>140</v>
      </c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  <c r="AK30" s="731"/>
      <c r="AL30" s="731"/>
      <c r="AM30" s="731"/>
      <c r="AN30" s="731"/>
      <c r="AO30" s="731"/>
      <c r="AP30" s="731"/>
      <c r="AQ30" s="731"/>
      <c r="AR30" s="731"/>
      <c r="AS30" s="731"/>
      <c r="AT30" s="731"/>
      <c r="AU30" s="731"/>
      <c r="AV30" s="731"/>
      <c r="AW30" s="731"/>
      <c r="AX30" s="731"/>
      <c r="AY30" s="731"/>
      <c r="AZ30" s="731"/>
      <c r="BA30" s="731"/>
    </row>
    <row r="31" customFormat="false" ht="12" hidden="false" customHeight="true" outlineLevel="0" collapsed="false">
      <c r="A31" s="961" t="s">
        <v>62</v>
      </c>
      <c r="B31" s="995" t="n">
        <v>21001008</v>
      </c>
      <c r="C31" s="987" t="s">
        <v>767</v>
      </c>
      <c r="D31" s="996" t="s">
        <v>94</v>
      </c>
      <c r="E31" s="965" t="n">
        <v>100</v>
      </c>
      <c r="F31" s="997"/>
      <c r="G31" s="967" t="n">
        <v>0</v>
      </c>
      <c r="H31" s="968"/>
      <c r="I31" s="969" t="n">
        <v>0</v>
      </c>
      <c r="J31" s="998"/>
      <c r="K31" s="970" t="e">
        <f aca="false">NA()</f>
        <v>#N/A</v>
      </c>
      <c r="L31" s="948"/>
      <c r="M31" s="999" t="s">
        <v>80</v>
      </c>
      <c r="N31" s="894"/>
      <c r="O31" s="972" t="s">
        <v>767</v>
      </c>
      <c r="P31" s="896" t="s">
        <v>731</v>
      </c>
      <c r="Q31" s="373"/>
      <c r="R31" s="952"/>
      <c r="S31" s="731"/>
      <c r="T31" s="731"/>
      <c r="U31" s="731"/>
      <c r="V31" s="319" t="s">
        <v>140</v>
      </c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  <c r="AK31" s="731"/>
      <c r="AL31" s="731"/>
      <c r="AM31" s="731"/>
      <c r="AN31" s="731"/>
      <c r="AO31" s="731"/>
      <c r="AP31" s="731"/>
      <c r="AQ31" s="731"/>
      <c r="AR31" s="731"/>
      <c r="AS31" s="731"/>
      <c r="AT31" s="731"/>
      <c r="AU31" s="731"/>
      <c r="AV31" s="731"/>
      <c r="AW31" s="731"/>
      <c r="AX31" s="731"/>
      <c r="AY31" s="731"/>
      <c r="AZ31" s="731"/>
      <c r="BA31" s="731"/>
    </row>
    <row r="32" customFormat="false" ht="12" hidden="false" customHeight="true" outlineLevel="0" collapsed="false">
      <c r="A32" s="961" t="s">
        <v>63</v>
      </c>
      <c r="B32" s="995" t="n">
        <v>21001009</v>
      </c>
      <c r="C32" s="987" t="s">
        <v>768</v>
      </c>
      <c r="D32" s="996" t="s">
        <v>664</v>
      </c>
      <c r="E32" s="965" t="n">
        <v>2</v>
      </c>
      <c r="F32" s="997"/>
      <c r="G32" s="967" t="n">
        <v>0</v>
      </c>
      <c r="H32" s="968"/>
      <c r="I32" s="969" t="n">
        <v>0</v>
      </c>
      <c r="J32" s="998"/>
      <c r="K32" s="970" t="e">
        <f aca="false">NA()</f>
        <v>#N/A</v>
      </c>
      <c r="L32" s="948"/>
      <c r="M32" s="999" t="s">
        <v>80</v>
      </c>
      <c r="N32" s="894"/>
      <c r="O32" s="972" t="s">
        <v>768</v>
      </c>
      <c r="P32" s="896" t="s">
        <v>738</v>
      </c>
      <c r="Q32" s="373"/>
      <c r="R32" s="952"/>
      <c r="S32" s="731"/>
      <c r="T32" s="731"/>
      <c r="U32" s="731"/>
      <c r="V32" s="319" t="s">
        <v>140</v>
      </c>
      <c r="W32" s="731"/>
      <c r="X32" s="731"/>
      <c r="Y32" s="731"/>
      <c r="Z32" s="731"/>
      <c r="AA32" s="731"/>
      <c r="AB32" s="731"/>
      <c r="AC32" s="731"/>
      <c r="AD32" s="731"/>
      <c r="AE32" s="731"/>
      <c r="AF32" s="731"/>
      <c r="AG32" s="731"/>
      <c r="AH32" s="731"/>
      <c r="AI32" s="731"/>
      <c r="AJ32" s="731"/>
      <c r="AK32" s="731"/>
      <c r="AL32" s="731"/>
      <c r="AM32" s="731"/>
      <c r="AN32" s="731"/>
      <c r="AO32" s="731"/>
      <c r="AP32" s="731"/>
      <c r="AQ32" s="731"/>
      <c r="AR32" s="731"/>
      <c r="AS32" s="731"/>
      <c r="AT32" s="731"/>
      <c r="AU32" s="731"/>
      <c r="AV32" s="731"/>
      <c r="AW32" s="731"/>
      <c r="AX32" s="731"/>
      <c r="AY32" s="731"/>
      <c r="AZ32" s="731"/>
      <c r="BA32" s="731"/>
    </row>
    <row r="33" customFormat="false" ht="12" hidden="false" customHeight="true" outlineLevel="0" collapsed="false">
      <c r="A33" s="961" t="s">
        <v>769</v>
      </c>
      <c r="B33" s="995" t="n">
        <v>21001010</v>
      </c>
      <c r="C33" s="987" t="s">
        <v>770</v>
      </c>
      <c r="D33" s="988" t="s">
        <v>94</v>
      </c>
      <c r="E33" s="965" t="n">
        <v>30</v>
      </c>
      <c r="F33" s="989"/>
      <c r="G33" s="967" t="n">
        <v>0</v>
      </c>
      <c r="H33" s="985"/>
      <c r="I33" s="969" t="n">
        <v>0</v>
      </c>
      <c r="J33" s="990"/>
      <c r="K33" s="970" t="e">
        <f aca="false">NA()</f>
        <v>#N/A</v>
      </c>
      <c r="L33" s="991"/>
      <c r="M33" s="971" t="s">
        <v>80</v>
      </c>
      <c r="N33" s="992"/>
      <c r="O33" s="992" t="s">
        <v>770</v>
      </c>
      <c r="P33" s="896" t="s">
        <v>736</v>
      </c>
      <c r="Q33" s="791"/>
      <c r="R33" s="994"/>
      <c r="S33" s="729"/>
      <c r="T33" s="729"/>
      <c r="U33" s="729"/>
      <c r="V33" s="319" t="s">
        <v>140</v>
      </c>
      <c r="W33" s="731"/>
      <c r="X33" s="731"/>
      <c r="Y33" s="731"/>
      <c r="Z33" s="731"/>
      <c r="AA33" s="731"/>
      <c r="AB33" s="731"/>
      <c r="AC33" s="731"/>
      <c r="AD33" s="731"/>
      <c r="AE33" s="731"/>
      <c r="AF33" s="731"/>
      <c r="AG33" s="731"/>
      <c r="AH33" s="731"/>
      <c r="AI33" s="731"/>
      <c r="AJ33" s="731"/>
      <c r="AK33" s="731"/>
      <c r="AL33" s="731"/>
      <c r="AM33" s="731"/>
      <c r="AN33" s="731"/>
      <c r="AO33" s="731"/>
      <c r="AP33" s="731"/>
      <c r="AQ33" s="731"/>
      <c r="AR33" s="731"/>
      <c r="AS33" s="731"/>
      <c r="AT33" s="731"/>
      <c r="AU33" s="731"/>
      <c r="AV33" s="731"/>
      <c r="AW33" s="731"/>
      <c r="AX33" s="731"/>
      <c r="AY33" s="731"/>
      <c r="AZ33" s="731"/>
      <c r="BA33" s="731"/>
    </row>
    <row r="34" customFormat="false" ht="13.5" hidden="false" customHeight="true" outlineLevel="0" collapsed="false">
      <c r="A34" s="1000"/>
      <c r="B34" s="962"/>
      <c r="C34" s="963"/>
      <c r="D34" s="964"/>
      <c r="E34" s="965"/>
      <c r="F34" s="997"/>
      <c r="G34" s="967" t="n">
        <f aca="false">ROUND(E34*F34,4)</f>
        <v>0</v>
      </c>
      <c r="H34" s="968"/>
      <c r="I34" s="969" t="n">
        <f aca="false">ROUND(E34*H34,2)</f>
        <v>0</v>
      </c>
      <c r="J34" s="998"/>
      <c r="K34" s="970" t="n">
        <f aca="false">ROUND(E34*J34,2)</f>
        <v>0</v>
      </c>
      <c r="L34" s="948"/>
      <c r="M34" s="893"/>
      <c r="N34" s="895"/>
      <c r="O34" s="950"/>
      <c r="P34" s="896"/>
      <c r="Q34" s="1001"/>
      <c r="R34" s="952"/>
      <c r="S34" s="731"/>
      <c r="T34" s="731"/>
      <c r="U34" s="731"/>
      <c r="V34" s="319" t="s">
        <v>140</v>
      </c>
      <c r="W34" s="731"/>
      <c r="X34" s="731"/>
      <c r="Y34" s="731"/>
      <c r="Z34" s="731"/>
      <c r="AA34" s="731"/>
      <c r="AB34" s="731"/>
      <c r="AC34" s="731"/>
      <c r="AD34" s="731"/>
      <c r="AE34" s="731"/>
      <c r="AF34" s="731"/>
      <c r="AG34" s="731"/>
      <c r="AH34" s="731"/>
      <c r="AI34" s="731"/>
      <c r="AJ34" s="731"/>
      <c r="AK34" s="731"/>
      <c r="AL34" s="731"/>
      <c r="AM34" s="731"/>
      <c r="AN34" s="731"/>
      <c r="AO34" s="731"/>
      <c r="AP34" s="731"/>
      <c r="AQ34" s="731"/>
      <c r="AR34" s="731"/>
      <c r="AS34" s="731"/>
      <c r="AT34" s="731"/>
      <c r="AU34" s="731"/>
      <c r="AV34" s="731"/>
      <c r="AW34" s="731"/>
      <c r="AX34" s="731"/>
      <c r="AY34" s="731"/>
      <c r="AZ34" s="731"/>
      <c r="BA34" s="731"/>
    </row>
    <row r="35" customFormat="false" ht="15" hidden="false" customHeight="true" outlineLevel="0" collapsed="false">
      <c r="A35" s="937" t="s">
        <v>66</v>
      </c>
      <c r="B35" s="1002" t="s">
        <v>739</v>
      </c>
      <c r="C35" s="1003" t="s">
        <v>771</v>
      </c>
      <c r="D35" s="1004"/>
      <c r="E35" s="1005"/>
      <c r="F35" s="1006"/>
      <c r="G35" s="1007" t="n">
        <f aca="false">SUM(G21:G34)</f>
        <v>0</v>
      </c>
      <c r="H35" s="1008"/>
      <c r="I35" s="1009" t="n">
        <f aca="false">SUM(I21:I34)</f>
        <v>0</v>
      </c>
      <c r="J35" s="1010"/>
      <c r="K35" s="1011" t="e">
        <f aca="false">SUM(K21:K34)</f>
        <v>#N/A</v>
      </c>
      <c r="L35" s="948"/>
      <c r="M35" s="1012"/>
      <c r="N35" s="1013"/>
      <c r="O35" s="1014"/>
      <c r="P35" s="896"/>
      <c r="Q35" s="1015"/>
      <c r="R35" s="952"/>
      <c r="S35" s="731"/>
      <c r="T35" s="731"/>
      <c r="U35" s="731"/>
      <c r="V35" s="319" t="s">
        <v>140</v>
      </c>
      <c r="W35" s="731"/>
      <c r="X35" s="731"/>
      <c r="Y35" s="731"/>
      <c r="Z35" s="731"/>
      <c r="AA35" s="731"/>
      <c r="AB35" s="731"/>
      <c r="AC35" s="731"/>
      <c r="AD35" s="731"/>
      <c r="AE35" s="731"/>
      <c r="AF35" s="731"/>
      <c r="AG35" s="731"/>
      <c r="AH35" s="731"/>
      <c r="AI35" s="731"/>
      <c r="AJ35" s="731"/>
      <c r="AK35" s="731"/>
      <c r="AL35" s="731"/>
      <c r="AM35" s="731"/>
      <c r="AN35" s="731"/>
      <c r="AO35" s="731"/>
      <c r="AP35" s="731"/>
      <c r="AQ35" s="731"/>
      <c r="AR35" s="731"/>
      <c r="AS35" s="731"/>
      <c r="AT35" s="731"/>
      <c r="AU35" s="731"/>
      <c r="AV35" s="731"/>
      <c r="AW35" s="731"/>
      <c r="AX35" s="731"/>
      <c r="AY35" s="731"/>
      <c r="AZ35" s="731"/>
      <c r="BA35" s="731"/>
    </row>
    <row r="36" customFormat="false" ht="15" hidden="false" customHeight="true" outlineLevel="0" collapsed="false">
      <c r="A36" s="953"/>
      <c r="B36" s="954"/>
      <c r="C36" s="955"/>
      <c r="D36" s="956"/>
      <c r="E36" s="1016"/>
      <c r="F36" s="1016"/>
      <c r="G36" s="1016"/>
      <c r="H36" s="1017"/>
      <c r="I36" s="1017"/>
      <c r="J36" s="1017"/>
      <c r="K36" s="1017"/>
      <c r="L36" s="948"/>
      <c r="M36" s="949"/>
      <c r="N36" s="949"/>
      <c r="O36" s="950"/>
      <c r="P36" s="896"/>
      <c r="Q36" s="373"/>
      <c r="R36" s="952"/>
      <c r="S36" s="731"/>
      <c r="T36" s="731"/>
      <c r="U36" s="731"/>
      <c r="V36" s="319" t="s">
        <v>140</v>
      </c>
      <c r="W36" s="731"/>
      <c r="X36" s="731"/>
      <c r="Y36" s="731"/>
      <c r="Z36" s="731"/>
      <c r="AA36" s="731"/>
      <c r="AB36" s="731"/>
      <c r="AC36" s="731"/>
      <c r="AD36" s="731"/>
      <c r="AE36" s="731"/>
      <c r="AF36" s="731"/>
      <c r="AG36" s="731"/>
      <c r="AH36" s="731"/>
      <c r="AI36" s="731"/>
      <c r="AJ36" s="731"/>
      <c r="AK36" s="731"/>
      <c r="AL36" s="731"/>
      <c r="AM36" s="731"/>
      <c r="AN36" s="731"/>
      <c r="AO36" s="731"/>
      <c r="AP36" s="731"/>
      <c r="AQ36" s="731"/>
      <c r="AR36" s="731"/>
      <c r="AS36" s="731"/>
      <c r="AT36" s="731"/>
      <c r="AU36" s="731"/>
      <c r="AV36" s="731"/>
      <c r="AW36" s="731"/>
      <c r="AX36" s="731"/>
      <c r="AY36" s="731"/>
      <c r="AZ36" s="731"/>
      <c r="BA36" s="731"/>
    </row>
    <row r="37" customFormat="false" ht="15" hidden="false" customHeight="true" outlineLevel="0" collapsed="false">
      <c r="A37" s="1018" t="s">
        <v>130</v>
      </c>
      <c r="B37" s="1019" t="s">
        <v>772</v>
      </c>
      <c r="C37" s="884" t="s">
        <v>773</v>
      </c>
      <c r="D37" s="960"/>
      <c r="E37" s="1020"/>
      <c r="F37" s="1020"/>
      <c r="G37" s="1020"/>
      <c r="H37" s="1021"/>
      <c r="I37" s="1021"/>
      <c r="J37" s="1021"/>
      <c r="K37" s="1022"/>
      <c r="L37" s="948"/>
      <c r="M37" s="949"/>
      <c r="N37" s="949"/>
      <c r="O37" s="950"/>
      <c r="P37" s="896"/>
      <c r="Q37" s="373"/>
      <c r="R37" s="952"/>
      <c r="S37" s="731"/>
      <c r="T37" s="731"/>
      <c r="U37" s="731"/>
      <c r="V37" s="319" t="s">
        <v>140</v>
      </c>
      <c r="W37" s="731"/>
      <c r="X37" s="731"/>
      <c r="Y37" s="731"/>
      <c r="Z37" s="731"/>
      <c r="AA37" s="731"/>
      <c r="AB37" s="731"/>
      <c r="AC37" s="731"/>
      <c r="AD37" s="731"/>
      <c r="AE37" s="731"/>
      <c r="AF37" s="731"/>
      <c r="AG37" s="731"/>
      <c r="AH37" s="731"/>
      <c r="AI37" s="731"/>
      <c r="AJ37" s="731"/>
      <c r="AK37" s="731"/>
      <c r="AL37" s="731"/>
      <c r="AM37" s="731"/>
      <c r="AN37" s="731"/>
      <c r="AO37" s="731"/>
      <c r="AP37" s="731"/>
      <c r="AQ37" s="731"/>
      <c r="AR37" s="731"/>
      <c r="AS37" s="731"/>
      <c r="AT37" s="731"/>
      <c r="AU37" s="731"/>
      <c r="AV37" s="731"/>
      <c r="AW37" s="731"/>
      <c r="AX37" s="731"/>
      <c r="AY37" s="731"/>
      <c r="AZ37" s="731"/>
      <c r="BA37" s="731"/>
    </row>
    <row r="38" customFormat="false" ht="13.5" hidden="false" customHeight="true" outlineLevel="0" collapsed="false">
      <c r="A38" s="961" t="s">
        <v>774</v>
      </c>
      <c r="B38" s="995" t="n">
        <v>21001012</v>
      </c>
      <c r="C38" s="1023" t="s">
        <v>775</v>
      </c>
      <c r="D38" s="1024" t="s">
        <v>151</v>
      </c>
      <c r="E38" s="965" t="n">
        <v>0.09</v>
      </c>
      <c r="F38" s="997"/>
      <c r="G38" s="1025" t="n">
        <v>0</v>
      </c>
      <c r="H38" s="968"/>
      <c r="I38" s="1026" t="n">
        <v>0</v>
      </c>
      <c r="J38" s="998"/>
      <c r="K38" s="970" t="n">
        <f aca="false">J38*E38</f>
        <v>0</v>
      </c>
      <c r="L38" s="948"/>
      <c r="M38" s="999" t="s">
        <v>80</v>
      </c>
      <c r="N38" s="894"/>
      <c r="O38" s="984" t="s">
        <v>775</v>
      </c>
      <c r="P38" s="896" t="s">
        <v>776</v>
      </c>
      <c r="Q38" s="373"/>
      <c r="R38" s="952"/>
      <c r="S38" s="731"/>
      <c r="T38" s="731"/>
      <c r="U38" s="731"/>
      <c r="V38" s="319" t="s">
        <v>140</v>
      </c>
      <c r="W38" s="731"/>
      <c r="X38" s="731"/>
      <c r="Y38" s="731"/>
      <c r="Z38" s="731"/>
      <c r="AA38" s="731"/>
      <c r="AB38" s="731"/>
      <c r="AC38" s="731"/>
      <c r="AD38" s="731"/>
      <c r="AE38" s="731"/>
      <c r="AF38" s="731"/>
      <c r="AG38" s="731"/>
      <c r="AH38" s="731"/>
      <c r="AI38" s="731"/>
      <c r="AJ38" s="731"/>
      <c r="AK38" s="731"/>
      <c r="AL38" s="731"/>
      <c r="AM38" s="731"/>
      <c r="AN38" s="731"/>
      <c r="AO38" s="731"/>
      <c r="AP38" s="731"/>
      <c r="AQ38" s="731"/>
      <c r="AR38" s="731"/>
      <c r="AS38" s="731"/>
      <c r="AT38" s="731"/>
      <c r="AU38" s="731"/>
      <c r="AV38" s="731"/>
      <c r="AW38" s="731"/>
      <c r="AX38" s="731"/>
      <c r="AY38" s="731"/>
      <c r="AZ38" s="731"/>
      <c r="BA38" s="731"/>
    </row>
    <row r="39" customFormat="false" ht="13.5" hidden="false" customHeight="true" outlineLevel="0" collapsed="false">
      <c r="A39" s="1000" t="n">
        <f aca="false">1+A38</f>
        <v>18</v>
      </c>
      <c r="B39" s="995" t="n">
        <v>21001013</v>
      </c>
      <c r="C39" s="1023" t="s">
        <v>777</v>
      </c>
      <c r="D39" s="1024" t="s">
        <v>94</v>
      </c>
      <c r="E39" s="965" t="n">
        <v>25</v>
      </c>
      <c r="F39" s="997"/>
      <c r="G39" s="1025" t="n">
        <v>0</v>
      </c>
      <c r="H39" s="968"/>
      <c r="I39" s="1026" t="n">
        <v>0</v>
      </c>
      <c r="J39" s="998"/>
      <c r="K39" s="970" t="e">
        <f aca="false">NA()</f>
        <v>#N/A</v>
      </c>
      <c r="L39" s="948"/>
      <c r="M39" s="999" t="s">
        <v>80</v>
      </c>
      <c r="N39" s="894"/>
      <c r="O39" s="984" t="s">
        <v>777</v>
      </c>
      <c r="P39" s="896" t="s">
        <v>778</v>
      </c>
      <c r="Q39" s="373"/>
      <c r="R39" s="952"/>
      <c r="S39" s="731"/>
      <c r="T39" s="731"/>
      <c r="U39" s="731"/>
      <c r="V39" s="319" t="s">
        <v>140</v>
      </c>
      <c r="W39" s="731"/>
      <c r="X39" s="731"/>
      <c r="Y39" s="731"/>
      <c r="Z39" s="731"/>
      <c r="AA39" s="731"/>
      <c r="AB39" s="731"/>
      <c r="AC39" s="731"/>
      <c r="AD39" s="731"/>
      <c r="AE39" s="731"/>
      <c r="AF39" s="731"/>
      <c r="AG39" s="731"/>
      <c r="AH39" s="731"/>
      <c r="AI39" s="731"/>
      <c r="AJ39" s="731"/>
      <c r="AK39" s="731"/>
      <c r="AL39" s="731"/>
      <c r="AM39" s="731"/>
      <c r="AN39" s="731"/>
      <c r="AO39" s="731"/>
      <c r="AP39" s="731"/>
      <c r="AQ39" s="731"/>
      <c r="AR39" s="731"/>
      <c r="AS39" s="731"/>
      <c r="AT39" s="731"/>
      <c r="AU39" s="731"/>
      <c r="AV39" s="731"/>
      <c r="AW39" s="731"/>
      <c r="AX39" s="731"/>
      <c r="AY39" s="731"/>
      <c r="AZ39" s="731"/>
      <c r="BA39" s="731"/>
    </row>
    <row r="40" customFormat="false" ht="13.5" hidden="false" customHeight="true" outlineLevel="0" collapsed="false">
      <c r="A40" s="1000" t="e">
        <f aca="false">NA()</f>
        <v>#N/A</v>
      </c>
      <c r="B40" s="995" t="n">
        <v>21001014</v>
      </c>
      <c r="C40" s="1027" t="s">
        <v>779</v>
      </c>
      <c r="D40" s="988" t="s">
        <v>181</v>
      </c>
      <c r="E40" s="965" t="n">
        <v>10</v>
      </c>
      <c r="F40" s="997"/>
      <c r="G40" s="1025" t="n">
        <v>0</v>
      </c>
      <c r="H40" s="968"/>
      <c r="I40" s="1026" t="n">
        <v>0</v>
      </c>
      <c r="J40" s="1028"/>
      <c r="K40" s="970" t="e">
        <f aca="false">NA()</f>
        <v>#N/A</v>
      </c>
      <c r="L40" s="948"/>
      <c r="M40" s="999" t="s">
        <v>80</v>
      </c>
      <c r="N40" s="894"/>
      <c r="O40" s="895" t="s">
        <v>779</v>
      </c>
      <c r="P40" s="896" t="s">
        <v>780</v>
      </c>
      <c r="Q40" s="373"/>
      <c r="R40" s="952"/>
      <c r="S40" s="731"/>
      <c r="T40" s="731"/>
      <c r="U40" s="731"/>
      <c r="V40" s="319" t="s">
        <v>140</v>
      </c>
      <c r="W40" s="731"/>
      <c r="X40" s="731"/>
      <c r="Y40" s="731"/>
      <c r="Z40" s="731"/>
      <c r="AA40" s="731"/>
      <c r="AB40" s="731"/>
      <c r="AC40" s="731"/>
      <c r="AD40" s="731"/>
      <c r="AE40" s="731"/>
      <c r="AF40" s="731"/>
      <c r="AG40" s="731"/>
      <c r="AH40" s="731"/>
      <c r="AI40" s="731"/>
      <c r="AJ40" s="731"/>
      <c r="AK40" s="731"/>
      <c r="AL40" s="731"/>
      <c r="AM40" s="731"/>
      <c r="AN40" s="731"/>
      <c r="AO40" s="731"/>
      <c r="AP40" s="731"/>
      <c r="AQ40" s="731"/>
      <c r="AR40" s="731"/>
      <c r="AS40" s="731"/>
      <c r="AT40" s="731"/>
      <c r="AU40" s="731"/>
      <c r="AV40" s="731"/>
      <c r="AW40" s="731"/>
      <c r="AX40" s="731"/>
      <c r="AY40" s="731"/>
      <c r="AZ40" s="731"/>
      <c r="BA40" s="731"/>
    </row>
    <row r="41" customFormat="false" ht="13.5" hidden="false" customHeight="true" outlineLevel="0" collapsed="false">
      <c r="A41" s="1000" t="e">
        <f aca="false">NA()</f>
        <v>#N/A</v>
      </c>
      <c r="B41" s="995" t="n">
        <v>21001015</v>
      </c>
      <c r="C41" s="1027" t="s">
        <v>781</v>
      </c>
      <c r="D41" s="988" t="s">
        <v>664</v>
      </c>
      <c r="E41" s="965" t="n">
        <v>4</v>
      </c>
      <c r="F41" s="1029"/>
      <c r="G41" s="1025" t="n">
        <v>0</v>
      </c>
      <c r="H41" s="985"/>
      <c r="I41" s="1026" t="n">
        <v>0</v>
      </c>
      <c r="J41" s="1030"/>
      <c r="K41" s="970" t="e">
        <f aca="false">NA()</f>
        <v>#N/A</v>
      </c>
      <c r="L41" s="863"/>
      <c r="M41" s="999" t="s">
        <v>80</v>
      </c>
      <c r="N41" s="992"/>
      <c r="O41" s="895" t="s">
        <v>781</v>
      </c>
      <c r="P41" s="896" t="s">
        <v>782</v>
      </c>
      <c r="Q41" s="1031"/>
      <c r="R41" s="1031"/>
      <c r="S41" s="1032"/>
      <c r="T41" s="1032"/>
      <c r="U41" s="1032"/>
      <c r="V41" s="319" t="s">
        <v>140</v>
      </c>
      <c r="W41" s="731"/>
      <c r="X41" s="731"/>
      <c r="Y41" s="731"/>
      <c r="Z41" s="731"/>
      <c r="AA41" s="731"/>
      <c r="AB41" s="731"/>
      <c r="AC41" s="731"/>
      <c r="AD41" s="731"/>
      <c r="AE41" s="731"/>
      <c r="AF41" s="731"/>
      <c r="AG41" s="731"/>
      <c r="AH41" s="731"/>
      <c r="AI41" s="731"/>
      <c r="AJ41" s="731"/>
      <c r="AK41" s="731"/>
      <c r="AL41" s="731"/>
      <c r="AM41" s="731"/>
      <c r="AN41" s="731"/>
      <c r="AO41" s="731"/>
      <c r="AP41" s="731"/>
      <c r="AQ41" s="731"/>
      <c r="AR41" s="731"/>
      <c r="AS41" s="731"/>
      <c r="AT41" s="731"/>
      <c r="AU41" s="731"/>
      <c r="AV41" s="731"/>
      <c r="AW41" s="731"/>
      <c r="AX41" s="731"/>
      <c r="AY41" s="731"/>
      <c r="AZ41" s="731"/>
      <c r="BA41" s="731"/>
    </row>
    <row r="42" customFormat="false" ht="13.5" hidden="false" customHeight="true" outlineLevel="0" collapsed="false">
      <c r="A42" s="1000" t="e">
        <f aca="false">NA()</f>
        <v>#N/A</v>
      </c>
      <c r="B42" s="995" t="n">
        <v>21001016</v>
      </c>
      <c r="C42" s="987" t="s">
        <v>783</v>
      </c>
      <c r="D42" s="988" t="s">
        <v>94</v>
      </c>
      <c r="E42" s="965" t="n">
        <v>30</v>
      </c>
      <c r="F42" s="1029"/>
      <c r="G42" s="1025" t="n">
        <v>0</v>
      </c>
      <c r="H42" s="985"/>
      <c r="I42" s="1026" t="n">
        <v>0</v>
      </c>
      <c r="J42" s="1030"/>
      <c r="K42" s="970" t="e">
        <f aca="false">NA()</f>
        <v>#N/A</v>
      </c>
      <c r="L42" s="863"/>
      <c r="M42" s="999" t="s">
        <v>80</v>
      </c>
      <c r="N42" s="992"/>
      <c r="O42" s="895" t="s">
        <v>783</v>
      </c>
      <c r="P42" s="896" t="s">
        <v>784</v>
      </c>
      <c r="Q42" s="1031"/>
      <c r="R42" s="1031"/>
      <c r="S42" s="1032"/>
      <c r="T42" s="1032"/>
      <c r="U42" s="1032"/>
      <c r="V42" s="319" t="s">
        <v>140</v>
      </c>
      <c r="W42" s="731"/>
      <c r="X42" s="731"/>
      <c r="Y42" s="731"/>
      <c r="Z42" s="731"/>
      <c r="AA42" s="731"/>
      <c r="AB42" s="731"/>
      <c r="AC42" s="731"/>
      <c r="AD42" s="731"/>
      <c r="AE42" s="731"/>
      <c r="AF42" s="731"/>
      <c r="AG42" s="731"/>
      <c r="AH42" s="731"/>
      <c r="AI42" s="731"/>
      <c r="AJ42" s="731"/>
      <c r="AK42" s="731"/>
      <c r="AL42" s="731"/>
      <c r="AM42" s="731"/>
      <c r="AN42" s="731"/>
      <c r="AO42" s="731"/>
      <c r="AP42" s="731"/>
      <c r="AQ42" s="731"/>
      <c r="AR42" s="731"/>
      <c r="AS42" s="731"/>
      <c r="AT42" s="731"/>
      <c r="AU42" s="731"/>
      <c r="AV42" s="731"/>
      <c r="AW42" s="731"/>
      <c r="AX42" s="731"/>
      <c r="AY42" s="731"/>
      <c r="AZ42" s="731"/>
      <c r="BA42" s="731"/>
    </row>
    <row r="43" customFormat="false" ht="13.5" hidden="false" customHeight="true" outlineLevel="0" collapsed="false">
      <c r="A43" s="1000" t="e">
        <f aca="false">NA()</f>
        <v>#N/A</v>
      </c>
      <c r="B43" s="995" t="n">
        <v>21001017</v>
      </c>
      <c r="C43" s="987" t="s">
        <v>785</v>
      </c>
      <c r="D43" s="996" t="s">
        <v>664</v>
      </c>
      <c r="E43" s="965" t="n">
        <v>4</v>
      </c>
      <c r="F43" s="997"/>
      <c r="G43" s="1033" t="n">
        <v>0</v>
      </c>
      <c r="H43" s="968"/>
      <c r="I43" s="1034" t="n">
        <v>0</v>
      </c>
      <c r="J43" s="998"/>
      <c r="K43" s="970" t="e">
        <f aca="false">NA()</f>
        <v>#N/A</v>
      </c>
      <c r="L43" s="948"/>
      <c r="M43" s="999" t="s">
        <v>80</v>
      </c>
      <c r="N43" s="894"/>
      <c r="O43" s="984" t="s">
        <v>785</v>
      </c>
      <c r="P43" s="896" t="s">
        <v>733</v>
      </c>
      <c r="Q43" s="1001"/>
      <c r="R43" s="952"/>
      <c r="S43" s="731"/>
      <c r="T43" s="731"/>
      <c r="U43" s="731"/>
      <c r="V43" s="319" t="s">
        <v>140</v>
      </c>
      <c r="W43" s="731"/>
      <c r="X43" s="731"/>
      <c r="Y43" s="731"/>
      <c r="Z43" s="731"/>
      <c r="AA43" s="731"/>
      <c r="AB43" s="731"/>
      <c r="AC43" s="731"/>
      <c r="AD43" s="731"/>
      <c r="AE43" s="731"/>
      <c r="AF43" s="731"/>
      <c r="AG43" s="731"/>
      <c r="AH43" s="731"/>
      <c r="AI43" s="731"/>
      <c r="AJ43" s="731"/>
      <c r="AK43" s="731"/>
      <c r="AL43" s="731"/>
      <c r="AM43" s="731"/>
      <c r="AN43" s="731"/>
      <c r="AO43" s="731"/>
      <c r="AP43" s="731"/>
      <c r="AQ43" s="731"/>
      <c r="AR43" s="731"/>
      <c r="AS43" s="731"/>
      <c r="AT43" s="731"/>
      <c r="AU43" s="731"/>
      <c r="AV43" s="731"/>
      <c r="AW43" s="731"/>
      <c r="AX43" s="731"/>
      <c r="AY43" s="731"/>
      <c r="AZ43" s="731"/>
      <c r="BA43" s="731"/>
    </row>
    <row r="44" customFormat="false" ht="13.5" hidden="false" customHeight="true" outlineLevel="0" collapsed="false">
      <c r="A44" s="1000" t="e">
        <f aca="false">NA()</f>
        <v>#N/A</v>
      </c>
      <c r="B44" s="995" t="n">
        <v>21001018</v>
      </c>
      <c r="C44" s="987" t="s">
        <v>786</v>
      </c>
      <c r="D44" s="996" t="s">
        <v>94</v>
      </c>
      <c r="E44" s="965" t="n">
        <v>25</v>
      </c>
      <c r="F44" s="997"/>
      <c r="G44" s="1033" t="n">
        <v>0</v>
      </c>
      <c r="H44" s="968"/>
      <c r="I44" s="1034" t="n">
        <v>0</v>
      </c>
      <c r="J44" s="998"/>
      <c r="K44" s="970" t="e">
        <f aca="false">NA()</f>
        <v>#N/A</v>
      </c>
      <c r="L44" s="948"/>
      <c r="M44" s="999" t="s">
        <v>80</v>
      </c>
      <c r="N44" s="894"/>
      <c r="O44" s="984" t="s">
        <v>786</v>
      </c>
      <c r="P44" s="896" t="s">
        <v>778</v>
      </c>
      <c r="Q44" s="1001"/>
      <c r="R44" s="952"/>
      <c r="S44" s="731"/>
      <c r="T44" s="731"/>
      <c r="U44" s="731"/>
      <c r="V44" s="319" t="s">
        <v>140</v>
      </c>
      <c r="W44" s="731"/>
      <c r="X44" s="731"/>
      <c r="Y44" s="731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31"/>
      <c r="AM44" s="731"/>
      <c r="AN44" s="731"/>
      <c r="AO44" s="731"/>
      <c r="AP44" s="731"/>
      <c r="AQ44" s="731"/>
      <c r="AR44" s="731"/>
      <c r="AS44" s="731"/>
      <c r="AT44" s="731"/>
      <c r="AU44" s="731"/>
      <c r="AV44" s="731"/>
      <c r="AW44" s="731"/>
      <c r="AX44" s="731"/>
      <c r="AY44" s="731"/>
      <c r="AZ44" s="731"/>
      <c r="BA44" s="731"/>
    </row>
    <row r="45" customFormat="false" ht="13.5" hidden="false" customHeight="true" outlineLevel="0" collapsed="false">
      <c r="A45" s="1000" t="e">
        <f aca="false">NA()</f>
        <v>#N/A</v>
      </c>
      <c r="B45" s="995" t="n">
        <v>21001019</v>
      </c>
      <c r="C45" s="987" t="s">
        <v>787</v>
      </c>
      <c r="D45" s="996" t="s">
        <v>94</v>
      </c>
      <c r="E45" s="965" t="n">
        <v>25</v>
      </c>
      <c r="F45" s="997"/>
      <c r="G45" s="1033" t="n">
        <v>0</v>
      </c>
      <c r="H45" s="968"/>
      <c r="I45" s="1034" t="n">
        <v>0</v>
      </c>
      <c r="J45" s="998"/>
      <c r="K45" s="970" t="e">
        <f aca="false">NA()</f>
        <v>#N/A</v>
      </c>
      <c r="L45" s="948"/>
      <c r="M45" s="999" t="s">
        <v>80</v>
      </c>
      <c r="N45" s="894"/>
      <c r="O45" s="972" t="s">
        <v>787</v>
      </c>
      <c r="P45" s="896" t="s">
        <v>778</v>
      </c>
      <c r="Q45" s="1001"/>
      <c r="R45" s="952"/>
      <c r="S45" s="731"/>
      <c r="T45" s="731"/>
      <c r="U45" s="731"/>
      <c r="V45" s="319" t="s">
        <v>140</v>
      </c>
      <c r="W45" s="731"/>
      <c r="X45" s="731"/>
      <c r="Y45" s="731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31"/>
      <c r="AM45" s="731"/>
      <c r="AN45" s="731"/>
      <c r="AO45" s="731"/>
      <c r="AP45" s="731"/>
      <c r="AQ45" s="731"/>
      <c r="AR45" s="731"/>
      <c r="AS45" s="731"/>
      <c r="AT45" s="731"/>
      <c r="AU45" s="731"/>
      <c r="AV45" s="731"/>
      <c r="AW45" s="731"/>
      <c r="AX45" s="731"/>
      <c r="AY45" s="731"/>
      <c r="AZ45" s="731"/>
      <c r="BA45" s="731"/>
    </row>
    <row r="46" customFormat="false" ht="13.5" hidden="false" customHeight="true" outlineLevel="0" collapsed="false">
      <c r="A46" s="1000" t="e">
        <f aca="false">NA()</f>
        <v>#N/A</v>
      </c>
      <c r="B46" s="995" t="n">
        <v>21001020</v>
      </c>
      <c r="C46" s="987" t="s">
        <v>788</v>
      </c>
      <c r="D46" s="996" t="s">
        <v>167</v>
      </c>
      <c r="E46" s="965" t="n">
        <v>25</v>
      </c>
      <c r="F46" s="997"/>
      <c r="G46" s="1033" t="n">
        <v>0</v>
      </c>
      <c r="H46" s="968"/>
      <c r="I46" s="1034" t="n">
        <v>0</v>
      </c>
      <c r="J46" s="998"/>
      <c r="K46" s="970" t="e">
        <f aca="false">NA()</f>
        <v>#N/A</v>
      </c>
      <c r="L46" s="948"/>
      <c r="M46" s="999" t="s">
        <v>80</v>
      </c>
      <c r="N46" s="894"/>
      <c r="O46" s="972" t="s">
        <v>788</v>
      </c>
      <c r="P46" s="896" t="s">
        <v>778</v>
      </c>
      <c r="Q46" s="1001"/>
      <c r="R46" s="952"/>
      <c r="S46" s="731"/>
      <c r="T46" s="731"/>
      <c r="U46" s="731"/>
      <c r="V46" s="319" t="s">
        <v>140</v>
      </c>
      <c r="W46" s="731"/>
      <c r="X46" s="731"/>
      <c r="Y46" s="731"/>
      <c r="Z46" s="731"/>
      <c r="AA46" s="731"/>
      <c r="AB46" s="731"/>
      <c r="AC46" s="731"/>
      <c r="AD46" s="731"/>
      <c r="AE46" s="731"/>
      <c r="AF46" s="731"/>
      <c r="AG46" s="731"/>
      <c r="AH46" s="731"/>
      <c r="AI46" s="731"/>
      <c r="AJ46" s="731"/>
      <c r="AK46" s="731"/>
      <c r="AL46" s="731"/>
      <c r="AM46" s="731"/>
      <c r="AN46" s="731"/>
      <c r="AO46" s="731"/>
      <c r="AP46" s="731"/>
      <c r="AQ46" s="731"/>
      <c r="AR46" s="731"/>
      <c r="AS46" s="731"/>
      <c r="AT46" s="731"/>
      <c r="AU46" s="731"/>
      <c r="AV46" s="731"/>
      <c r="AW46" s="731"/>
      <c r="AX46" s="731"/>
      <c r="AY46" s="731"/>
      <c r="AZ46" s="731"/>
      <c r="BA46" s="731"/>
    </row>
    <row r="47" customFormat="false" ht="13.5" hidden="false" customHeight="true" outlineLevel="0" collapsed="false">
      <c r="A47" s="1000" t="e">
        <f aca="false">NA()</f>
        <v>#N/A</v>
      </c>
      <c r="B47" s="995" t="n">
        <v>21001021</v>
      </c>
      <c r="C47" s="987" t="s">
        <v>789</v>
      </c>
      <c r="D47" s="996" t="s">
        <v>151</v>
      </c>
      <c r="E47" s="965" t="n">
        <v>0.1</v>
      </c>
      <c r="F47" s="997"/>
      <c r="G47" s="1033" t="n">
        <v>0</v>
      </c>
      <c r="H47" s="968"/>
      <c r="I47" s="1034" t="n">
        <v>0</v>
      </c>
      <c r="J47" s="998"/>
      <c r="K47" s="970" t="e">
        <f aca="false">NA()</f>
        <v>#N/A</v>
      </c>
      <c r="L47" s="948"/>
      <c r="M47" s="999" t="s">
        <v>80</v>
      </c>
      <c r="N47" s="894"/>
      <c r="O47" s="972" t="s">
        <v>789</v>
      </c>
      <c r="P47" s="896" t="s">
        <v>790</v>
      </c>
      <c r="Q47" s="1001"/>
      <c r="R47" s="952"/>
      <c r="S47" s="731"/>
      <c r="T47" s="731"/>
      <c r="U47" s="731"/>
      <c r="V47" s="319" t="s">
        <v>140</v>
      </c>
      <c r="W47" s="731"/>
      <c r="X47" s="731"/>
      <c r="Y47" s="731"/>
      <c r="Z47" s="731"/>
      <c r="AA47" s="731"/>
      <c r="AB47" s="731"/>
      <c r="AC47" s="731"/>
      <c r="AD47" s="731"/>
      <c r="AE47" s="731"/>
      <c r="AF47" s="731"/>
      <c r="AG47" s="731"/>
      <c r="AH47" s="731"/>
      <c r="AI47" s="731"/>
      <c r="AJ47" s="731"/>
      <c r="AK47" s="731"/>
      <c r="AL47" s="731"/>
      <c r="AM47" s="731"/>
      <c r="AN47" s="731"/>
      <c r="AO47" s="731"/>
      <c r="AP47" s="731"/>
      <c r="AQ47" s="731"/>
      <c r="AR47" s="731"/>
      <c r="AS47" s="731"/>
      <c r="AT47" s="731"/>
      <c r="AU47" s="731"/>
      <c r="AV47" s="731"/>
      <c r="AW47" s="731"/>
      <c r="AX47" s="731"/>
      <c r="AY47" s="731"/>
      <c r="AZ47" s="731"/>
      <c r="BA47" s="731"/>
    </row>
    <row r="48" customFormat="false" ht="13.5" hidden="false" customHeight="true" outlineLevel="0" collapsed="false">
      <c r="A48" s="754"/>
      <c r="B48" s="1035"/>
      <c r="C48" s="142"/>
      <c r="D48" s="1036"/>
      <c r="E48" s="965"/>
      <c r="F48" s="758"/>
      <c r="G48" s="1025" t="n">
        <f aca="false">ROUND(E48*F48,4)</f>
        <v>0</v>
      </c>
      <c r="H48" s="760"/>
      <c r="I48" s="1026" t="n">
        <f aca="false">ROUND(E48*H48,2)</f>
        <v>0</v>
      </c>
      <c r="J48" s="761"/>
      <c r="K48" s="970" t="n">
        <f aca="false">ROUND(E48*J48,2)</f>
        <v>0</v>
      </c>
      <c r="L48" s="863"/>
      <c r="M48" s="971"/>
      <c r="N48" s="992"/>
      <c r="O48" s="895"/>
      <c r="P48" s="896"/>
      <c r="Q48" s="499"/>
      <c r="R48" s="1037"/>
      <c r="S48" s="729"/>
      <c r="T48" s="729"/>
      <c r="U48" s="729"/>
      <c r="V48" s="319" t="s">
        <v>140</v>
      </c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731"/>
      <c r="AL48" s="731"/>
      <c r="AM48" s="731"/>
      <c r="AN48" s="731"/>
      <c r="AO48" s="731"/>
      <c r="AP48" s="731"/>
      <c r="AQ48" s="731"/>
      <c r="AR48" s="731"/>
      <c r="AS48" s="731"/>
      <c r="AT48" s="731"/>
      <c r="AU48" s="731"/>
      <c r="AV48" s="731"/>
      <c r="AW48" s="731"/>
      <c r="AX48" s="731"/>
      <c r="AY48" s="731"/>
      <c r="AZ48" s="731"/>
      <c r="BA48" s="731"/>
    </row>
    <row r="49" customFormat="false" ht="15" hidden="false" customHeight="true" outlineLevel="0" collapsed="false">
      <c r="A49" s="937" t="s">
        <v>66</v>
      </c>
      <c r="B49" s="1002" t="s">
        <v>791</v>
      </c>
      <c r="C49" s="1003" t="s">
        <v>773</v>
      </c>
      <c r="D49" s="1004"/>
      <c r="E49" s="1005"/>
      <c r="F49" s="1006"/>
      <c r="G49" s="1007" t="n">
        <f aca="false">SUM(G38:G48)</f>
        <v>0</v>
      </c>
      <c r="H49" s="1008"/>
      <c r="I49" s="1009" t="n">
        <f aca="false">SUM(I38:I48)</f>
        <v>0</v>
      </c>
      <c r="J49" s="1010"/>
      <c r="K49" s="1011" t="e">
        <f aca="false">SUM(K38:K48)</f>
        <v>#N/A</v>
      </c>
      <c r="L49" s="948"/>
      <c r="M49" s="1012"/>
      <c r="N49" s="1013"/>
      <c r="O49" s="1014"/>
      <c r="P49" s="896"/>
      <c r="Q49" s="1015"/>
      <c r="R49" s="952"/>
      <c r="S49" s="731"/>
      <c r="T49" s="731"/>
      <c r="U49" s="731"/>
      <c r="V49" s="319" t="s">
        <v>140</v>
      </c>
      <c r="W49" s="731"/>
      <c r="X49" s="731"/>
      <c r="Y49" s="731"/>
      <c r="Z49" s="731"/>
      <c r="AA49" s="731"/>
      <c r="AB49" s="731"/>
      <c r="AC49" s="731"/>
      <c r="AD49" s="731"/>
      <c r="AE49" s="731"/>
      <c r="AF49" s="731"/>
      <c r="AG49" s="731"/>
      <c r="AH49" s="731"/>
      <c r="AI49" s="731"/>
      <c r="AJ49" s="731"/>
      <c r="AK49" s="731"/>
      <c r="AL49" s="731"/>
      <c r="AM49" s="731"/>
      <c r="AN49" s="731"/>
      <c r="AO49" s="731"/>
      <c r="AP49" s="731"/>
      <c r="AQ49" s="731"/>
      <c r="AR49" s="731"/>
      <c r="AS49" s="731"/>
      <c r="AT49" s="731"/>
      <c r="AU49" s="731"/>
      <c r="AV49" s="731"/>
      <c r="AW49" s="731"/>
      <c r="AX49" s="731"/>
      <c r="AY49" s="731"/>
      <c r="AZ49" s="731"/>
      <c r="BA49" s="731"/>
    </row>
    <row r="50" customFormat="false" ht="12.75" hidden="false" customHeight="false" outlineLevel="0" collapsed="false">
      <c r="A50" s="1038"/>
      <c r="B50" s="954"/>
      <c r="C50" s="955"/>
      <c r="D50" s="956"/>
      <c r="E50" s="957"/>
      <c r="F50" s="957"/>
      <c r="G50" s="957"/>
      <c r="H50" s="958"/>
      <c r="I50" s="958"/>
      <c r="J50" s="958"/>
      <c r="K50" s="958"/>
      <c r="L50" s="948"/>
      <c r="M50" s="949"/>
      <c r="N50" s="949"/>
      <c r="O50" s="950"/>
      <c r="P50" s="896"/>
      <c r="Q50" s="373"/>
      <c r="R50" s="952"/>
      <c r="S50" s="731"/>
      <c r="T50" s="731"/>
      <c r="U50" s="731"/>
      <c r="V50" s="319" t="s">
        <v>140</v>
      </c>
      <c r="W50" s="731"/>
      <c r="X50" s="731"/>
      <c r="Y50" s="731"/>
      <c r="Z50" s="731"/>
      <c r="AA50" s="731"/>
      <c r="AB50" s="731"/>
      <c r="AC50" s="731"/>
      <c r="AD50" s="731"/>
      <c r="AE50" s="731"/>
      <c r="AF50" s="731"/>
      <c r="AG50" s="731"/>
      <c r="AH50" s="731"/>
      <c r="AI50" s="731"/>
      <c r="AJ50" s="731"/>
      <c r="AK50" s="731"/>
      <c r="AL50" s="731"/>
      <c r="AM50" s="731"/>
      <c r="AN50" s="731"/>
      <c r="AO50" s="731"/>
      <c r="AP50" s="731"/>
      <c r="AQ50" s="731"/>
      <c r="AR50" s="731"/>
      <c r="AS50" s="731"/>
      <c r="AT50" s="731"/>
      <c r="AU50" s="731"/>
      <c r="AV50" s="731"/>
      <c r="AW50" s="731"/>
      <c r="AX50" s="731"/>
      <c r="AY50" s="731"/>
      <c r="AZ50" s="731"/>
      <c r="BA50" s="731"/>
    </row>
    <row r="51" customFormat="false" ht="21" hidden="false" customHeight="true" outlineLevel="0" collapsed="false">
      <c r="A51" s="1039"/>
      <c r="B51" s="794"/>
      <c r="C51" s="1040"/>
      <c r="D51" s="796"/>
      <c r="E51" s="1041"/>
      <c r="F51" s="798"/>
      <c r="G51" s="799"/>
      <c r="H51" s="800"/>
      <c r="I51" s="800"/>
      <c r="J51" s="801"/>
      <c r="K51" s="801"/>
      <c r="L51" s="802"/>
      <c r="M51" s="803"/>
      <c r="N51" s="1042"/>
      <c r="O51" s="1043"/>
      <c r="P51" s="713"/>
      <c r="Q51" s="807"/>
      <c r="R51" s="1044"/>
    </row>
    <row r="52" customFormat="false" ht="12.75" hidden="false" customHeight="false" outlineLevel="0" collapsed="false">
      <c r="A52" s="1039"/>
      <c r="B52" s="794"/>
      <c r="C52" s="1040"/>
      <c r="D52" s="796"/>
      <c r="E52" s="1041"/>
      <c r="F52" s="798"/>
      <c r="G52" s="799"/>
      <c r="H52" s="800"/>
      <c r="I52" s="800"/>
      <c r="J52" s="801"/>
      <c r="K52" s="801"/>
      <c r="L52" s="802"/>
      <c r="M52" s="803"/>
      <c r="N52" s="1042"/>
      <c r="O52" s="1043"/>
      <c r="P52" s="713"/>
      <c r="Q52" s="807"/>
      <c r="R52" s="1044"/>
    </row>
    <row r="53" customFormat="false" ht="19.5" hidden="false" customHeight="true" outlineLevel="0" collapsed="false">
      <c r="A53" s="1039"/>
      <c r="B53" s="794"/>
      <c r="C53" s="1040"/>
      <c r="D53" s="796"/>
      <c r="E53" s="1041"/>
      <c r="F53" s="798"/>
      <c r="G53" s="799"/>
      <c r="H53" s="800"/>
      <c r="I53" s="800"/>
      <c r="J53" s="801"/>
      <c r="K53" s="801"/>
      <c r="L53" s="802"/>
      <c r="M53" s="803"/>
      <c r="N53" s="1042"/>
      <c r="O53" s="1043"/>
      <c r="P53" s="713"/>
      <c r="Q53" s="807"/>
      <c r="R53" s="1044"/>
    </row>
    <row r="54" customFormat="false" ht="12.75" hidden="false" customHeight="false" outlineLevel="0" collapsed="false">
      <c r="A54" s="1039"/>
      <c r="B54" s="794"/>
      <c r="C54" s="1040"/>
      <c r="D54" s="796"/>
      <c r="E54" s="1041"/>
      <c r="F54" s="798"/>
      <c r="G54" s="799"/>
      <c r="H54" s="800"/>
      <c r="I54" s="800"/>
      <c r="J54" s="801"/>
      <c r="K54" s="801"/>
      <c r="L54" s="802"/>
      <c r="M54" s="803"/>
      <c r="N54" s="1042"/>
      <c r="O54" s="1043"/>
      <c r="P54" s="713"/>
      <c r="Q54" s="807"/>
      <c r="R54" s="1044"/>
    </row>
    <row r="55" customFormat="false" ht="18" hidden="false" customHeight="true" outlineLevel="0" collapsed="false">
      <c r="A55" s="1039"/>
      <c r="B55" s="794"/>
      <c r="C55" s="1040"/>
      <c r="D55" s="796"/>
      <c r="E55" s="1041"/>
      <c r="F55" s="798"/>
      <c r="G55" s="799"/>
      <c r="H55" s="800"/>
      <c r="I55" s="800"/>
      <c r="J55" s="801"/>
      <c r="K55" s="801"/>
      <c r="L55" s="802"/>
      <c r="M55" s="803"/>
      <c r="N55" s="1042"/>
      <c r="O55" s="1043"/>
      <c r="P55" s="713"/>
      <c r="Q55" s="807"/>
      <c r="R55" s="1044"/>
    </row>
    <row r="56" customFormat="false" ht="22.5" hidden="false" customHeight="true" outlineLevel="0" collapsed="false">
      <c r="A56" s="1039"/>
      <c r="B56" s="794"/>
      <c r="C56" s="1040"/>
      <c r="D56" s="796"/>
      <c r="E56" s="1041"/>
      <c r="F56" s="798"/>
      <c r="G56" s="799"/>
      <c r="H56" s="800"/>
      <c r="I56" s="800"/>
      <c r="J56" s="801"/>
      <c r="K56" s="801"/>
      <c r="L56" s="802"/>
      <c r="M56" s="803"/>
      <c r="N56" s="1042"/>
      <c r="O56" s="1043"/>
      <c r="P56" s="713"/>
      <c r="Q56" s="807"/>
      <c r="R56" s="1044"/>
    </row>
    <row r="57" customFormat="false" ht="12.75" hidden="false" customHeight="false" outlineLevel="0" collapsed="false">
      <c r="A57" s="1039"/>
      <c r="B57" s="794"/>
      <c r="C57" s="1040"/>
      <c r="D57" s="796"/>
      <c r="E57" s="798"/>
      <c r="F57" s="798"/>
      <c r="G57" s="799"/>
      <c r="H57" s="800"/>
      <c r="I57" s="800"/>
      <c r="J57" s="801"/>
      <c r="K57" s="801"/>
      <c r="L57" s="802"/>
      <c r="M57" s="803"/>
      <c r="N57" s="1042"/>
      <c r="O57" s="1043"/>
      <c r="P57" s="713"/>
      <c r="Q57" s="807"/>
      <c r="R57" s="1044"/>
    </row>
    <row r="58" customFormat="false" ht="20.25" hidden="false" customHeight="true" outlineLevel="0" collapsed="false">
      <c r="A58" s="1039"/>
      <c r="B58" s="794"/>
      <c r="C58" s="1040"/>
      <c r="D58" s="796"/>
      <c r="E58" s="1041"/>
      <c r="F58" s="798"/>
      <c r="G58" s="799"/>
      <c r="H58" s="800"/>
      <c r="I58" s="800"/>
      <c r="J58" s="801"/>
      <c r="K58" s="801"/>
      <c r="L58" s="802"/>
      <c r="M58" s="803"/>
      <c r="N58" s="1042"/>
      <c r="O58" s="1043"/>
      <c r="P58" s="713"/>
      <c r="Q58" s="807"/>
      <c r="R58" s="1044"/>
    </row>
    <row r="59" customFormat="false" ht="12.75" hidden="false" customHeight="false" outlineLevel="0" collapsed="false">
      <c r="A59" s="1039"/>
      <c r="B59" s="794"/>
      <c r="C59" s="1040"/>
      <c r="D59" s="796"/>
      <c r="E59" s="1041"/>
      <c r="F59" s="798"/>
      <c r="G59" s="799"/>
      <c r="H59" s="800"/>
      <c r="I59" s="800"/>
      <c r="J59" s="801"/>
      <c r="K59" s="801"/>
      <c r="L59" s="802"/>
      <c r="M59" s="803"/>
      <c r="N59" s="1042"/>
      <c r="O59" s="1043"/>
      <c r="P59" s="713"/>
      <c r="Q59" s="807"/>
      <c r="R59" s="1044"/>
    </row>
    <row r="60" customFormat="false" ht="21" hidden="false" customHeight="true" outlineLevel="0" collapsed="false">
      <c r="A60" s="1039"/>
      <c r="B60" s="794"/>
      <c r="C60" s="1040"/>
      <c r="D60" s="796"/>
      <c r="E60" s="1041"/>
      <c r="F60" s="798"/>
      <c r="G60" s="799"/>
      <c r="H60" s="800"/>
      <c r="I60" s="800"/>
      <c r="J60" s="801"/>
      <c r="K60" s="801"/>
      <c r="L60" s="802"/>
      <c r="M60" s="803"/>
      <c r="N60" s="1042"/>
      <c r="O60" s="1043"/>
      <c r="P60" s="713"/>
      <c r="Q60" s="807"/>
      <c r="R60" s="1044"/>
    </row>
    <row r="61" customFormat="false" ht="18.75" hidden="false" customHeight="true" outlineLevel="0" collapsed="false">
      <c r="A61" s="1039"/>
      <c r="B61" s="794"/>
      <c r="C61" s="1040"/>
      <c r="D61" s="796"/>
      <c r="E61" s="1041"/>
      <c r="F61" s="798"/>
      <c r="G61" s="799"/>
      <c r="H61" s="800"/>
      <c r="I61" s="800"/>
      <c r="J61" s="801"/>
      <c r="K61" s="801"/>
      <c r="L61" s="802"/>
      <c r="M61" s="803"/>
      <c r="N61" s="1042"/>
      <c r="O61" s="1043"/>
      <c r="P61" s="713"/>
      <c r="Q61" s="807"/>
      <c r="R61" s="1044"/>
    </row>
    <row r="62" customFormat="false" ht="12.75" hidden="false" customHeight="false" outlineLevel="0" collapsed="false">
      <c r="A62" s="1039"/>
      <c r="B62" s="794"/>
      <c r="C62" s="1040"/>
      <c r="D62" s="796"/>
      <c r="E62" s="1041"/>
      <c r="F62" s="798"/>
      <c r="G62" s="799"/>
      <c r="H62" s="800"/>
      <c r="I62" s="800"/>
      <c r="J62" s="801"/>
      <c r="K62" s="801"/>
      <c r="L62" s="802"/>
      <c r="M62" s="803"/>
      <c r="N62" s="1042"/>
      <c r="O62" s="1043"/>
      <c r="P62" s="713"/>
      <c r="Q62" s="807"/>
      <c r="R62" s="1044"/>
    </row>
    <row r="63" customFormat="false" ht="12.75" hidden="false" customHeight="false" outlineLevel="0" collapsed="false">
      <c r="A63" s="1039"/>
      <c r="B63" s="794"/>
      <c r="C63" s="1040"/>
      <c r="D63" s="796"/>
      <c r="E63" s="1041"/>
      <c r="F63" s="798"/>
      <c r="G63" s="799"/>
      <c r="H63" s="800"/>
      <c r="I63" s="800"/>
      <c r="J63" s="801"/>
      <c r="K63" s="801"/>
      <c r="L63" s="802"/>
      <c r="M63" s="803"/>
      <c r="N63" s="1042"/>
      <c r="O63" s="1043"/>
      <c r="P63" s="713"/>
      <c r="Q63" s="807"/>
      <c r="R63" s="1044"/>
    </row>
    <row r="64" customFormat="false" ht="12.75" hidden="false" customHeight="false" outlineLevel="0" collapsed="false">
      <c r="A64" s="1039"/>
      <c r="B64" s="794"/>
      <c r="C64" s="1040"/>
      <c r="D64" s="796"/>
      <c r="E64" s="1041"/>
      <c r="F64" s="798"/>
      <c r="G64" s="799"/>
      <c r="H64" s="800"/>
      <c r="I64" s="800"/>
      <c r="J64" s="801"/>
      <c r="K64" s="801"/>
      <c r="L64" s="802"/>
      <c r="M64" s="803"/>
      <c r="N64" s="1042"/>
      <c r="O64" s="1043"/>
      <c r="P64" s="713"/>
      <c r="Q64" s="807"/>
      <c r="R64" s="1044"/>
    </row>
    <row r="65" customFormat="false" ht="30" hidden="false" customHeight="true" outlineLevel="0" collapsed="false">
      <c r="A65" s="1039"/>
      <c r="B65" s="794"/>
      <c r="C65" s="1040"/>
      <c r="D65" s="796"/>
      <c r="E65" s="1041"/>
      <c r="F65" s="798"/>
      <c r="G65" s="799"/>
      <c r="H65" s="800"/>
      <c r="I65" s="800"/>
      <c r="J65" s="801"/>
      <c r="K65" s="801"/>
      <c r="L65" s="802"/>
      <c r="M65" s="803"/>
      <c r="N65" s="1042"/>
      <c r="O65" s="1043"/>
      <c r="P65" s="713"/>
      <c r="Q65" s="807"/>
      <c r="R65" s="1044"/>
    </row>
    <row r="66" customFormat="false" ht="12.75" hidden="false" customHeight="false" outlineLevel="0" collapsed="false">
      <c r="A66" s="1039"/>
      <c r="B66" s="794"/>
      <c r="C66" s="1040"/>
      <c r="D66" s="796"/>
      <c r="E66" s="1041"/>
      <c r="F66" s="798"/>
      <c r="G66" s="799"/>
      <c r="H66" s="800"/>
      <c r="I66" s="800"/>
      <c r="J66" s="801"/>
      <c r="K66" s="801"/>
      <c r="L66" s="802"/>
      <c r="M66" s="803"/>
      <c r="N66" s="1042"/>
      <c r="O66" s="1043"/>
      <c r="P66" s="713"/>
      <c r="Q66" s="807"/>
      <c r="R66" s="1044"/>
    </row>
    <row r="67" customFormat="false" ht="28.5" hidden="false" customHeight="true" outlineLevel="0" collapsed="false">
      <c r="A67" s="1039"/>
      <c r="B67" s="794"/>
      <c r="C67" s="1040"/>
      <c r="D67" s="796"/>
      <c r="E67" s="1041"/>
      <c r="F67" s="798"/>
      <c r="G67" s="799"/>
      <c r="H67" s="800"/>
      <c r="I67" s="800"/>
      <c r="J67" s="801"/>
      <c r="K67" s="801"/>
      <c r="L67" s="802"/>
      <c r="M67" s="803"/>
      <c r="N67" s="1042"/>
      <c r="O67" s="1043"/>
      <c r="P67" s="713"/>
      <c r="Q67" s="807"/>
      <c r="R67" s="1044"/>
    </row>
    <row r="68" customFormat="false" ht="32.25" hidden="false" customHeight="true" outlineLevel="0" collapsed="false">
      <c r="A68" s="1039"/>
      <c r="B68" s="794"/>
      <c r="C68" s="1040"/>
      <c r="D68" s="796"/>
      <c r="E68" s="1041"/>
      <c r="F68" s="798"/>
      <c r="G68" s="799"/>
      <c r="H68" s="800"/>
      <c r="I68" s="800"/>
      <c r="J68" s="801"/>
      <c r="K68" s="801"/>
      <c r="L68" s="802"/>
      <c r="M68" s="803"/>
      <c r="N68" s="1042"/>
      <c r="O68" s="1043"/>
      <c r="P68" s="713"/>
      <c r="Q68" s="807"/>
      <c r="R68" s="1044"/>
    </row>
    <row r="69" customFormat="false" ht="30" hidden="false" customHeight="true" outlineLevel="0" collapsed="false">
      <c r="A69" s="1039"/>
      <c r="B69" s="794"/>
      <c r="C69" s="1040"/>
      <c r="D69" s="796"/>
      <c r="E69" s="1041"/>
      <c r="F69" s="798"/>
      <c r="G69" s="799"/>
      <c r="H69" s="800"/>
      <c r="I69" s="800"/>
      <c r="J69" s="801"/>
      <c r="K69" s="801"/>
      <c r="L69" s="802"/>
      <c r="M69" s="803"/>
      <c r="N69" s="1042"/>
      <c r="O69" s="1043"/>
      <c r="P69" s="713"/>
      <c r="Q69" s="807"/>
      <c r="R69" s="1044"/>
    </row>
    <row r="70" customFormat="false" ht="27.75" hidden="false" customHeight="true" outlineLevel="0" collapsed="false">
      <c r="A70" s="1039"/>
      <c r="B70" s="794"/>
      <c r="C70" s="1040"/>
      <c r="D70" s="796"/>
      <c r="E70" s="1041"/>
      <c r="F70" s="798"/>
      <c r="G70" s="799"/>
      <c r="H70" s="800"/>
      <c r="I70" s="800"/>
      <c r="J70" s="801"/>
      <c r="K70" s="801"/>
      <c r="L70" s="802"/>
      <c r="M70" s="803"/>
      <c r="N70" s="1042"/>
      <c r="O70" s="1043"/>
      <c r="P70" s="713"/>
      <c r="Q70" s="807"/>
      <c r="R70" s="1044"/>
    </row>
    <row r="71" customFormat="false" ht="12.75" hidden="false" customHeight="false" outlineLevel="0" collapsed="false">
      <c r="A71" s="1039"/>
      <c r="B71" s="794"/>
      <c r="C71" s="1040"/>
      <c r="D71" s="796"/>
      <c r="E71" s="1041"/>
      <c r="F71" s="798"/>
      <c r="G71" s="799"/>
      <c r="H71" s="800"/>
      <c r="I71" s="800"/>
      <c r="J71" s="801"/>
      <c r="K71" s="801"/>
      <c r="L71" s="802"/>
      <c r="M71" s="803"/>
      <c r="N71" s="1042"/>
      <c r="O71" s="1043"/>
      <c r="P71" s="713"/>
      <c r="Q71" s="807"/>
      <c r="R71" s="1044"/>
    </row>
    <row r="72" customFormat="false" ht="12.75" hidden="false" customHeight="false" outlineLevel="0" collapsed="false">
      <c r="A72" s="1039"/>
      <c r="B72" s="794"/>
      <c r="C72" s="1040"/>
      <c r="D72" s="796"/>
      <c r="E72" s="1041"/>
      <c r="F72" s="798"/>
      <c r="G72" s="799"/>
      <c r="H72" s="800"/>
      <c r="I72" s="800"/>
      <c r="J72" s="801"/>
      <c r="K72" s="801"/>
      <c r="L72" s="802"/>
      <c r="M72" s="803"/>
      <c r="N72" s="1042"/>
      <c r="O72" s="1043"/>
      <c r="P72" s="713"/>
      <c r="Q72" s="807"/>
      <c r="R72" s="1044"/>
    </row>
    <row r="73" customFormat="false" ht="12.75" hidden="false" customHeight="false" outlineLevel="0" collapsed="false">
      <c r="A73" s="1039"/>
      <c r="B73" s="794"/>
      <c r="C73" s="1040"/>
      <c r="D73" s="796"/>
      <c r="E73" s="1041"/>
      <c r="F73" s="798"/>
      <c r="G73" s="799"/>
      <c r="H73" s="800"/>
      <c r="I73" s="800"/>
      <c r="J73" s="801"/>
      <c r="K73" s="801"/>
      <c r="L73" s="802"/>
      <c r="M73" s="803"/>
      <c r="N73" s="1042"/>
      <c r="O73" s="1043"/>
      <c r="P73" s="713"/>
      <c r="Q73" s="807"/>
      <c r="R73" s="1044"/>
    </row>
    <row r="74" customFormat="false" ht="12.75" hidden="false" customHeight="false" outlineLevel="0" collapsed="false">
      <c r="A74" s="1039"/>
      <c r="B74" s="794"/>
      <c r="C74" s="1040"/>
      <c r="D74" s="796"/>
      <c r="E74" s="1041"/>
      <c r="F74" s="798"/>
      <c r="G74" s="799"/>
      <c r="H74" s="800"/>
      <c r="I74" s="800"/>
      <c r="J74" s="801"/>
      <c r="K74" s="801"/>
      <c r="L74" s="802"/>
      <c r="M74" s="803"/>
      <c r="N74" s="1042"/>
      <c r="O74" s="1043"/>
      <c r="P74" s="713"/>
      <c r="Q74" s="807"/>
      <c r="R74" s="1044"/>
    </row>
    <row r="75" customFormat="false" ht="12.75" hidden="false" customHeight="false" outlineLevel="0" collapsed="false">
      <c r="A75" s="1039"/>
      <c r="B75" s="794"/>
      <c r="C75" s="1040"/>
      <c r="D75" s="796"/>
      <c r="E75" s="1041"/>
      <c r="F75" s="798"/>
      <c r="G75" s="799"/>
      <c r="H75" s="800"/>
      <c r="I75" s="800"/>
      <c r="J75" s="801"/>
      <c r="K75" s="801"/>
      <c r="L75" s="802"/>
      <c r="M75" s="803"/>
      <c r="N75" s="1042"/>
      <c r="O75" s="1043"/>
      <c r="P75" s="713"/>
      <c r="Q75" s="807"/>
      <c r="R75" s="1044"/>
    </row>
    <row r="76" customFormat="false" ht="19.5" hidden="false" customHeight="true" outlineLevel="0" collapsed="false">
      <c r="A76" s="1039"/>
      <c r="B76" s="794"/>
      <c r="C76" s="1040"/>
      <c r="D76" s="796"/>
      <c r="E76" s="1041"/>
      <c r="F76" s="798"/>
      <c r="G76" s="799"/>
      <c r="H76" s="800"/>
      <c r="I76" s="800"/>
      <c r="J76" s="801"/>
      <c r="K76" s="801"/>
      <c r="L76" s="802"/>
      <c r="M76" s="803"/>
      <c r="N76" s="1042"/>
      <c r="O76" s="1043"/>
      <c r="P76" s="713"/>
      <c r="Q76" s="807"/>
      <c r="R76" s="1044"/>
    </row>
    <row r="77" customFormat="false" ht="12.75" hidden="false" customHeight="false" outlineLevel="0" collapsed="false">
      <c r="A77" s="1039"/>
      <c r="B77" s="794"/>
      <c r="C77" s="1040"/>
      <c r="D77" s="796"/>
      <c r="E77" s="1041"/>
      <c r="F77" s="798"/>
      <c r="G77" s="799"/>
      <c r="H77" s="800"/>
      <c r="I77" s="800"/>
      <c r="J77" s="801"/>
      <c r="K77" s="801"/>
      <c r="L77" s="802"/>
      <c r="M77" s="803"/>
      <c r="N77" s="1042"/>
      <c r="O77" s="1043"/>
      <c r="P77" s="713"/>
      <c r="Q77" s="807"/>
      <c r="R77" s="1044"/>
    </row>
    <row r="78" customFormat="false" ht="12.75" hidden="false" customHeight="false" outlineLevel="0" collapsed="false">
      <c r="A78" s="1039"/>
      <c r="B78" s="794"/>
      <c r="C78" s="1040"/>
      <c r="D78" s="796"/>
      <c r="E78" s="1041"/>
      <c r="F78" s="798"/>
      <c r="G78" s="799"/>
      <c r="H78" s="800"/>
      <c r="I78" s="800"/>
      <c r="J78" s="801"/>
      <c r="K78" s="801"/>
      <c r="L78" s="802"/>
      <c r="M78" s="803"/>
      <c r="N78" s="1042"/>
      <c r="O78" s="1043"/>
      <c r="P78" s="713"/>
      <c r="Q78" s="807"/>
      <c r="R78" s="1044"/>
    </row>
    <row r="79" customFormat="false" ht="12.75" hidden="false" customHeight="false" outlineLevel="0" collapsed="false">
      <c r="A79" s="1039"/>
      <c r="B79" s="794"/>
      <c r="C79" s="1040"/>
      <c r="D79" s="796"/>
      <c r="E79" s="1041"/>
      <c r="F79" s="798"/>
      <c r="G79" s="799"/>
      <c r="H79" s="800"/>
      <c r="I79" s="800"/>
      <c r="J79" s="801"/>
      <c r="K79" s="801"/>
      <c r="L79" s="802"/>
      <c r="M79" s="803"/>
      <c r="N79" s="1042"/>
      <c r="O79" s="1043"/>
      <c r="P79" s="713"/>
      <c r="Q79" s="807"/>
      <c r="R79" s="1044"/>
    </row>
    <row r="80" customFormat="false" ht="12.75" hidden="false" customHeight="false" outlineLevel="0" collapsed="false">
      <c r="A80" s="1039"/>
      <c r="B80" s="794"/>
      <c r="C80" s="1040"/>
      <c r="D80" s="796"/>
      <c r="E80" s="1041"/>
      <c r="F80" s="798"/>
      <c r="G80" s="799"/>
      <c r="H80" s="800"/>
      <c r="I80" s="800"/>
      <c r="J80" s="801"/>
      <c r="K80" s="801"/>
      <c r="L80" s="802"/>
      <c r="M80" s="803"/>
      <c r="N80" s="1042"/>
      <c r="O80" s="1043"/>
      <c r="P80" s="713"/>
      <c r="Q80" s="807"/>
      <c r="R80" s="1044"/>
    </row>
    <row r="81" customFormat="false" ht="12.75" hidden="false" customHeight="false" outlineLevel="0" collapsed="false">
      <c r="A81" s="1039"/>
      <c r="B81" s="794"/>
      <c r="C81" s="1040"/>
      <c r="D81" s="796"/>
      <c r="E81" s="1041"/>
      <c r="F81" s="798"/>
      <c r="G81" s="799"/>
      <c r="H81" s="800"/>
      <c r="I81" s="800"/>
      <c r="J81" s="801"/>
      <c r="K81" s="801"/>
      <c r="L81" s="802"/>
      <c r="M81" s="803"/>
      <c r="N81" s="1042"/>
      <c r="O81" s="1043"/>
      <c r="P81" s="713"/>
      <c r="Q81" s="807"/>
      <c r="R81" s="1044"/>
    </row>
    <row r="82" customFormat="false" ht="12.75" hidden="false" customHeight="false" outlineLevel="0" collapsed="false">
      <c r="A82" s="1039"/>
      <c r="B82" s="794"/>
      <c r="C82" s="1040"/>
      <c r="D82" s="796"/>
      <c r="E82" s="1041"/>
      <c r="F82" s="798"/>
      <c r="G82" s="799"/>
      <c r="H82" s="800"/>
      <c r="I82" s="800"/>
      <c r="J82" s="801"/>
      <c r="K82" s="801"/>
      <c r="L82" s="802"/>
      <c r="M82" s="803"/>
      <c r="N82" s="1042"/>
      <c r="O82" s="1043"/>
      <c r="P82" s="713"/>
      <c r="Q82" s="807"/>
      <c r="R82" s="1044"/>
    </row>
    <row r="83" customFormat="false" ht="12.75" hidden="false" customHeight="false" outlineLevel="0" collapsed="false">
      <c r="A83" s="1039"/>
      <c r="B83" s="794"/>
      <c r="C83" s="1040"/>
      <c r="D83" s="796"/>
      <c r="E83" s="1041"/>
      <c r="F83" s="798"/>
      <c r="G83" s="799"/>
      <c r="H83" s="800"/>
      <c r="I83" s="800"/>
      <c r="J83" s="801"/>
      <c r="K83" s="801"/>
      <c r="L83" s="802"/>
      <c r="M83" s="803"/>
      <c r="N83" s="1042"/>
      <c r="O83" s="1043"/>
      <c r="P83" s="713"/>
      <c r="Q83" s="807"/>
      <c r="R83" s="1044"/>
    </row>
    <row r="84" customFormat="false" ht="12.75" hidden="false" customHeight="false" outlineLevel="0" collapsed="false">
      <c r="A84" s="1039"/>
      <c r="B84" s="794"/>
      <c r="C84" s="1040"/>
      <c r="D84" s="796"/>
      <c r="E84" s="1041"/>
      <c r="F84" s="798"/>
      <c r="G84" s="799"/>
      <c r="H84" s="800"/>
      <c r="I84" s="800"/>
      <c r="J84" s="801"/>
      <c r="K84" s="801"/>
      <c r="L84" s="802"/>
      <c r="M84" s="803"/>
      <c r="N84" s="1042"/>
      <c r="O84" s="1043"/>
      <c r="P84" s="713"/>
      <c r="Q84" s="807"/>
      <c r="R84" s="1044"/>
    </row>
    <row r="85" customFormat="false" ht="12.75" hidden="false" customHeight="false" outlineLevel="0" collapsed="false">
      <c r="A85" s="1039"/>
      <c r="B85" s="794"/>
      <c r="C85" s="1040"/>
      <c r="D85" s="796"/>
      <c r="E85" s="1041"/>
      <c r="F85" s="798"/>
      <c r="G85" s="799"/>
      <c r="H85" s="800"/>
      <c r="I85" s="800"/>
      <c r="J85" s="801"/>
      <c r="K85" s="801"/>
      <c r="L85" s="802"/>
      <c r="M85" s="803"/>
      <c r="N85" s="1042"/>
      <c r="O85" s="1043"/>
      <c r="P85" s="713"/>
      <c r="Q85" s="807"/>
      <c r="R85" s="1044"/>
    </row>
    <row r="86" customFormat="false" ht="12.75" hidden="false" customHeight="false" outlineLevel="0" collapsed="false">
      <c r="A86" s="1039"/>
      <c r="B86" s="794"/>
      <c r="C86" s="1040"/>
      <c r="D86" s="796"/>
      <c r="E86" s="1041"/>
      <c r="F86" s="798"/>
      <c r="G86" s="799"/>
      <c r="H86" s="800"/>
      <c r="I86" s="800"/>
      <c r="J86" s="801"/>
      <c r="K86" s="801"/>
      <c r="L86" s="802"/>
      <c r="M86" s="803"/>
      <c r="N86" s="1042"/>
      <c r="O86" s="1043"/>
      <c r="P86" s="713"/>
      <c r="Q86" s="807"/>
      <c r="R86" s="1044"/>
    </row>
    <row r="87" customFormat="false" ht="12.75" hidden="false" customHeight="false" outlineLevel="0" collapsed="false">
      <c r="A87" s="1039"/>
      <c r="B87" s="794"/>
      <c r="C87" s="1040"/>
      <c r="D87" s="796"/>
      <c r="E87" s="1041"/>
      <c r="F87" s="798"/>
      <c r="G87" s="799"/>
      <c r="H87" s="800"/>
      <c r="I87" s="800"/>
      <c r="J87" s="801"/>
      <c r="K87" s="801"/>
      <c r="L87" s="802"/>
      <c r="M87" s="803"/>
      <c r="N87" s="1042"/>
      <c r="O87" s="1043"/>
      <c r="P87" s="713"/>
      <c r="Q87" s="807"/>
      <c r="R87" s="1044"/>
    </row>
    <row r="88" customFormat="false" ht="12.75" hidden="false" customHeight="false" outlineLevel="0" collapsed="false">
      <c r="A88" s="1039"/>
      <c r="B88" s="794"/>
      <c r="C88" s="1040"/>
      <c r="D88" s="796"/>
      <c r="E88" s="1041"/>
      <c r="F88" s="798"/>
      <c r="G88" s="799"/>
      <c r="H88" s="800"/>
      <c r="I88" s="800"/>
      <c r="J88" s="801"/>
      <c r="K88" s="801"/>
      <c r="L88" s="802"/>
      <c r="M88" s="803"/>
      <c r="N88" s="1042"/>
      <c r="O88" s="1043"/>
      <c r="P88" s="713"/>
      <c r="Q88" s="807"/>
      <c r="R88" s="1044"/>
    </row>
    <row r="89" customFormat="false" ht="12.75" hidden="false" customHeight="false" outlineLevel="0" collapsed="false">
      <c r="A89" s="1039"/>
      <c r="B89" s="794"/>
      <c r="C89" s="1040"/>
      <c r="D89" s="796"/>
      <c r="E89" s="1041"/>
      <c r="F89" s="798"/>
      <c r="G89" s="799"/>
      <c r="H89" s="800"/>
      <c r="I89" s="800"/>
      <c r="J89" s="801"/>
      <c r="K89" s="801"/>
      <c r="L89" s="802"/>
      <c r="M89" s="803"/>
      <c r="N89" s="1042"/>
      <c r="O89" s="1043"/>
      <c r="P89" s="713"/>
      <c r="Q89" s="807"/>
      <c r="R89" s="1044"/>
    </row>
    <row r="90" customFormat="false" ht="12.75" hidden="false" customHeight="false" outlineLevel="0" collapsed="false">
      <c r="A90" s="1039"/>
      <c r="B90" s="794"/>
      <c r="C90" s="1040"/>
      <c r="D90" s="796"/>
      <c r="E90" s="1041"/>
      <c r="F90" s="798"/>
      <c r="G90" s="799"/>
      <c r="H90" s="800"/>
      <c r="I90" s="800"/>
      <c r="J90" s="801"/>
      <c r="K90" s="801"/>
      <c r="L90" s="802"/>
      <c r="M90" s="803"/>
      <c r="N90" s="1042"/>
      <c r="O90" s="1043"/>
      <c r="P90" s="713"/>
      <c r="Q90" s="807"/>
      <c r="R90" s="1044"/>
    </row>
    <row r="91" customFormat="false" ht="12.75" hidden="false" customHeight="false" outlineLevel="0" collapsed="false">
      <c r="A91" s="1039"/>
      <c r="B91" s="794"/>
      <c r="C91" s="1040"/>
      <c r="D91" s="796"/>
      <c r="E91" s="1041"/>
      <c r="F91" s="798"/>
      <c r="G91" s="799"/>
      <c r="H91" s="800"/>
      <c r="I91" s="800"/>
      <c r="J91" s="801"/>
      <c r="K91" s="801"/>
      <c r="L91" s="802"/>
      <c r="M91" s="803"/>
      <c r="N91" s="1042"/>
      <c r="O91" s="1043"/>
      <c r="P91" s="713"/>
      <c r="Q91" s="807"/>
      <c r="R91" s="1044"/>
    </row>
    <row r="92" customFormat="false" ht="12.75" hidden="false" customHeight="false" outlineLevel="0" collapsed="false">
      <c r="A92" s="1039"/>
      <c r="B92" s="794"/>
      <c r="C92" s="1040"/>
      <c r="D92" s="796"/>
      <c r="E92" s="1041"/>
      <c r="F92" s="798"/>
      <c r="G92" s="799"/>
      <c r="H92" s="800"/>
      <c r="I92" s="800"/>
      <c r="J92" s="801"/>
      <c r="K92" s="801"/>
      <c r="L92" s="802"/>
      <c r="M92" s="803"/>
      <c r="N92" s="1042"/>
      <c r="O92" s="1043"/>
      <c r="P92" s="713"/>
      <c r="Q92" s="807"/>
      <c r="R92" s="1044"/>
    </row>
    <row r="93" customFormat="false" ht="12.75" hidden="false" customHeight="false" outlineLevel="0" collapsed="false">
      <c r="A93" s="1039"/>
      <c r="B93" s="794"/>
      <c r="C93" s="1040"/>
      <c r="D93" s="796"/>
      <c r="E93" s="1041"/>
      <c r="F93" s="798"/>
      <c r="G93" s="799"/>
      <c r="H93" s="800"/>
      <c r="I93" s="800"/>
      <c r="J93" s="801"/>
      <c r="K93" s="801"/>
      <c r="L93" s="802"/>
      <c r="M93" s="803"/>
      <c r="N93" s="1042"/>
      <c r="O93" s="1043"/>
      <c r="P93" s="713"/>
      <c r="Q93" s="807"/>
      <c r="R93" s="1044"/>
    </row>
    <row r="94" customFormat="false" ht="12.75" hidden="false" customHeight="false" outlineLevel="0" collapsed="false">
      <c r="A94" s="1039"/>
      <c r="B94" s="794"/>
      <c r="C94" s="1040"/>
      <c r="D94" s="796"/>
      <c r="E94" s="1041"/>
      <c r="F94" s="798"/>
      <c r="G94" s="799"/>
      <c r="H94" s="800"/>
      <c r="I94" s="800"/>
      <c r="J94" s="801"/>
      <c r="K94" s="801"/>
      <c r="L94" s="802"/>
      <c r="M94" s="803"/>
      <c r="N94" s="1042"/>
      <c r="O94" s="1043"/>
      <c r="P94" s="713"/>
      <c r="Q94" s="807"/>
      <c r="R94" s="1044"/>
    </row>
    <row r="95" customFormat="false" ht="12.75" hidden="false" customHeight="false" outlineLevel="0" collapsed="false">
      <c r="A95" s="1039"/>
      <c r="B95" s="794"/>
      <c r="C95" s="1040"/>
      <c r="D95" s="796"/>
      <c r="E95" s="1041"/>
      <c r="F95" s="798"/>
      <c r="G95" s="799"/>
      <c r="H95" s="800"/>
      <c r="I95" s="800"/>
      <c r="J95" s="801"/>
      <c r="K95" s="801"/>
      <c r="L95" s="802"/>
      <c r="M95" s="803"/>
      <c r="N95" s="1042"/>
      <c r="O95" s="1043"/>
      <c r="P95" s="713"/>
      <c r="Q95" s="807"/>
      <c r="R95" s="1044"/>
    </row>
    <row r="96" customFormat="false" ht="12.75" hidden="false" customHeight="false" outlineLevel="0" collapsed="false">
      <c r="A96" s="1039"/>
      <c r="B96" s="794"/>
      <c r="C96" s="1040"/>
      <c r="D96" s="796"/>
      <c r="E96" s="1041"/>
      <c r="F96" s="798"/>
      <c r="G96" s="799"/>
      <c r="H96" s="800"/>
      <c r="I96" s="800"/>
      <c r="J96" s="801"/>
      <c r="K96" s="801"/>
      <c r="L96" s="802"/>
      <c r="M96" s="803"/>
      <c r="N96" s="1042"/>
      <c r="O96" s="1043"/>
      <c r="P96" s="713"/>
      <c r="Q96" s="807"/>
      <c r="R96" s="1044"/>
    </row>
    <row r="97" customFormat="false" ht="12.75" hidden="false" customHeight="false" outlineLevel="0" collapsed="false">
      <c r="A97" s="1039"/>
      <c r="B97" s="794"/>
      <c r="C97" s="1040"/>
      <c r="D97" s="796"/>
      <c r="E97" s="1041"/>
      <c r="F97" s="798"/>
      <c r="G97" s="799"/>
      <c r="H97" s="800"/>
      <c r="I97" s="800"/>
      <c r="J97" s="801"/>
      <c r="K97" s="801"/>
      <c r="L97" s="802"/>
      <c r="M97" s="803"/>
      <c r="N97" s="1042"/>
      <c r="O97" s="1043"/>
      <c r="P97" s="713"/>
      <c r="Q97" s="807"/>
      <c r="R97" s="1044"/>
    </row>
    <row r="98" customFormat="false" ht="12.75" hidden="false" customHeight="false" outlineLevel="0" collapsed="false">
      <c r="A98" s="1039"/>
      <c r="B98" s="794"/>
      <c r="C98" s="1040"/>
      <c r="D98" s="796"/>
      <c r="E98" s="1041"/>
      <c r="F98" s="798"/>
      <c r="G98" s="799"/>
      <c r="H98" s="800"/>
      <c r="I98" s="800"/>
      <c r="J98" s="801"/>
      <c r="K98" s="801"/>
      <c r="L98" s="802"/>
      <c r="M98" s="803"/>
      <c r="N98" s="1042"/>
      <c r="O98" s="1043"/>
      <c r="P98" s="713"/>
      <c r="Q98" s="807"/>
      <c r="R98" s="1044"/>
    </row>
    <row r="99" customFormat="false" ht="12.75" hidden="false" customHeight="false" outlineLevel="0" collapsed="false">
      <c r="A99" s="1039"/>
      <c r="B99" s="794"/>
      <c r="C99" s="1040"/>
      <c r="D99" s="796"/>
      <c r="E99" s="1041"/>
      <c r="F99" s="798"/>
      <c r="G99" s="799"/>
      <c r="H99" s="800"/>
      <c r="I99" s="800"/>
      <c r="J99" s="801"/>
      <c r="K99" s="801"/>
      <c r="L99" s="802"/>
      <c r="M99" s="803"/>
      <c r="N99" s="1042"/>
      <c r="O99" s="1043"/>
      <c r="P99" s="713"/>
      <c r="Q99" s="807"/>
      <c r="R99" s="1044"/>
    </row>
    <row r="100" customFormat="false" ht="12.75" hidden="false" customHeight="false" outlineLevel="0" collapsed="false">
      <c r="A100" s="1039"/>
      <c r="B100" s="794"/>
      <c r="C100" s="1040"/>
      <c r="D100" s="796"/>
      <c r="E100" s="1041"/>
      <c r="F100" s="798"/>
      <c r="G100" s="799"/>
      <c r="H100" s="800"/>
      <c r="I100" s="800"/>
      <c r="J100" s="801"/>
      <c r="K100" s="801"/>
      <c r="L100" s="802"/>
      <c r="M100" s="803"/>
      <c r="N100" s="1042"/>
      <c r="O100" s="1043"/>
      <c r="P100" s="713"/>
      <c r="Q100" s="807"/>
      <c r="R100" s="1044"/>
    </row>
    <row r="101" customFormat="false" ht="12.75" hidden="false" customHeight="false" outlineLevel="0" collapsed="false">
      <c r="A101" s="1039"/>
      <c r="B101" s="794"/>
      <c r="C101" s="1040"/>
      <c r="D101" s="796"/>
      <c r="E101" s="1041"/>
      <c r="F101" s="798"/>
      <c r="G101" s="799"/>
      <c r="H101" s="800"/>
      <c r="I101" s="800"/>
      <c r="J101" s="801"/>
      <c r="K101" s="801"/>
      <c r="L101" s="802"/>
      <c r="M101" s="803"/>
      <c r="N101" s="1042"/>
      <c r="O101" s="1043"/>
      <c r="P101" s="713"/>
      <c r="Q101" s="807"/>
      <c r="R101" s="1044"/>
    </row>
    <row r="102" customFormat="false" ht="12.75" hidden="false" customHeight="false" outlineLevel="0" collapsed="false">
      <c r="A102" s="1039"/>
      <c r="B102" s="794"/>
      <c r="C102" s="1040"/>
      <c r="D102" s="796"/>
      <c r="E102" s="1041"/>
      <c r="F102" s="798"/>
      <c r="G102" s="799"/>
      <c r="H102" s="800"/>
      <c r="I102" s="800"/>
      <c r="J102" s="801"/>
      <c r="K102" s="801"/>
      <c r="L102" s="802"/>
      <c r="M102" s="803"/>
      <c r="N102" s="1042"/>
      <c r="O102" s="1043"/>
      <c r="P102" s="713"/>
      <c r="Q102" s="807"/>
      <c r="R102" s="1044"/>
    </row>
    <row r="103" customFormat="false" ht="12.75" hidden="false" customHeight="false" outlineLevel="0" collapsed="false">
      <c r="A103" s="1039"/>
      <c r="B103" s="794"/>
      <c r="C103" s="1040"/>
      <c r="D103" s="796"/>
      <c r="E103" s="1041"/>
      <c r="F103" s="798"/>
      <c r="G103" s="799"/>
      <c r="H103" s="800"/>
      <c r="I103" s="800"/>
      <c r="J103" s="801"/>
      <c r="K103" s="801"/>
      <c r="L103" s="802"/>
      <c r="M103" s="803"/>
      <c r="N103" s="1042"/>
      <c r="O103" s="1043"/>
      <c r="P103" s="713"/>
      <c r="Q103" s="807"/>
      <c r="R103" s="1044"/>
    </row>
    <row r="104" customFormat="false" ht="12.75" hidden="false" customHeight="false" outlineLevel="0" collapsed="false">
      <c r="A104" s="1039"/>
      <c r="B104" s="794"/>
      <c r="C104" s="1040"/>
      <c r="D104" s="796"/>
      <c r="E104" s="1041"/>
      <c r="F104" s="798"/>
      <c r="G104" s="799"/>
      <c r="H104" s="800"/>
      <c r="I104" s="800"/>
      <c r="J104" s="801"/>
      <c r="K104" s="801"/>
      <c r="L104" s="802"/>
      <c r="M104" s="803"/>
      <c r="N104" s="1042"/>
      <c r="O104" s="1043"/>
      <c r="P104" s="713"/>
      <c r="Q104" s="807"/>
      <c r="R104" s="1044"/>
    </row>
    <row r="105" customFormat="false" ht="12.75" hidden="false" customHeight="false" outlineLevel="0" collapsed="false">
      <c r="A105" s="1039"/>
      <c r="B105" s="794"/>
      <c r="C105" s="1040"/>
      <c r="D105" s="796"/>
      <c r="E105" s="1041"/>
      <c r="F105" s="798"/>
      <c r="G105" s="799"/>
      <c r="H105" s="800"/>
      <c r="I105" s="800"/>
      <c r="J105" s="801"/>
      <c r="K105" s="801"/>
      <c r="L105" s="802"/>
      <c r="M105" s="803"/>
      <c r="N105" s="1042"/>
      <c r="O105" s="1043"/>
      <c r="P105" s="713"/>
      <c r="Q105" s="807"/>
    </row>
    <row r="106" customFormat="false" ht="12.75" hidden="false" customHeight="false" outlineLevel="0" collapsed="false">
      <c r="A106" s="1039"/>
      <c r="B106" s="794"/>
      <c r="C106" s="1040"/>
      <c r="D106" s="796"/>
      <c r="E106" s="1041"/>
      <c r="F106" s="798"/>
      <c r="G106" s="799"/>
      <c r="H106" s="800"/>
      <c r="I106" s="800"/>
      <c r="J106" s="801"/>
      <c r="K106" s="801"/>
      <c r="L106" s="802"/>
      <c r="M106" s="803"/>
      <c r="N106" s="1042"/>
      <c r="O106" s="1043"/>
      <c r="P106" s="713"/>
      <c r="Q106" s="807"/>
    </row>
    <row r="107" customFormat="false" ht="12.75" hidden="false" customHeight="false" outlineLevel="0" collapsed="false">
      <c r="A107" s="1039"/>
      <c r="B107" s="794"/>
      <c r="C107" s="1040"/>
      <c r="D107" s="796"/>
      <c r="E107" s="1041"/>
      <c r="F107" s="798"/>
      <c r="G107" s="799"/>
      <c r="H107" s="800"/>
      <c r="I107" s="800"/>
      <c r="J107" s="801"/>
      <c r="K107" s="801"/>
      <c r="L107" s="802"/>
      <c r="M107" s="803"/>
      <c r="N107" s="1042"/>
      <c r="O107" s="1043"/>
      <c r="P107" s="713"/>
      <c r="Q107" s="807"/>
    </row>
    <row r="108" customFormat="false" ht="12.75" hidden="false" customHeight="false" outlineLevel="0" collapsed="false">
      <c r="A108" s="1039"/>
      <c r="B108" s="794"/>
      <c r="C108" s="1040"/>
      <c r="D108" s="796"/>
      <c r="E108" s="1041"/>
      <c r="F108" s="798"/>
      <c r="G108" s="799"/>
      <c r="H108" s="800"/>
      <c r="I108" s="800"/>
      <c r="J108" s="801"/>
      <c r="K108" s="801"/>
      <c r="L108" s="802"/>
      <c r="M108" s="803"/>
      <c r="N108" s="1042"/>
      <c r="O108" s="1043"/>
      <c r="P108" s="713"/>
      <c r="Q108" s="807"/>
    </row>
    <row r="109" customFormat="false" ht="12.75" hidden="false" customHeight="false" outlineLevel="0" collapsed="false">
      <c r="A109" s="1039"/>
      <c r="B109" s="794"/>
      <c r="C109" s="1040"/>
      <c r="D109" s="796"/>
      <c r="E109" s="1041"/>
      <c r="F109" s="798"/>
      <c r="G109" s="799"/>
      <c r="H109" s="800"/>
      <c r="I109" s="800"/>
      <c r="J109" s="801"/>
      <c r="K109" s="801"/>
      <c r="L109" s="802"/>
      <c r="M109" s="803"/>
      <c r="N109" s="1042"/>
      <c r="O109" s="1043"/>
      <c r="P109" s="713"/>
      <c r="Q109" s="807"/>
    </row>
    <row r="110" customFormat="false" ht="12.75" hidden="false" customHeight="false" outlineLevel="0" collapsed="false">
      <c r="A110" s="1039"/>
      <c r="B110" s="794"/>
      <c r="C110" s="1040"/>
      <c r="D110" s="796"/>
      <c r="E110" s="1041"/>
      <c r="F110" s="798"/>
      <c r="G110" s="799"/>
      <c r="H110" s="800"/>
      <c r="I110" s="800"/>
      <c r="J110" s="801"/>
      <c r="K110" s="801"/>
      <c r="L110" s="802"/>
      <c r="M110" s="803"/>
      <c r="N110" s="1042"/>
      <c r="O110" s="1043"/>
      <c r="P110" s="713"/>
      <c r="Q110" s="807"/>
    </row>
    <row r="111" customFormat="false" ht="12.75" hidden="false" customHeight="false" outlineLevel="0" collapsed="false">
      <c r="A111" s="1039"/>
      <c r="B111" s="794"/>
      <c r="C111" s="1040"/>
      <c r="D111" s="796"/>
      <c r="E111" s="1041"/>
      <c r="F111" s="798"/>
      <c r="G111" s="799"/>
      <c r="H111" s="800"/>
      <c r="I111" s="800"/>
      <c r="J111" s="801"/>
      <c r="K111" s="801"/>
      <c r="L111" s="802"/>
      <c r="M111" s="803"/>
      <c r="N111" s="1042"/>
      <c r="O111" s="1043"/>
      <c r="P111" s="713"/>
      <c r="Q111" s="807"/>
    </row>
    <row r="112" customFormat="false" ht="12.75" hidden="false" customHeight="false" outlineLevel="0" collapsed="false">
      <c r="A112" s="1039"/>
      <c r="B112" s="794"/>
      <c r="C112" s="1040"/>
      <c r="D112" s="796"/>
      <c r="E112" s="1041"/>
      <c r="F112" s="798"/>
      <c r="G112" s="799"/>
      <c r="H112" s="800"/>
      <c r="I112" s="800"/>
      <c r="J112" s="801"/>
      <c r="K112" s="801"/>
      <c r="L112" s="802"/>
      <c r="M112" s="803"/>
      <c r="N112" s="1042"/>
      <c r="O112" s="1043"/>
      <c r="P112" s="713"/>
      <c r="Q112" s="807"/>
    </row>
    <row r="113" customFormat="false" ht="12.75" hidden="false" customHeight="false" outlineLevel="0" collapsed="false">
      <c r="A113" s="1039"/>
      <c r="B113" s="794"/>
      <c r="C113" s="1040"/>
      <c r="D113" s="796"/>
      <c r="E113" s="1041"/>
      <c r="F113" s="798"/>
      <c r="G113" s="799"/>
      <c r="H113" s="800"/>
      <c r="I113" s="800"/>
      <c r="J113" s="801"/>
      <c r="K113" s="801"/>
      <c r="L113" s="802"/>
      <c r="M113" s="803"/>
      <c r="N113" s="1042"/>
      <c r="O113" s="1043"/>
      <c r="P113" s="713"/>
      <c r="Q113" s="807"/>
    </row>
    <row r="114" customFormat="false" ht="12.75" hidden="false" customHeight="false" outlineLevel="0" collapsed="false">
      <c r="A114" s="1039"/>
      <c r="B114" s="794"/>
      <c r="C114" s="1040"/>
      <c r="D114" s="796"/>
      <c r="E114" s="1041"/>
      <c r="F114" s="798"/>
      <c r="G114" s="799"/>
      <c r="H114" s="800"/>
      <c r="I114" s="800"/>
      <c r="J114" s="801"/>
      <c r="K114" s="801"/>
      <c r="L114" s="802"/>
      <c r="M114" s="803"/>
      <c r="N114" s="1042"/>
      <c r="O114" s="1043"/>
      <c r="P114" s="713"/>
      <c r="Q114" s="807"/>
    </row>
    <row r="115" customFormat="false" ht="12.75" hidden="false" customHeight="false" outlineLevel="0" collapsed="false">
      <c r="A115" s="1039"/>
      <c r="B115" s="794"/>
      <c r="C115" s="1040"/>
      <c r="D115" s="796"/>
      <c r="E115" s="1041"/>
      <c r="F115" s="798"/>
      <c r="G115" s="799"/>
      <c r="H115" s="800"/>
      <c r="I115" s="800"/>
      <c r="J115" s="801"/>
      <c r="K115" s="801"/>
      <c r="L115" s="802"/>
      <c r="M115" s="803"/>
      <c r="N115" s="1042"/>
      <c r="O115" s="1043"/>
      <c r="P115" s="713"/>
      <c r="Q115" s="807"/>
    </row>
    <row r="116" customFormat="false" ht="12.75" hidden="false" customHeight="false" outlineLevel="0" collapsed="false">
      <c r="A116" s="1039"/>
      <c r="B116" s="794"/>
      <c r="C116" s="1040"/>
      <c r="D116" s="796"/>
      <c r="E116" s="1041"/>
      <c r="F116" s="798"/>
      <c r="G116" s="799"/>
      <c r="H116" s="800"/>
      <c r="I116" s="800"/>
      <c r="J116" s="801"/>
      <c r="K116" s="801"/>
      <c r="L116" s="802"/>
      <c r="M116" s="803"/>
      <c r="N116" s="1042"/>
      <c r="O116" s="1043"/>
      <c r="P116" s="713"/>
      <c r="Q116" s="807"/>
    </row>
    <row r="117" customFormat="false" ht="12.75" hidden="false" customHeight="false" outlineLevel="0" collapsed="false">
      <c r="A117" s="1039"/>
      <c r="B117" s="794"/>
      <c r="C117" s="1040"/>
      <c r="D117" s="796"/>
      <c r="E117" s="1041"/>
      <c r="F117" s="798"/>
      <c r="G117" s="799"/>
      <c r="H117" s="800"/>
      <c r="I117" s="800"/>
      <c r="J117" s="801"/>
      <c r="K117" s="801"/>
      <c r="L117" s="802"/>
      <c r="M117" s="803"/>
      <c r="N117" s="1042"/>
      <c r="O117" s="1043"/>
      <c r="P117" s="713"/>
      <c r="Q117" s="807"/>
    </row>
    <row r="118" customFormat="false" ht="12.75" hidden="false" customHeight="false" outlineLevel="0" collapsed="false">
      <c r="A118" s="1039"/>
      <c r="B118" s="794"/>
      <c r="C118" s="1040"/>
      <c r="D118" s="796"/>
      <c r="E118" s="1041"/>
      <c r="F118" s="798"/>
      <c r="G118" s="799"/>
      <c r="H118" s="800"/>
      <c r="I118" s="800"/>
      <c r="J118" s="801"/>
      <c r="K118" s="801"/>
      <c r="L118" s="802"/>
      <c r="M118" s="803"/>
      <c r="N118" s="1042"/>
      <c r="O118" s="1043"/>
      <c r="P118" s="713"/>
      <c r="Q118" s="807"/>
    </row>
    <row r="119" customFormat="false" ht="12.75" hidden="false" customHeight="false" outlineLevel="0" collapsed="false">
      <c r="A119" s="1039"/>
      <c r="B119" s="794"/>
      <c r="C119" s="1040"/>
      <c r="D119" s="796"/>
      <c r="E119" s="1041"/>
      <c r="F119" s="798"/>
      <c r="G119" s="799"/>
      <c r="H119" s="800"/>
      <c r="I119" s="800"/>
      <c r="J119" s="801"/>
      <c r="K119" s="801"/>
      <c r="L119" s="802"/>
      <c r="M119" s="803"/>
      <c r="N119" s="1042"/>
      <c r="O119" s="1043"/>
      <c r="P119" s="713"/>
      <c r="Q119" s="807"/>
    </row>
    <row r="120" customFormat="false" ht="12.75" hidden="false" customHeight="false" outlineLevel="0" collapsed="false">
      <c r="A120" s="1039"/>
      <c r="B120" s="794"/>
      <c r="C120" s="1040"/>
      <c r="D120" s="796"/>
      <c r="E120" s="1041"/>
      <c r="F120" s="798"/>
      <c r="G120" s="799"/>
      <c r="H120" s="800"/>
      <c r="I120" s="800"/>
      <c r="J120" s="801"/>
      <c r="K120" s="801"/>
      <c r="L120" s="802"/>
      <c r="M120" s="803"/>
      <c r="N120" s="1042"/>
      <c r="O120" s="1043"/>
      <c r="P120" s="713"/>
      <c r="Q120" s="807"/>
    </row>
    <row r="121" customFormat="false" ht="12.75" hidden="false" customHeight="false" outlineLevel="0" collapsed="false">
      <c r="A121" s="1039"/>
      <c r="B121" s="794"/>
      <c r="C121" s="1040"/>
      <c r="D121" s="796"/>
      <c r="E121" s="1041"/>
      <c r="F121" s="798"/>
      <c r="G121" s="799"/>
      <c r="H121" s="800"/>
      <c r="I121" s="800"/>
      <c r="J121" s="801"/>
      <c r="K121" s="801"/>
      <c r="L121" s="802"/>
      <c r="M121" s="803"/>
      <c r="N121" s="1042"/>
      <c r="O121" s="1043"/>
      <c r="P121" s="713"/>
      <c r="Q121" s="807"/>
    </row>
    <row r="122" customFormat="false" ht="12.75" hidden="false" customHeight="false" outlineLevel="0" collapsed="false">
      <c r="A122" s="1039"/>
      <c r="B122" s="794"/>
      <c r="C122" s="1040"/>
      <c r="D122" s="796"/>
      <c r="E122" s="1041"/>
      <c r="F122" s="798"/>
      <c r="G122" s="799"/>
      <c r="H122" s="800"/>
      <c r="I122" s="800"/>
      <c r="J122" s="801"/>
      <c r="K122" s="801"/>
      <c r="L122" s="802"/>
      <c r="M122" s="803"/>
      <c r="N122" s="1042"/>
      <c r="O122" s="1043"/>
      <c r="P122" s="713"/>
      <c r="Q122" s="807"/>
    </row>
    <row r="123" customFormat="false" ht="12.75" hidden="false" customHeight="false" outlineLevel="0" collapsed="false">
      <c r="A123" s="1039"/>
      <c r="B123" s="794"/>
      <c r="C123" s="1040"/>
      <c r="D123" s="796"/>
      <c r="E123" s="1041"/>
      <c r="F123" s="798"/>
      <c r="G123" s="799"/>
      <c r="H123" s="800"/>
      <c r="I123" s="800"/>
      <c r="J123" s="801"/>
      <c r="K123" s="801"/>
      <c r="L123" s="802"/>
      <c r="M123" s="803"/>
      <c r="N123" s="1042"/>
      <c r="O123" s="1043"/>
      <c r="P123" s="713"/>
      <c r="Q123" s="807"/>
    </row>
    <row r="124" customFormat="false" ht="12.75" hidden="false" customHeight="false" outlineLevel="0" collapsed="false">
      <c r="A124" s="1039"/>
      <c r="B124" s="794"/>
      <c r="C124" s="1040"/>
      <c r="D124" s="796"/>
      <c r="E124" s="1041"/>
      <c r="F124" s="798"/>
      <c r="G124" s="799"/>
      <c r="H124" s="800"/>
      <c r="I124" s="800"/>
      <c r="J124" s="801"/>
      <c r="K124" s="801"/>
      <c r="L124" s="802"/>
      <c r="M124" s="803"/>
      <c r="N124" s="1042"/>
      <c r="O124" s="1043"/>
      <c r="P124" s="713"/>
      <c r="Q124" s="807"/>
    </row>
    <row r="125" customFormat="false" ht="12.75" hidden="false" customHeight="false" outlineLevel="0" collapsed="false">
      <c r="A125" s="1039"/>
      <c r="B125" s="794"/>
      <c r="C125" s="1040"/>
      <c r="D125" s="796"/>
      <c r="E125" s="1041"/>
      <c r="F125" s="798"/>
      <c r="G125" s="799"/>
      <c r="H125" s="800"/>
      <c r="I125" s="800"/>
      <c r="J125" s="801"/>
      <c r="K125" s="801"/>
      <c r="L125" s="802"/>
      <c r="M125" s="803"/>
      <c r="N125" s="1042"/>
      <c r="O125" s="1043"/>
      <c r="P125" s="713"/>
      <c r="Q125" s="807"/>
    </row>
    <row r="126" customFormat="false" ht="12.75" hidden="false" customHeight="false" outlineLevel="0" collapsed="false">
      <c r="A126" s="1039"/>
      <c r="B126" s="794"/>
      <c r="C126" s="1040"/>
      <c r="D126" s="796"/>
      <c r="E126" s="1041"/>
      <c r="F126" s="798"/>
      <c r="G126" s="799"/>
      <c r="H126" s="800"/>
      <c r="I126" s="800"/>
      <c r="J126" s="801"/>
      <c r="K126" s="801"/>
      <c r="L126" s="802"/>
      <c r="M126" s="803"/>
      <c r="N126" s="1042"/>
      <c r="O126" s="1043"/>
      <c r="P126" s="713"/>
      <c r="Q126" s="807"/>
    </row>
    <row r="127" customFormat="false" ht="12.75" hidden="false" customHeight="false" outlineLevel="0" collapsed="false">
      <c r="A127" s="1039"/>
      <c r="B127" s="794"/>
      <c r="C127" s="1040"/>
      <c r="D127" s="796"/>
      <c r="E127" s="1041"/>
      <c r="F127" s="798"/>
      <c r="G127" s="799"/>
      <c r="H127" s="800"/>
      <c r="I127" s="800"/>
      <c r="J127" s="801"/>
      <c r="K127" s="801"/>
      <c r="L127" s="802"/>
      <c r="M127" s="803"/>
      <c r="N127" s="1042"/>
      <c r="O127" s="1043"/>
      <c r="P127" s="713"/>
      <c r="Q127" s="807"/>
    </row>
    <row r="128" customFormat="false" ht="12.75" hidden="false" customHeight="false" outlineLevel="0" collapsed="false">
      <c r="A128" s="1039"/>
      <c r="B128" s="794"/>
      <c r="C128" s="1040"/>
      <c r="D128" s="796"/>
      <c r="E128" s="1041"/>
      <c r="F128" s="798"/>
      <c r="G128" s="799"/>
      <c r="H128" s="800"/>
      <c r="I128" s="800"/>
      <c r="J128" s="801"/>
      <c r="K128" s="801"/>
      <c r="L128" s="802"/>
      <c r="M128" s="803"/>
      <c r="N128" s="1042"/>
      <c r="O128" s="1043"/>
      <c r="P128" s="713"/>
      <c r="Q128" s="807"/>
    </row>
    <row r="129" customFormat="false" ht="12.75" hidden="false" customHeight="false" outlineLevel="0" collapsed="false">
      <c r="A129" s="1039"/>
      <c r="B129" s="794"/>
      <c r="C129" s="1040"/>
      <c r="D129" s="796"/>
      <c r="E129" s="1041"/>
      <c r="F129" s="798"/>
      <c r="G129" s="799"/>
      <c r="H129" s="800"/>
      <c r="I129" s="800"/>
      <c r="J129" s="801"/>
      <c r="K129" s="801"/>
      <c r="L129" s="802"/>
      <c r="M129" s="803"/>
      <c r="N129" s="1042"/>
      <c r="O129" s="1043"/>
      <c r="P129" s="713"/>
      <c r="Q129" s="807"/>
    </row>
    <row r="130" customFormat="false" ht="12.75" hidden="false" customHeight="false" outlineLevel="0" collapsed="false">
      <c r="A130" s="1039"/>
      <c r="B130" s="794"/>
      <c r="C130" s="1040"/>
      <c r="D130" s="796"/>
      <c r="E130" s="1041"/>
      <c r="F130" s="798"/>
      <c r="G130" s="799"/>
      <c r="H130" s="800"/>
      <c r="I130" s="800"/>
      <c r="J130" s="801"/>
      <c r="K130" s="801"/>
      <c r="L130" s="802"/>
      <c r="M130" s="803"/>
      <c r="N130" s="1042"/>
      <c r="O130" s="1043"/>
      <c r="P130" s="713"/>
      <c r="Q130" s="807"/>
    </row>
    <row r="131" customFormat="false" ht="12.75" hidden="false" customHeight="false" outlineLevel="0" collapsed="false">
      <c r="A131" s="1039"/>
      <c r="B131" s="794"/>
      <c r="C131" s="1040"/>
      <c r="D131" s="796"/>
      <c r="E131" s="1041"/>
      <c r="F131" s="798"/>
      <c r="G131" s="799"/>
      <c r="H131" s="800"/>
      <c r="I131" s="800"/>
      <c r="J131" s="801"/>
      <c r="K131" s="801"/>
      <c r="L131" s="802"/>
      <c r="M131" s="803"/>
      <c r="N131" s="1042"/>
      <c r="O131" s="1043"/>
      <c r="P131" s="713"/>
      <c r="Q131" s="807"/>
    </row>
    <row r="132" customFormat="false" ht="12.75" hidden="false" customHeight="false" outlineLevel="0" collapsed="false">
      <c r="A132" s="1039"/>
      <c r="B132" s="794"/>
      <c r="C132" s="1040"/>
      <c r="D132" s="796"/>
      <c r="E132" s="1041"/>
      <c r="F132" s="798"/>
      <c r="G132" s="799"/>
      <c r="H132" s="800"/>
      <c r="I132" s="800"/>
      <c r="J132" s="801"/>
      <c r="K132" s="801"/>
      <c r="L132" s="802"/>
      <c r="M132" s="803"/>
      <c r="N132" s="1042"/>
      <c r="O132" s="1043"/>
      <c r="P132" s="713"/>
      <c r="Q132" s="807"/>
    </row>
    <row r="133" customFormat="false" ht="12.75" hidden="false" customHeight="false" outlineLevel="0" collapsed="false">
      <c r="A133" s="1039"/>
      <c r="B133" s="794"/>
      <c r="C133" s="1040"/>
      <c r="D133" s="796"/>
      <c r="E133" s="1041"/>
      <c r="F133" s="798"/>
      <c r="G133" s="799"/>
      <c r="H133" s="800"/>
      <c r="I133" s="800"/>
      <c r="J133" s="801"/>
      <c r="K133" s="801"/>
      <c r="L133" s="802"/>
      <c r="M133" s="803"/>
      <c r="N133" s="1042"/>
      <c r="O133" s="1043"/>
      <c r="P133" s="713"/>
      <c r="Q133" s="807"/>
    </row>
    <row r="134" customFormat="false" ht="12.75" hidden="false" customHeight="false" outlineLevel="0" collapsed="false">
      <c r="A134" s="1039"/>
      <c r="B134" s="794"/>
      <c r="C134" s="1040"/>
      <c r="D134" s="796"/>
      <c r="E134" s="1041"/>
      <c r="F134" s="798"/>
      <c r="G134" s="799"/>
      <c r="H134" s="800"/>
      <c r="I134" s="800"/>
      <c r="J134" s="801"/>
      <c r="K134" s="801"/>
      <c r="L134" s="802"/>
      <c r="M134" s="803"/>
      <c r="N134" s="1042"/>
      <c r="O134" s="1043"/>
      <c r="P134" s="713"/>
      <c r="Q134" s="807"/>
    </row>
    <row r="135" customFormat="false" ht="12.75" hidden="false" customHeight="false" outlineLevel="0" collapsed="false">
      <c r="A135" s="1039"/>
      <c r="B135" s="794"/>
      <c r="C135" s="1040"/>
      <c r="D135" s="796"/>
      <c r="E135" s="1041"/>
      <c r="F135" s="798"/>
      <c r="G135" s="799"/>
      <c r="H135" s="800"/>
      <c r="I135" s="800"/>
      <c r="J135" s="801"/>
      <c r="K135" s="801"/>
      <c r="L135" s="802"/>
      <c r="M135" s="803"/>
      <c r="N135" s="1042"/>
      <c r="O135" s="1043"/>
      <c r="P135" s="713"/>
      <c r="Q135" s="807"/>
    </row>
    <row r="136" customFormat="false" ht="12.75" hidden="false" customHeight="false" outlineLevel="0" collapsed="false">
      <c r="A136" s="1039"/>
      <c r="B136" s="794"/>
      <c r="C136" s="1040"/>
      <c r="D136" s="796"/>
      <c r="E136" s="1041"/>
      <c r="F136" s="798"/>
      <c r="G136" s="799"/>
      <c r="H136" s="800"/>
      <c r="I136" s="800"/>
      <c r="J136" s="801"/>
      <c r="K136" s="801"/>
      <c r="L136" s="802"/>
      <c r="M136" s="803"/>
      <c r="N136" s="1042"/>
      <c r="O136" s="1043"/>
      <c r="P136" s="713"/>
      <c r="Q136" s="807"/>
    </row>
    <row r="137" customFormat="false" ht="12.75" hidden="false" customHeight="false" outlineLevel="0" collapsed="false">
      <c r="A137" s="1039"/>
      <c r="B137" s="794"/>
      <c r="C137" s="1040"/>
      <c r="D137" s="796"/>
      <c r="E137" s="1041"/>
      <c r="F137" s="798"/>
      <c r="G137" s="799"/>
      <c r="H137" s="800"/>
      <c r="I137" s="800"/>
      <c r="J137" s="801"/>
      <c r="K137" s="801"/>
      <c r="L137" s="802"/>
      <c r="M137" s="803"/>
      <c r="N137" s="1042"/>
      <c r="O137" s="1043"/>
      <c r="P137" s="713"/>
      <c r="Q137" s="807"/>
    </row>
    <row r="138" customFormat="false" ht="12.75" hidden="false" customHeight="false" outlineLevel="0" collapsed="false">
      <c r="A138" s="1039"/>
      <c r="B138" s="794"/>
      <c r="C138" s="1040"/>
      <c r="D138" s="796"/>
      <c r="E138" s="1041"/>
      <c r="F138" s="798"/>
      <c r="G138" s="799"/>
      <c r="H138" s="800"/>
      <c r="I138" s="800"/>
      <c r="J138" s="801"/>
      <c r="K138" s="801"/>
      <c r="L138" s="802"/>
      <c r="M138" s="803"/>
      <c r="N138" s="1042"/>
      <c r="O138" s="1043"/>
      <c r="P138" s="713"/>
      <c r="Q138" s="807"/>
    </row>
    <row r="139" customFormat="false" ht="12.75" hidden="false" customHeight="false" outlineLevel="0" collapsed="false">
      <c r="A139" s="1039"/>
      <c r="B139" s="794"/>
      <c r="C139" s="1040"/>
      <c r="D139" s="796"/>
      <c r="E139" s="1041"/>
      <c r="F139" s="798"/>
      <c r="G139" s="799"/>
      <c r="H139" s="800"/>
      <c r="I139" s="800"/>
      <c r="J139" s="801"/>
      <c r="K139" s="801"/>
      <c r="L139" s="802"/>
      <c r="M139" s="803"/>
      <c r="N139" s="1042"/>
      <c r="O139" s="1043"/>
      <c r="P139" s="713"/>
      <c r="Q139" s="807"/>
    </row>
    <row r="140" customFormat="false" ht="12.75" hidden="false" customHeight="false" outlineLevel="0" collapsed="false">
      <c r="A140" s="1039"/>
      <c r="B140" s="794"/>
      <c r="C140" s="1040"/>
      <c r="D140" s="796"/>
      <c r="E140" s="1041"/>
      <c r="F140" s="798"/>
      <c r="G140" s="799"/>
      <c r="H140" s="800"/>
      <c r="I140" s="800"/>
      <c r="J140" s="801"/>
      <c r="K140" s="801"/>
      <c r="L140" s="802"/>
      <c r="M140" s="803"/>
      <c r="N140" s="1042"/>
      <c r="O140" s="1043"/>
      <c r="P140" s="713"/>
      <c r="Q140" s="807"/>
    </row>
    <row r="141" customFormat="false" ht="12.75" hidden="false" customHeight="false" outlineLevel="0" collapsed="false">
      <c r="A141" s="1039"/>
      <c r="B141" s="794"/>
      <c r="C141" s="1040"/>
      <c r="D141" s="796"/>
      <c r="E141" s="1041"/>
      <c r="F141" s="798"/>
      <c r="G141" s="799"/>
      <c r="H141" s="800"/>
      <c r="I141" s="800"/>
      <c r="J141" s="801"/>
      <c r="K141" s="801"/>
      <c r="L141" s="802"/>
      <c r="M141" s="803"/>
      <c r="N141" s="1042"/>
      <c r="O141" s="1043"/>
      <c r="P141" s="713"/>
      <c r="Q141" s="807"/>
    </row>
    <row r="142" customFormat="false" ht="12.75" hidden="false" customHeight="false" outlineLevel="0" collapsed="false">
      <c r="A142" s="1039"/>
      <c r="B142" s="794"/>
      <c r="C142" s="1040"/>
      <c r="D142" s="796"/>
      <c r="E142" s="1041"/>
      <c r="F142" s="798"/>
      <c r="G142" s="799"/>
      <c r="H142" s="800"/>
      <c r="I142" s="800"/>
      <c r="J142" s="801"/>
      <c r="K142" s="801"/>
      <c r="L142" s="802"/>
      <c r="M142" s="803"/>
      <c r="N142" s="1042"/>
      <c r="O142" s="1043"/>
      <c r="P142" s="713"/>
      <c r="Q142" s="807"/>
    </row>
    <row r="143" customFormat="false" ht="12.75" hidden="false" customHeight="false" outlineLevel="0" collapsed="false">
      <c r="A143" s="1039"/>
      <c r="B143" s="794"/>
      <c r="C143" s="1040"/>
      <c r="D143" s="796"/>
      <c r="E143" s="1041"/>
      <c r="F143" s="798"/>
      <c r="G143" s="799"/>
      <c r="H143" s="800"/>
      <c r="I143" s="800"/>
      <c r="J143" s="801"/>
      <c r="K143" s="801"/>
      <c r="L143" s="802"/>
      <c r="M143" s="803"/>
      <c r="N143" s="1042"/>
      <c r="O143" s="1043"/>
      <c r="P143" s="713"/>
      <c r="Q143" s="807"/>
    </row>
    <row r="144" customFormat="false" ht="12.75" hidden="false" customHeight="false" outlineLevel="0" collapsed="false">
      <c r="A144" s="1039"/>
      <c r="B144" s="794"/>
      <c r="C144" s="1040"/>
      <c r="D144" s="796"/>
      <c r="E144" s="1041"/>
      <c r="F144" s="798"/>
      <c r="G144" s="799"/>
      <c r="H144" s="800"/>
      <c r="I144" s="800"/>
      <c r="J144" s="801"/>
      <c r="K144" s="801"/>
      <c r="L144" s="802"/>
      <c r="M144" s="803"/>
      <c r="N144" s="1042"/>
      <c r="O144" s="1043"/>
      <c r="P144" s="713"/>
      <c r="Q144" s="807"/>
    </row>
    <row r="145" customFormat="false" ht="12.75" hidden="false" customHeight="false" outlineLevel="0" collapsed="false">
      <c r="A145" s="1039"/>
      <c r="B145" s="794"/>
      <c r="C145" s="1040"/>
      <c r="D145" s="796"/>
      <c r="E145" s="1041"/>
      <c r="F145" s="798"/>
      <c r="G145" s="799"/>
      <c r="H145" s="800"/>
      <c r="I145" s="800"/>
      <c r="J145" s="801"/>
      <c r="K145" s="801"/>
      <c r="L145" s="802"/>
      <c r="M145" s="803"/>
      <c r="N145" s="1042"/>
      <c r="O145" s="1043"/>
      <c r="P145" s="713"/>
      <c r="Q145" s="807"/>
    </row>
    <row r="146" customFormat="false" ht="12.75" hidden="false" customHeight="false" outlineLevel="0" collapsed="false">
      <c r="A146" s="1039"/>
      <c r="B146" s="794"/>
      <c r="C146" s="1040"/>
      <c r="D146" s="796"/>
      <c r="E146" s="1041"/>
      <c r="F146" s="798"/>
      <c r="G146" s="799"/>
      <c r="H146" s="800"/>
      <c r="I146" s="800"/>
      <c r="J146" s="801"/>
      <c r="K146" s="801"/>
      <c r="L146" s="802"/>
      <c r="M146" s="803"/>
      <c r="N146" s="1042"/>
      <c r="O146" s="1043"/>
      <c r="P146" s="713"/>
      <c r="Q146" s="807"/>
    </row>
    <row r="147" customFormat="false" ht="12.75" hidden="false" customHeight="false" outlineLevel="0" collapsed="false">
      <c r="A147" s="1039"/>
      <c r="B147" s="794"/>
      <c r="C147" s="1040"/>
      <c r="D147" s="796"/>
      <c r="E147" s="1041"/>
      <c r="F147" s="798"/>
      <c r="G147" s="799"/>
      <c r="H147" s="800"/>
      <c r="I147" s="800"/>
      <c r="J147" s="801"/>
      <c r="K147" s="801"/>
      <c r="L147" s="802"/>
      <c r="M147" s="803"/>
      <c r="N147" s="1042"/>
      <c r="O147" s="1043"/>
      <c r="P147" s="713"/>
      <c r="Q147" s="807"/>
    </row>
    <row r="148" customFormat="false" ht="12.75" hidden="false" customHeight="false" outlineLevel="0" collapsed="false">
      <c r="A148" s="1039"/>
      <c r="B148" s="794"/>
      <c r="C148" s="1040"/>
      <c r="D148" s="796"/>
      <c r="E148" s="1041"/>
      <c r="F148" s="798"/>
      <c r="G148" s="799"/>
      <c r="H148" s="800"/>
      <c r="I148" s="800"/>
      <c r="J148" s="801"/>
      <c r="K148" s="801"/>
      <c r="L148" s="802"/>
      <c r="M148" s="803"/>
      <c r="N148" s="1042"/>
      <c r="O148" s="1043"/>
      <c r="P148" s="713"/>
      <c r="Q148" s="807"/>
    </row>
    <row r="149" customFormat="false" ht="12.75" hidden="false" customHeight="false" outlineLevel="0" collapsed="false">
      <c r="A149" s="1039"/>
      <c r="B149" s="794"/>
      <c r="C149" s="1040"/>
      <c r="D149" s="796"/>
      <c r="E149" s="1041"/>
      <c r="F149" s="798"/>
      <c r="G149" s="799"/>
      <c r="H149" s="800"/>
      <c r="I149" s="800"/>
      <c r="J149" s="801"/>
      <c r="K149" s="801"/>
      <c r="L149" s="802"/>
      <c r="M149" s="803"/>
      <c r="N149" s="1042"/>
      <c r="O149" s="1043"/>
      <c r="P149" s="713"/>
      <c r="Q149" s="807"/>
    </row>
    <row r="150" customFormat="false" ht="12.75" hidden="false" customHeight="false" outlineLevel="0" collapsed="false">
      <c r="A150" s="1039"/>
      <c r="B150" s="794"/>
      <c r="C150" s="1040"/>
      <c r="D150" s="796"/>
      <c r="E150" s="1041"/>
      <c r="F150" s="798"/>
      <c r="G150" s="799"/>
      <c r="H150" s="800"/>
      <c r="I150" s="800"/>
      <c r="J150" s="801"/>
      <c r="K150" s="801"/>
      <c r="L150" s="802"/>
      <c r="M150" s="803"/>
      <c r="N150" s="1042"/>
      <c r="O150" s="1043"/>
      <c r="P150" s="713"/>
      <c r="Q150" s="807"/>
    </row>
    <row r="151" customFormat="false" ht="12.75" hidden="false" customHeight="false" outlineLevel="0" collapsed="false">
      <c r="A151" s="1039"/>
      <c r="B151" s="794"/>
      <c r="C151" s="1040"/>
      <c r="D151" s="796"/>
      <c r="E151" s="1041"/>
      <c r="F151" s="798"/>
      <c r="G151" s="799"/>
      <c r="H151" s="800"/>
      <c r="I151" s="800"/>
      <c r="J151" s="801"/>
      <c r="K151" s="801"/>
      <c r="L151" s="802"/>
      <c r="M151" s="803"/>
      <c r="N151" s="1042"/>
      <c r="O151" s="1043"/>
      <c r="P151" s="713"/>
      <c r="Q151" s="807"/>
    </row>
    <row r="152" customFormat="false" ht="12.75" hidden="false" customHeight="false" outlineLevel="0" collapsed="false">
      <c r="A152" s="1039"/>
      <c r="B152" s="794"/>
      <c r="C152" s="1040"/>
      <c r="D152" s="796"/>
      <c r="E152" s="1041"/>
      <c r="F152" s="798"/>
      <c r="G152" s="799"/>
      <c r="H152" s="800"/>
      <c r="I152" s="800"/>
      <c r="J152" s="801"/>
      <c r="K152" s="801"/>
      <c r="L152" s="802"/>
      <c r="M152" s="803"/>
      <c r="N152" s="1042"/>
      <c r="O152" s="1043"/>
      <c r="P152" s="713"/>
      <c r="Q152" s="807"/>
    </row>
    <row r="153" customFormat="false" ht="12.75" hidden="false" customHeight="false" outlineLevel="0" collapsed="false">
      <c r="A153" s="1039"/>
      <c r="B153" s="794"/>
      <c r="C153" s="1040"/>
      <c r="D153" s="796"/>
      <c r="E153" s="1041"/>
      <c r="F153" s="798"/>
      <c r="G153" s="799"/>
      <c r="H153" s="800"/>
      <c r="I153" s="800"/>
      <c r="J153" s="801"/>
      <c r="K153" s="801"/>
      <c r="L153" s="802"/>
      <c r="M153" s="803"/>
      <c r="N153" s="1042"/>
      <c r="O153" s="1043"/>
      <c r="P153" s="713"/>
      <c r="Q153" s="807"/>
    </row>
    <row r="154" customFormat="false" ht="12.75" hidden="false" customHeight="false" outlineLevel="0" collapsed="false">
      <c r="A154" s="1039"/>
      <c r="B154" s="794"/>
      <c r="C154" s="1040"/>
      <c r="D154" s="796"/>
      <c r="E154" s="1041"/>
      <c r="F154" s="798"/>
      <c r="G154" s="799"/>
      <c r="H154" s="800"/>
      <c r="I154" s="800"/>
      <c r="J154" s="801"/>
      <c r="K154" s="801"/>
      <c r="L154" s="802"/>
      <c r="M154" s="803"/>
      <c r="N154" s="1042"/>
      <c r="O154" s="1043"/>
      <c r="P154" s="713"/>
      <c r="Q154" s="807"/>
    </row>
    <row r="155" customFormat="false" ht="12.75" hidden="false" customHeight="false" outlineLevel="0" collapsed="false">
      <c r="A155" s="1039"/>
      <c r="B155" s="794"/>
      <c r="C155" s="1040"/>
      <c r="D155" s="796"/>
      <c r="E155" s="1041"/>
      <c r="F155" s="798"/>
      <c r="G155" s="799"/>
      <c r="H155" s="800"/>
      <c r="I155" s="800"/>
      <c r="J155" s="801"/>
      <c r="K155" s="801"/>
      <c r="L155" s="802"/>
      <c r="M155" s="803"/>
      <c r="N155" s="1042"/>
      <c r="O155" s="1043"/>
      <c r="P155" s="713"/>
      <c r="Q155" s="807"/>
    </row>
    <row r="156" customFormat="false" ht="12.75" hidden="false" customHeight="false" outlineLevel="0" collapsed="false">
      <c r="A156" s="1039"/>
      <c r="B156" s="794"/>
      <c r="C156" s="1040"/>
      <c r="D156" s="796"/>
      <c r="E156" s="1041"/>
      <c r="F156" s="798"/>
      <c r="G156" s="799"/>
      <c r="H156" s="800"/>
      <c r="I156" s="800"/>
      <c r="J156" s="801"/>
      <c r="K156" s="801"/>
      <c r="L156" s="802"/>
      <c r="M156" s="803"/>
      <c r="N156" s="1042"/>
      <c r="O156" s="1043"/>
      <c r="P156" s="713"/>
      <c r="Q156" s="807"/>
    </row>
    <row r="157" customFormat="false" ht="12.75" hidden="false" customHeight="false" outlineLevel="0" collapsed="false">
      <c r="A157" s="1039"/>
      <c r="B157" s="794"/>
      <c r="C157" s="1040"/>
      <c r="D157" s="796"/>
      <c r="E157" s="1041"/>
      <c r="F157" s="798"/>
      <c r="G157" s="799"/>
      <c r="H157" s="800"/>
      <c r="I157" s="800"/>
      <c r="J157" s="801"/>
      <c r="K157" s="801"/>
      <c r="L157" s="802"/>
      <c r="M157" s="803"/>
      <c r="N157" s="1042"/>
      <c r="O157" s="1043"/>
      <c r="P157" s="713"/>
      <c r="Q157" s="807"/>
    </row>
    <row r="158" customFormat="false" ht="12.75" hidden="false" customHeight="false" outlineLevel="0" collapsed="false">
      <c r="A158" s="1039"/>
      <c r="B158" s="794"/>
      <c r="C158" s="1040"/>
      <c r="D158" s="796"/>
      <c r="E158" s="1041"/>
      <c r="F158" s="798"/>
      <c r="G158" s="799"/>
      <c r="H158" s="800"/>
      <c r="I158" s="800"/>
      <c r="J158" s="801"/>
      <c r="K158" s="801"/>
      <c r="L158" s="802"/>
      <c r="M158" s="803"/>
      <c r="N158" s="1042"/>
      <c r="O158" s="1043"/>
      <c r="P158" s="713"/>
      <c r="Q158" s="807"/>
    </row>
    <row r="159" customFormat="false" ht="12.75" hidden="false" customHeight="false" outlineLevel="0" collapsed="false">
      <c r="A159" s="1039"/>
      <c r="B159" s="794"/>
      <c r="C159" s="1040"/>
      <c r="D159" s="796"/>
      <c r="E159" s="1041"/>
      <c r="F159" s="798"/>
      <c r="G159" s="799"/>
      <c r="H159" s="800"/>
      <c r="I159" s="800"/>
      <c r="J159" s="801"/>
      <c r="K159" s="801"/>
      <c r="L159" s="802"/>
      <c r="M159" s="803"/>
      <c r="N159" s="1042"/>
      <c r="O159" s="1043"/>
      <c r="P159" s="713"/>
      <c r="Q159" s="807"/>
    </row>
    <row r="160" customFormat="false" ht="12.75" hidden="false" customHeight="false" outlineLevel="0" collapsed="false">
      <c r="A160" s="1039"/>
      <c r="B160" s="794"/>
      <c r="C160" s="1040"/>
      <c r="D160" s="796"/>
      <c r="E160" s="1041"/>
      <c r="F160" s="798"/>
      <c r="G160" s="799"/>
      <c r="H160" s="800"/>
      <c r="I160" s="800"/>
      <c r="J160" s="801"/>
      <c r="K160" s="801"/>
      <c r="L160" s="802"/>
      <c r="M160" s="803"/>
      <c r="N160" s="1042"/>
      <c r="O160" s="1043"/>
      <c r="P160" s="713"/>
      <c r="Q160" s="807"/>
    </row>
    <row r="161" customFormat="false" ht="12.75" hidden="false" customHeight="false" outlineLevel="0" collapsed="false">
      <c r="A161" s="1039"/>
      <c r="B161" s="794"/>
      <c r="C161" s="1040"/>
      <c r="D161" s="796"/>
      <c r="E161" s="1041"/>
      <c r="F161" s="798"/>
      <c r="G161" s="799"/>
      <c r="H161" s="800"/>
      <c r="I161" s="800"/>
      <c r="J161" s="801"/>
      <c r="K161" s="801"/>
      <c r="L161" s="802"/>
      <c r="M161" s="803"/>
      <c r="N161" s="1042"/>
      <c r="O161" s="1043"/>
      <c r="P161" s="713"/>
      <c r="Q161" s="807"/>
    </row>
    <row r="162" customFormat="false" ht="12.75" hidden="false" customHeight="false" outlineLevel="0" collapsed="false">
      <c r="A162" s="1039"/>
      <c r="B162" s="794"/>
      <c r="C162" s="1040"/>
      <c r="D162" s="796"/>
      <c r="E162" s="1041"/>
      <c r="F162" s="798"/>
      <c r="G162" s="799"/>
      <c r="H162" s="800"/>
      <c r="I162" s="800"/>
      <c r="J162" s="801"/>
      <c r="K162" s="801"/>
      <c r="L162" s="802"/>
      <c r="M162" s="803"/>
      <c r="N162" s="1042"/>
      <c r="O162" s="1043"/>
      <c r="P162" s="713"/>
      <c r="Q162" s="807"/>
    </row>
    <row r="163" customFormat="false" ht="12.75" hidden="false" customHeight="false" outlineLevel="0" collapsed="false">
      <c r="A163" s="1039"/>
      <c r="B163" s="794"/>
      <c r="C163" s="1040"/>
      <c r="D163" s="796"/>
      <c r="E163" s="1041"/>
      <c r="F163" s="798"/>
      <c r="G163" s="799"/>
      <c r="H163" s="800"/>
      <c r="I163" s="800"/>
      <c r="J163" s="801"/>
      <c r="K163" s="801"/>
      <c r="L163" s="802"/>
      <c r="M163" s="803"/>
      <c r="N163" s="1042"/>
      <c r="O163" s="1043"/>
      <c r="P163" s="713"/>
      <c r="Q163" s="807"/>
    </row>
    <row r="164" customFormat="false" ht="12.75" hidden="false" customHeight="false" outlineLevel="0" collapsed="false">
      <c r="A164" s="1039"/>
      <c r="B164" s="794"/>
      <c r="C164" s="1040"/>
      <c r="D164" s="796"/>
      <c r="E164" s="1041"/>
      <c r="F164" s="798"/>
      <c r="G164" s="799"/>
      <c r="H164" s="800"/>
      <c r="I164" s="800"/>
      <c r="J164" s="801"/>
      <c r="K164" s="801"/>
      <c r="L164" s="802"/>
      <c r="M164" s="803"/>
      <c r="N164" s="1042"/>
      <c r="O164" s="1043"/>
      <c r="P164" s="713"/>
      <c r="Q164" s="807"/>
    </row>
    <row r="165" customFormat="false" ht="12.75" hidden="false" customHeight="false" outlineLevel="0" collapsed="false">
      <c r="A165" s="1039"/>
      <c r="B165" s="794"/>
      <c r="C165" s="1040"/>
      <c r="D165" s="796"/>
      <c r="E165" s="1041"/>
      <c r="F165" s="798"/>
      <c r="G165" s="799"/>
      <c r="H165" s="800"/>
      <c r="I165" s="800"/>
      <c r="J165" s="801"/>
      <c r="K165" s="801"/>
      <c r="L165" s="802"/>
      <c r="M165" s="803"/>
      <c r="N165" s="1042"/>
      <c r="O165" s="1043"/>
      <c r="P165" s="713"/>
      <c r="Q165" s="807"/>
    </row>
    <row r="166" customFormat="false" ht="12.75" hidden="false" customHeight="false" outlineLevel="0" collapsed="false">
      <c r="A166" s="1039"/>
      <c r="B166" s="794"/>
      <c r="C166" s="1040"/>
      <c r="D166" s="796"/>
      <c r="E166" s="1041"/>
      <c r="F166" s="798"/>
      <c r="G166" s="799"/>
      <c r="H166" s="800"/>
      <c r="I166" s="800"/>
      <c r="J166" s="801"/>
      <c r="K166" s="801"/>
      <c r="L166" s="802"/>
      <c r="M166" s="803"/>
      <c r="N166" s="1042"/>
      <c r="O166" s="1043"/>
      <c r="P166" s="713"/>
      <c r="Q166" s="807"/>
    </row>
    <row r="167" customFormat="false" ht="12.75" hidden="false" customHeight="false" outlineLevel="0" collapsed="false">
      <c r="A167" s="1039"/>
      <c r="B167" s="794"/>
      <c r="C167" s="1040"/>
      <c r="D167" s="796"/>
      <c r="E167" s="1041"/>
      <c r="F167" s="798"/>
      <c r="G167" s="799"/>
      <c r="H167" s="800"/>
      <c r="I167" s="800"/>
      <c r="J167" s="801"/>
      <c r="K167" s="801"/>
      <c r="L167" s="802"/>
      <c r="M167" s="803"/>
      <c r="N167" s="1042"/>
      <c r="O167" s="1043"/>
      <c r="P167" s="713"/>
      <c r="Q167" s="807"/>
    </row>
    <row r="168" customFormat="false" ht="12.75" hidden="false" customHeight="false" outlineLevel="0" collapsed="false">
      <c r="A168" s="1039"/>
      <c r="B168" s="794"/>
      <c r="C168" s="1040"/>
      <c r="D168" s="796"/>
      <c r="E168" s="1041"/>
      <c r="F168" s="798"/>
      <c r="G168" s="799"/>
      <c r="H168" s="800"/>
      <c r="I168" s="800"/>
      <c r="J168" s="801"/>
      <c r="K168" s="801"/>
      <c r="L168" s="802"/>
      <c r="M168" s="803"/>
      <c r="N168" s="1042"/>
      <c r="O168" s="1043"/>
      <c r="P168" s="713"/>
      <c r="Q168" s="807"/>
    </row>
    <row r="169" customFormat="false" ht="12.75" hidden="false" customHeight="false" outlineLevel="0" collapsed="false">
      <c r="A169" s="1039"/>
      <c r="B169" s="794"/>
      <c r="C169" s="1040"/>
      <c r="D169" s="796"/>
      <c r="E169" s="1041"/>
      <c r="F169" s="798"/>
      <c r="G169" s="799"/>
      <c r="H169" s="800"/>
      <c r="I169" s="800"/>
      <c r="J169" s="801"/>
      <c r="K169" s="801"/>
      <c r="L169" s="802"/>
      <c r="M169" s="803"/>
      <c r="N169" s="1042"/>
      <c r="O169" s="1043"/>
      <c r="P169" s="713"/>
      <c r="Q169" s="807"/>
    </row>
    <row r="170" customFormat="false" ht="12.75" hidden="false" customHeight="false" outlineLevel="0" collapsed="false">
      <c r="A170" s="1039"/>
      <c r="B170" s="794"/>
      <c r="C170" s="1040"/>
      <c r="D170" s="796"/>
      <c r="E170" s="1041"/>
      <c r="F170" s="798"/>
      <c r="G170" s="799"/>
      <c r="H170" s="800"/>
      <c r="I170" s="800"/>
      <c r="J170" s="801"/>
      <c r="K170" s="801"/>
      <c r="L170" s="802"/>
      <c r="M170" s="803"/>
      <c r="N170" s="1042"/>
      <c r="O170" s="1043"/>
      <c r="P170" s="713"/>
      <c r="Q170" s="807"/>
    </row>
    <row r="171" customFormat="false" ht="12.75" hidden="false" customHeight="false" outlineLevel="0" collapsed="false">
      <c r="A171" s="1039"/>
      <c r="B171" s="794"/>
      <c r="C171" s="1040"/>
      <c r="D171" s="796"/>
      <c r="E171" s="1041"/>
      <c r="F171" s="798"/>
      <c r="G171" s="799"/>
      <c r="H171" s="800"/>
      <c r="I171" s="800"/>
      <c r="J171" s="801"/>
      <c r="K171" s="801"/>
      <c r="L171" s="802"/>
      <c r="M171" s="803"/>
      <c r="N171" s="1042"/>
      <c r="O171" s="1043"/>
      <c r="P171" s="713"/>
      <c r="Q171" s="807"/>
    </row>
    <row r="172" customFormat="false" ht="12.75" hidden="false" customHeight="false" outlineLevel="0" collapsed="false">
      <c r="A172" s="1039"/>
      <c r="B172" s="794"/>
      <c r="C172" s="1040"/>
      <c r="D172" s="796"/>
      <c r="E172" s="1041"/>
      <c r="F172" s="798"/>
      <c r="G172" s="799"/>
      <c r="H172" s="800"/>
      <c r="I172" s="800"/>
      <c r="J172" s="801"/>
      <c r="K172" s="801"/>
      <c r="L172" s="802"/>
      <c r="M172" s="803"/>
      <c r="N172" s="1042"/>
      <c r="O172" s="1043"/>
      <c r="P172" s="713"/>
      <c r="Q172" s="807"/>
    </row>
    <row r="173" customFormat="false" ht="12.75" hidden="false" customHeight="false" outlineLevel="0" collapsed="false">
      <c r="A173" s="1039"/>
      <c r="B173" s="794"/>
      <c r="C173" s="1040"/>
      <c r="D173" s="796"/>
      <c r="E173" s="1041"/>
      <c r="F173" s="798"/>
      <c r="G173" s="799"/>
      <c r="H173" s="800"/>
      <c r="I173" s="800"/>
      <c r="J173" s="801"/>
      <c r="K173" s="801"/>
      <c r="L173" s="802"/>
      <c r="M173" s="803"/>
      <c r="N173" s="1042"/>
      <c r="O173" s="1043"/>
      <c r="P173" s="713"/>
      <c r="Q173" s="807"/>
    </row>
    <row r="174" customFormat="false" ht="12.75" hidden="false" customHeight="false" outlineLevel="0" collapsed="false">
      <c r="A174" s="1039"/>
      <c r="B174" s="794"/>
      <c r="C174" s="1040"/>
      <c r="D174" s="796"/>
      <c r="E174" s="1041"/>
      <c r="F174" s="798"/>
      <c r="G174" s="799"/>
      <c r="H174" s="800"/>
      <c r="I174" s="800"/>
      <c r="J174" s="801"/>
      <c r="K174" s="801"/>
      <c r="L174" s="802"/>
      <c r="M174" s="803"/>
      <c r="N174" s="1042"/>
      <c r="O174" s="1043"/>
      <c r="P174" s="713"/>
      <c r="Q174" s="807"/>
    </row>
    <row r="175" customFormat="false" ht="12.75" hidden="false" customHeight="false" outlineLevel="0" collapsed="false">
      <c r="A175" s="1039"/>
      <c r="B175" s="794"/>
      <c r="C175" s="1040"/>
      <c r="D175" s="796"/>
      <c r="E175" s="1041"/>
      <c r="F175" s="798"/>
      <c r="G175" s="799"/>
      <c r="H175" s="800"/>
      <c r="I175" s="800"/>
      <c r="J175" s="801"/>
      <c r="K175" s="801"/>
      <c r="L175" s="802"/>
      <c r="M175" s="803"/>
      <c r="N175" s="1042"/>
      <c r="O175" s="1043"/>
      <c r="P175" s="713"/>
      <c r="Q175" s="807"/>
    </row>
    <row r="176" customFormat="false" ht="12.75" hidden="false" customHeight="false" outlineLevel="0" collapsed="false">
      <c r="A176" s="1039"/>
      <c r="B176" s="794"/>
      <c r="C176" s="1040"/>
      <c r="D176" s="796"/>
      <c r="E176" s="1041"/>
      <c r="F176" s="798"/>
      <c r="G176" s="799"/>
      <c r="H176" s="800"/>
      <c r="I176" s="800"/>
      <c r="J176" s="801"/>
      <c r="K176" s="801"/>
      <c r="L176" s="802"/>
      <c r="M176" s="803"/>
      <c r="N176" s="1042"/>
      <c r="O176" s="1043"/>
      <c r="P176" s="713"/>
      <c r="Q176" s="807"/>
    </row>
    <row r="177" customFormat="false" ht="12.75" hidden="false" customHeight="false" outlineLevel="0" collapsed="false">
      <c r="A177" s="1039"/>
      <c r="B177" s="794"/>
      <c r="C177" s="1040"/>
      <c r="D177" s="796"/>
      <c r="E177" s="1041"/>
      <c r="F177" s="798"/>
      <c r="G177" s="799"/>
      <c r="H177" s="800"/>
      <c r="I177" s="800"/>
      <c r="J177" s="801"/>
      <c r="K177" s="801"/>
      <c r="L177" s="802"/>
      <c r="M177" s="803"/>
      <c r="N177" s="1042"/>
      <c r="O177" s="1043"/>
      <c r="P177" s="713"/>
      <c r="Q177" s="807"/>
    </row>
    <row r="178" customFormat="false" ht="12.75" hidden="false" customHeight="false" outlineLevel="0" collapsed="false">
      <c r="A178" s="1039"/>
      <c r="B178" s="794"/>
      <c r="C178" s="1040"/>
      <c r="D178" s="796"/>
      <c r="E178" s="1041"/>
      <c r="F178" s="798"/>
      <c r="G178" s="799"/>
      <c r="H178" s="800"/>
      <c r="I178" s="800"/>
      <c r="J178" s="801"/>
      <c r="K178" s="801"/>
      <c r="L178" s="802"/>
      <c r="M178" s="803"/>
      <c r="N178" s="1042"/>
      <c r="O178" s="1043"/>
      <c r="P178" s="713"/>
      <c r="Q178" s="807"/>
    </row>
    <row r="179" customFormat="false" ht="12.75" hidden="false" customHeight="false" outlineLevel="0" collapsed="false">
      <c r="A179" s="1039"/>
      <c r="B179" s="794"/>
      <c r="C179" s="1040"/>
      <c r="D179" s="796"/>
      <c r="E179" s="1041"/>
      <c r="F179" s="798"/>
      <c r="G179" s="799"/>
      <c r="H179" s="800"/>
      <c r="I179" s="800"/>
      <c r="J179" s="801"/>
      <c r="K179" s="801"/>
      <c r="L179" s="802"/>
      <c r="M179" s="803"/>
      <c r="N179" s="1042"/>
      <c r="O179" s="1043"/>
      <c r="P179" s="713"/>
      <c r="Q179" s="807"/>
    </row>
    <row r="180" customFormat="false" ht="12.75" hidden="false" customHeight="false" outlineLevel="0" collapsed="false">
      <c r="A180" s="1039"/>
      <c r="B180" s="794"/>
      <c r="C180" s="1040"/>
      <c r="D180" s="796"/>
      <c r="E180" s="1041"/>
      <c r="F180" s="798"/>
      <c r="G180" s="799"/>
      <c r="H180" s="800"/>
      <c r="I180" s="800"/>
      <c r="J180" s="801"/>
      <c r="K180" s="801"/>
      <c r="L180" s="802"/>
      <c r="M180" s="803"/>
      <c r="N180" s="1042"/>
      <c r="O180" s="1043"/>
      <c r="P180" s="713"/>
      <c r="Q180" s="807"/>
    </row>
    <row r="181" customFormat="false" ht="12.75" hidden="false" customHeight="false" outlineLevel="0" collapsed="false">
      <c r="A181" s="1039"/>
      <c r="B181" s="794"/>
      <c r="C181" s="1040"/>
      <c r="D181" s="796"/>
      <c r="E181" s="1041"/>
      <c r="F181" s="798"/>
      <c r="G181" s="799"/>
      <c r="H181" s="800"/>
      <c r="I181" s="800"/>
      <c r="J181" s="801"/>
      <c r="K181" s="801"/>
      <c r="L181" s="802"/>
      <c r="M181" s="803"/>
      <c r="N181" s="1042"/>
      <c r="O181" s="1043"/>
      <c r="P181" s="713"/>
      <c r="Q181" s="807"/>
    </row>
    <row r="182" customFormat="false" ht="12.75" hidden="false" customHeight="false" outlineLevel="0" collapsed="false">
      <c r="A182" s="1039"/>
      <c r="B182" s="794"/>
      <c r="C182" s="1040"/>
      <c r="D182" s="796"/>
      <c r="E182" s="1041"/>
      <c r="F182" s="798"/>
      <c r="G182" s="799"/>
      <c r="H182" s="800"/>
      <c r="I182" s="800"/>
      <c r="J182" s="801"/>
      <c r="K182" s="801"/>
      <c r="L182" s="802"/>
      <c r="M182" s="803"/>
      <c r="N182" s="1042"/>
      <c r="O182" s="1043"/>
      <c r="P182" s="713"/>
      <c r="Q182" s="807"/>
    </row>
    <row r="183" customFormat="false" ht="12.75" hidden="false" customHeight="false" outlineLevel="0" collapsed="false">
      <c r="A183" s="1039"/>
      <c r="B183" s="794"/>
      <c r="C183" s="1040"/>
      <c r="D183" s="796"/>
      <c r="E183" s="1041"/>
      <c r="F183" s="798"/>
      <c r="G183" s="799"/>
      <c r="H183" s="800"/>
      <c r="I183" s="800"/>
      <c r="J183" s="801"/>
      <c r="K183" s="801"/>
      <c r="L183" s="802"/>
      <c r="M183" s="803"/>
      <c r="N183" s="1042"/>
      <c r="O183" s="1043"/>
      <c r="P183" s="713"/>
      <c r="Q183" s="807"/>
    </row>
    <row r="184" customFormat="false" ht="12.75" hidden="false" customHeight="false" outlineLevel="0" collapsed="false">
      <c r="A184" s="1039"/>
      <c r="B184" s="794"/>
      <c r="C184" s="1040"/>
      <c r="D184" s="796"/>
      <c r="E184" s="1041"/>
      <c r="F184" s="798"/>
      <c r="G184" s="799"/>
      <c r="H184" s="800"/>
      <c r="I184" s="800"/>
      <c r="J184" s="801"/>
      <c r="K184" s="801"/>
      <c r="L184" s="802"/>
      <c r="M184" s="803"/>
      <c r="N184" s="1042"/>
      <c r="O184" s="1043"/>
      <c r="P184" s="713"/>
      <c r="Q184" s="807"/>
    </row>
    <row r="185" customFormat="false" ht="12.75" hidden="false" customHeight="false" outlineLevel="0" collapsed="false">
      <c r="A185" s="1039"/>
      <c r="B185" s="794"/>
      <c r="C185" s="1040"/>
      <c r="D185" s="796"/>
      <c r="E185" s="1041"/>
      <c r="F185" s="798"/>
      <c r="G185" s="799"/>
      <c r="H185" s="800"/>
      <c r="I185" s="800"/>
      <c r="J185" s="801"/>
      <c r="K185" s="801"/>
      <c r="L185" s="802"/>
      <c r="M185" s="803"/>
      <c r="N185" s="1042"/>
      <c r="O185" s="1043"/>
      <c r="P185" s="713"/>
      <c r="Q185" s="807"/>
    </row>
    <row r="186" customFormat="false" ht="12.75" hidden="false" customHeight="false" outlineLevel="0" collapsed="false">
      <c r="A186" s="1039"/>
      <c r="B186" s="794"/>
      <c r="C186" s="1040"/>
      <c r="D186" s="796"/>
      <c r="E186" s="1041"/>
      <c r="F186" s="798"/>
      <c r="G186" s="799"/>
      <c r="H186" s="800"/>
      <c r="I186" s="800"/>
      <c r="J186" s="801"/>
      <c r="K186" s="801"/>
      <c r="L186" s="802"/>
      <c r="M186" s="803"/>
      <c r="N186" s="1042"/>
      <c r="O186" s="1043"/>
      <c r="P186" s="713"/>
      <c r="Q186" s="807"/>
    </row>
    <row r="187" customFormat="false" ht="12.75" hidden="false" customHeight="false" outlineLevel="0" collapsed="false">
      <c r="A187" s="1039"/>
      <c r="B187" s="794"/>
      <c r="C187" s="1040"/>
      <c r="D187" s="796"/>
      <c r="E187" s="1041"/>
      <c r="F187" s="798"/>
      <c r="G187" s="799"/>
      <c r="H187" s="800"/>
      <c r="I187" s="800"/>
      <c r="J187" s="801"/>
      <c r="K187" s="801"/>
      <c r="L187" s="802"/>
      <c r="M187" s="803"/>
      <c r="N187" s="1042"/>
      <c r="O187" s="1043"/>
      <c r="P187" s="713"/>
      <c r="Q187" s="807"/>
    </row>
    <row r="188" customFormat="false" ht="12.75" hidden="false" customHeight="false" outlineLevel="0" collapsed="false">
      <c r="A188" s="1039"/>
      <c r="B188" s="794"/>
      <c r="C188" s="1040"/>
      <c r="D188" s="796"/>
      <c r="E188" s="1041"/>
      <c r="F188" s="798"/>
      <c r="G188" s="799"/>
      <c r="H188" s="800"/>
      <c r="I188" s="800"/>
      <c r="J188" s="801"/>
      <c r="K188" s="801"/>
      <c r="L188" s="802"/>
      <c r="M188" s="803"/>
      <c r="N188" s="1042"/>
      <c r="O188" s="1043"/>
      <c r="P188" s="713"/>
      <c r="Q188" s="807"/>
    </row>
    <row r="189" customFormat="false" ht="12.75" hidden="false" customHeight="false" outlineLevel="0" collapsed="false">
      <c r="A189" s="1039"/>
      <c r="B189" s="794"/>
      <c r="C189" s="1040"/>
      <c r="D189" s="796"/>
      <c r="E189" s="1041"/>
      <c r="F189" s="798"/>
      <c r="G189" s="799"/>
      <c r="H189" s="800"/>
      <c r="I189" s="800"/>
      <c r="J189" s="801"/>
      <c r="K189" s="801"/>
      <c r="L189" s="802"/>
      <c r="M189" s="803"/>
      <c r="N189" s="1042"/>
      <c r="O189" s="1043"/>
      <c r="P189" s="713"/>
      <c r="Q189" s="807"/>
    </row>
    <row r="190" customFormat="false" ht="12.75" hidden="false" customHeight="false" outlineLevel="0" collapsed="false">
      <c r="A190" s="1039"/>
      <c r="B190" s="794"/>
      <c r="C190" s="1040"/>
      <c r="D190" s="796"/>
      <c r="E190" s="1041"/>
      <c r="F190" s="798"/>
      <c r="G190" s="799"/>
      <c r="H190" s="800"/>
      <c r="I190" s="800"/>
      <c r="J190" s="801"/>
      <c r="K190" s="801"/>
      <c r="L190" s="802"/>
      <c r="M190" s="803"/>
      <c r="N190" s="1042"/>
      <c r="O190" s="1043"/>
      <c r="P190" s="713"/>
      <c r="Q190" s="807"/>
    </row>
    <row r="191" customFormat="false" ht="12.75" hidden="false" customHeight="false" outlineLevel="0" collapsed="false">
      <c r="A191" s="1039"/>
      <c r="B191" s="794"/>
      <c r="C191" s="1040"/>
      <c r="D191" s="796"/>
      <c r="E191" s="1041"/>
      <c r="F191" s="798"/>
      <c r="G191" s="799"/>
      <c r="H191" s="800"/>
      <c r="I191" s="800"/>
      <c r="J191" s="801"/>
      <c r="K191" s="801"/>
      <c r="L191" s="802"/>
      <c r="M191" s="803"/>
      <c r="N191" s="1042"/>
      <c r="O191" s="1043"/>
      <c r="P191" s="713"/>
      <c r="Q191" s="807"/>
    </row>
    <row r="192" customFormat="false" ht="12.75" hidden="false" customHeight="false" outlineLevel="0" collapsed="false">
      <c r="A192" s="1039"/>
      <c r="B192" s="794"/>
      <c r="C192" s="1040"/>
      <c r="D192" s="796"/>
      <c r="E192" s="1041"/>
      <c r="F192" s="798"/>
      <c r="G192" s="799"/>
      <c r="H192" s="800"/>
      <c r="I192" s="800"/>
      <c r="J192" s="801"/>
      <c r="K192" s="801"/>
      <c r="L192" s="802"/>
      <c r="M192" s="803"/>
      <c r="N192" s="1042"/>
      <c r="O192" s="1043"/>
      <c r="P192" s="713"/>
      <c r="Q192" s="807"/>
    </row>
    <row r="193" customFormat="false" ht="12.75" hidden="false" customHeight="false" outlineLevel="0" collapsed="false">
      <c r="A193" s="1039"/>
      <c r="B193" s="794"/>
      <c r="C193" s="1040"/>
      <c r="D193" s="796"/>
      <c r="E193" s="1041"/>
      <c r="F193" s="798"/>
      <c r="G193" s="799"/>
      <c r="H193" s="800"/>
      <c r="I193" s="800"/>
      <c r="J193" s="801"/>
      <c r="K193" s="801"/>
      <c r="L193" s="802"/>
      <c r="M193" s="803"/>
      <c r="N193" s="1042"/>
      <c r="O193" s="1043"/>
      <c r="P193" s="713"/>
      <c r="Q193" s="807"/>
    </row>
    <row r="194" customFormat="false" ht="12.75" hidden="false" customHeight="false" outlineLevel="0" collapsed="false">
      <c r="A194" s="1039"/>
      <c r="B194" s="794"/>
      <c r="C194" s="1040"/>
      <c r="D194" s="796"/>
      <c r="E194" s="1041"/>
      <c r="F194" s="798"/>
      <c r="G194" s="799"/>
      <c r="H194" s="800"/>
      <c r="I194" s="800"/>
      <c r="J194" s="801"/>
      <c r="K194" s="801"/>
      <c r="L194" s="802"/>
      <c r="M194" s="803"/>
      <c r="N194" s="1042"/>
      <c r="O194" s="1043"/>
      <c r="P194" s="713"/>
      <c r="Q194" s="807"/>
    </row>
    <row r="195" customFormat="false" ht="12.75" hidden="false" customHeight="false" outlineLevel="0" collapsed="false">
      <c r="A195" s="1039"/>
      <c r="B195" s="794"/>
      <c r="C195" s="1040"/>
      <c r="D195" s="796"/>
      <c r="E195" s="1041"/>
      <c r="F195" s="798"/>
      <c r="G195" s="799"/>
      <c r="H195" s="800"/>
      <c r="I195" s="800"/>
      <c r="J195" s="801"/>
      <c r="K195" s="801"/>
      <c r="L195" s="802"/>
      <c r="M195" s="803"/>
      <c r="N195" s="1042"/>
      <c r="O195" s="1043"/>
      <c r="P195" s="713"/>
      <c r="Q195" s="807"/>
    </row>
    <row r="196" customFormat="false" ht="12.75" hidden="false" customHeight="false" outlineLevel="0" collapsed="false">
      <c r="A196" s="1039"/>
      <c r="B196" s="794"/>
      <c r="C196" s="1040"/>
      <c r="D196" s="796"/>
      <c r="E196" s="1041"/>
      <c r="F196" s="798"/>
      <c r="G196" s="799"/>
      <c r="H196" s="800"/>
      <c r="I196" s="800"/>
      <c r="J196" s="801"/>
      <c r="K196" s="801"/>
      <c r="L196" s="802"/>
      <c r="M196" s="803"/>
      <c r="N196" s="1042"/>
      <c r="O196" s="1043"/>
      <c r="P196" s="713"/>
      <c r="Q196" s="807"/>
    </row>
    <row r="197" customFormat="false" ht="12.75" hidden="false" customHeight="false" outlineLevel="0" collapsed="false">
      <c r="A197" s="1039"/>
      <c r="B197" s="794"/>
      <c r="C197" s="1040"/>
      <c r="D197" s="796"/>
      <c r="E197" s="1041"/>
      <c r="F197" s="798"/>
      <c r="G197" s="799"/>
      <c r="H197" s="800"/>
      <c r="I197" s="800"/>
      <c r="J197" s="801"/>
      <c r="K197" s="801"/>
      <c r="L197" s="802"/>
      <c r="M197" s="803"/>
      <c r="N197" s="1042"/>
      <c r="O197" s="1043"/>
      <c r="P197" s="713"/>
      <c r="Q197" s="807"/>
    </row>
    <row r="198" customFormat="false" ht="12.75" hidden="false" customHeight="false" outlineLevel="0" collapsed="false">
      <c r="A198" s="1039"/>
      <c r="B198" s="794"/>
      <c r="C198" s="1040"/>
      <c r="D198" s="796"/>
      <c r="E198" s="1041"/>
      <c r="F198" s="798"/>
      <c r="G198" s="799"/>
      <c r="H198" s="800"/>
      <c r="I198" s="800"/>
      <c r="J198" s="801"/>
      <c r="K198" s="801"/>
      <c r="L198" s="802"/>
      <c r="M198" s="803"/>
      <c r="N198" s="1042"/>
      <c r="O198" s="1043"/>
      <c r="P198" s="713"/>
      <c r="Q198" s="807"/>
    </row>
    <row r="199" customFormat="false" ht="12.75" hidden="false" customHeight="false" outlineLevel="0" collapsed="false">
      <c r="A199" s="1039"/>
      <c r="B199" s="794"/>
      <c r="C199" s="1040"/>
      <c r="D199" s="796"/>
      <c r="E199" s="1041"/>
      <c r="F199" s="798"/>
      <c r="G199" s="799"/>
      <c r="H199" s="800"/>
      <c r="I199" s="800"/>
      <c r="J199" s="801"/>
      <c r="K199" s="801"/>
      <c r="L199" s="802"/>
      <c r="M199" s="803"/>
      <c r="N199" s="1042"/>
      <c r="O199" s="1043"/>
      <c r="P199" s="713"/>
      <c r="Q199" s="807"/>
    </row>
    <row r="200" customFormat="false" ht="12.75" hidden="false" customHeight="false" outlineLevel="0" collapsed="false">
      <c r="A200" s="1039"/>
      <c r="B200" s="794"/>
      <c r="C200" s="1040"/>
      <c r="D200" s="796"/>
      <c r="E200" s="1041"/>
      <c r="F200" s="798"/>
      <c r="G200" s="799"/>
      <c r="H200" s="800"/>
      <c r="I200" s="800"/>
      <c r="J200" s="801"/>
      <c r="K200" s="801"/>
      <c r="L200" s="802"/>
      <c r="M200" s="803"/>
      <c r="N200" s="1042"/>
      <c r="O200" s="1043"/>
      <c r="P200" s="713"/>
      <c r="Q200" s="807"/>
    </row>
    <row r="201" customFormat="false" ht="12.75" hidden="false" customHeight="false" outlineLevel="0" collapsed="false">
      <c r="A201" s="1039"/>
      <c r="B201" s="794"/>
      <c r="C201" s="1040"/>
      <c r="D201" s="796"/>
      <c r="E201" s="1041"/>
      <c r="F201" s="798"/>
      <c r="G201" s="799"/>
      <c r="H201" s="800"/>
      <c r="I201" s="800"/>
      <c r="J201" s="801"/>
      <c r="K201" s="801"/>
      <c r="L201" s="802"/>
      <c r="M201" s="803"/>
      <c r="N201" s="1042"/>
      <c r="O201" s="1043"/>
      <c r="P201" s="713"/>
      <c r="Q201" s="807"/>
    </row>
    <row r="202" customFormat="false" ht="12.75" hidden="false" customHeight="false" outlineLevel="0" collapsed="false">
      <c r="A202" s="1039"/>
      <c r="B202" s="794"/>
      <c r="C202" s="1040"/>
      <c r="D202" s="796"/>
      <c r="E202" s="1041"/>
      <c r="F202" s="798"/>
      <c r="G202" s="799"/>
      <c r="H202" s="800"/>
      <c r="I202" s="800"/>
      <c r="J202" s="801"/>
      <c r="K202" s="801"/>
      <c r="L202" s="802"/>
      <c r="M202" s="803"/>
      <c r="N202" s="1042"/>
      <c r="O202" s="1043"/>
      <c r="P202" s="713"/>
      <c r="Q202" s="807"/>
    </row>
    <row r="203" customFormat="false" ht="12.75" hidden="false" customHeight="false" outlineLevel="0" collapsed="false">
      <c r="A203" s="1039"/>
      <c r="B203" s="794"/>
      <c r="C203" s="1040"/>
      <c r="D203" s="796"/>
      <c r="E203" s="1041"/>
      <c r="F203" s="798"/>
      <c r="G203" s="799"/>
      <c r="H203" s="800"/>
      <c r="I203" s="800"/>
      <c r="J203" s="801"/>
      <c r="K203" s="801"/>
      <c r="L203" s="802"/>
      <c r="M203" s="803"/>
      <c r="N203" s="1042"/>
      <c r="O203" s="1043"/>
      <c r="P203" s="713"/>
      <c r="Q203" s="807"/>
    </row>
    <row r="204" customFormat="false" ht="12.75" hidden="false" customHeight="false" outlineLevel="0" collapsed="false">
      <c r="A204" s="1039"/>
      <c r="B204" s="794"/>
      <c r="C204" s="1040"/>
      <c r="D204" s="796"/>
      <c r="E204" s="1041"/>
      <c r="F204" s="798"/>
      <c r="G204" s="799"/>
      <c r="H204" s="800"/>
      <c r="I204" s="800"/>
      <c r="J204" s="801"/>
      <c r="K204" s="801"/>
      <c r="L204" s="802"/>
      <c r="M204" s="803"/>
      <c r="N204" s="1042"/>
      <c r="O204" s="1043"/>
      <c r="P204" s="713"/>
      <c r="Q204" s="807"/>
    </row>
    <row r="205" customFormat="false" ht="12.75" hidden="false" customHeight="false" outlineLevel="0" collapsed="false">
      <c r="A205" s="1039"/>
      <c r="B205" s="794"/>
      <c r="C205" s="1040"/>
      <c r="D205" s="796"/>
      <c r="E205" s="1041"/>
      <c r="F205" s="798"/>
      <c r="G205" s="799"/>
      <c r="H205" s="800"/>
      <c r="I205" s="800"/>
      <c r="J205" s="801"/>
      <c r="K205" s="801"/>
      <c r="L205" s="802"/>
      <c r="M205" s="803"/>
      <c r="N205" s="1042"/>
      <c r="O205" s="1043"/>
      <c r="P205" s="713"/>
      <c r="Q205" s="807"/>
    </row>
    <row r="206" customFormat="false" ht="12.75" hidden="false" customHeight="false" outlineLevel="0" collapsed="false">
      <c r="A206" s="1039"/>
      <c r="B206" s="794"/>
      <c r="C206" s="1040"/>
      <c r="D206" s="796"/>
      <c r="E206" s="1041"/>
      <c r="F206" s="798"/>
      <c r="G206" s="799"/>
      <c r="H206" s="800"/>
      <c r="I206" s="800"/>
      <c r="J206" s="801"/>
      <c r="K206" s="801"/>
      <c r="L206" s="802"/>
      <c r="M206" s="803"/>
      <c r="N206" s="1042"/>
      <c r="O206" s="1043"/>
      <c r="P206" s="713"/>
      <c r="Q206" s="807"/>
    </row>
    <row r="207" customFormat="false" ht="12.75" hidden="false" customHeight="false" outlineLevel="0" collapsed="false">
      <c r="A207" s="1039"/>
      <c r="B207" s="794"/>
      <c r="C207" s="1040"/>
      <c r="D207" s="796"/>
      <c r="E207" s="1041"/>
      <c r="F207" s="798"/>
      <c r="G207" s="799"/>
      <c r="H207" s="800"/>
      <c r="I207" s="800"/>
      <c r="J207" s="801"/>
      <c r="K207" s="801"/>
      <c r="L207" s="802"/>
      <c r="M207" s="803"/>
      <c r="N207" s="1042"/>
      <c r="O207" s="1043"/>
      <c r="P207" s="713"/>
      <c r="Q207" s="807"/>
    </row>
    <row r="208" customFormat="false" ht="12.75" hidden="false" customHeight="false" outlineLevel="0" collapsed="false">
      <c r="A208" s="1039"/>
      <c r="B208" s="794"/>
      <c r="C208" s="1040"/>
      <c r="D208" s="796"/>
      <c r="E208" s="1041"/>
      <c r="F208" s="798"/>
      <c r="G208" s="799"/>
      <c r="H208" s="800"/>
      <c r="I208" s="800"/>
      <c r="J208" s="801"/>
      <c r="K208" s="801"/>
      <c r="L208" s="802"/>
      <c r="M208" s="803"/>
      <c r="N208" s="1042"/>
      <c r="O208" s="1043"/>
      <c r="P208" s="713"/>
      <c r="Q208" s="807"/>
    </row>
    <row r="209" customFormat="false" ht="12.75" hidden="false" customHeight="false" outlineLevel="0" collapsed="false">
      <c r="A209" s="1039"/>
      <c r="B209" s="794"/>
      <c r="C209" s="1040"/>
      <c r="D209" s="796"/>
      <c r="E209" s="1041"/>
      <c r="F209" s="798"/>
      <c r="G209" s="799"/>
      <c r="H209" s="800"/>
      <c r="I209" s="800"/>
      <c r="J209" s="801"/>
      <c r="K209" s="801"/>
      <c r="L209" s="802"/>
      <c r="M209" s="803"/>
      <c r="N209" s="1042"/>
      <c r="O209" s="1043"/>
      <c r="P209" s="713"/>
      <c r="Q209" s="807"/>
    </row>
    <row r="210" customFormat="false" ht="12.75" hidden="false" customHeight="false" outlineLevel="0" collapsed="false">
      <c r="A210" s="1039"/>
      <c r="B210" s="794"/>
      <c r="C210" s="1040"/>
      <c r="D210" s="796"/>
      <c r="E210" s="1041"/>
      <c r="F210" s="798"/>
      <c r="G210" s="799"/>
      <c r="H210" s="800"/>
      <c r="I210" s="800"/>
      <c r="J210" s="801"/>
      <c r="K210" s="801"/>
      <c r="L210" s="802"/>
      <c r="M210" s="803"/>
      <c r="N210" s="1042"/>
      <c r="O210" s="1043"/>
      <c r="P210" s="713"/>
      <c r="Q210" s="807"/>
    </row>
    <row r="211" customFormat="false" ht="12.75" hidden="false" customHeight="false" outlineLevel="0" collapsed="false">
      <c r="A211" s="1039"/>
      <c r="B211" s="794"/>
      <c r="C211" s="1040"/>
      <c r="D211" s="796"/>
      <c r="E211" s="1041"/>
      <c r="F211" s="798"/>
      <c r="G211" s="799"/>
      <c r="H211" s="800"/>
      <c r="I211" s="800"/>
      <c r="J211" s="801"/>
      <c r="K211" s="801"/>
      <c r="L211" s="802"/>
      <c r="M211" s="803"/>
      <c r="N211" s="1042"/>
      <c r="O211" s="1043"/>
      <c r="P211" s="713"/>
      <c r="Q211" s="807"/>
    </row>
    <row r="212" customFormat="false" ht="12.75" hidden="false" customHeight="false" outlineLevel="0" collapsed="false">
      <c r="A212" s="1039"/>
      <c r="B212" s="794"/>
      <c r="C212" s="1040"/>
      <c r="D212" s="796"/>
      <c r="E212" s="1041"/>
      <c r="F212" s="798"/>
      <c r="G212" s="799"/>
      <c r="H212" s="800"/>
      <c r="I212" s="800"/>
      <c r="J212" s="801"/>
      <c r="K212" s="801"/>
      <c r="L212" s="802"/>
      <c r="M212" s="803"/>
      <c r="N212" s="1042"/>
      <c r="O212" s="1043"/>
      <c r="P212" s="713"/>
      <c r="Q212" s="807"/>
    </row>
    <row r="213" customFormat="false" ht="12.75" hidden="false" customHeight="false" outlineLevel="0" collapsed="false">
      <c r="A213" s="1039"/>
      <c r="B213" s="794"/>
      <c r="C213" s="1040"/>
      <c r="D213" s="796"/>
      <c r="E213" s="1041"/>
      <c r="F213" s="798"/>
      <c r="G213" s="799"/>
      <c r="H213" s="800"/>
      <c r="I213" s="800"/>
      <c r="J213" s="801"/>
      <c r="K213" s="801"/>
      <c r="L213" s="802"/>
      <c r="M213" s="803"/>
      <c r="N213" s="1042"/>
      <c r="O213" s="1043"/>
      <c r="P213" s="713"/>
      <c r="Q213" s="807"/>
    </row>
    <row r="214" customFormat="false" ht="12.75" hidden="false" customHeight="false" outlineLevel="0" collapsed="false">
      <c r="A214" s="1039"/>
      <c r="B214" s="794"/>
      <c r="C214" s="1040"/>
      <c r="D214" s="796"/>
      <c r="E214" s="1041"/>
      <c r="F214" s="798"/>
      <c r="G214" s="799"/>
      <c r="H214" s="800"/>
      <c r="I214" s="800"/>
      <c r="J214" s="801"/>
      <c r="K214" s="801"/>
      <c r="L214" s="802"/>
      <c r="M214" s="803"/>
      <c r="N214" s="1042"/>
      <c r="O214" s="1043"/>
      <c r="P214" s="713"/>
      <c r="Q214" s="807"/>
    </row>
    <row r="215" customFormat="false" ht="12.75" hidden="false" customHeight="false" outlineLevel="0" collapsed="false">
      <c r="A215" s="1039"/>
      <c r="B215" s="794"/>
      <c r="C215" s="1040"/>
      <c r="D215" s="796"/>
      <c r="E215" s="1041"/>
      <c r="F215" s="798"/>
      <c r="G215" s="799"/>
      <c r="H215" s="800"/>
      <c r="I215" s="800"/>
      <c r="J215" s="801"/>
      <c r="K215" s="801"/>
      <c r="L215" s="802"/>
      <c r="M215" s="803"/>
      <c r="N215" s="1042"/>
      <c r="O215" s="1043"/>
      <c r="P215" s="713"/>
      <c r="Q215" s="807"/>
    </row>
    <row r="216" customFormat="false" ht="12.75" hidden="false" customHeight="false" outlineLevel="0" collapsed="false">
      <c r="A216" s="1039"/>
      <c r="B216" s="794"/>
      <c r="C216" s="1040"/>
      <c r="D216" s="796"/>
      <c r="E216" s="1041"/>
      <c r="F216" s="798"/>
      <c r="G216" s="799"/>
      <c r="H216" s="800"/>
      <c r="I216" s="800"/>
      <c r="J216" s="801"/>
      <c r="K216" s="801"/>
      <c r="L216" s="802"/>
      <c r="M216" s="803"/>
      <c r="N216" s="1042"/>
      <c r="O216" s="1043"/>
      <c r="P216" s="713"/>
      <c r="Q216" s="807"/>
    </row>
    <row r="217" customFormat="false" ht="12.75" hidden="false" customHeight="false" outlineLevel="0" collapsed="false">
      <c r="A217" s="1039"/>
      <c r="B217" s="794"/>
      <c r="C217" s="1040"/>
      <c r="D217" s="796"/>
      <c r="E217" s="1041"/>
      <c r="F217" s="798"/>
      <c r="G217" s="799"/>
      <c r="H217" s="800"/>
      <c r="I217" s="800"/>
      <c r="J217" s="801"/>
      <c r="K217" s="801"/>
      <c r="L217" s="802"/>
      <c r="M217" s="803"/>
      <c r="N217" s="1042"/>
      <c r="O217" s="1043"/>
      <c r="P217" s="713"/>
      <c r="Q217" s="807"/>
    </row>
    <row r="218" customFormat="false" ht="12.75" hidden="false" customHeight="false" outlineLevel="0" collapsed="false">
      <c r="A218" s="1039"/>
      <c r="B218" s="794"/>
      <c r="C218" s="1040"/>
      <c r="D218" s="796"/>
      <c r="E218" s="1041"/>
      <c r="F218" s="798"/>
      <c r="G218" s="799"/>
      <c r="H218" s="800"/>
      <c r="I218" s="800"/>
      <c r="J218" s="801"/>
      <c r="K218" s="801"/>
      <c r="L218" s="802"/>
      <c r="M218" s="803"/>
      <c r="N218" s="1042"/>
      <c r="O218" s="1043"/>
      <c r="P218" s="713"/>
      <c r="Q218" s="807"/>
    </row>
    <row r="219" customFormat="false" ht="12.75" hidden="false" customHeight="false" outlineLevel="0" collapsed="false">
      <c r="A219" s="1039"/>
      <c r="B219" s="794"/>
      <c r="C219" s="1040"/>
      <c r="D219" s="796"/>
      <c r="E219" s="1041"/>
      <c r="F219" s="798"/>
      <c r="G219" s="799"/>
      <c r="H219" s="800"/>
      <c r="I219" s="800"/>
      <c r="J219" s="801"/>
      <c r="K219" s="801"/>
      <c r="L219" s="802"/>
      <c r="M219" s="803"/>
      <c r="N219" s="1042"/>
      <c r="O219" s="1043"/>
      <c r="P219" s="713"/>
      <c r="Q219" s="807"/>
    </row>
    <row r="220" customFormat="false" ht="12.75" hidden="false" customHeight="false" outlineLevel="0" collapsed="false">
      <c r="A220" s="1039"/>
      <c r="B220" s="794"/>
      <c r="C220" s="1040"/>
      <c r="D220" s="796"/>
      <c r="E220" s="1041"/>
      <c r="F220" s="798"/>
      <c r="G220" s="799"/>
      <c r="H220" s="800"/>
      <c r="I220" s="800"/>
      <c r="J220" s="801"/>
      <c r="K220" s="801"/>
      <c r="L220" s="802"/>
      <c r="M220" s="803"/>
      <c r="N220" s="1042"/>
      <c r="O220" s="1043"/>
      <c r="P220" s="713"/>
      <c r="Q220" s="807"/>
    </row>
    <row r="221" customFormat="false" ht="12.75" hidden="false" customHeight="false" outlineLevel="0" collapsed="false">
      <c r="A221" s="1039"/>
      <c r="B221" s="794"/>
      <c r="C221" s="1040"/>
      <c r="D221" s="796"/>
      <c r="E221" s="1041"/>
      <c r="F221" s="798"/>
      <c r="G221" s="799"/>
      <c r="H221" s="800"/>
      <c r="I221" s="800"/>
      <c r="J221" s="801"/>
      <c r="K221" s="801"/>
      <c r="L221" s="802"/>
      <c r="M221" s="803"/>
      <c r="N221" s="1042"/>
      <c r="O221" s="1043"/>
      <c r="P221" s="713"/>
      <c r="Q221" s="807"/>
    </row>
    <row r="222" customFormat="false" ht="12.75" hidden="false" customHeight="false" outlineLevel="0" collapsed="false">
      <c r="A222" s="1039"/>
      <c r="B222" s="794"/>
      <c r="C222" s="1040"/>
      <c r="D222" s="796"/>
      <c r="E222" s="1041"/>
      <c r="F222" s="798"/>
      <c r="G222" s="799"/>
      <c r="H222" s="800"/>
      <c r="I222" s="800"/>
      <c r="J222" s="801"/>
      <c r="K222" s="801"/>
      <c r="L222" s="802"/>
      <c r="M222" s="803"/>
      <c r="N222" s="1042"/>
      <c r="O222" s="1043"/>
      <c r="P222" s="713"/>
      <c r="Q222" s="807"/>
    </row>
    <row r="223" customFormat="false" ht="12.75" hidden="false" customHeight="false" outlineLevel="0" collapsed="false">
      <c r="A223" s="1039"/>
      <c r="B223" s="794"/>
      <c r="C223" s="1040"/>
      <c r="D223" s="796"/>
      <c r="E223" s="1041"/>
      <c r="F223" s="798"/>
      <c r="G223" s="799"/>
      <c r="H223" s="800"/>
      <c r="I223" s="800"/>
      <c r="J223" s="801"/>
      <c r="K223" s="801"/>
      <c r="L223" s="802"/>
      <c r="M223" s="803"/>
      <c r="N223" s="1042"/>
      <c r="O223" s="1043"/>
      <c r="P223" s="713"/>
      <c r="Q223" s="807"/>
    </row>
    <row r="224" customFormat="false" ht="12.75" hidden="false" customHeight="false" outlineLevel="0" collapsed="false">
      <c r="A224" s="1039"/>
      <c r="B224" s="794"/>
      <c r="C224" s="1040"/>
      <c r="D224" s="796"/>
      <c r="E224" s="1041"/>
      <c r="F224" s="798"/>
      <c r="G224" s="799"/>
      <c r="H224" s="800"/>
      <c r="I224" s="800"/>
      <c r="J224" s="801"/>
      <c r="K224" s="801"/>
      <c r="L224" s="802"/>
      <c r="M224" s="803"/>
      <c r="N224" s="1042"/>
      <c r="O224" s="1043"/>
      <c r="P224" s="713"/>
      <c r="Q224" s="807"/>
    </row>
    <row r="225" customFormat="false" ht="12.75" hidden="false" customHeight="false" outlineLevel="0" collapsed="false">
      <c r="A225" s="1039"/>
      <c r="B225" s="794"/>
      <c r="C225" s="1040"/>
      <c r="D225" s="796"/>
      <c r="E225" s="1041"/>
      <c r="F225" s="798"/>
      <c r="G225" s="799"/>
      <c r="H225" s="800"/>
      <c r="I225" s="800"/>
      <c r="J225" s="801"/>
      <c r="K225" s="801"/>
      <c r="L225" s="802"/>
      <c r="M225" s="803"/>
      <c r="N225" s="1042"/>
      <c r="O225" s="1043"/>
      <c r="P225" s="713"/>
      <c r="Q225" s="807"/>
    </row>
    <row r="226" customFormat="false" ht="12.75" hidden="false" customHeight="false" outlineLevel="0" collapsed="false">
      <c r="A226" s="1039"/>
      <c r="B226" s="794"/>
      <c r="C226" s="1040"/>
      <c r="D226" s="796"/>
      <c r="E226" s="1041"/>
      <c r="F226" s="798"/>
      <c r="G226" s="799"/>
      <c r="H226" s="800"/>
      <c r="I226" s="800"/>
      <c r="J226" s="801"/>
      <c r="K226" s="801"/>
      <c r="L226" s="802"/>
      <c r="M226" s="803"/>
      <c r="N226" s="1042"/>
      <c r="O226" s="1043"/>
      <c r="P226" s="713"/>
      <c r="Q226" s="807"/>
    </row>
    <row r="227" customFormat="false" ht="12.75" hidden="false" customHeight="false" outlineLevel="0" collapsed="false">
      <c r="A227" s="1039"/>
      <c r="B227" s="794"/>
      <c r="C227" s="1040"/>
      <c r="D227" s="796"/>
      <c r="E227" s="1041"/>
      <c r="F227" s="798"/>
      <c r="G227" s="799"/>
      <c r="H227" s="800"/>
      <c r="I227" s="800"/>
      <c r="J227" s="801"/>
      <c r="K227" s="801"/>
      <c r="L227" s="802"/>
      <c r="M227" s="803"/>
      <c r="N227" s="1042"/>
      <c r="O227" s="1043"/>
      <c r="P227" s="713"/>
      <c r="Q227" s="807"/>
    </row>
    <row r="228" customFormat="false" ht="12.75" hidden="false" customHeight="false" outlineLevel="0" collapsed="false">
      <c r="A228" s="1039"/>
      <c r="B228" s="794"/>
      <c r="C228" s="1040"/>
      <c r="D228" s="796"/>
      <c r="E228" s="1041"/>
      <c r="F228" s="798"/>
      <c r="G228" s="799"/>
      <c r="H228" s="800"/>
      <c r="I228" s="800"/>
      <c r="J228" s="801"/>
      <c r="K228" s="801"/>
      <c r="L228" s="802"/>
      <c r="M228" s="803"/>
      <c r="N228" s="1042"/>
      <c r="O228" s="1043"/>
      <c r="P228" s="713"/>
      <c r="Q228" s="807"/>
    </row>
    <row r="229" customFormat="false" ht="12.75" hidden="false" customHeight="false" outlineLevel="0" collapsed="false">
      <c r="A229" s="1039"/>
      <c r="B229" s="794"/>
      <c r="C229" s="1040"/>
      <c r="D229" s="796"/>
      <c r="E229" s="1041"/>
      <c r="F229" s="798"/>
      <c r="G229" s="799"/>
      <c r="H229" s="800"/>
      <c r="I229" s="800"/>
      <c r="J229" s="801"/>
      <c r="K229" s="801"/>
      <c r="L229" s="802"/>
      <c r="M229" s="803"/>
      <c r="N229" s="1042"/>
      <c r="O229" s="1043"/>
      <c r="P229" s="713"/>
      <c r="Q229" s="807"/>
    </row>
    <row r="230" customFormat="false" ht="12.75" hidden="false" customHeight="false" outlineLevel="0" collapsed="false">
      <c r="A230" s="1039"/>
      <c r="B230" s="794"/>
      <c r="C230" s="1040"/>
      <c r="D230" s="796"/>
      <c r="E230" s="1041"/>
      <c r="F230" s="798"/>
      <c r="G230" s="799"/>
      <c r="H230" s="800"/>
      <c r="I230" s="800"/>
      <c r="J230" s="801"/>
      <c r="K230" s="801"/>
      <c r="L230" s="802"/>
      <c r="M230" s="803"/>
      <c r="N230" s="1042"/>
      <c r="O230" s="1043"/>
      <c r="P230" s="713"/>
      <c r="Q230" s="807"/>
    </row>
    <row r="231" customFormat="false" ht="12.75" hidden="false" customHeight="false" outlineLevel="0" collapsed="false">
      <c r="A231" s="1039"/>
      <c r="B231" s="794"/>
      <c r="C231" s="1040"/>
      <c r="D231" s="796"/>
      <c r="E231" s="1041"/>
      <c r="F231" s="798"/>
      <c r="G231" s="799"/>
      <c r="H231" s="800"/>
      <c r="I231" s="800"/>
      <c r="J231" s="801"/>
      <c r="K231" s="801"/>
      <c r="L231" s="802"/>
      <c r="M231" s="803"/>
      <c r="N231" s="1042"/>
      <c r="O231" s="1043"/>
      <c r="P231" s="713"/>
      <c r="Q231" s="807"/>
    </row>
    <row r="232" customFormat="false" ht="12.75" hidden="false" customHeight="false" outlineLevel="0" collapsed="false">
      <c r="A232" s="1039"/>
      <c r="B232" s="794"/>
      <c r="C232" s="1040"/>
      <c r="D232" s="796"/>
      <c r="E232" s="1041"/>
      <c r="F232" s="798"/>
      <c r="G232" s="799"/>
      <c r="H232" s="800"/>
      <c r="I232" s="800"/>
      <c r="J232" s="801"/>
      <c r="K232" s="801"/>
      <c r="L232" s="802"/>
      <c r="M232" s="803"/>
      <c r="N232" s="1042"/>
      <c r="O232" s="1043"/>
      <c r="P232" s="713"/>
      <c r="Q232" s="807"/>
    </row>
    <row r="233" customFormat="false" ht="12.75" hidden="false" customHeight="false" outlineLevel="0" collapsed="false">
      <c r="A233" s="1039"/>
      <c r="B233" s="794"/>
      <c r="C233" s="1040"/>
      <c r="D233" s="796"/>
      <c r="E233" s="1041"/>
      <c r="F233" s="798"/>
      <c r="G233" s="799"/>
      <c r="H233" s="800"/>
      <c r="I233" s="800"/>
      <c r="J233" s="801"/>
      <c r="K233" s="801"/>
      <c r="L233" s="802"/>
      <c r="M233" s="803"/>
      <c r="N233" s="1042"/>
      <c r="O233" s="1043"/>
      <c r="P233" s="713"/>
      <c r="Q233" s="807"/>
    </row>
    <row r="234" customFormat="false" ht="12.75" hidden="false" customHeight="false" outlineLevel="0" collapsed="false">
      <c r="A234" s="1039"/>
      <c r="B234" s="794"/>
      <c r="C234" s="1040"/>
      <c r="D234" s="796"/>
      <c r="E234" s="1041"/>
      <c r="F234" s="798"/>
      <c r="G234" s="799"/>
      <c r="H234" s="800"/>
      <c r="I234" s="800"/>
      <c r="J234" s="801"/>
      <c r="K234" s="801"/>
      <c r="L234" s="802"/>
      <c r="M234" s="803"/>
      <c r="N234" s="1042"/>
      <c r="O234" s="1043"/>
      <c r="P234" s="713"/>
      <c r="Q234" s="807"/>
    </row>
    <row r="235" customFormat="false" ht="12.75" hidden="false" customHeight="false" outlineLevel="0" collapsed="false">
      <c r="A235" s="1039"/>
      <c r="B235" s="794"/>
      <c r="C235" s="1040"/>
      <c r="D235" s="796"/>
      <c r="E235" s="1041"/>
      <c r="F235" s="798"/>
      <c r="G235" s="799"/>
      <c r="H235" s="800"/>
      <c r="I235" s="800"/>
      <c r="J235" s="801"/>
      <c r="K235" s="801"/>
      <c r="L235" s="802"/>
      <c r="M235" s="803"/>
      <c r="N235" s="1042"/>
      <c r="O235" s="1043"/>
      <c r="P235" s="713"/>
      <c r="Q235" s="807"/>
    </row>
    <row r="236" customFormat="false" ht="12.75" hidden="false" customHeight="false" outlineLevel="0" collapsed="false">
      <c r="A236" s="1039"/>
      <c r="B236" s="794"/>
      <c r="C236" s="1040"/>
      <c r="D236" s="796"/>
      <c r="E236" s="1041"/>
      <c r="F236" s="798"/>
      <c r="G236" s="799"/>
      <c r="H236" s="800"/>
      <c r="I236" s="800"/>
      <c r="J236" s="801"/>
      <c r="K236" s="801"/>
      <c r="L236" s="802"/>
      <c r="M236" s="803"/>
      <c r="N236" s="1042"/>
      <c r="O236" s="1043"/>
      <c r="P236" s="713"/>
      <c r="Q236" s="807"/>
    </row>
    <row r="237" customFormat="false" ht="12.75" hidden="false" customHeight="false" outlineLevel="0" collapsed="false">
      <c r="A237" s="1039"/>
      <c r="B237" s="794"/>
      <c r="C237" s="1040"/>
      <c r="D237" s="796"/>
      <c r="E237" s="1041"/>
      <c r="F237" s="798"/>
      <c r="G237" s="799"/>
      <c r="H237" s="800"/>
      <c r="I237" s="800"/>
      <c r="J237" s="801"/>
      <c r="K237" s="801"/>
      <c r="L237" s="802"/>
      <c r="M237" s="803"/>
      <c r="N237" s="1042"/>
      <c r="O237" s="1043"/>
      <c r="P237" s="713"/>
      <c r="Q237" s="807"/>
    </row>
    <row r="238" customFormat="false" ht="12.75" hidden="false" customHeight="false" outlineLevel="0" collapsed="false">
      <c r="A238" s="1039"/>
      <c r="B238" s="794"/>
      <c r="C238" s="1040"/>
      <c r="D238" s="796"/>
      <c r="E238" s="1041"/>
      <c r="F238" s="798"/>
      <c r="G238" s="799"/>
      <c r="H238" s="800"/>
      <c r="I238" s="800"/>
      <c r="J238" s="801"/>
      <c r="K238" s="801"/>
      <c r="L238" s="802"/>
      <c r="M238" s="803"/>
      <c r="N238" s="1042"/>
      <c r="O238" s="1043"/>
      <c r="P238" s="713"/>
      <c r="Q238" s="807"/>
    </row>
    <row r="239" customFormat="false" ht="12.75" hidden="false" customHeight="false" outlineLevel="0" collapsed="false">
      <c r="A239" s="1039"/>
      <c r="B239" s="794"/>
      <c r="C239" s="1040"/>
      <c r="D239" s="796"/>
      <c r="E239" s="1041"/>
      <c r="F239" s="798"/>
      <c r="G239" s="799"/>
      <c r="H239" s="800"/>
      <c r="I239" s="800"/>
      <c r="J239" s="801"/>
      <c r="K239" s="801"/>
      <c r="L239" s="802"/>
      <c r="M239" s="803"/>
      <c r="N239" s="1042"/>
      <c r="O239" s="1043"/>
      <c r="P239" s="713"/>
      <c r="Q239" s="807"/>
    </row>
    <row r="240" customFormat="false" ht="12.75" hidden="false" customHeight="false" outlineLevel="0" collapsed="false">
      <c r="A240" s="1039"/>
      <c r="B240" s="794"/>
      <c r="C240" s="1040"/>
      <c r="D240" s="796"/>
      <c r="E240" s="1041"/>
      <c r="F240" s="798"/>
      <c r="G240" s="799"/>
      <c r="H240" s="800"/>
      <c r="I240" s="800"/>
      <c r="J240" s="801"/>
      <c r="K240" s="801"/>
      <c r="L240" s="802"/>
      <c r="M240" s="803"/>
      <c r="N240" s="1042"/>
      <c r="O240" s="1043"/>
      <c r="P240" s="713"/>
      <c r="Q240" s="807"/>
    </row>
    <row r="241" customFormat="false" ht="12.75" hidden="false" customHeight="false" outlineLevel="0" collapsed="false">
      <c r="A241" s="1039"/>
      <c r="B241" s="794"/>
      <c r="C241" s="1040"/>
      <c r="D241" s="796"/>
      <c r="E241" s="1041"/>
      <c r="F241" s="798"/>
      <c r="G241" s="799"/>
      <c r="H241" s="800"/>
      <c r="I241" s="800"/>
      <c r="J241" s="801"/>
      <c r="K241" s="801"/>
      <c r="L241" s="802"/>
      <c r="M241" s="803"/>
      <c r="N241" s="1042"/>
      <c r="O241" s="1043"/>
      <c r="P241" s="713"/>
      <c r="Q241" s="807"/>
    </row>
    <row r="242" customFormat="false" ht="12.75" hidden="false" customHeight="false" outlineLevel="0" collapsed="false">
      <c r="A242" s="1039"/>
      <c r="B242" s="794"/>
      <c r="C242" s="1040"/>
      <c r="D242" s="796"/>
      <c r="E242" s="1041"/>
      <c r="F242" s="798"/>
      <c r="G242" s="799"/>
      <c r="H242" s="800"/>
      <c r="I242" s="800"/>
      <c r="J242" s="801"/>
      <c r="K242" s="801"/>
      <c r="L242" s="802"/>
      <c r="M242" s="803"/>
      <c r="N242" s="1042"/>
      <c r="O242" s="1043"/>
      <c r="P242" s="713"/>
      <c r="Q242" s="807"/>
    </row>
    <row r="243" customFormat="false" ht="12.75" hidden="false" customHeight="false" outlineLevel="0" collapsed="false">
      <c r="A243" s="1039"/>
      <c r="B243" s="794"/>
      <c r="C243" s="1040"/>
      <c r="D243" s="796"/>
      <c r="E243" s="1041"/>
      <c r="F243" s="798"/>
      <c r="G243" s="799"/>
      <c r="H243" s="800"/>
      <c r="I243" s="800"/>
      <c r="J243" s="801"/>
      <c r="K243" s="801"/>
      <c r="L243" s="802"/>
      <c r="M243" s="803"/>
      <c r="N243" s="1042"/>
      <c r="O243" s="1043"/>
      <c r="P243" s="713"/>
      <c r="Q243" s="807"/>
    </row>
    <row r="244" customFormat="false" ht="12.75" hidden="false" customHeight="false" outlineLevel="0" collapsed="false">
      <c r="A244" s="1039"/>
      <c r="B244" s="794"/>
      <c r="C244" s="1040"/>
      <c r="D244" s="796"/>
      <c r="E244" s="1041"/>
      <c r="F244" s="798"/>
      <c r="G244" s="799"/>
      <c r="H244" s="800"/>
      <c r="I244" s="800"/>
      <c r="J244" s="801"/>
      <c r="K244" s="801"/>
      <c r="L244" s="802"/>
      <c r="M244" s="803"/>
      <c r="N244" s="1042"/>
      <c r="O244" s="1043"/>
      <c r="P244" s="713"/>
      <c r="Q244" s="807"/>
    </row>
    <row r="245" customFormat="false" ht="12.75" hidden="false" customHeight="false" outlineLevel="0" collapsed="false">
      <c r="A245" s="1039"/>
      <c r="B245" s="794"/>
      <c r="C245" s="1040"/>
      <c r="D245" s="796"/>
      <c r="E245" s="1041"/>
      <c r="F245" s="798"/>
      <c r="G245" s="799"/>
      <c r="H245" s="800"/>
      <c r="I245" s="800"/>
      <c r="J245" s="801"/>
      <c r="K245" s="801"/>
      <c r="L245" s="802"/>
      <c r="M245" s="803"/>
      <c r="N245" s="1042"/>
      <c r="O245" s="1043"/>
      <c r="P245" s="713"/>
      <c r="Q245" s="807"/>
    </row>
    <row r="246" customFormat="false" ht="12.75" hidden="false" customHeight="false" outlineLevel="0" collapsed="false">
      <c r="A246" s="1039"/>
      <c r="B246" s="794"/>
      <c r="C246" s="1040"/>
      <c r="D246" s="796"/>
      <c r="E246" s="1041"/>
      <c r="F246" s="798"/>
      <c r="G246" s="799"/>
      <c r="H246" s="800"/>
      <c r="I246" s="800"/>
      <c r="J246" s="801"/>
      <c r="K246" s="801"/>
      <c r="L246" s="802"/>
      <c r="M246" s="803"/>
      <c r="N246" s="1042"/>
      <c r="O246" s="1043"/>
      <c r="P246" s="713"/>
      <c r="Q246" s="807"/>
    </row>
    <row r="247" customFormat="false" ht="12.75" hidden="false" customHeight="false" outlineLevel="0" collapsed="false">
      <c r="A247" s="1039"/>
      <c r="B247" s="794"/>
      <c r="C247" s="1040"/>
      <c r="D247" s="796"/>
      <c r="E247" s="1041"/>
      <c r="F247" s="798"/>
      <c r="G247" s="799"/>
      <c r="H247" s="800"/>
      <c r="I247" s="800"/>
      <c r="J247" s="801"/>
      <c r="K247" s="801"/>
      <c r="L247" s="802"/>
      <c r="M247" s="803"/>
      <c r="N247" s="1042"/>
      <c r="O247" s="1043"/>
      <c r="P247" s="713"/>
      <c r="Q247" s="807"/>
    </row>
    <row r="248" customFormat="false" ht="12.75" hidden="false" customHeight="false" outlineLevel="0" collapsed="false">
      <c r="A248" s="1039"/>
      <c r="B248" s="794"/>
      <c r="C248" s="1040"/>
      <c r="D248" s="796"/>
      <c r="E248" s="1041"/>
      <c r="F248" s="798"/>
      <c r="G248" s="799"/>
      <c r="H248" s="800"/>
      <c r="I248" s="800"/>
      <c r="J248" s="801"/>
      <c r="K248" s="801"/>
      <c r="L248" s="802"/>
      <c r="M248" s="803"/>
      <c r="N248" s="1042"/>
      <c r="O248" s="1043"/>
      <c r="P248" s="713"/>
      <c r="Q248" s="807"/>
    </row>
    <row r="249" customFormat="false" ht="12.75" hidden="false" customHeight="false" outlineLevel="0" collapsed="false">
      <c r="A249" s="1039"/>
      <c r="B249" s="794"/>
      <c r="C249" s="1040"/>
      <c r="D249" s="796"/>
      <c r="E249" s="1041"/>
      <c r="F249" s="798"/>
      <c r="G249" s="799"/>
      <c r="H249" s="800"/>
      <c r="I249" s="800"/>
      <c r="J249" s="801"/>
      <c r="K249" s="801"/>
      <c r="L249" s="802"/>
      <c r="M249" s="803"/>
      <c r="N249" s="1042"/>
      <c r="O249" s="1043"/>
      <c r="P249" s="713"/>
      <c r="Q249" s="807"/>
    </row>
    <row r="250" customFormat="false" ht="12.75" hidden="false" customHeight="false" outlineLevel="0" collapsed="false">
      <c r="A250" s="1039"/>
      <c r="B250" s="794"/>
      <c r="C250" s="1040"/>
      <c r="D250" s="796"/>
      <c r="E250" s="1041"/>
      <c r="F250" s="798"/>
      <c r="G250" s="799"/>
      <c r="H250" s="800"/>
      <c r="I250" s="800"/>
      <c r="J250" s="801"/>
      <c r="K250" s="801"/>
      <c r="L250" s="802"/>
      <c r="M250" s="803"/>
      <c r="N250" s="1042"/>
      <c r="O250" s="1043"/>
      <c r="P250" s="713"/>
      <c r="Q250" s="807"/>
    </row>
    <row r="251" customFormat="false" ht="12.75" hidden="false" customHeight="false" outlineLevel="0" collapsed="false">
      <c r="A251" s="1039"/>
      <c r="B251" s="794"/>
      <c r="C251" s="1040"/>
      <c r="D251" s="796"/>
      <c r="E251" s="1041"/>
      <c r="F251" s="798"/>
      <c r="G251" s="799"/>
      <c r="H251" s="800"/>
      <c r="I251" s="800"/>
      <c r="J251" s="801"/>
      <c r="K251" s="801"/>
      <c r="L251" s="802"/>
      <c r="M251" s="803"/>
      <c r="N251" s="1042"/>
      <c r="O251" s="1043"/>
      <c r="P251" s="713"/>
      <c r="Q251" s="807"/>
    </row>
    <row r="252" customFormat="false" ht="12.75" hidden="false" customHeight="false" outlineLevel="0" collapsed="false">
      <c r="A252" s="1039"/>
      <c r="B252" s="794"/>
      <c r="C252" s="1040"/>
      <c r="D252" s="796"/>
      <c r="E252" s="1041"/>
      <c r="F252" s="798"/>
      <c r="G252" s="799"/>
      <c r="H252" s="800"/>
      <c r="I252" s="800"/>
      <c r="J252" s="801"/>
      <c r="K252" s="801"/>
      <c r="L252" s="802"/>
      <c r="M252" s="803"/>
      <c r="N252" s="1042"/>
      <c r="O252" s="1043"/>
      <c r="P252" s="713"/>
      <c r="Q252" s="807"/>
    </row>
    <row r="253" customFormat="false" ht="12.75" hidden="false" customHeight="false" outlineLevel="0" collapsed="false">
      <c r="A253" s="1039"/>
      <c r="B253" s="794"/>
      <c r="C253" s="1040"/>
      <c r="D253" s="796"/>
      <c r="E253" s="1041"/>
      <c r="F253" s="798"/>
      <c r="G253" s="799"/>
      <c r="H253" s="800"/>
      <c r="I253" s="800"/>
      <c r="J253" s="801"/>
      <c r="K253" s="801"/>
      <c r="L253" s="802"/>
      <c r="M253" s="803"/>
      <c r="N253" s="1042"/>
      <c r="O253" s="1043"/>
      <c r="P253" s="713"/>
      <c r="Q253" s="807"/>
    </row>
    <row r="254" customFormat="false" ht="12.75" hidden="false" customHeight="false" outlineLevel="0" collapsed="false">
      <c r="A254" s="1039"/>
      <c r="B254" s="794"/>
      <c r="C254" s="1040"/>
      <c r="D254" s="796"/>
      <c r="E254" s="1041"/>
      <c r="F254" s="798"/>
      <c r="G254" s="799"/>
      <c r="H254" s="800"/>
      <c r="I254" s="800"/>
      <c r="J254" s="801"/>
      <c r="K254" s="801"/>
      <c r="L254" s="802"/>
      <c r="M254" s="803"/>
      <c r="N254" s="1042"/>
      <c r="O254" s="1043"/>
      <c r="P254" s="713"/>
      <c r="Q254" s="807"/>
    </row>
    <row r="255" customFormat="false" ht="12.75" hidden="false" customHeight="false" outlineLevel="0" collapsed="false">
      <c r="A255" s="1039"/>
      <c r="B255" s="794"/>
      <c r="C255" s="1040"/>
      <c r="D255" s="796"/>
      <c r="E255" s="1041"/>
      <c r="F255" s="798"/>
      <c r="G255" s="799"/>
      <c r="H255" s="800"/>
      <c r="I255" s="800"/>
      <c r="J255" s="801"/>
      <c r="K255" s="801"/>
      <c r="L255" s="802"/>
      <c r="M255" s="803"/>
      <c r="N255" s="1042"/>
      <c r="O255" s="1043"/>
      <c r="P255" s="713"/>
      <c r="Q255" s="807"/>
    </row>
    <row r="256" customFormat="false" ht="12.75" hidden="false" customHeight="false" outlineLevel="0" collapsed="false">
      <c r="A256" s="1039"/>
      <c r="B256" s="794"/>
      <c r="C256" s="1040"/>
      <c r="D256" s="796"/>
      <c r="E256" s="1041"/>
      <c r="F256" s="798"/>
      <c r="G256" s="799"/>
      <c r="H256" s="800"/>
      <c r="I256" s="800"/>
      <c r="J256" s="801"/>
      <c r="K256" s="801"/>
      <c r="L256" s="802"/>
      <c r="M256" s="803"/>
      <c r="N256" s="1042"/>
      <c r="O256" s="1043"/>
      <c r="P256" s="713"/>
      <c r="Q256" s="807"/>
    </row>
    <row r="257" customFormat="false" ht="12.75" hidden="false" customHeight="false" outlineLevel="0" collapsed="false">
      <c r="A257" s="1039"/>
      <c r="B257" s="794"/>
      <c r="C257" s="1040"/>
      <c r="D257" s="796"/>
      <c r="E257" s="1041"/>
      <c r="F257" s="798"/>
      <c r="G257" s="799"/>
      <c r="H257" s="800"/>
      <c r="I257" s="800"/>
      <c r="J257" s="801"/>
      <c r="K257" s="801"/>
      <c r="L257" s="802"/>
      <c r="M257" s="803"/>
      <c r="N257" s="1042"/>
      <c r="O257" s="1043"/>
      <c r="P257" s="713"/>
      <c r="Q257" s="807"/>
    </row>
    <row r="258" customFormat="false" ht="12.75" hidden="false" customHeight="false" outlineLevel="0" collapsed="false">
      <c r="A258" s="1039"/>
      <c r="B258" s="794"/>
      <c r="C258" s="1040"/>
      <c r="D258" s="796"/>
      <c r="E258" s="1041"/>
      <c r="F258" s="798"/>
      <c r="G258" s="799"/>
      <c r="H258" s="800"/>
      <c r="I258" s="800"/>
      <c r="J258" s="801"/>
      <c r="K258" s="801"/>
      <c r="L258" s="802"/>
      <c r="M258" s="803"/>
      <c r="N258" s="1042"/>
      <c r="O258" s="1043"/>
      <c r="P258" s="713"/>
      <c r="Q258" s="807"/>
    </row>
    <row r="259" customFormat="false" ht="12.75" hidden="false" customHeight="false" outlineLevel="0" collapsed="false">
      <c r="A259" s="1039"/>
      <c r="B259" s="794"/>
      <c r="C259" s="1040"/>
      <c r="D259" s="796"/>
      <c r="E259" s="1041"/>
      <c r="F259" s="798"/>
      <c r="G259" s="799"/>
      <c r="H259" s="800"/>
      <c r="I259" s="800"/>
      <c r="J259" s="801"/>
      <c r="K259" s="801"/>
      <c r="L259" s="802"/>
      <c r="M259" s="803"/>
      <c r="N259" s="1042"/>
      <c r="O259" s="1043"/>
      <c r="P259" s="713"/>
      <c r="Q259" s="807"/>
    </row>
    <row r="260" customFormat="false" ht="12.75" hidden="false" customHeight="false" outlineLevel="0" collapsed="false">
      <c r="A260" s="1039"/>
      <c r="B260" s="794"/>
      <c r="C260" s="1040"/>
      <c r="D260" s="796"/>
      <c r="E260" s="1041"/>
      <c r="F260" s="798"/>
      <c r="G260" s="799"/>
      <c r="H260" s="800"/>
      <c r="I260" s="800"/>
      <c r="J260" s="801"/>
      <c r="K260" s="801"/>
      <c r="L260" s="802"/>
      <c r="M260" s="803"/>
      <c r="N260" s="1042"/>
      <c r="O260" s="1043"/>
      <c r="P260" s="713"/>
      <c r="Q260" s="807"/>
    </row>
    <row r="261" customFormat="false" ht="12.75" hidden="false" customHeight="false" outlineLevel="0" collapsed="false">
      <c r="A261" s="1039"/>
      <c r="B261" s="794"/>
      <c r="C261" s="1040"/>
      <c r="D261" s="796"/>
      <c r="E261" s="1041"/>
      <c r="F261" s="798"/>
      <c r="G261" s="799"/>
      <c r="H261" s="800"/>
      <c r="I261" s="800"/>
      <c r="J261" s="801"/>
      <c r="K261" s="801"/>
      <c r="L261" s="802"/>
      <c r="M261" s="803"/>
      <c r="N261" s="1042"/>
      <c r="O261" s="1043"/>
      <c r="P261" s="713"/>
      <c r="Q261" s="807"/>
    </row>
    <row r="262" customFormat="false" ht="12.75" hidden="false" customHeight="false" outlineLevel="0" collapsed="false">
      <c r="A262" s="1039"/>
      <c r="B262" s="794"/>
      <c r="C262" s="1040"/>
      <c r="D262" s="796"/>
      <c r="E262" s="1041"/>
      <c r="F262" s="798"/>
      <c r="G262" s="799"/>
      <c r="H262" s="800"/>
      <c r="I262" s="800"/>
      <c r="J262" s="801"/>
      <c r="K262" s="801"/>
      <c r="L262" s="802"/>
      <c r="M262" s="803"/>
      <c r="N262" s="1042"/>
      <c r="O262" s="1043"/>
      <c r="P262" s="713"/>
      <c r="Q262" s="807"/>
    </row>
    <row r="263" customFormat="false" ht="12.75" hidden="false" customHeight="false" outlineLevel="0" collapsed="false">
      <c r="A263" s="1039"/>
      <c r="B263" s="794"/>
      <c r="C263" s="1040"/>
      <c r="D263" s="796"/>
      <c r="E263" s="1041"/>
      <c r="F263" s="798"/>
      <c r="G263" s="799"/>
      <c r="H263" s="800"/>
      <c r="I263" s="800"/>
      <c r="J263" s="801"/>
      <c r="K263" s="801"/>
      <c r="L263" s="802"/>
      <c r="M263" s="803"/>
      <c r="N263" s="1042"/>
      <c r="O263" s="1043"/>
      <c r="P263" s="713"/>
      <c r="Q263" s="807"/>
    </row>
    <row r="264" customFormat="false" ht="12.75" hidden="false" customHeight="false" outlineLevel="0" collapsed="false">
      <c r="A264" s="1039"/>
      <c r="B264" s="794"/>
      <c r="C264" s="1040"/>
      <c r="D264" s="796"/>
      <c r="E264" s="1041"/>
      <c r="F264" s="798"/>
      <c r="G264" s="799"/>
      <c r="H264" s="800"/>
      <c r="I264" s="800"/>
      <c r="J264" s="801"/>
      <c r="K264" s="801"/>
      <c r="L264" s="802"/>
      <c r="M264" s="803"/>
      <c r="N264" s="1042"/>
      <c r="O264" s="1043"/>
      <c r="P264" s="713"/>
      <c r="Q264" s="807"/>
    </row>
    <row r="265" customFormat="false" ht="12.75" hidden="false" customHeight="false" outlineLevel="0" collapsed="false">
      <c r="A265" s="1039"/>
      <c r="B265" s="794"/>
      <c r="C265" s="1040"/>
      <c r="D265" s="796"/>
      <c r="E265" s="1041"/>
      <c r="F265" s="798"/>
      <c r="G265" s="799"/>
      <c r="H265" s="800"/>
      <c r="I265" s="800"/>
      <c r="J265" s="801"/>
      <c r="K265" s="801"/>
      <c r="L265" s="802"/>
      <c r="M265" s="803"/>
      <c r="N265" s="1042"/>
      <c r="O265" s="1043"/>
      <c r="P265" s="713"/>
      <c r="Q265" s="807"/>
    </row>
    <row r="266" customFormat="false" ht="12.75" hidden="false" customHeight="false" outlineLevel="0" collapsed="false">
      <c r="A266" s="1039"/>
      <c r="B266" s="794"/>
      <c r="C266" s="1040"/>
      <c r="D266" s="796"/>
      <c r="E266" s="1041"/>
      <c r="F266" s="798"/>
      <c r="G266" s="799"/>
      <c r="H266" s="800"/>
      <c r="I266" s="800"/>
      <c r="J266" s="801"/>
      <c r="K266" s="801"/>
      <c r="L266" s="802"/>
      <c r="M266" s="803"/>
      <c r="N266" s="1042"/>
      <c r="O266" s="1043"/>
      <c r="P266" s="713"/>
      <c r="Q266" s="807"/>
    </row>
    <row r="267" customFormat="false" ht="12.75" hidden="false" customHeight="false" outlineLevel="0" collapsed="false">
      <c r="A267" s="1039"/>
      <c r="B267" s="794"/>
      <c r="C267" s="1040"/>
      <c r="D267" s="796"/>
      <c r="E267" s="1041"/>
      <c r="F267" s="798"/>
      <c r="G267" s="799"/>
      <c r="H267" s="800"/>
      <c r="I267" s="800"/>
      <c r="J267" s="801"/>
      <c r="K267" s="801"/>
      <c r="L267" s="802"/>
      <c r="M267" s="803"/>
      <c r="N267" s="1042"/>
      <c r="O267" s="1043"/>
      <c r="P267" s="713"/>
      <c r="Q267" s="807"/>
    </row>
    <row r="268" customFormat="false" ht="12.75" hidden="false" customHeight="false" outlineLevel="0" collapsed="false">
      <c r="A268" s="1039"/>
      <c r="B268" s="794"/>
      <c r="C268" s="1040"/>
      <c r="D268" s="796"/>
      <c r="E268" s="1041"/>
      <c r="F268" s="798"/>
      <c r="G268" s="799"/>
      <c r="H268" s="800"/>
      <c r="I268" s="800"/>
      <c r="J268" s="801"/>
      <c r="K268" s="801"/>
      <c r="L268" s="802"/>
      <c r="M268" s="803"/>
      <c r="N268" s="1042"/>
      <c r="O268" s="1043"/>
      <c r="P268" s="713"/>
      <c r="Q268" s="807"/>
    </row>
    <row r="269" customFormat="false" ht="12.75" hidden="false" customHeight="false" outlineLevel="0" collapsed="false">
      <c r="A269" s="1039"/>
      <c r="B269" s="794"/>
      <c r="C269" s="1040"/>
      <c r="D269" s="796"/>
      <c r="E269" s="1041"/>
      <c r="F269" s="798"/>
      <c r="G269" s="799"/>
      <c r="H269" s="800"/>
      <c r="I269" s="800"/>
      <c r="J269" s="801"/>
      <c r="K269" s="801"/>
      <c r="L269" s="802"/>
      <c r="M269" s="803"/>
      <c r="N269" s="1042"/>
      <c r="O269" s="1043"/>
      <c r="P269" s="713"/>
      <c r="Q269" s="807"/>
    </row>
    <row r="270" customFormat="false" ht="12.75" hidden="false" customHeight="false" outlineLevel="0" collapsed="false">
      <c r="A270" s="1039"/>
      <c r="B270" s="794"/>
      <c r="C270" s="1040"/>
      <c r="D270" s="796"/>
      <c r="E270" s="1041"/>
      <c r="F270" s="798"/>
      <c r="G270" s="799"/>
      <c r="H270" s="800"/>
      <c r="I270" s="800"/>
      <c r="J270" s="801"/>
      <c r="K270" s="801"/>
      <c r="L270" s="802"/>
      <c r="M270" s="803"/>
      <c r="N270" s="1042"/>
      <c r="O270" s="1043"/>
      <c r="P270" s="713"/>
      <c r="Q270" s="807"/>
    </row>
    <row r="271" customFormat="false" ht="12.75" hidden="false" customHeight="false" outlineLevel="0" collapsed="false">
      <c r="A271" s="1039"/>
      <c r="B271" s="794"/>
      <c r="C271" s="1040"/>
      <c r="D271" s="796"/>
      <c r="E271" s="1041"/>
      <c r="F271" s="798"/>
      <c r="G271" s="799"/>
      <c r="H271" s="800"/>
      <c r="I271" s="800"/>
      <c r="J271" s="801"/>
      <c r="K271" s="801"/>
      <c r="L271" s="802"/>
      <c r="M271" s="803"/>
      <c r="N271" s="1042"/>
      <c r="O271" s="1043"/>
      <c r="P271" s="713"/>
      <c r="Q271" s="807"/>
    </row>
    <row r="272" customFormat="false" ht="12.75" hidden="false" customHeight="false" outlineLevel="0" collapsed="false">
      <c r="A272" s="1039"/>
      <c r="B272" s="794"/>
      <c r="C272" s="1040"/>
      <c r="D272" s="796"/>
      <c r="E272" s="1041"/>
      <c r="F272" s="798"/>
      <c r="G272" s="799"/>
      <c r="H272" s="800"/>
      <c r="I272" s="800"/>
      <c r="J272" s="801"/>
      <c r="K272" s="801"/>
      <c r="L272" s="802"/>
      <c r="M272" s="803"/>
      <c r="N272" s="1042"/>
      <c r="O272" s="1043"/>
      <c r="P272" s="713"/>
      <c r="Q272" s="807"/>
    </row>
    <row r="273" customFormat="false" ht="12.75" hidden="false" customHeight="false" outlineLevel="0" collapsed="false">
      <c r="A273" s="1039"/>
      <c r="B273" s="794"/>
      <c r="C273" s="1040"/>
      <c r="D273" s="796"/>
      <c r="E273" s="1041"/>
      <c r="F273" s="798"/>
      <c r="G273" s="799"/>
      <c r="H273" s="800"/>
      <c r="I273" s="800"/>
      <c r="J273" s="801"/>
      <c r="K273" s="801"/>
      <c r="L273" s="802"/>
      <c r="M273" s="803"/>
      <c r="N273" s="1042"/>
      <c r="O273" s="1043"/>
      <c r="P273" s="713"/>
      <c r="Q273" s="807"/>
    </row>
    <row r="274" customFormat="false" ht="12.75" hidden="false" customHeight="false" outlineLevel="0" collapsed="false">
      <c r="A274" s="1039"/>
      <c r="B274" s="794"/>
      <c r="C274" s="1040"/>
      <c r="D274" s="796"/>
      <c r="E274" s="1041"/>
      <c r="F274" s="798"/>
      <c r="G274" s="799"/>
      <c r="H274" s="800"/>
      <c r="I274" s="800"/>
      <c r="J274" s="801"/>
      <c r="K274" s="801"/>
      <c r="L274" s="802"/>
      <c r="M274" s="803"/>
      <c r="N274" s="1042"/>
      <c r="O274" s="1043"/>
      <c r="P274" s="713"/>
      <c r="Q274" s="807"/>
    </row>
    <row r="275" customFormat="false" ht="12.75" hidden="false" customHeight="false" outlineLevel="0" collapsed="false">
      <c r="A275" s="1039"/>
      <c r="B275" s="794"/>
      <c r="C275" s="1040"/>
      <c r="D275" s="796"/>
      <c r="E275" s="1041"/>
      <c r="F275" s="798"/>
      <c r="G275" s="799"/>
      <c r="H275" s="800"/>
      <c r="I275" s="800"/>
      <c r="J275" s="801"/>
      <c r="K275" s="801"/>
      <c r="L275" s="802"/>
      <c r="M275" s="803"/>
      <c r="N275" s="1042"/>
      <c r="O275" s="1043"/>
      <c r="P275" s="713"/>
      <c r="Q275" s="807"/>
    </row>
    <row r="276" customFormat="false" ht="12.75" hidden="false" customHeight="false" outlineLevel="0" collapsed="false">
      <c r="A276" s="1039"/>
      <c r="B276" s="794"/>
      <c r="C276" s="1040"/>
      <c r="D276" s="796"/>
      <c r="E276" s="1041"/>
      <c r="F276" s="798"/>
      <c r="G276" s="799"/>
      <c r="H276" s="800"/>
      <c r="I276" s="800"/>
      <c r="J276" s="801"/>
      <c r="K276" s="801"/>
      <c r="L276" s="802"/>
      <c r="M276" s="803"/>
      <c r="N276" s="1042"/>
      <c r="O276" s="1043"/>
      <c r="P276" s="713"/>
      <c r="Q276" s="807"/>
    </row>
    <row r="277" customFormat="false" ht="12.75" hidden="false" customHeight="false" outlineLevel="0" collapsed="false">
      <c r="A277" s="1039"/>
      <c r="B277" s="794"/>
      <c r="C277" s="1040"/>
      <c r="D277" s="796"/>
      <c r="E277" s="1041"/>
      <c r="F277" s="798"/>
      <c r="G277" s="799"/>
      <c r="H277" s="800"/>
      <c r="I277" s="800"/>
      <c r="J277" s="801"/>
      <c r="K277" s="801"/>
      <c r="L277" s="802"/>
      <c r="M277" s="803"/>
      <c r="N277" s="1042"/>
      <c r="O277" s="1043"/>
      <c r="P277" s="713"/>
      <c r="Q277" s="807"/>
    </row>
    <row r="278" customFormat="false" ht="12.75" hidden="false" customHeight="false" outlineLevel="0" collapsed="false">
      <c r="A278" s="1039"/>
      <c r="B278" s="794"/>
      <c r="C278" s="1040"/>
      <c r="D278" s="796"/>
      <c r="E278" s="1041"/>
      <c r="F278" s="798"/>
      <c r="G278" s="799"/>
      <c r="H278" s="800"/>
      <c r="I278" s="800"/>
      <c r="J278" s="801"/>
      <c r="K278" s="801"/>
      <c r="L278" s="802"/>
      <c r="M278" s="803"/>
      <c r="N278" s="1042"/>
      <c r="O278" s="1043"/>
      <c r="P278" s="713"/>
      <c r="Q278" s="807"/>
    </row>
    <row r="279" customFormat="false" ht="12.75" hidden="false" customHeight="false" outlineLevel="0" collapsed="false">
      <c r="A279" s="1039"/>
      <c r="B279" s="794"/>
      <c r="C279" s="1040"/>
      <c r="D279" s="796"/>
      <c r="E279" s="1041"/>
      <c r="F279" s="798"/>
      <c r="G279" s="799"/>
      <c r="H279" s="800"/>
      <c r="I279" s="800"/>
      <c r="J279" s="801"/>
      <c r="K279" s="801"/>
      <c r="L279" s="802"/>
      <c r="M279" s="803"/>
      <c r="N279" s="1042"/>
      <c r="O279" s="1043"/>
      <c r="P279" s="713"/>
      <c r="Q279" s="807"/>
    </row>
    <row r="280" customFormat="false" ht="12.75" hidden="false" customHeight="false" outlineLevel="0" collapsed="false">
      <c r="A280" s="1039"/>
      <c r="B280" s="794"/>
      <c r="C280" s="1040"/>
      <c r="D280" s="796"/>
      <c r="E280" s="1041"/>
      <c r="F280" s="798"/>
      <c r="G280" s="799"/>
      <c r="H280" s="800"/>
      <c r="I280" s="800"/>
      <c r="J280" s="801"/>
      <c r="K280" s="801"/>
      <c r="L280" s="802"/>
      <c r="M280" s="803"/>
      <c r="N280" s="1042"/>
      <c r="O280" s="1043"/>
      <c r="P280" s="713"/>
      <c r="Q280" s="807"/>
    </row>
    <row r="281" customFormat="false" ht="12.75" hidden="false" customHeight="false" outlineLevel="0" collapsed="false">
      <c r="A281" s="1039"/>
      <c r="B281" s="794"/>
      <c r="C281" s="1040"/>
      <c r="D281" s="796"/>
      <c r="E281" s="1041"/>
      <c r="F281" s="798"/>
      <c r="G281" s="799"/>
      <c r="H281" s="800"/>
      <c r="I281" s="800"/>
      <c r="J281" s="801"/>
      <c r="K281" s="801"/>
      <c r="L281" s="802"/>
      <c r="M281" s="803"/>
      <c r="N281" s="1042"/>
      <c r="O281" s="1043"/>
      <c r="P281" s="713"/>
      <c r="Q281" s="807"/>
    </row>
    <row r="282" customFormat="false" ht="12.75" hidden="false" customHeight="false" outlineLevel="0" collapsed="false">
      <c r="A282" s="1039"/>
      <c r="B282" s="794"/>
      <c r="C282" s="1040"/>
      <c r="D282" s="796"/>
      <c r="E282" s="1041"/>
      <c r="F282" s="798"/>
      <c r="G282" s="799"/>
      <c r="H282" s="800"/>
      <c r="I282" s="800"/>
      <c r="J282" s="801"/>
      <c r="K282" s="801"/>
      <c r="L282" s="802"/>
      <c r="M282" s="803"/>
      <c r="N282" s="1042"/>
      <c r="O282" s="1043"/>
      <c r="P282" s="713"/>
      <c r="Q282" s="807"/>
    </row>
    <row r="283" customFormat="false" ht="12.75" hidden="false" customHeight="false" outlineLevel="0" collapsed="false">
      <c r="A283" s="1039"/>
      <c r="B283" s="794"/>
      <c r="C283" s="1040"/>
      <c r="D283" s="796"/>
      <c r="E283" s="1041"/>
      <c r="F283" s="798"/>
      <c r="G283" s="799"/>
      <c r="H283" s="800"/>
      <c r="I283" s="800"/>
      <c r="J283" s="801"/>
      <c r="K283" s="801"/>
      <c r="L283" s="802"/>
      <c r="M283" s="803"/>
      <c r="N283" s="1042"/>
      <c r="O283" s="1043"/>
      <c r="P283" s="713"/>
      <c r="Q283" s="807"/>
    </row>
    <row r="284" customFormat="false" ht="12.75" hidden="false" customHeight="false" outlineLevel="0" collapsed="false">
      <c r="A284" s="1039"/>
      <c r="B284" s="794"/>
      <c r="C284" s="1040"/>
      <c r="D284" s="796"/>
      <c r="E284" s="1041"/>
      <c r="F284" s="798"/>
      <c r="G284" s="799"/>
      <c r="H284" s="800"/>
      <c r="I284" s="800"/>
      <c r="J284" s="801"/>
      <c r="K284" s="801"/>
      <c r="L284" s="802"/>
      <c r="M284" s="803"/>
      <c r="N284" s="1042"/>
      <c r="O284" s="1043"/>
      <c r="P284" s="713"/>
      <c r="Q284" s="807"/>
    </row>
    <row r="285" customFormat="false" ht="12.75" hidden="false" customHeight="false" outlineLevel="0" collapsed="false">
      <c r="A285" s="1039"/>
      <c r="B285" s="794"/>
      <c r="C285" s="1040"/>
      <c r="D285" s="796"/>
      <c r="E285" s="1041"/>
      <c r="F285" s="798"/>
      <c r="G285" s="799"/>
      <c r="H285" s="800"/>
      <c r="I285" s="800"/>
      <c r="J285" s="801"/>
      <c r="K285" s="801"/>
      <c r="L285" s="802"/>
      <c r="M285" s="803"/>
      <c r="N285" s="1042"/>
      <c r="O285" s="1043"/>
      <c r="P285" s="713"/>
      <c r="Q285" s="807"/>
    </row>
    <row r="286" customFormat="false" ht="12.75" hidden="false" customHeight="false" outlineLevel="0" collapsed="false">
      <c r="A286" s="1039"/>
      <c r="B286" s="794"/>
      <c r="C286" s="1040"/>
      <c r="D286" s="796"/>
      <c r="E286" s="1041"/>
      <c r="F286" s="798"/>
      <c r="G286" s="799"/>
      <c r="H286" s="800"/>
      <c r="I286" s="800"/>
      <c r="J286" s="801"/>
      <c r="K286" s="801"/>
      <c r="L286" s="802"/>
      <c r="M286" s="803"/>
      <c r="N286" s="1042"/>
      <c r="O286" s="1043"/>
      <c r="P286" s="713"/>
      <c r="Q286" s="807"/>
    </row>
    <row r="287" customFormat="false" ht="12.75" hidden="false" customHeight="false" outlineLevel="0" collapsed="false">
      <c r="A287" s="1039"/>
      <c r="B287" s="794"/>
      <c r="C287" s="1040"/>
      <c r="D287" s="796"/>
      <c r="E287" s="1041"/>
      <c r="F287" s="798"/>
      <c r="G287" s="799"/>
      <c r="H287" s="800"/>
      <c r="I287" s="800"/>
      <c r="J287" s="801"/>
      <c r="K287" s="801"/>
      <c r="L287" s="802"/>
      <c r="M287" s="803"/>
      <c r="N287" s="1042"/>
      <c r="O287" s="1043"/>
      <c r="P287" s="713"/>
      <c r="Q287" s="807"/>
    </row>
    <row r="288" customFormat="false" ht="12.75" hidden="false" customHeight="false" outlineLevel="0" collapsed="false">
      <c r="A288" s="1039"/>
      <c r="B288" s="794"/>
      <c r="C288" s="1040"/>
      <c r="D288" s="796"/>
      <c r="E288" s="1041"/>
      <c r="F288" s="798"/>
      <c r="G288" s="799"/>
      <c r="H288" s="800"/>
      <c r="I288" s="800"/>
      <c r="J288" s="801"/>
      <c r="K288" s="801"/>
      <c r="L288" s="802"/>
      <c r="M288" s="803"/>
      <c r="N288" s="1042"/>
      <c r="O288" s="1043"/>
      <c r="P288" s="713"/>
      <c r="Q288" s="807"/>
    </row>
    <row r="289" customFormat="false" ht="12.75" hidden="false" customHeight="false" outlineLevel="0" collapsed="false">
      <c r="A289" s="1039"/>
      <c r="B289" s="794"/>
      <c r="C289" s="1040"/>
      <c r="D289" s="796"/>
      <c r="E289" s="1041"/>
      <c r="F289" s="798"/>
      <c r="G289" s="799"/>
      <c r="H289" s="800"/>
      <c r="I289" s="800"/>
      <c r="J289" s="801"/>
      <c r="K289" s="801"/>
      <c r="L289" s="802"/>
      <c r="M289" s="803"/>
      <c r="N289" s="1042"/>
      <c r="O289" s="1043"/>
      <c r="P289" s="713"/>
      <c r="Q289" s="807"/>
    </row>
    <row r="290" customFormat="false" ht="12.75" hidden="false" customHeight="false" outlineLevel="0" collapsed="false">
      <c r="A290" s="1039"/>
      <c r="B290" s="794"/>
      <c r="C290" s="1040"/>
      <c r="D290" s="796"/>
      <c r="E290" s="1041"/>
      <c r="F290" s="798"/>
      <c r="G290" s="799"/>
      <c r="H290" s="800"/>
      <c r="I290" s="800"/>
      <c r="J290" s="801"/>
      <c r="K290" s="801"/>
      <c r="L290" s="802"/>
      <c r="M290" s="803"/>
      <c r="N290" s="1042"/>
      <c r="O290" s="1043"/>
      <c r="P290" s="713"/>
      <c r="Q290" s="807"/>
    </row>
    <row r="291" customFormat="false" ht="12.75" hidden="false" customHeight="false" outlineLevel="0" collapsed="false">
      <c r="A291" s="1039"/>
      <c r="B291" s="794"/>
      <c r="C291" s="1040"/>
      <c r="D291" s="796"/>
      <c r="E291" s="1041"/>
      <c r="F291" s="798"/>
      <c r="G291" s="799"/>
      <c r="H291" s="800"/>
      <c r="I291" s="800"/>
      <c r="J291" s="801"/>
      <c r="K291" s="801"/>
      <c r="L291" s="802"/>
      <c r="M291" s="803"/>
      <c r="N291" s="1042"/>
      <c r="O291" s="1043"/>
      <c r="P291" s="713"/>
      <c r="Q291" s="807"/>
    </row>
    <row r="292" customFormat="false" ht="12.75" hidden="false" customHeight="false" outlineLevel="0" collapsed="false">
      <c r="A292" s="1039"/>
      <c r="B292" s="794"/>
      <c r="C292" s="1040"/>
      <c r="D292" s="796"/>
      <c r="E292" s="1041"/>
      <c r="F292" s="798"/>
      <c r="G292" s="799"/>
      <c r="H292" s="800"/>
      <c r="I292" s="800"/>
      <c r="J292" s="801"/>
      <c r="K292" s="801"/>
      <c r="L292" s="802"/>
      <c r="M292" s="803"/>
      <c r="N292" s="1042"/>
      <c r="O292" s="1043"/>
      <c r="P292" s="713"/>
      <c r="Q292" s="807"/>
    </row>
    <row r="293" customFormat="false" ht="12.75" hidden="false" customHeight="false" outlineLevel="0" collapsed="false">
      <c r="A293" s="1039"/>
      <c r="B293" s="794"/>
      <c r="C293" s="1040"/>
      <c r="D293" s="796"/>
      <c r="E293" s="1041"/>
      <c r="F293" s="798"/>
      <c r="G293" s="799"/>
      <c r="H293" s="800"/>
      <c r="I293" s="800"/>
      <c r="J293" s="801"/>
      <c r="K293" s="801"/>
      <c r="L293" s="802"/>
      <c r="M293" s="803"/>
      <c r="N293" s="1042"/>
      <c r="O293" s="1043"/>
      <c r="P293" s="713"/>
      <c r="Q293" s="807"/>
    </row>
    <row r="294" customFormat="false" ht="12.75" hidden="false" customHeight="false" outlineLevel="0" collapsed="false">
      <c r="A294" s="1039"/>
      <c r="B294" s="794"/>
      <c r="C294" s="1040"/>
      <c r="D294" s="796"/>
      <c r="E294" s="1041"/>
      <c r="F294" s="798"/>
      <c r="G294" s="799"/>
      <c r="H294" s="800"/>
      <c r="I294" s="800"/>
      <c r="J294" s="801"/>
      <c r="K294" s="801"/>
      <c r="L294" s="802"/>
      <c r="M294" s="803"/>
      <c r="N294" s="1042"/>
      <c r="O294" s="1043"/>
      <c r="P294" s="713"/>
      <c r="Q294" s="807"/>
    </row>
    <row r="295" customFormat="false" ht="12.75" hidden="false" customHeight="false" outlineLevel="0" collapsed="false">
      <c r="A295" s="1039"/>
      <c r="B295" s="794"/>
      <c r="C295" s="1040"/>
      <c r="D295" s="796"/>
      <c r="E295" s="1041"/>
      <c r="F295" s="798"/>
      <c r="G295" s="799"/>
      <c r="H295" s="800"/>
      <c r="I295" s="800"/>
      <c r="J295" s="801"/>
      <c r="K295" s="801"/>
      <c r="L295" s="802"/>
      <c r="M295" s="803"/>
      <c r="N295" s="1042"/>
      <c r="O295" s="1043"/>
      <c r="P295" s="713"/>
      <c r="Q295" s="807"/>
    </row>
    <row r="296" customFormat="false" ht="12.75" hidden="false" customHeight="false" outlineLevel="0" collapsed="false">
      <c r="A296" s="1039"/>
      <c r="B296" s="794"/>
      <c r="C296" s="1040"/>
      <c r="D296" s="796"/>
      <c r="E296" s="1041"/>
      <c r="F296" s="798"/>
      <c r="G296" s="799"/>
      <c r="H296" s="800"/>
      <c r="I296" s="800"/>
      <c r="J296" s="801"/>
      <c r="K296" s="801"/>
      <c r="L296" s="802"/>
      <c r="M296" s="803"/>
      <c r="N296" s="1042"/>
      <c r="O296" s="1043"/>
      <c r="P296" s="713"/>
      <c r="Q296" s="807"/>
    </row>
    <row r="297" customFormat="false" ht="12.75" hidden="false" customHeight="false" outlineLevel="0" collapsed="false">
      <c r="A297" s="1039"/>
      <c r="B297" s="794"/>
      <c r="C297" s="1040"/>
      <c r="D297" s="796"/>
      <c r="E297" s="1041"/>
      <c r="F297" s="798"/>
      <c r="G297" s="799"/>
      <c r="H297" s="800"/>
      <c r="I297" s="800"/>
      <c r="J297" s="801"/>
      <c r="K297" s="801"/>
      <c r="L297" s="802"/>
      <c r="M297" s="803"/>
      <c r="N297" s="1042"/>
      <c r="O297" s="1043"/>
      <c r="P297" s="713"/>
      <c r="Q297" s="807"/>
    </row>
    <row r="298" customFormat="false" ht="12.75" hidden="false" customHeight="false" outlineLevel="0" collapsed="false">
      <c r="A298" s="1039"/>
      <c r="B298" s="794"/>
      <c r="C298" s="1040"/>
      <c r="D298" s="796"/>
      <c r="E298" s="1041"/>
      <c r="F298" s="798"/>
      <c r="G298" s="799"/>
      <c r="H298" s="800"/>
      <c r="I298" s="800"/>
      <c r="J298" s="801"/>
      <c r="K298" s="801"/>
      <c r="L298" s="802"/>
      <c r="M298" s="803"/>
      <c r="N298" s="1042"/>
      <c r="O298" s="1043"/>
      <c r="P298" s="713"/>
      <c r="Q298" s="807"/>
    </row>
    <row r="299" customFormat="false" ht="12.75" hidden="false" customHeight="false" outlineLevel="0" collapsed="false">
      <c r="A299" s="1039"/>
      <c r="B299" s="794"/>
      <c r="C299" s="1040"/>
      <c r="D299" s="796"/>
      <c r="E299" s="1041"/>
      <c r="F299" s="798"/>
      <c r="G299" s="799"/>
      <c r="H299" s="800"/>
      <c r="I299" s="800"/>
      <c r="J299" s="801"/>
      <c r="K299" s="801"/>
      <c r="L299" s="802"/>
      <c r="M299" s="803"/>
      <c r="N299" s="1042"/>
      <c r="O299" s="1043"/>
      <c r="P299" s="713"/>
      <c r="Q299" s="807"/>
    </row>
    <row r="300" customFormat="false" ht="12.75" hidden="false" customHeight="false" outlineLevel="0" collapsed="false">
      <c r="A300" s="1039"/>
      <c r="B300" s="794"/>
      <c r="C300" s="1040"/>
      <c r="D300" s="796"/>
      <c r="E300" s="1041"/>
      <c r="F300" s="798"/>
      <c r="G300" s="799"/>
      <c r="H300" s="800"/>
      <c r="I300" s="800"/>
      <c r="J300" s="801"/>
      <c r="K300" s="801"/>
      <c r="L300" s="802"/>
      <c r="M300" s="803"/>
      <c r="N300" s="1042"/>
      <c r="O300" s="1043"/>
      <c r="P300" s="713"/>
      <c r="Q300" s="807"/>
    </row>
    <row r="301" customFormat="false" ht="12.75" hidden="false" customHeight="false" outlineLevel="0" collapsed="false">
      <c r="A301" s="1039"/>
      <c r="B301" s="794"/>
      <c r="C301" s="1040"/>
      <c r="D301" s="796"/>
      <c r="E301" s="1041"/>
      <c r="F301" s="798"/>
      <c r="G301" s="799"/>
      <c r="H301" s="800"/>
      <c r="I301" s="800"/>
      <c r="J301" s="801"/>
      <c r="K301" s="801"/>
      <c r="L301" s="802"/>
      <c r="M301" s="803"/>
      <c r="N301" s="1042"/>
      <c r="O301" s="1043"/>
      <c r="P301" s="713"/>
      <c r="Q301" s="807"/>
    </row>
    <row r="302" customFormat="false" ht="12.75" hidden="false" customHeight="false" outlineLevel="0" collapsed="false">
      <c r="A302" s="1039"/>
      <c r="B302" s="794"/>
      <c r="C302" s="1040"/>
      <c r="D302" s="796"/>
      <c r="E302" s="1041"/>
      <c r="F302" s="798"/>
      <c r="G302" s="799"/>
      <c r="H302" s="800"/>
      <c r="I302" s="800"/>
      <c r="J302" s="801"/>
      <c r="K302" s="801"/>
      <c r="L302" s="802"/>
      <c r="M302" s="803"/>
      <c r="N302" s="1042"/>
      <c r="O302" s="1043"/>
      <c r="P302" s="713"/>
      <c r="Q302" s="807"/>
    </row>
    <row r="303" customFormat="false" ht="12.75" hidden="false" customHeight="false" outlineLevel="0" collapsed="false">
      <c r="A303" s="1039"/>
      <c r="B303" s="794"/>
      <c r="C303" s="1040"/>
      <c r="D303" s="796"/>
      <c r="E303" s="1041"/>
      <c r="F303" s="798"/>
      <c r="G303" s="799"/>
      <c r="H303" s="800"/>
      <c r="I303" s="800"/>
      <c r="J303" s="801"/>
      <c r="K303" s="801"/>
      <c r="L303" s="802"/>
      <c r="M303" s="803"/>
      <c r="N303" s="1042"/>
      <c r="O303" s="1043"/>
      <c r="P303" s="713"/>
      <c r="Q303" s="807"/>
    </row>
    <row r="304" customFormat="false" ht="12.75" hidden="false" customHeight="false" outlineLevel="0" collapsed="false">
      <c r="A304" s="1039"/>
      <c r="B304" s="794"/>
      <c r="C304" s="1040"/>
      <c r="D304" s="796"/>
      <c r="E304" s="1041"/>
      <c r="F304" s="798"/>
      <c r="G304" s="799"/>
      <c r="H304" s="800"/>
      <c r="I304" s="800"/>
      <c r="J304" s="801"/>
      <c r="K304" s="801"/>
      <c r="L304" s="802"/>
      <c r="M304" s="803"/>
      <c r="N304" s="1042"/>
      <c r="O304" s="1043"/>
      <c r="P304" s="713"/>
      <c r="Q304" s="807"/>
    </row>
    <row r="305" customFormat="false" ht="12.75" hidden="false" customHeight="false" outlineLevel="0" collapsed="false">
      <c r="A305" s="1039"/>
      <c r="B305" s="794"/>
      <c r="C305" s="1040"/>
      <c r="D305" s="796"/>
      <c r="E305" s="1041"/>
      <c r="F305" s="798"/>
      <c r="G305" s="799"/>
      <c r="H305" s="800"/>
      <c r="I305" s="800"/>
      <c r="J305" s="801"/>
      <c r="K305" s="801"/>
      <c r="L305" s="802"/>
      <c r="M305" s="803"/>
      <c r="N305" s="1042"/>
      <c r="O305" s="1043"/>
      <c r="P305" s="713"/>
      <c r="Q305" s="807"/>
    </row>
    <row r="306" customFormat="false" ht="12.75" hidden="false" customHeight="false" outlineLevel="0" collapsed="false">
      <c r="A306" s="1039"/>
      <c r="B306" s="794"/>
      <c r="C306" s="1040"/>
      <c r="D306" s="796"/>
      <c r="E306" s="1041"/>
      <c r="F306" s="798"/>
      <c r="G306" s="799"/>
      <c r="H306" s="800"/>
      <c r="I306" s="800"/>
      <c r="J306" s="801"/>
      <c r="K306" s="801"/>
      <c r="L306" s="802"/>
      <c r="M306" s="803"/>
      <c r="N306" s="1042"/>
      <c r="O306" s="1043"/>
      <c r="P306" s="713"/>
      <c r="Q306" s="807"/>
    </row>
    <row r="307" customFormat="false" ht="12.75" hidden="false" customHeight="false" outlineLevel="0" collapsed="false">
      <c r="A307" s="1039"/>
      <c r="B307" s="794"/>
      <c r="C307" s="1040"/>
      <c r="D307" s="796"/>
      <c r="E307" s="1041"/>
      <c r="F307" s="798"/>
      <c r="G307" s="799"/>
      <c r="H307" s="800"/>
      <c r="I307" s="800"/>
      <c r="J307" s="801"/>
      <c r="K307" s="801"/>
      <c r="L307" s="802"/>
      <c r="M307" s="803"/>
      <c r="N307" s="1042"/>
      <c r="O307" s="1043"/>
      <c r="P307" s="713"/>
      <c r="Q307" s="807"/>
    </row>
    <row r="308" customFormat="false" ht="12.75" hidden="false" customHeight="false" outlineLevel="0" collapsed="false">
      <c r="A308" s="1039"/>
      <c r="B308" s="794"/>
      <c r="C308" s="1040"/>
      <c r="D308" s="796"/>
      <c r="E308" s="1041"/>
      <c r="F308" s="798"/>
      <c r="G308" s="799"/>
      <c r="H308" s="800"/>
      <c r="I308" s="800"/>
      <c r="J308" s="801"/>
      <c r="K308" s="801"/>
      <c r="L308" s="802"/>
      <c r="M308" s="803"/>
      <c r="N308" s="1042"/>
      <c r="O308" s="1043"/>
      <c r="P308" s="713"/>
      <c r="Q308" s="807"/>
    </row>
    <row r="309" customFormat="false" ht="12.75" hidden="false" customHeight="false" outlineLevel="0" collapsed="false">
      <c r="A309" s="1039"/>
      <c r="B309" s="794"/>
      <c r="C309" s="1040"/>
      <c r="D309" s="796"/>
      <c r="E309" s="1041"/>
      <c r="F309" s="798"/>
      <c r="G309" s="799"/>
      <c r="H309" s="800"/>
      <c r="I309" s="800"/>
      <c r="J309" s="801"/>
      <c r="K309" s="801"/>
      <c r="L309" s="802"/>
      <c r="M309" s="803"/>
      <c r="N309" s="1042"/>
      <c r="O309" s="1043"/>
      <c r="P309" s="713"/>
      <c r="Q309" s="807"/>
    </row>
    <row r="310" customFormat="false" ht="12.75" hidden="false" customHeight="false" outlineLevel="0" collapsed="false">
      <c r="A310" s="1039"/>
      <c r="B310" s="794"/>
      <c r="C310" s="1040"/>
      <c r="D310" s="796"/>
      <c r="E310" s="1041"/>
      <c r="F310" s="798"/>
      <c r="G310" s="799"/>
      <c r="H310" s="800"/>
      <c r="I310" s="800"/>
      <c r="J310" s="801"/>
      <c r="K310" s="801"/>
      <c r="L310" s="802"/>
      <c r="M310" s="803"/>
      <c r="N310" s="1042"/>
      <c r="O310" s="1043"/>
      <c r="P310" s="713"/>
      <c r="Q310" s="807"/>
    </row>
    <row r="311" customFormat="false" ht="12.75" hidden="false" customHeight="false" outlineLevel="0" collapsed="false">
      <c r="A311" s="1039"/>
      <c r="B311" s="794"/>
      <c r="C311" s="1040"/>
      <c r="D311" s="796"/>
      <c r="E311" s="1041"/>
      <c r="F311" s="798"/>
      <c r="G311" s="799"/>
      <c r="H311" s="800"/>
      <c r="I311" s="800"/>
      <c r="J311" s="801"/>
      <c r="K311" s="801"/>
      <c r="L311" s="802"/>
      <c r="M311" s="803"/>
      <c r="N311" s="1042"/>
      <c r="O311" s="1043"/>
      <c r="P311" s="713"/>
      <c r="Q311" s="807"/>
    </row>
    <row r="312" customFormat="false" ht="12.75" hidden="false" customHeight="false" outlineLevel="0" collapsed="false">
      <c r="A312" s="1039"/>
      <c r="B312" s="794"/>
      <c r="C312" s="1040"/>
      <c r="D312" s="796"/>
      <c r="E312" s="1041"/>
      <c r="F312" s="798"/>
      <c r="G312" s="799"/>
      <c r="H312" s="800"/>
      <c r="I312" s="800"/>
      <c r="J312" s="801"/>
      <c r="K312" s="801"/>
      <c r="L312" s="802"/>
      <c r="M312" s="803"/>
      <c r="N312" s="1042"/>
      <c r="O312" s="1043"/>
      <c r="P312" s="713"/>
      <c r="Q312" s="807"/>
    </row>
    <row r="313" customFormat="false" ht="12.75" hidden="false" customHeight="false" outlineLevel="0" collapsed="false">
      <c r="A313" s="1039"/>
      <c r="B313" s="794"/>
      <c r="C313" s="1040"/>
      <c r="D313" s="796"/>
      <c r="E313" s="1041"/>
      <c r="F313" s="798"/>
      <c r="G313" s="799"/>
      <c r="H313" s="800"/>
      <c r="I313" s="800"/>
      <c r="J313" s="801"/>
      <c r="K313" s="801"/>
      <c r="L313" s="802"/>
      <c r="M313" s="803"/>
      <c r="N313" s="1042"/>
      <c r="O313" s="1043"/>
      <c r="P313" s="713"/>
      <c r="Q313" s="807"/>
    </row>
    <row r="314" customFormat="false" ht="12.75" hidden="false" customHeight="false" outlineLevel="0" collapsed="false">
      <c r="A314" s="1039"/>
      <c r="B314" s="794"/>
      <c r="C314" s="1040"/>
      <c r="D314" s="796"/>
      <c r="E314" s="1041"/>
      <c r="F314" s="798"/>
      <c r="G314" s="799"/>
      <c r="H314" s="800"/>
      <c r="I314" s="800"/>
      <c r="J314" s="801"/>
      <c r="K314" s="801"/>
      <c r="L314" s="802"/>
      <c r="M314" s="803"/>
      <c r="N314" s="1042"/>
      <c r="O314" s="1043"/>
      <c r="P314" s="713"/>
      <c r="Q314" s="807"/>
    </row>
    <row r="315" customFormat="false" ht="12.75" hidden="false" customHeight="false" outlineLevel="0" collapsed="false">
      <c r="A315" s="1039"/>
      <c r="B315" s="794"/>
      <c r="C315" s="1040"/>
      <c r="D315" s="796"/>
      <c r="E315" s="1041"/>
      <c r="F315" s="798"/>
      <c r="G315" s="799"/>
      <c r="H315" s="800"/>
      <c r="I315" s="800"/>
      <c r="J315" s="801"/>
      <c r="K315" s="801"/>
      <c r="L315" s="802"/>
      <c r="M315" s="803"/>
      <c r="N315" s="1042"/>
      <c r="O315" s="1043"/>
      <c r="P315" s="713"/>
      <c r="Q315" s="807"/>
    </row>
    <row r="316" customFormat="false" ht="12.75" hidden="false" customHeight="false" outlineLevel="0" collapsed="false">
      <c r="A316" s="1039"/>
      <c r="B316" s="794"/>
      <c r="C316" s="1040"/>
      <c r="D316" s="796"/>
      <c r="E316" s="1041"/>
      <c r="F316" s="798"/>
      <c r="G316" s="799"/>
      <c r="H316" s="800"/>
      <c r="I316" s="800"/>
      <c r="J316" s="801"/>
      <c r="K316" s="801"/>
      <c r="L316" s="802"/>
      <c r="M316" s="803"/>
      <c r="N316" s="1042"/>
      <c r="O316" s="1043"/>
      <c r="P316" s="713"/>
      <c r="Q316" s="807"/>
    </row>
    <row r="317" customFormat="false" ht="12.75" hidden="false" customHeight="false" outlineLevel="0" collapsed="false">
      <c r="A317" s="1039"/>
      <c r="B317" s="794"/>
      <c r="C317" s="1040"/>
      <c r="D317" s="796"/>
      <c r="E317" s="1041"/>
      <c r="F317" s="798"/>
      <c r="G317" s="799"/>
      <c r="H317" s="800"/>
      <c r="I317" s="800"/>
      <c r="J317" s="801"/>
      <c r="K317" s="801"/>
      <c r="L317" s="802"/>
      <c r="M317" s="803"/>
      <c r="N317" s="1042"/>
      <c r="O317" s="1043"/>
      <c r="P317" s="713"/>
      <c r="Q317" s="807"/>
    </row>
    <row r="318" customFormat="false" ht="12.75" hidden="false" customHeight="false" outlineLevel="0" collapsed="false">
      <c r="A318" s="1039"/>
      <c r="B318" s="794"/>
      <c r="C318" s="1040"/>
      <c r="D318" s="796"/>
      <c r="E318" s="1041"/>
      <c r="F318" s="798"/>
      <c r="G318" s="799"/>
      <c r="H318" s="800"/>
      <c r="I318" s="800"/>
      <c r="J318" s="801"/>
      <c r="K318" s="801"/>
      <c r="L318" s="802"/>
      <c r="M318" s="803"/>
      <c r="N318" s="1042"/>
      <c r="O318" s="1043"/>
      <c r="P318" s="713"/>
      <c r="Q318" s="807"/>
    </row>
    <row r="319" customFormat="false" ht="12.75" hidden="false" customHeight="false" outlineLevel="0" collapsed="false">
      <c r="A319" s="1039"/>
      <c r="B319" s="794"/>
      <c r="C319" s="1040"/>
      <c r="D319" s="796"/>
      <c r="E319" s="1041"/>
      <c r="F319" s="798"/>
      <c r="G319" s="799"/>
      <c r="H319" s="800"/>
      <c r="I319" s="800"/>
      <c r="J319" s="801"/>
      <c r="K319" s="801"/>
      <c r="L319" s="802"/>
      <c r="M319" s="803"/>
      <c r="N319" s="1042"/>
      <c r="O319" s="1043"/>
      <c r="P319" s="713"/>
      <c r="Q319" s="807"/>
    </row>
    <row r="320" customFormat="false" ht="12.75" hidden="false" customHeight="false" outlineLevel="0" collapsed="false">
      <c r="A320" s="1039"/>
      <c r="B320" s="794"/>
      <c r="C320" s="1040"/>
      <c r="D320" s="796"/>
      <c r="E320" s="1041"/>
      <c r="F320" s="798"/>
      <c r="G320" s="799"/>
      <c r="H320" s="800"/>
      <c r="I320" s="800"/>
      <c r="J320" s="801"/>
      <c r="K320" s="801"/>
      <c r="L320" s="802"/>
      <c r="M320" s="803"/>
      <c r="N320" s="1042"/>
      <c r="O320" s="1043"/>
      <c r="P320" s="713"/>
      <c r="Q320" s="807"/>
    </row>
    <row r="321" customFormat="false" ht="12.75" hidden="false" customHeight="false" outlineLevel="0" collapsed="false">
      <c r="A321" s="1039"/>
      <c r="B321" s="794"/>
      <c r="C321" s="1040"/>
      <c r="D321" s="796"/>
      <c r="E321" s="1041"/>
      <c r="F321" s="798"/>
      <c r="G321" s="799"/>
      <c r="H321" s="800"/>
      <c r="I321" s="800"/>
      <c r="J321" s="801"/>
      <c r="K321" s="801"/>
      <c r="L321" s="802"/>
      <c r="M321" s="803"/>
      <c r="N321" s="1042"/>
      <c r="O321" s="1043"/>
      <c r="P321" s="713"/>
      <c r="Q321" s="807"/>
    </row>
    <row r="322" customFormat="false" ht="12.75" hidden="false" customHeight="false" outlineLevel="0" collapsed="false">
      <c r="A322" s="1039"/>
      <c r="B322" s="794"/>
      <c r="C322" s="1040"/>
      <c r="D322" s="796"/>
      <c r="E322" s="1041"/>
      <c r="F322" s="798"/>
      <c r="G322" s="799"/>
      <c r="H322" s="800"/>
      <c r="I322" s="800"/>
      <c r="J322" s="801"/>
      <c r="K322" s="801"/>
      <c r="L322" s="802"/>
      <c r="M322" s="803"/>
      <c r="N322" s="1042"/>
      <c r="O322" s="1043"/>
      <c r="P322" s="713"/>
      <c r="Q322" s="807"/>
    </row>
    <row r="323" customFormat="false" ht="12.75" hidden="false" customHeight="false" outlineLevel="0" collapsed="false">
      <c r="A323" s="1039"/>
      <c r="B323" s="794"/>
      <c r="C323" s="1040"/>
      <c r="D323" s="796"/>
      <c r="E323" s="1041"/>
      <c r="F323" s="798"/>
      <c r="G323" s="799"/>
      <c r="H323" s="800"/>
      <c r="I323" s="800"/>
      <c r="J323" s="801"/>
      <c r="K323" s="801"/>
      <c r="L323" s="802"/>
      <c r="M323" s="803"/>
      <c r="N323" s="1042"/>
      <c r="O323" s="1043"/>
      <c r="P323" s="713"/>
      <c r="Q323" s="807"/>
    </row>
    <row r="324" customFormat="false" ht="12.75" hidden="false" customHeight="false" outlineLevel="0" collapsed="false">
      <c r="A324" s="1039"/>
      <c r="B324" s="794"/>
      <c r="C324" s="1040"/>
      <c r="D324" s="796"/>
      <c r="E324" s="1041"/>
      <c r="F324" s="798"/>
      <c r="G324" s="799"/>
      <c r="H324" s="800"/>
      <c r="I324" s="800"/>
      <c r="J324" s="801"/>
      <c r="K324" s="801"/>
      <c r="L324" s="802"/>
      <c r="M324" s="803"/>
      <c r="N324" s="1042"/>
      <c r="O324" s="1043"/>
      <c r="P324" s="713"/>
      <c r="Q324" s="807"/>
    </row>
    <row r="325" customFormat="false" ht="12.75" hidden="false" customHeight="false" outlineLevel="0" collapsed="false">
      <c r="A325" s="1039"/>
      <c r="B325" s="794"/>
      <c r="C325" s="1040"/>
      <c r="D325" s="796"/>
      <c r="E325" s="1041"/>
      <c r="F325" s="798"/>
      <c r="G325" s="799"/>
      <c r="H325" s="800"/>
      <c r="I325" s="800"/>
      <c r="J325" s="801"/>
      <c r="K325" s="801"/>
      <c r="L325" s="802"/>
      <c r="M325" s="803"/>
      <c r="N325" s="1042"/>
      <c r="O325" s="1043"/>
      <c r="P325" s="713"/>
      <c r="Q325" s="807"/>
    </row>
    <row r="326" customFormat="false" ht="12.75" hidden="false" customHeight="false" outlineLevel="0" collapsed="false">
      <c r="A326" s="1039"/>
      <c r="B326" s="794"/>
      <c r="C326" s="1040"/>
      <c r="D326" s="796"/>
      <c r="E326" s="1041"/>
      <c r="F326" s="798"/>
      <c r="G326" s="799"/>
      <c r="H326" s="800"/>
      <c r="I326" s="800"/>
      <c r="J326" s="801"/>
      <c r="K326" s="801"/>
      <c r="L326" s="802"/>
      <c r="M326" s="803"/>
      <c r="N326" s="1042"/>
      <c r="O326" s="1043"/>
      <c r="P326" s="713"/>
      <c r="Q326" s="807"/>
    </row>
    <row r="327" customFormat="false" ht="12.75" hidden="false" customHeight="false" outlineLevel="0" collapsed="false">
      <c r="A327" s="1039"/>
      <c r="B327" s="794"/>
      <c r="C327" s="1040"/>
      <c r="D327" s="796"/>
      <c r="E327" s="1041"/>
      <c r="F327" s="798"/>
      <c r="G327" s="799"/>
      <c r="H327" s="800"/>
      <c r="I327" s="800"/>
      <c r="J327" s="801"/>
      <c r="K327" s="801"/>
      <c r="L327" s="802"/>
      <c r="M327" s="803"/>
      <c r="N327" s="1042"/>
      <c r="O327" s="1043"/>
      <c r="P327" s="713"/>
      <c r="Q327" s="807"/>
    </row>
    <row r="328" customFormat="false" ht="12.75" hidden="false" customHeight="false" outlineLevel="0" collapsed="false">
      <c r="A328" s="1039"/>
      <c r="B328" s="794"/>
      <c r="C328" s="1040"/>
      <c r="D328" s="796"/>
      <c r="E328" s="1041"/>
      <c r="F328" s="798"/>
      <c r="G328" s="799"/>
      <c r="H328" s="800"/>
      <c r="I328" s="800"/>
      <c r="J328" s="801"/>
      <c r="K328" s="801"/>
      <c r="L328" s="802"/>
      <c r="M328" s="803"/>
      <c r="N328" s="1042"/>
      <c r="O328" s="1043"/>
      <c r="P328" s="713"/>
      <c r="Q328" s="807"/>
    </row>
    <row r="329" customFormat="false" ht="12.75" hidden="false" customHeight="false" outlineLevel="0" collapsed="false">
      <c r="A329" s="1039"/>
      <c r="B329" s="794"/>
      <c r="C329" s="1040"/>
      <c r="D329" s="796"/>
      <c r="E329" s="1041"/>
      <c r="F329" s="798"/>
      <c r="G329" s="799"/>
      <c r="H329" s="800"/>
      <c r="I329" s="800"/>
      <c r="J329" s="801"/>
      <c r="K329" s="801"/>
      <c r="L329" s="802"/>
      <c r="M329" s="803"/>
      <c r="N329" s="1042"/>
      <c r="O329" s="1043"/>
      <c r="P329" s="713"/>
      <c r="Q329" s="807"/>
    </row>
    <row r="330" customFormat="false" ht="12.75" hidden="false" customHeight="false" outlineLevel="0" collapsed="false">
      <c r="A330" s="1039"/>
      <c r="B330" s="794"/>
      <c r="C330" s="1040"/>
      <c r="D330" s="796"/>
      <c r="E330" s="1041"/>
      <c r="F330" s="798"/>
      <c r="G330" s="799"/>
      <c r="H330" s="800"/>
      <c r="I330" s="800"/>
      <c r="J330" s="801"/>
      <c r="K330" s="801"/>
      <c r="L330" s="802"/>
      <c r="M330" s="803"/>
      <c r="N330" s="1042"/>
      <c r="O330" s="1043"/>
      <c r="P330" s="713"/>
      <c r="Q330" s="807"/>
    </row>
    <row r="331" customFormat="false" ht="12.75" hidden="false" customHeight="false" outlineLevel="0" collapsed="false">
      <c r="A331" s="1039"/>
      <c r="B331" s="794"/>
      <c r="C331" s="1040"/>
      <c r="D331" s="796"/>
      <c r="E331" s="1041"/>
      <c r="F331" s="798"/>
      <c r="G331" s="799"/>
      <c r="H331" s="800"/>
      <c r="I331" s="800"/>
      <c r="J331" s="801"/>
      <c r="K331" s="801"/>
      <c r="L331" s="802"/>
      <c r="M331" s="803"/>
      <c r="N331" s="1042"/>
      <c r="O331" s="1043"/>
      <c r="P331" s="713"/>
      <c r="Q331" s="807"/>
    </row>
    <row r="332" customFormat="false" ht="12.75" hidden="false" customHeight="false" outlineLevel="0" collapsed="false">
      <c r="A332" s="1039"/>
      <c r="B332" s="794"/>
      <c r="C332" s="1040"/>
      <c r="D332" s="796"/>
      <c r="E332" s="1041"/>
      <c r="F332" s="798"/>
      <c r="G332" s="799"/>
      <c r="H332" s="800"/>
      <c r="I332" s="800"/>
      <c r="J332" s="801"/>
      <c r="K332" s="801"/>
      <c r="L332" s="802"/>
      <c r="M332" s="803"/>
      <c r="N332" s="1042"/>
      <c r="O332" s="1043"/>
      <c r="P332" s="713"/>
      <c r="Q332" s="807"/>
    </row>
    <row r="333" customFormat="false" ht="12.75" hidden="false" customHeight="false" outlineLevel="0" collapsed="false">
      <c r="A333" s="1039"/>
      <c r="B333" s="794"/>
      <c r="C333" s="1040"/>
      <c r="D333" s="796"/>
      <c r="E333" s="1041"/>
      <c r="F333" s="798"/>
      <c r="G333" s="799"/>
      <c r="H333" s="800"/>
      <c r="I333" s="800"/>
      <c r="J333" s="801"/>
      <c r="K333" s="801"/>
      <c r="L333" s="802"/>
      <c r="M333" s="803"/>
      <c r="N333" s="1042"/>
      <c r="O333" s="1043"/>
      <c r="P333" s="713"/>
      <c r="Q333" s="807"/>
    </row>
    <row r="334" customFormat="false" ht="12.75" hidden="false" customHeight="false" outlineLevel="0" collapsed="false">
      <c r="A334" s="1039"/>
      <c r="B334" s="794"/>
      <c r="C334" s="1040"/>
      <c r="D334" s="796"/>
      <c r="E334" s="1041"/>
      <c r="F334" s="798"/>
      <c r="G334" s="799"/>
      <c r="H334" s="800"/>
      <c r="I334" s="800"/>
      <c r="J334" s="801"/>
      <c r="K334" s="801"/>
      <c r="L334" s="802"/>
      <c r="M334" s="803"/>
      <c r="N334" s="1042"/>
      <c r="O334" s="1043"/>
      <c r="P334" s="713"/>
      <c r="Q334" s="807"/>
    </row>
    <row r="335" customFormat="false" ht="12.75" hidden="false" customHeight="false" outlineLevel="0" collapsed="false">
      <c r="A335" s="1039"/>
      <c r="B335" s="794"/>
      <c r="C335" s="1040"/>
      <c r="D335" s="796"/>
      <c r="E335" s="1041"/>
      <c r="F335" s="798"/>
      <c r="G335" s="799"/>
      <c r="H335" s="800"/>
      <c r="I335" s="800"/>
      <c r="J335" s="801"/>
      <c r="K335" s="801"/>
      <c r="L335" s="802"/>
      <c r="M335" s="803"/>
      <c r="N335" s="1042"/>
      <c r="O335" s="1043"/>
      <c r="P335" s="713"/>
      <c r="Q335" s="807"/>
    </row>
    <row r="336" customFormat="false" ht="12.75" hidden="false" customHeight="false" outlineLevel="0" collapsed="false">
      <c r="A336" s="1039"/>
      <c r="B336" s="794"/>
      <c r="C336" s="1040"/>
      <c r="D336" s="796"/>
      <c r="E336" s="1041"/>
      <c r="F336" s="798"/>
      <c r="G336" s="799"/>
      <c r="H336" s="800"/>
      <c r="I336" s="800"/>
      <c r="J336" s="801"/>
      <c r="K336" s="801"/>
      <c r="L336" s="802"/>
      <c r="M336" s="803"/>
      <c r="N336" s="1042"/>
      <c r="O336" s="1043"/>
      <c r="P336" s="713"/>
      <c r="Q336" s="807"/>
    </row>
    <row r="337" customFormat="false" ht="12.75" hidden="false" customHeight="false" outlineLevel="0" collapsed="false">
      <c r="A337" s="1039"/>
      <c r="B337" s="794"/>
      <c r="C337" s="1040"/>
      <c r="D337" s="796"/>
      <c r="E337" s="1041"/>
      <c r="F337" s="798"/>
      <c r="G337" s="799"/>
      <c r="H337" s="800"/>
      <c r="I337" s="800"/>
      <c r="J337" s="801"/>
      <c r="K337" s="801"/>
      <c r="L337" s="802"/>
      <c r="M337" s="803"/>
      <c r="N337" s="1042"/>
      <c r="O337" s="1043"/>
      <c r="P337" s="713"/>
      <c r="Q337" s="807"/>
    </row>
    <row r="338" customFormat="false" ht="12.75" hidden="false" customHeight="false" outlineLevel="0" collapsed="false">
      <c r="A338" s="1039"/>
      <c r="B338" s="794"/>
      <c r="C338" s="1040"/>
      <c r="D338" s="796"/>
      <c r="E338" s="1041"/>
      <c r="F338" s="798"/>
      <c r="G338" s="799"/>
      <c r="H338" s="800"/>
      <c r="I338" s="800"/>
      <c r="J338" s="801"/>
      <c r="K338" s="801"/>
      <c r="L338" s="802"/>
      <c r="M338" s="803"/>
      <c r="N338" s="1042"/>
      <c r="O338" s="1043"/>
      <c r="P338" s="713"/>
      <c r="Q338" s="807"/>
    </row>
    <row r="339" customFormat="false" ht="12.75" hidden="false" customHeight="false" outlineLevel="0" collapsed="false">
      <c r="A339" s="1039"/>
      <c r="B339" s="794"/>
      <c r="C339" s="1040"/>
      <c r="D339" s="796"/>
      <c r="E339" s="1041"/>
      <c r="F339" s="798"/>
      <c r="G339" s="799"/>
      <c r="H339" s="800"/>
      <c r="I339" s="800"/>
      <c r="J339" s="801"/>
      <c r="K339" s="801"/>
      <c r="L339" s="802"/>
      <c r="M339" s="803"/>
      <c r="N339" s="1042"/>
      <c r="O339" s="1043"/>
      <c r="P339" s="713"/>
      <c r="Q339" s="807"/>
    </row>
    <row r="340" customFormat="false" ht="12.75" hidden="false" customHeight="false" outlineLevel="0" collapsed="false">
      <c r="A340" s="1039"/>
      <c r="B340" s="794"/>
      <c r="C340" s="1040"/>
      <c r="D340" s="796"/>
      <c r="E340" s="1041"/>
      <c r="F340" s="798"/>
      <c r="G340" s="799"/>
      <c r="H340" s="800"/>
      <c r="I340" s="800"/>
      <c r="J340" s="801"/>
      <c r="K340" s="801"/>
      <c r="L340" s="802"/>
      <c r="M340" s="803"/>
      <c r="N340" s="1042"/>
      <c r="O340" s="1043"/>
      <c r="P340" s="713"/>
      <c r="Q340" s="807"/>
    </row>
    <row r="341" customFormat="false" ht="12.75" hidden="false" customHeight="false" outlineLevel="0" collapsed="false">
      <c r="A341" s="1039"/>
      <c r="B341" s="794"/>
      <c r="C341" s="1040"/>
      <c r="D341" s="796"/>
      <c r="E341" s="1041"/>
      <c r="F341" s="798"/>
      <c r="G341" s="799"/>
      <c r="H341" s="800"/>
      <c r="I341" s="800"/>
      <c r="J341" s="801"/>
      <c r="K341" s="801"/>
      <c r="L341" s="802"/>
      <c r="M341" s="803"/>
      <c r="N341" s="1042"/>
      <c r="O341" s="1043"/>
      <c r="P341" s="713"/>
      <c r="Q341" s="807"/>
    </row>
    <row r="342" customFormat="false" ht="12.75" hidden="false" customHeight="false" outlineLevel="0" collapsed="false">
      <c r="A342" s="1039"/>
      <c r="B342" s="794"/>
      <c r="C342" s="1040"/>
      <c r="D342" s="796"/>
      <c r="E342" s="1041"/>
      <c r="F342" s="798"/>
      <c r="G342" s="799"/>
      <c r="H342" s="800"/>
      <c r="I342" s="800"/>
      <c r="J342" s="801"/>
      <c r="K342" s="801"/>
      <c r="L342" s="802"/>
      <c r="M342" s="803"/>
      <c r="N342" s="1042"/>
      <c r="O342" s="1043"/>
      <c r="P342" s="713"/>
      <c r="Q342" s="807"/>
    </row>
    <row r="343" customFormat="false" ht="12.75" hidden="false" customHeight="false" outlineLevel="0" collapsed="false">
      <c r="A343" s="1039"/>
      <c r="B343" s="794"/>
      <c r="C343" s="1040"/>
      <c r="D343" s="796"/>
      <c r="E343" s="1041"/>
      <c r="F343" s="798"/>
      <c r="G343" s="799"/>
      <c r="H343" s="800"/>
      <c r="I343" s="800"/>
      <c r="J343" s="801"/>
      <c r="K343" s="801"/>
      <c r="L343" s="802"/>
      <c r="M343" s="803"/>
      <c r="N343" s="1042"/>
      <c r="O343" s="1043"/>
      <c r="P343" s="713"/>
      <c r="Q343" s="807"/>
    </row>
    <row r="344" customFormat="false" ht="12.75" hidden="false" customHeight="false" outlineLevel="0" collapsed="false">
      <c r="A344" s="1039"/>
      <c r="B344" s="794"/>
      <c r="C344" s="1040"/>
      <c r="D344" s="796"/>
      <c r="E344" s="1041"/>
      <c r="F344" s="798"/>
      <c r="G344" s="799"/>
      <c r="H344" s="800"/>
      <c r="I344" s="800"/>
      <c r="J344" s="801"/>
      <c r="K344" s="801"/>
      <c r="L344" s="802"/>
      <c r="M344" s="803"/>
      <c r="N344" s="1042"/>
      <c r="O344" s="1043"/>
      <c r="P344" s="713"/>
      <c r="Q344" s="807"/>
    </row>
    <row r="345" customFormat="false" ht="12.75" hidden="false" customHeight="false" outlineLevel="0" collapsed="false">
      <c r="A345" s="1039"/>
      <c r="B345" s="794"/>
      <c r="C345" s="1040"/>
      <c r="D345" s="796"/>
      <c r="E345" s="1041"/>
      <c r="F345" s="798"/>
      <c r="G345" s="799"/>
      <c r="H345" s="800"/>
      <c r="I345" s="800"/>
      <c r="J345" s="801"/>
      <c r="K345" s="801"/>
      <c r="L345" s="802"/>
      <c r="M345" s="803"/>
      <c r="N345" s="1042"/>
      <c r="O345" s="1043"/>
      <c r="P345" s="713"/>
      <c r="Q345" s="807"/>
    </row>
    <row r="346" customFormat="false" ht="12.75" hidden="false" customHeight="false" outlineLevel="0" collapsed="false">
      <c r="A346" s="1039"/>
      <c r="B346" s="794"/>
      <c r="C346" s="1040"/>
      <c r="D346" s="796"/>
      <c r="E346" s="1041"/>
      <c r="F346" s="798"/>
      <c r="G346" s="799"/>
      <c r="H346" s="800"/>
      <c r="I346" s="800"/>
      <c r="J346" s="801"/>
      <c r="K346" s="801"/>
      <c r="L346" s="802"/>
      <c r="M346" s="803"/>
      <c r="N346" s="1042"/>
      <c r="O346" s="1043"/>
      <c r="P346" s="713"/>
      <c r="Q346" s="807"/>
    </row>
    <row r="347" customFormat="false" ht="12.75" hidden="false" customHeight="false" outlineLevel="0" collapsed="false">
      <c r="A347" s="1039"/>
      <c r="B347" s="794"/>
      <c r="C347" s="1040"/>
      <c r="D347" s="796"/>
      <c r="E347" s="1041"/>
      <c r="F347" s="798"/>
      <c r="G347" s="799"/>
      <c r="H347" s="800"/>
      <c r="I347" s="800"/>
      <c r="J347" s="801"/>
      <c r="K347" s="801"/>
      <c r="L347" s="802"/>
      <c r="M347" s="803"/>
      <c r="N347" s="1042"/>
      <c r="O347" s="1043"/>
      <c r="P347" s="713"/>
      <c r="Q347" s="807"/>
    </row>
    <row r="348" customFormat="false" ht="12.75" hidden="false" customHeight="false" outlineLevel="0" collapsed="false">
      <c r="A348" s="1039"/>
      <c r="B348" s="794"/>
      <c r="C348" s="1040"/>
      <c r="D348" s="796"/>
      <c r="E348" s="1041"/>
      <c r="F348" s="798"/>
      <c r="G348" s="799"/>
      <c r="H348" s="800"/>
      <c r="I348" s="800"/>
      <c r="J348" s="801"/>
      <c r="K348" s="801"/>
      <c r="L348" s="802"/>
      <c r="M348" s="803"/>
      <c r="N348" s="1042"/>
      <c r="O348" s="1043"/>
      <c r="P348" s="713"/>
      <c r="Q348" s="807"/>
    </row>
    <row r="349" customFormat="false" ht="12.75" hidden="false" customHeight="false" outlineLevel="0" collapsed="false">
      <c r="A349" s="1039"/>
      <c r="B349" s="794"/>
      <c r="C349" s="1040"/>
      <c r="D349" s="796"/>
      <c r="E349" s="1041"/>
      <c r="F349" s="798"/>
      <c r="G349" s="799"/>
      <c r="H349" s="800"/>
      <c r="I349" s="800"/>
      <c r="J349" s="801"/>
      <c r="K349" s="801"/>
      <c r="L349" s="802"/>
      <c r="M349" s="803"/>
      <c r="N349" s="1042"/>
      <c r="O349" s="1043"/>
      <c r="P349" s="713"/>
      <c r="Q349" s="807"/>
    </row>
    <row r="350" customFormat="false" ht="12.75" hidden="false" customHeight="false" outlineLevel="0" collapsed="false">
      <c r="A350" s="1039"/>
      <c r="B350" s="794"/>
      <c r="C350" s="1040"/>
      <c r="D350" s="796"/>
      <c r="E350" s="1041"/>
      <c r="F350" s="798"/>
      <c r="G350" s="799"/>
      <c r="H350" s="800"/>
      <c r="I350" s="800"/>
      <c r="J350" s="801"/>
      <c r="K350" s="801"/>
      <c r="L350" s="802"/>
      <c r="M350" s="803"/>
      <c r="N350" s="1042"/>
      <c r="O350" s="1043"/>
      <c r="P350" s="713"/>
      <c r="Q350" s="807"/>
    </row>
    <row r="351" customFormat="false" ht="12.75" hidden="false" customHeight="false" outlineLevel="0" collapsed="false">
      <c r="A351" s="1039"/>
      <c r="B351" s="794"/>
      <c r="C351" s="1040"/>
      <c r="D351" s="796"/>
      <c r="E351" s="1041"/>
      <c r="F351" s="798"/>
      <c r="G351" s="799"/>
      <c r="H351" s="800"/>
      <c r="I351" s="800"/>
      <c r="J351" s="801"/>
      <c r="K351" s="801"/>
      <c r="L351" s="802"/>
      <c r="M351" s="803"/>
      <c r="N351" s="1042"/>
      <c r="O351" s="1043"/>
      <c r="P351" s="713"/>
      <c r="Q351" s="807"/>
    </row>
    <row r="352" customFormat="false" ht="12.75" hidden="false" customHeight="false" outlineLevel="0" collapsed="false">
      <c r="A352" s="1039"/>
      <c r="B352" s="794"/>
      <c r="C352" s="1040"/>
      <c r="D352" s="796"/>
      <c r="E352" s="1041"/>
      <c r="F352" s="798"/>
      <c r="G352" s="799"/>
      <c r="H352" s="800"/>
      <c r="I352" s="800"/>
      <c r="J352" s="801"/>
      <c r="K352" s="801"/>
      <c r="L352" s="802"/>
      <c r="M352" s="803"/>
      <c r="N352" s="1042"/>
      <c r="O352" s="1043"/>
      <c r="P352" s="713"/>
      <c r="Q352" s="807"/>
    </row>
    <row r="353" customFormat="false" ht="12.75" hidden="false" customHeight="false" outlineLevel="0" collapsed="false">
      <c r="A353" s="1039"/>
      <c r="B353" s="794"/>
      <c r="C353" s="1040"/>
      <c r="D353" s="796"/>
      <c r="E353" s="1041"/>
      <c r="F353" s="798"/>
      <c r="G353" s="799"/>
      <c r="H353" s="800"/>
      <c r="I353" s="800"/>
      <c r="J353" s="801"/>
      <c r="K353" s="801"/>
      <c r="L353" s="802"/>
      <c r="M353" s="803"/>
      <c r="N353" s="1042"/>
      <c r="O353" s="1043"/>
      <c r="P353" s="713"/>
      <c r="Q353" s="807"/>
    </row>
    <row r="354" customFormat="false" ht="12.75" hidden="false" customHeight="false" outlineLevel="0" collapsed="false">
      <c r="A354" s="1039"/>
      <c r="B354" s="794"/>
      <c r="C354" s="1040"/>
      <c r="D354" s="796"/>
      <c r="E354" s="1041"/>
      <c r="F354" s="798"/>
      <c r="G354" s="799"/>
      <c r="H354" s="800"/>
      <c r="I354" s="800"/>
      <c r="J354" s="801"/>
      <c r="K354" s="801"/>
      <c r="L354" s="802"/>
      <c r="M354" s="803"/>
      <c r="N354" s="1042"/>
      <c r="O354" s="1043"/>
      <c r="P354" s="713"/>
      <c r="Q354" s="807"/>
    </row>
    <row r="355" customFormat="false" ht="12.75" hidden="false" customHeight="false" outlineLevel="0" collapsed="false">
      <c r="A355" s="1039"/>
      <c r="B355" s="794"/>
      <c r="C355" s="1040"/>
      <c r="D355" s="796"/>
      <c r="E355" s="1041"/>
      <c r="F355" s="798"/>
      <c r="G355" s="799"/>
      <c r="H355" s="800"/>
      <c r="I355" s="800"/>
      <c r="J355" s="801"/>
      <c r="K355" s="801"/>
      <c r="L355" s="802"/>
      <c r="M355" s="803"/>
      <c r="N355" s="1042"/>
      <c r="O355" s="1043"/>
      <c r="P355" s="713"/>
      <c r="Q355" s="807"/>
    </row>
    <row r="356" customFormat="false" ht="12.75" hidden="false" customHeight="false" outlineLevel="0" collapsed="false">
      <c r="A356" s="1039"/>
      <c r="B356" s="794"/>
      <c r="C356" s="1040"/>
      <c r="D356" s="796"/>
      <c r="E356" s="1041"/>
      <c r="F356" s="798"/>
      <c r="G356" s="799"/>
      <c r="H356" s="800"/>
      <c r="I356" s="800"/>
      <c r="J356" s="801"/>
      <c r="K356" s="801"/>
      <c r="L356" s="802"/>
      <c r="M356" s="803"/>
      <c r="N356" s="1042"/>
      <c r="O356" s="1043"/>
      <c r="P356" s="713"/>
      <c r="Q356" s="807"/>
    </row>
    <row r="357" customFormat="false" ht="12.75" hidden="false" customHeight="false" outlineLevel="0" collapsed="false">
      <c r="A357" s="1039"/>
      <c r="B357" s="794"/>
      <c r="C357" s="1040"/>
      <c r="D357" s="796"/>
      <c r="E357" s="1041"/>
      <c r="F357" s="798"/>
      <c r="G357" s="799"/>
      <c r="H357" s="800"/>
      <c r="I357" s="800"/>
      <c r="J357" s="801"/>
      <c r="K357" s="801"/>
      <c r="L357" s="802"/>
      <c r="M357" s="803"/>
      <c r="N357" s="1042"/>
      <c r="O357" s="1043"/>
      <c r="P357" s="713"/>
      <c r="Q357" s="807"/>
    </row>
    <row r="358" customFormat="false" ht="12.75" hidden="false" customHeight="false" outlineLevel="0" collapsed="false">
      <c r="A358" s="1039"/>
      <c r="B358" s="794"/>
      <c r="C358" s="1040"/>
      <c r="D358" s="796"/>
      <c r="E358" s="1041"/>
      <c r="F358" s="798"/>
      <c r="G358" s="799"/>
      <c r="H358" s="800"/>
      <c r="I358" s="800"/>
      <c r="J358" s="801"/>
      <c r="K358" s="801"/>
      <c r="L358" s="802"/>
      <c r="M358" s="803"/>
      <c r="N358" s="1042"/>
      <c r="O358" s="1043"/>
      <c r="P358" s="713"/>
      <c r="Q358" s="807"/>
    </row>
    <row r="359" customFormat="false" ht="12.75" hidden="false" customHeight="false" outlineLevel="0" collapsed="false">
      <c r="A359" s="1039"/>
      <c r="B359" s="794"/>
      <c r="C359" s="1040"/>
      <c r="D359" s="796"/>
      <c r="E359" s="1041"/>
      <c r="F359" s="798"/>
      <c r="G359" s="799"/>
      <c r="H359" s="800"/>
      <c r="I359" s="800"/>
      <c r="J359" s="801"/>
      <c r="K359" s="801"/>
      <c r="L359" s="802"/>
      <c r="M359" s="803"/>
      <c r="N359" s="1042"/>
      <c r="O359" s="1043"/>
      <c r="P359" s="713"/>
      <c r="Q359" s="807"/>
    </row>
    <row r="360" customFormat="false" ht="12.75" hidden="false" customHeight="false" outlineLevel="0" collapsed="false">
      <c r="A360" s="1039"/>
      <c r="B360" s="794"/>
      <c r="C360" s="1040"/>
      <c r="D360" s="796"/>
      <c r="E360" s="1041"/>
      <c r="F360" s="798"/>
      <c r="G360" s="799"/>
      <c r="H360" s="800"/>
      <c r="I360" s="800"/>
      <c r="J360" s="801"/>
      <c r="K360" s="801"/>
      <c r="L360" s="802"/>
      <c r="M360" s="803"/>
      <c r="N360" s="1042"/>
      <c r="O360" s="1043"/>
      <c r="P360" s="713"/>
      <c r="Q360" s="807"/>
    </row>
    <row r="361" customFormat="false" ht="12.75" hidden="false" customHeight="false" outlineLevel="0" collapsed="false">
      <c r="A361" s="1039"/>
      <c r="B361" s="794"/>
      <c r="C361" s="1040"/>
      <c r="D361" s="796"/>
      <c r="E361" s="1041"/>
      <c r="F361" s="798"/>
      <c r="G361" s="799"/>
      <c r="H361" s="800"/>
      <c r="I361" s="800"/>
      <c r="J361" s="801"/>
      <c r="K361" s="801"/>
      <c r="L361" s="802"/>
      <c r="M361" s="803"/>
      <c r="N361" s="1042"/>
      <c r="O361" s="1043"/>
      <c r="P361" s="713"/>
      <c r="Q361" s="807"/>
    </row>
    <row r="362" customFormat="false" ht="12.75" hidden="false" customHeight="false" outlineLevel="0" collapsed="false">
      <c r="A362" s="1039"/>
      <c r="B362" s="794"/>
      <c r="C362" s="1040"/>
      <c r="D362" s="796"/>
      <c r="E362" s="1041"/>
      <c r="F362" s="798"/>
      <c r="G362" s="799"/>
      <c r="H362" s="800"/>
      <c r="I362" s="800"/>
      <c r="J362" s="801"/>
      <c r="K362" s="801"/>
      <c r="L362" s="802"/>
      <c r="M362" s="803"/>
      <c r="N362" s="1042"/>
      <c r="O362" s="1043"/>
      <c r="P362" s="713"/>
      <c r="Q362" s="807"/>
    </row>
    <row r="363" customFormat="false" ht="12.75" hidden="false" customHeight="false" outlineLevel="0" collapsed="false">
      <c r="A363" s="1039"/>
      <c r="B363" s="794"/>
      <c r="C363" s="1040"/>
      <c r="D363" s="796"/>
      <c r="E363" s="1041"/>
      <c r="F363" s="798"/>
      <c r="G363" s="799"/>
      <c r="H363" s="800"/>
      <c r="I363" s="800"/>
      <c r="J363" s="801"/>
      <c r="K363" s="801"/>
      <c r="L363" s="802"/>
      <c r="M363" s="803"/>
      <c r="N363" s="1042"/>
      <c r="O363" s="1043"/>
      <c r="P363" s="713"/>
      <c r="Q363" s="807"/>
    </row>
    <row r="364" customFormat="false" ht="12.75" hidden="false" customHeight="false" outlineLevel="0" collapsed="false">
      <c r="A364" s="1039"/>
      <c r="B364" s="794"/>
      <c r="C364" s="1040"/>
      <c r="D364" s="796"/>
      <c r="E364" s="1041"/>
      <c r="F364" s="798"/>
      <c r="G364" s="799"/>
      <c r="H364" s="800"/>
      <c r="I364" s="800"/>
      <c r="J364" s="801"/>
      <c r="K364" s="801"/>
      <c r="L364" s="802"/>
      <c r="M364" s="803"/>
      <c r="N364" s="1042"/>
      <c r="O364" s="1043"/>
      <c r="P364" s="713"/>
      <c r="Q364" s="807"/>
    </row>
    <row r="365" customFormat="false" ht="12.75" hidden="false" customHeight="false" outlineLevel="0" collapsed="false">
      <c r="A365" s="1039"/>
      <c r="B365" s="794"/>
      <c r="C365" s="1040"/>
      <c r="D365" s="796"/>
      <c r="E365" s="1041"/>
      <c r="F365" s="798"/>
      <c r="G365" s="799"/>
      <c r="H365" s="800"/>
      <c r="I365" s="800"/>
      <c r="J365" s="801"/>
      <c r="K365" s="801"/>
      <c r="L365" s="802"/>
      <c r="M365" s="803"/>
      <c r="N365" s="1042"/>
      <c r="O365" s="1043"/>
      <c r="P365" s="713"/>
      <c r="Q365" s="807"/>
    </row>
    <row r="366" customFormat="false" ht="12.75" hidden="false" customHeight="false" outlineLevel="0" collapsed="false">
      <c r="A366" s="1039"/>
      <c r="B366" s="794"/>
      <c r="C366" s="1040"/>
      <c r="D366" s="796"/>
      <c r="E366" s="1041"/>
      <c r="F366" s="798"/>
      <c r="G366" s="799"/>
      <c r="H366" s="800"/>
      <c r="I366" s="800"/>
      <c r="J366" s="801"/>
      <c r="K366" s="801"/>
      <c r="L366" s="802"/>
      <c r="M366" s="803"/>
      <c r="N366" s="1042"/>
      <c r="O366" s="1043"/>
      <c r="P366" s="713"/>
      <c r="Q366" s="807"/>
    </row>
    <row r="367" customFormat="false" ht="12.75" hidden="false" customHeight="false" outlineLevel="0" collapsed="false">
      <c r="A367" s="1039"/>
      <c r="B367" s="794"/>
      <c r="C367" s="1040"/>
      <c r="D367" s="796"/>
      <c r="E367" s="1041"/>
      <c r="F367" s="798"/>
      <c r="G367" s="799"/>
      <c r="H367" s="800"/>
      <c r="I367" s="800"/>
      <c r="J367" s="801"/>
      <c r="K367" s="801"/>
      <c r="L367" s="802"/>
      <c r="M367" s="803"/>
      <c r="N367" s="1042"/>
      <c r="O367" s="1043"/>
      <c r="P367" s="713"/>
      <c r="Q367" s="807"/>
    </row>
    <row r="368" customFormat="false" ht="12.75" hidden="false" customHeight="false" outlineLevel="0" collapsed="false">
      <c r="A368" s="1039"/>
      <c r="B368" s="794"/>
      <c r="C368" s="1040"/>
      <c r="D368" s="796"/>
      <c r="E368" s="1041"/>
      <c r="F368" s="798"/>
      <c r="G368" s="799"/>
      <c r="H368" s="800"/>
      <c r="I368" s="800"/>
      <c r="J368" s="801"/>
      <c r="K368" s="801"/>
      <c r="L368" s="802"/>
      <c r="M368" s="803"/>
      <c r="N368" s="1042"/>
      <c r="O368" s="1043"/>
      <c r="P368" s="713"/>
      <c r="Q368" s="807"/>
    </row>
    <row r="369" customFormat="false" ht="12.75" hidden="false" customHeight="false" outlineLevel="0" collapsed="false">
      <c r="A369" s="1039"/>
      <c r="B369" s="794"/>
      <c r="C369" s="1040"/>
      <c r="D369" s="796"/>
      <c r="E369" s="1041"/>
      <c r="F369" s="798"/>
      <c r="G369" s="799"/>
      <c r="H369" s="800"/>
      <c r="I369" s="800"/>
      <c r="J369" s="801"/>
      <c r="K369" s="801"/>
      <c r="L369" s="802"/>
      <c r="M369" s="803"/>
      <c r="N369" s="1042"/>
      <c r="O369" s="1043"/>
      <c r="P369" s="713"/>
      <c r="Q369" s="807"/>
    </row>
    <row r="370" customFormat="false" ht="12.75" hidden="false" customHeight="false" outlineLevel="0" collapsed="false">
      <c r="A370" s="1039"/>
      <c r="B370" s="794"/>
      <c r="C370" s="1040"/>
      <c r="D370" s="796"/>
      <c r="E370" s="1041"/>
      <c r="F370" s="798"/>
      <c r="G370" s="799"/>
      <c r="H370" s="800"/>
      <c r="I370" s="800"/>
      <c r="J370" s="801"/>
      <c r="K370" s="801"/>
      <c r="L370" s="802"/>
      <c r="M370" s="803"/>
      <c r="N370" s="1042"/>
      <c r="O370" s="1043"/>
      <c r="P370" s="713"/>
      <c r="Q370" s="807"/>
    </row>
    <row r="371" customFormat="false" ht="12.75" hidden="false" customHeight="false" outlineLevel="0" collapsed="false">
      <c r="A371" s="1039"/>
      <c r="B371" s="794"/>
      <c r="C371" s="1040"/>
      <c r="D371" s="796"/>
      <c r="E371" s="1041"/>
      <c r="F371" s="798"/>
      <c r="G371" s="799"/>
      <c r="H371" s="800"/>
      <c r="I371" s="800"/>
      <c r="J371" s="801"/>
      <c r="K371" s="801"/>
      <c r="L371" s="802"/>
      <c r="M371" s="803"/>
      <c r="N371" s="1042"/>
      <c r="O371" s="1043"/>
      <c r="P371" s="713"/>
      <c r="Q371" s="807"/>
    </row>
    <row r="372" customFormat="false" ht="12.75" hidden="false" customHeight="false" outlineLevel="0" collapsed="false">
      <c r="A372" s="1039"/>
      <c r="B372" s="794"/>
      <c r="C372" s="1040"/>
      <c r="D372" s="796"/>
      <c r="E372" s="1041"/>
      <c r="F372" s="798"/>
      <c r="G372" s="799"/>
      <c r="H372" s="800"/>
      <c r="I372" s="800"/>
      <c r="J372" s="801"/>
      <c r="K372" s="801"/>
      <c r="L372" s="802"/>
      <c r="M372" s="803"/>
      <c r="N372" s="1042"/>
      <c r="O372" s="1043"/>
      <c r="P372" s="713"/>
      <c r="Q372" s="807"/>
    </row>
    <row r="373" customFormat="false" ht="12.75" hidden="false" customHeight="false" outlineLevel="0" collapsed="false">
      <c r="A373" s="1039"/>
      <c r="B373" s="794"/>
      <c r="C373" s="1040"/>
      <c r="D373" s="796"/>
      <c r="E373" s="1041"/>
      <c r="F373" s="798"/>
      <c r="G373" s="799"/>
      <c r="H373" s="800"/>
      <c r="I373" s="800"/>
      <c r="J373" s="801"/>
      <c r="K373" s="801"/>
      <c r="L373" s="802"/>
      <c r="M373" s="803"/>
      <c r="N373" s="1042"/>
      <c r="O373" s="1043"/>
      <c r="P373" s="713"/>
      <c r="Q373" s="807"/>
    </row>
    <row r="374" customFormat="false" ht="12.75" hidden="false" customHeight="false" outlineLevel="0" collapsed="false">
      <c r="A374" s="1039"/>
      <c r="B374" s="794"/>
      <c r="C374" s="1040"/>
      <c r="D374" s="796"/>
      <c r="E374" s="1041"/>
      <c r="F374" s="798"/>
      <c r="G374" s="799"/>
      <c r="H374" s="800"/>
      <c r="I374" s="800"/>
      <c r="J374" s="801"/>
      <c r="K374" s="801"/>
      <c r="L374" s="802"/>
      <c r="M374" s="803"/>
      <c r="N374" s="1042"/>
      <c r="O374" s="1043"/>
      <c r="P374" s="713"/>
      <c r="Q374" s="807"/>
    </row>
    <row r="375" customFormat="false" ht="12.75" hidden="false" customHeight="false" outlineLevel="0" collapsed="false">
      <c r="A375" s="1039"/>
      <c r="B375" s="794"/>
      <c r="C375" s="1040"/>
      <c r="D375" s="796"/>
      <c r="E375" s="1041"/>
      <c r="F375" s="798"/>
      <c r="G375" s="799"/>
      <c r="H375" s="800"/>
      <c r="I375" s="800"/>
      <c r="J375" s="801"/>
      <c r="K375" s="801"/>
      <c r="L375" s="802"/>
      <c r="M375" s="803"/>
      <c r="N375" s="1042"/>
      <c r="O375" s="1043"/>
      <c r="P375" s="713"/>
      <c r="Q375" s="807"/>
    </row>
    <row r="376" customFormat="false" ht="12.75" hidden="false" customHeight="false" outlineLevel="0" collapsed="false">
      <c r="A376" s="1039"/>
      <c r="B376" s="794"/>
      <c r="C376" s="1040"/>
      <c r="D376" s="796"/>
      <c r="E376" s="1041"/>
      <c r="F376" s="798"/>
      <c r="G376" s="799"/>
      <c r="H376" s="800"/>
      <c r="I376" s="800"/>
      <c r="J376" s="801"/>
      <c r="K376" s="801"/>
      <c r="L376" s="802"/>
      <c r="M376" s="803"/>
      <c r="N376" s="1042"/>
      <c r="O376" s="1043"/>
      <c r="P376" s="713"/>
      <c r="Q376" s="807"/>
    </row>
    <row r="377" customFormat="false" ht="12.75" hidden="false" customHeight="false" outlineLevel="0" collapsed="false">
      <c r="A377" s="1039"/>
      <c r="B377" s="794"/>
      <c r="C377" s="1040"/>
      <c r="D377" s="796"/>
      <c r="E377" s="1041"/>
      <c r="F377" s="798"/>
      <c r="G377" s="799"/>
      <c r="H377" s="800"/>
      <c r="I377" s="800"/>
      <c r="J377" s="801"/>
      <c r="K377" s="801"/>
      <c r="L377" s="802"/>
      <c r="M377" s="803"/>
      <c r="N377" s="1042"/>
      <c r="O377" s="1043"/>
      <c r="P377" s="713"/>
      <c r="Q377" s="807"/>
    </row>
    <row r="378" customFormat="false" ht="12.75" hidden="false" customHeight="false" outlineLevel="0" collapsed="false">
      <c r="A378" s="1039"/>
      <c r="B378" s="794"/>
      <c r="C378" s="1040"/>
      <c r="D378" s="796"/>
      <c r="E378" s="1041"/>
      <c r="F378" s="798"/>
      <c r="G378" s="799"/>
      <c r="H378" s="800"/>
      <c r="I378" s="800"/>
      <c r="J378" s="801"/>
      <c r="K378" s="801"/>
      <c r="L378" s="802"/>
      <c r="M378" s="803"/>
      <c r="N378" s="1042"/>
      <c r="O378" s="1043"/>
      <c r="P378" s="713"/>
      <c r="Q378" s="807"/>
    </row>
    <row r="379" customFormat="false" ht="12.75" hidden="false" customHeight="false" outlineLevel="0" collapsed="false">
      <c r="A379" s="1039"/>
      <c r="B379" s="794"/>
      <c r="C379" s="1040"/>
      <c r="D379" s="796"/>
      <c r="E379" s="1041"/>
      <c r="F379" s="798"/>
      <c r="G379" s="799"/>
      <c r="H379" s="800"/>
      <c r="I379" s="800"/>
      <c r="J379" s="801"/>
      <c r="K379" s="801"/>
      <c r="L379" s="802"/>
      <c r="M379" s="803"/>
      <c r="N379" s="1042"/>
      <c r="O379" s="1043"/>
      <c r="P379" s="713"/>
      <c r="Q379" s="807"/>
    </row>
    <row r="380" customFormat="false" ht="12.75" hidden="false" customHeight="false" outlineLevel="0" collapsed="false">
      <c r="A380" s="1039"/>
      <c r="B380" s="794"/>
      <c r="C380" s="1040"/>
      <c r="D380" s="796"/>
      <c r="E380" s="1041"/>
      <c r="F380" s="798"/>
      <c r="G380" s="799"/>
      <c r="H380" s="800"/>
      <c r="I380" s="800"/>
      <c r="J380" s="801"/>
      <c r="K380" s="801"/>
      <c r="L380" s="802"/>
      <c r="M380" s="803"/>
      <c r="N380" s="1042"/>
      <c r="O380" s="1043"/>
      <c r="P380" s="713"/>
      <c r="Q380" s="807"/>
    </row>
    <row r="381" customFormat="false" ht="12.75" hidden="false" customHeight="false" outlineLevel="0" collapsed="false">
      <c r="A381" s="1039"/>
      <c r="B381" s="794"/>
      <c r="C381" s="1040"/>
      <c r="D381" s="796"/>
      <c r="E381" s="1041"/>
      <c r="F381" s="798"/>
      <c r="G381" s="799"/>
      <c r="H381" s="800"/>
      <c r="I381" s="800"/>
      <c r="J381" s="801"/>
      <c r="K381" s="801"/>
      <c r="L381" s="802"/>
      <c r="M381" s="803"/>
      <c r="N381" s="1042"/>
      <c r="O381" s="1043"/>
      <c r="P381" s="713"/>
      <c r="Q381" s="807"/>
    </row>
    <row r="382" customFormat="false" ht="12.75" hidden="false" customHeight="false" outlineLevel="0" collapsed="false">
      <c r="A382" s="1039"/>
      <c r="B382" s="794"/>
      <c r="C382" s="1040"/>
      <c r="D382" s="796"/>
      <c r="E382" s="1041"/>
      <c r="F382" s="798"/>
      <c r="G382" s="799"/>
      <c r="H382" s="800"/>
      <c r="I382" s="800"/>
      <c r="J382" s="801"/>
      <c r="K382" s="801"/>
      <c r="L382" s="802"/>
      <c r="M382" s="803"/>
      <c r="N382" s="1042"/>
      <c r="O382" s="1043"/>
      <c r="P382" s="713"/>
      <c r="Q382" s="807"/>
    </row>
    <row r="383" customFormat="false" ht="12.75" hidden="false" customHeight="false" outlineLevel="0" collapsed="false">
      <c r="A383" s="1039"/>
      <c r="B383" s="794"/>
      <c r="C383" s="1040"/>
      <c r="D383" s="796"/>
      <c r="E383" s="1041"/>
      <c r="F383" s="798"/>
      <c r="G383" s="799"/>
      <c r="H383" s="800"/>
      <c r="I383" s="800"/>
      <c r="J383" s="801"/>
      <c r="K383" s="801"/>
      <c r="L383" s="802"/>
      <c r="M383" s="803"/>
      <c r="N383" s="1042"/>
      <c r="O383" s="1043"/>
      <c r="P383" s="713"/>
      <c r="Q383" s="807"/>
    </row>
    <row r="384" customFormat="false" ht="12.75" hidden="false" customHeight="false" outlineLevel="0" collapsed="false">
      <c r="A384" s="1039"/>
      <c r="B384" s="794"/>
      <c r="C384" s="1040"/>
      <c r="D384" s="796"/>
      <c r="E384" s="1041"/>
      <c r="F384" s="798"/>
      <c r="G384" s="799"/>
      <c r="H384" s="800"/>
      <c r="I384" s="800"/>
      <c r="J384" s="801"/>
      <c r="K384" s="801"/>
      <c r="L384" s="802"/>
      <c r="M384" s="803"/>
      <c r="N384" s="1042"/>
      <c r="O384" s="1043"/>
      <c r="P384" s="713"/>
      <c r="Q384" s="807"/>
    </row>
    <row r="385" customFormat="false" ht="12.75" hidden="false" customHeight="false" outlineLevel="0" collapsed="false">
      <c r="A385" s="1039"/>
      <c r="B385" s="794"/>
      <c r="C385" s="1040"/>
      <c r="D385" s="796"/>
      <c r="E385" s="1041"/>
      <c r="F385" s="798"/>
      <c r="G385" s="799"/>
      <c r="H385" s="800"/>
      <c r="I385" s="800"/>
      <c r="J385" s="801"/>
      <c r="K385" s="801"/>
      <c r="L385" s="802"/>
      <c r="M385" s="803"/>
      <c r="N385" s="1042"/>
      <c r="O385" s="1043"/>
      <c r="P385" s="713"/>
      <c r="Q385" s="807"/>
    </row>
    <row r="386" customFormat="false" ht="12.75" hidden="false" customHeight="false" outlineLevel="0" collapsed="false">
      <c r="A386" s="1039"/>
      <c r="B386" s="794"/>
      <c r="C386" s="1040"/>
      <c r="D386" s="796"/>
      <c r="E386" s="1041"/>
      <c r="F386" s="798"/>
      <c r="G386" s="799"/>
      <c r="H386" s="800"/>
      <c r="I386" s="800"/>
      <c r="J386" s="801"/>
      <c r="K386" s="801"/>
      <c r="L386" s="802"/>
      <c r="M386" s="803"/>
      <c r="N386" s="1042"/>
      <c r="O386" s="1043"/>
      <c r="P386" s="713"/>
      <c r="Q386" s="807"/>
    </row>
    <row r="387" customFormat="false" ht="12.75" hidden="false" customHeight="false" outlineLevel="0" collapsed="false">
      <c r="A387" s="1039"/>
      <c r="B387" s="794"/>
      <c r="C387" s="1040"/>
      <c r="D387" s="796"/>
      <c r="E387" s="1041"/>
      <c r="F387" s="798"/>
      <c r="G387" s="799"/>
      <c r="H387" s="800"/>
      <c r="I387" s="800"/>
      <c r="J387" s="801"/>
      <c r="K387" s="801"/>
      <c r="L387" s="802"/>
      <c r="M387" s="803"/>
      <c r="N387" s="1042"/>
      <c r="O387" s="1043"/>
      <c r="P387" s="713"/>
      <c r="Q387" s="807"/>
    </row>
    <row r="388" customFormat="false" ht="12.75" hidden="false" customHeight="false" outlineLevel="0" collapsed="false">
      <c r="A388" s="1039"/>
      <c r="B388" s="794"/>
      <c r="C388" s="1040"/>
      <c r="D388" s="796"/>
      <c r="E388" s="1041"/>
      <c r="F388" s="798"/>
      <c r="G388" s="799"/>
      <c r="H388" s="800"/>
      <c r="I388" s="800"/>
      <c r="J388" s="801"/>
      <c r="K388" s="801"/>
      <c r="L388" s="802"/>
      <c r="M388" s="803"/>
      <c r="N388" s="1042"/>
      <c r="O388" s="1043"/>
      <c r="P388" s="713"/>
      <c r="Q388" s="807"/>
    </row>
    <row r="389" customFormat="false" ht="12.75" hidden="false" customHeight="false" outlineLevel="0" collapsed="false">
      <c r="A389" s="1039"/>
      <c r="B389" s="794"/>
      <c r="C389" s="1040"/>
      <c r="D389" s="796"/>
      <c r="E389" s="1041"/>
      <c r="F389" s="798"/>
      <c r="G389" s="799"/>
      <c r="H389" s="800"/>
      <c r="I389" s="800"/>
      <c r="J389" s="801"/>
      <c r="K389" s="801"/>
      <c r="L389" s="802"/>
      <c r="M389" s="803"/>
      <c r="N389" s="1042"/>
      <c r="O389" s="1043"/>
      <c r="P389" s="713"/>
      <c r="Q389" s="807"/>
    </row>
    <row r="390" customFormat="false" ht="12.75" hidden="false" customHeight="false" outlineLevel="0" collapsed="false">
      <c r="A390" s="1039"/>
      <c r="B390" s="794"/>
      <c r="C390" s="1040"/>
      <c r="D390" s="796"/>
      <c r="E390" s="1041"/>
      <c r="F390" s="798"/>
      <c r="G390" s="799"/>
      <c r="H390" s="800"/>
      <c r="I390" s="800"/>
      <c r="J390" s="801"/>
      <c r="K390" s="801"/>
      <c r="L390" s="802"/>
      <c r="M390" s="803"/>
      <c r="N390" s="1042"/>
      <c r="O390" s="1043"/>
      <c r="P390" s="713"/>
      <c r="Q390" s="807"/>
    </row>
    <row r="391" customFormat="false" ht="12.75" hidden="false" customHeight="false" outlineLevel="0" collapsed="false">
      <c r="A391" s="1039"/>
      <c r="B391" s="794"/>
      <c r="C391" s="1040"/>
      <c r="D391" s="796"/>
      <c r="E391" s="1041"/>
      <c r="F391" s="798"/>
      <c r="G391" s="799"/>
      <c r="H391" s="800"/>
      <c r="I391" s="800"/>
      <c r="J391" s="801"/>
      <c r="K391" s="801"/>
      <c r="L391" s="802"/>
      <c r="M391" s="803"/>
      <c r="N391" s="1042"/>
      <c r="O391" s="1043"/>
      <c r="P391" s="713"/>
      <c r="Q391" s="807"/>
    </row>
    <row r="392" customFormat="false" ht="12.75" hidden="false" customHeight="false" outlineLevel="0" collapsed="false">
      <c r="A392" s="1039"/>
      <c r="B392" s="794"/>
      <c r="C392" s="1040"/>
      <c r="D392" s="796"/>
      <c r="E392" s="1041"/>
      <c r="F392" s="798"/>
      <c r="G392" s="799"/>
      <c r="H392" s="800"/>
      <c r="I392" s="800"/>
      <c r="J392" s="801"/>
      <c r="K392" s="801"/>
      <c r="L392" s="802"/>
      <c r="M392" s="803"/>
      <c r="N392" s="1042"/>
      <c r="O392" s="1043"/>
      <c r="P392" s="713"/>
      <c r="Q392" s="807"/>
    </row>
    <row r="393" customFormat="false" ht="12.75" hidden="false" customHeight="false" outlineLevel="0" collapsed="false">
      <c r="A393" s="1039"/>
      <c r="B393" s="794"/>
      <c r="C393" s="1040"/>
      <c r="D393" s="796"/>
      <c r="E393" s="1041"/>
      <c r="F393" s="798"/>
      <c r="G393" s="799"/>
      <c r="H393" s="800"/>
      <c r="I393" s="800"/>
      <c r="J393" s="801"/>
      <c r="K393" s="801"/>
      <c r="L393" s="802"/>
      <c r="M393" s="803"/>
      <c r="N393" s="1042"/>
      <c r="O393" s="1043"/>
      <c r="P393" s="713"/>
      <c r="Q393" s="807"/>
    </row>
    <row r="394" customFormat="false" ht="12.75" hidden="false" customHeight="false" outlineLevel="0" collapsed="false">
      <c r="A394" s="1039"/>
      <c r="B394" s="794"/>
      <c r="C394" s="1040"/>
      <c r="D394" s="796"/>
      <c r="E394" s="1041"/>
      <c r="F394" s="798"/>
      <c r="G394" s="799"/>
      <c r="H394" s="800"/>
      <c r="I394" s="800"/>
      <c r="J394" s="801"/>
      <c r="K394" s="801"/>
      <c r="L394" s="802"/>
      <c r="M394" s="803"/>
      <c r="N394" s="1042"/>
      <c r="O394" s="1043"/>
      <c r="P394" s="713"/>
      <c r="Q394" s="807"/>
    </row>
    <row r="395" customFormat="false" ht="12.75" hidden="false" customHeight="false" outlineLevel="0" collapsed="false">
      <c r="A395" s="1039"/>
      <c r="B395" s="794"/>
      <c r="C395" s="1040"/>
      <c r="D395" s="796"/>
      <c r="E395" s="1041"/>
      <c r="F395" s="798"/>
      <c r="G395" s="799"/>
      <c r="H395" s="800"/>
      <c r="I395" s="800"/>
      <c r="J395" s="801"/>
      <c r="K395" s="801"/>
      <c r="L395" s="802"/>
      <c r="M395" s="803"/>
      <c r="N395" s="1042"/>
      <c r="O395" s="1043"/>
      <c r="P395" s="713"/>
      <c r="Q395" s="807"/>
    </row>
    <row r="396" customFormat="false" ht="12.75" hidden="false" customHeight="false" outlineLevel="0" collapsed="false">
      <c r="A396" s="1039"/>
      <c r="B396" s="794"/>
      <c r="C396" s="1040"/>
      <c r="D396" s="796"/>
      <c r="E396" s="1041"/>
      <c r="F396" s="798"/>
      <c r="G396" s="799"/>
      <c r="H396" s="800"/>
      <c r="I396" s="800"/>
      <c r="J396" s="801"/>
      <c r="K396" s="801"/>
      <c r="L396" s="802"/>
      <c r="M396" s="803"/>
      <c r="N396" s="1042"/>
      <c r="O396" s="1043"/>
      <c r="P396" s="713"/>
      <c r="Q396" s="807"/>
    </row>
    <row r="397" customFormat="false" ht="12.75" hidden="false" customHeight="false" outlineLevel="0" collapsed="false">
      <c r="A397" s="1039"/>
      <c r="B397" s="794"/>
      <c r="C397" s="1040"/>
      <c r="D397" s="796"/>
      <c r="E397" s="1041"/>
      <c r="F397" s="798"/>
      <c r="G397" s="799"/>
      <c r="H397" s="800"/>
      <c r="I397" s="800"/>
      <c r="J397" s="801"/>
      <c r="K397" s="801"/>
      <c r="L397" s="802"/>
      <c r="M397" s="803"/>
      <c r="N397" s="1042"/>
      <c r="O397" s="1043"/>
      <c r="P397" s="713"/>
      <c r="Q397" s="807"/>
    </row>
    <row r="398" customFormat="false" ht="12.75" hidden="false" customHeight="false" outlineLevel="0" collapsed="false">
      <c r="A398" s="1039"/>
      <c r="B398" s="794"/>
      <c r="C398" s="1040"/>
      <c r="D398" s="796"/>
      <c r="E398" s="1041"/>
      <c r="F398" s="798"/>
      <c r="G398" s="799"/>
      <c r="H398" s="800"/>
      <c r="I398" s="800"/>
      <c r="J398" s="801"/>
      <c r="K398" s="801"/>
      <c r="L398" s="802"/>
      <c r="M398" s="803"/>
      <c r="N398" s="1042"/>
      <c r="O398" s="1043"/>
      <c r="P398" s="713"/>
      <c r="Q398" s="807"/>
    </row>
    <row r="399" customFormat="false" ht="12.75" hidden="false" customHeight="false" outlineLevel="0" collapsed="false">
      <c r="A399" s="1039"/>
      <c r="B399" s="794"/>
      <c r="C399" s="1040"/>
      <c r="D399" s="796"/>
      <c r="E399" s="1041"/>
      <c r="F399" s="798"/>
      <c r="G399" s="799"/>
      <c r="H399" s="800"/>
      <c r="I399" s="800"/>
      <c r="J399" s="801"/>
      <c r="K399" s="801"/>
      <c r="L399" s="802"/>
      <c r="M399" s="803"/>
      <c r="N399" s="1042"/>
      <c r="O399" s="1043"/>
      <c r="P399" s="713"/>
      <c r="Q399" s="807"/>
    </row>
    <row r="400" customFormat="false" ht="12.75" hidden="false" customHeight="false" outlineLevel="0" collapsed="false">
      <c r="A400" s="1039"/>
      <c r="B400" s="794"/>
      <c r="C400" s="1040"/>
      <c r="D400" s="796"/>
      <c r="E400" s="1041"/>
      <c r="F400" s="798"/>
      <c r="G400" s="799"/>
      <c r="H400" s="800"/>
      <c r="I400" s="800"/>
      <c r="J400" s="801"/>
      <c r="K400" s="801"/>
      <c r="L400" s="802"/>
      <c r="M400" s="803"/>
      <c r="N400" s="1042"/>
      <c r="O400" s="1043"/>
      <c r="P400" s="713"/>
      <c r="Q400" s="807"/>
    </row>
    <row r="401" customFormat="false" ht="12.75" hidden="false" customHeight="false" outlineLevel="0" collapsed="false">
      <c r="A401" s="1039"/>
      <c r="B401" s="794"/>
      <c r="C401" s="1040"/>
      <c r="D401" s="796"/>
      <c r="E401" s="1041"/>
      <c r="F401" s="798"/>
      <c r="G401" s="799"/>
      <c r="H401" s="800"/>
      <c r="I401" s="800"/>
      <c r="J401" s="801"/>
      <c r="K401" s="801"/>
      <c r="L401" s="802"/>
      <c r="M401" s="803"/>
      <c r="N401" s="1042"/>
      <c r="O401" s="1043"/>
      <c r="P401" s="713"/>
      <c r="Q401" s="807"/>
    </row>
    <row r="402" customFormat="false" ht="12.75" hidden="false" customHeight="false" outlineLevel="0" collapsed="false">
      <c r="A402" s="1039"/>
      <c r="B402" s="794"/>
      <c r="C402" s="1040"/>
      <c r="D402" s="796"/>
      <c r="E402" s="1041"/>
      <c r="F402" s="798"/>
      <c r="G402" s="799"/>
      <c r="H402" s="800"/>
      <c r="I402" s="800"/>
      <c r="J402" s="801"/>
      <c r="K402" s="801"/>
      <c r="L402" s="802"/>
      <c r="M402" s="803"/>
      <c r="N402" s="1042"/>
      <c r="O402" s="1043"/>
      <c r="P402" s="713"/>
      <c r="Q402" s="807"/>
    </row>
    <row r="403" customFormat="false" ht="12.75" hidden="false" customHeight="false" outlineLevel="0" collapsed="false">
      <c r="A403" s="1039"/>
      <c r="B403" s="794"/>
      <c r="C403" s="1040"/>
      <c r="D403" s="796"/>
      <c r="E403" s="1041"/>
      <c r="F403" s="798"/>
      <c r="G403" s="799"/>
      <c r="H403" s="800"/>
      <c r="I403" s="800"/>
      <c r="J403" s="801"/>
      <c r="K403" s="801"/>
      <c r="L403" s="802"/>
      <c r="M403" s="803"/>
      <c r="N403" s="1042"/>
      <c r="O403" s="1043"/>
      <c r="P403" s="713"/>
      <c r="Q403" s="807"/>
    </row>
    <row r="404" customFormat="false" ht="12.75" hidden="false" customHeight="false" outlineLevel="0" collapsed="false">
      <c r="A404" s="1039"/>
      <c r="B404" s="794"/>
      <c r="C404" s="1040"/>
      <c r="D404" s="796"/>
      <c r="E404" s="1041"/>
      <c r="F404" s="798"/>
      <c r="G404" s="799"/>
      <c r="H404" s="800"/>
      <c r="I404" s="800"/>
      <c r="J404" s="801"/>
      <c r="K404" s="801"/>
      <c r="L404" s="802"/>
      <c r="M404" s="803"/>
      <c r="N404" s="1042"/>
      <c r="O404" s="1043"/>
      <c r="P404" s="713"/>
      <c r="Q404" s="807"/>
    </row>
    <row r="405" customFormat="false" ht="12.75" hidden="false" customHeight="false" outlineLevel="0" collapsed="false">
      <c r="A405" s="1039"/>
      <c r="B405" s="794"/>
      <c r="C405" s="1040"/>
      <c r="D405" s="796"/>
      <c r="E405" s="1041"/>
      <c r="F405" s="798"/>
      <c r="G405" s="799"/>
      <c r="H405" s="800"/>
      <c r="I405" s="800"/>
      <c r="J405" s="801"/>
      <c r="K405" s="801"/>
      <c r="L405" s="802"/>
      <c r="M405" s="803"/>
      <c r="N405" s="1042"/>
      <c r="O405" s="1043"/>
      <c r="P405" s="713"/>
      <c r="Q405" s="807"/>
    </row>
    <row r="406" customFormat="false" ht="12.75" hidden="false" customHeight="false" outlineLevel="0" collapsed="false">
      <c r="A406" s="1039"/>
      <c r="B406" s="794"/>
      <c r="C406" s="1040"/>
      <c r="D406" s="796"/>
      <c r="E406" s="1041"/>
      <c r="F406" s="798"/>
      <c r="G406" s="799"/>
      <c r="H406" s="800"/>
      <c r="I406" s="800"/>
      <c r="J406" s="801"/>
      <c r="K406" s="801"/>
      <c r="L406" s="802"/>
      <c r="M406" s="803"/>
      <c r="N406" s="1042"/>
      <c r="O406" s="1043"/>
      <c r="P406" s="713"/>
      <c r="Q406" s="807"/>
    </row>
    <row r="407" customFormat="false" ht="12.75" hidden="false" customHeight="false" outlineLevel="0" collapsed="false">
      <c r="A407" s="1039"/>
      <c r="B407" s="794"/>
      <c r="C407" s="1040"/>
      <c r="D407" s="796"/>
      <c r="E407" s="1041"/>
      <c r="F407" s="798"/>
      <c r="G407" s="799"/>
      <c r="H407" s="800"/>
      <c r="I407" s="800"/>
      <c r="J407" s="801"/>
      <c r="K407" s="801"/>
      <c r="L407" s="802"/>
      <c r="M407" s="803"/>
      <c r="N407" s="1042"/>
      <c r="O407" s="1043"/>
      <c r="P407" s="713"/>
      <c r="Q407" s="807"/>
    </row>
    <row r="408" customFormat="false" ht="12.75" hidden="false" customHeight="false" outlineLevel="0" collapsed="false">
      <c r="A408" s="1039"/>
      <c r="B408" s="794"/>
      <c r="C408" s="1040"/>
      <c r="D408" s="796"/>
      <c r="E408" s="1041"/>
      <c r="F408" s="798"/>
      <c r="G408" s="799"/>
      <c r="H408" s="800"/>
      <c r="I408" s="800"/>
      <c r="J408" s="801"/>
      <c r="K408" s="801"/>
      <c r="L408" s="802"/>
      <c r="M408" s="803"/>
      <c r="N408" s="1042"/>
      <c r="O408" s="1043"/>
      <c r="P408" s="713"/>
      <c r="Q408" s="807"/>
    </row>
    <row r="409" customFormat="false" ht="12.75" hidden="false" customHeight="false" outlineLevel="0" collapsed="false">
      <c r="A409" s="1039"/>
      <c r="B409" s="794"/>
      <c r="C409" s="1040"/>
      <c r="D409" s="796"/>
      <c r="E409" s="1041"/>
      <c r="F409" s="798"/>
      <c r="G409" s="799"/>
      <c r="H409" s="800"/>
      <c r="I409" s="800"/>
      <c r="J409" s="801"/>
      <c r="K409" s="801"/>
      <c r="L409" s="802"/>
      <c r="M409" s="803"/>
      <c r="N409" s="1042"/>
      <c r="O409" s="1043"/>
      <c r="P409" s="713"/>
      <c r="Q409" s="807"/>
    </row>
    <row r="410" customFormat="false" ht="12.75" hidden="false" customHeight="false" outlineLevel="0" collapsed="false">
      <c r="A410" s="1039"/>
      <c r="B410" s="794"/>
      <c r="C410" s="1040"/>
      <c r="D410" s="796"/>
      <c r="E410" s="1041"/>
      <c r="F410" s="798"/>
      <c r="G410" s="799"/>
      <c r="H410" s="800"/>
      <c r="I410" s="800"/>
      <c r="J410" s="801"/>
      <c r="K410" s="801"/>
      <c r="L410" s="802"/>
      <c r="M410" s="803"/>
      <c r="N410" s="1042"/>
      <c r="O410" s="1043"/>
      <c r="P410" s="713"/>
      <c r="Q410" s="807"/>
    </row>
    <row r="411" customFormat="false" ht="12.75" hidden="false" customHeight="false" outlineLevel="0" collapsed="false">
      <c r="A411" s="1039"/>
      <c r="B411" s="794"/>
      <c r="C411" s="1040"/>
      <c r="D411" s="796"/>
      <c r="E411" s="1041"/>
      <c r="F411" s="798"/>
      <c r="G411" s="799"/>
      <c r="H411" s="800"/>
      <c r="I411" s="800"/>
      <c r="J411" s="801"/>
      <c r="K411" s="801"/>
      <c r="L411" s="802"/>
      <c r="M411" s="803"/>
      <c r="N411" s="1042"/>
      <c r="O411" s="1043"/>
      <c r="P411" s="713"/>
      <c r="Q411" s="807"/>
    </row>
    <row r="412" customFormat="false" ht="12.75" hidden="false" customHeight="false" outlineLevel="0" collapsed="false">
      <c r="A412" s="1039"/>
      <c r="B412" s="794"/>
      <c r="C412" s="1040"/>
      <c r="D412" s="796"/>
      <c r="E412" s="1041"/>
      <c r="F412" s="798"/>
      <c r="G412" s="799"/>
      <c r="H412" s="800"/>
      <c r="I412" s="800"/>
      <c r="J412" s="801"/>
      <c r="K412" s="801"/>
      <c r="L412" s="802"/>
      <c r="M412" s="803"/>
      <c r="N412" s="1042"/>
      <c r="O412" s="1043"/>
      <c r="P412" s="713"/>
      <c r="Q412" s="807"/>
    </row>
    <row r="413" customFormat="false" ht="12.75" hidden="false" customHeight="false" outlineLevel="0" collapsed="false">
      <c r="A413" s="1039"/>
      <c r="B413" s="794"/>
      <c r="C413" s="1040"/>
      <c r="D413" s="796"/>
      <c r="E413" s="1041"/>
      <c r="F413" s="798"/>
      <c r="G413" s="799"/>
      <c r="H413" s="800"/>
      <c r="I413" s="800"/>
      <c r="J413" s="801"/>
      <c r="K413" s="801"/>
      <c r="L413" s="802"/>
      <c r="M413" s="803"/>
      <c r="N413" s="1042"/>
      <c r="O413" s="1043"/>
      <c r="P413" s="713"/>
      <c r="Q413" s="807"/>
    </row>
    <row r="414" customFormat="false" ht="12.75" hidden="false" customHeight="false" outlineLevel="0" collapsed="false">
      <c r="A414" s="1039"/>
      <c r="B414" s="794"/>
      <c r="C414" s="1040"/>
      <c r="D414" s="796"/>
      <c r="E414" s="1041"/>
      <c r="F414" s="798"/>
      <c r="G414" s="799"/>
      <c r="H414" s="800"/>
      <c r="I414" s="800"/>
      <c r="J414" s="801"/>
      <c r="K414" s="801"/>
      <c r="L414" s="802"/>
      <c r="M414" s="803"/>
      <c r="N414" s="1042"/>
      <c r="O414" s="1043"/>
      <c r="P414" s="713"/>
      <c r="Q414" s="807"/>
    </row>
    <row r="415" customFormat="false" ht="12.75" hidden="false" customHeight="false" outlineLevel="0" collapsed="false">
      <c r="A415" s="1039"/>
      <c r="B415" s="794"/>
      <c r="C415" s="1040"/>
      <c r="D415" s="796"/>
      <c r="E415" s="1041"/>
      <c r="F415" s="798"/>
      <c r="G415" s="799"/>
      <c r="H415" s="800"/>
      <c r="I415" s="800"/>
      <c r="J415" s="801"/>
      <c r="K415" s="801"/>
      <c r="L415" s="802"/>
      <c r="M415" s="803"/>
      <c r="N415" s="1042"/>
      <c r="O415" s="1043"/>
      <c r="P415" s="713"/>
      <c r="Q415" s="807"/>
    </row>
    <row r="416" customFormat="false" ht="12.75" hidden="false" customHeight="false" outlineLevel="0" collapsed="false">
      <c r="A416" s="1039"/>
      <c r="B416" s="794"/>
      <c r="C416" s="1040"/>
      <c r="D416" s="796"/>
      <c r="E416" s="1041"/>
      <c r="F416" s="798"/>
      <c r="G416" s="799"/>
      <c r="H416" s="800"/>
      <c r="I416" s="800"/>
      <c r="J416" s="801"/>
      <c r="K416" s="801"/>
      <c r="L416" s="802"/>
      <c r="M416" s="803"/>
      <c r="N416" s="1042"/>
      <c r="O416" s="1043"/>
      <c r="P416" s="713"/>
      <c r="Q416" s="807"/>
    </row>
    <row r="417" customFormat="false" ht="12.75" hidden="false" customHeight="false" outlineLevel="0" collapsed="false">
      <c r="A417" s="1039"/>
      <c r="B417" s="794"/>
      <c r="C417" s="1040"/>
      <c r="D417" s="796"/>
      <c r="E417" s="1041"/>
      <c r="F417" s="798"/>
      <c r="G417" s="799"/>
      <c r="H417" s="800"/>
      <c r="I417" s="800"/>
      <c r="J417" s="801"/>
      <c r="K417" s="801"/>
      <c r="L417" s="802"/>
      <c r="M417" s="803"/>
      <c r="N417" s="1042"/>
      <c r="O417" s="1043"/>
      <c r="P417" s="713"/>
      <c r="Q417" s="807"/>
    </row>
    <row r="418" customFormat="false" ht="12.75" hidden="false" customHeight="false" outlineLevel="0" collapsed="false">
      <c r="A418" s="1039"/>
      <c r="B418" s="794"/>
      <c r="C418" s="1040"/>
      <c r="D418" s="796"/>
      <c r="E418" s="1041"/>
      <c r="F418" s="798"/>
      <c r="G418" s="799"/>
      <c r="H418" s="800"/>
      <c r="I418" s="800"/>
      <c r="J418" s="801"/>
      <c r="K418" s="801"/>
      <c r="L418" s="802"/>
      <c r="M418" s="803"/>
      <c r="N418" s="1042"/>
      <c r="O418" s="1043"/>
      <c r="P418" s="713"/>
      <c r="Q418" s="807"/>
    </row>
    <row r="419" customFormat="false" ht="12.75" hidden="false" customHeight="false" outlineLevel="0" collapsed="false">
      <c r="A419" s="1039"/>
      <c r="B419" s="794"/>
      <c r="C419" s="1040"/>
      <c r="D419" s="796"/>
      <c r="E419" s="1041"/>
      <c r="F419" s="798"/>
      <c r="G419" s="799"/>
      <c r="H419" s="800"/>
      <c r="I419" s="800"/>
      <c r="J419" s="801"/>
      <c r="K419" s="801"/>
      <c r="L419" s="802"/>
      <c r="M419" s="803"/>
      <c r="N419" s="1042"/>
      <c r="O419" s="1043"/>
      <c r="P419" s="713"/>
      <c r="Q419" s="807"/>
    </row>
    <row r="420" customFormat="false" ht="12.75" hidden="false" customHeight="false" outlineLevel="0" collapsed="false">
      <c r="A420" s="1039"/>
      <c r="B420" s="794"/>
      <c r="C420" s="1040"/>
      <c r="D420" s="796"/>
      <c r="E420" s="1041"/>
      <c r="F420" s="798"/>
      <c r="G420" s="799"/>
      <c r="H420" s="800"/>
      <c r="I420" s="800"/>
      <c r="J420" s="801"/>
      <c r="K420" s="801"/>
      <c r="L420" s="802"/>
      <c r="M420" s="803"/>
      <c r="N420" s="1042"/>
      <c r="O420" s="1043"/>
      <c r="P420" s="713"/>
      <c r="Q420" s="807"/>
    </row>
    <row r="421" customFormat="false" ht="12.75" hidden="false" customHeight="false" outlineLevel="0" collapsed="false">
      <c r="A421" s="1039"/>
      <c r="B421" s="794"/>
      <c r="C421" s="1040"/>
      <c r="D421" s="796"/>
      <c r="E421" s="1041"/>
      <c r="F421" s="798"/>
      <c r="G421" s="799"/>
      <c r="H421" s="800"/>
      <c r="I421" s="800"/>
      <c r="J421" s="801"/>
      <c r="K421" s="801"/>
      <c r="L421" s="802"/>
      <c r="M421" s="803"/>
      <c r="N421" s="1042"/>
      <c r="O421" s="1043"/>
      <c r="P421" s="713"/>
      <c r="Q421" s="807"/>
    </row>
    <row r="422" customFormat="false" ht="12.75" hidden="false" customHeight="false" outlineLevel="0" collapsed="false">
      <c r="A422" s="1039"/>
      <c r="B422" s="794"/>
      <c r="C422" s="1040"/>
      <c r="D422" s="796"/>
      <c r="E422" s="1041"/>
      <c r="F422" s="798"/>
      <c r="G422" s="799"/>
      <c r="H422" s="800"/>
      <c r="I422" s="800"/>
      <c r="J422" s="801"/>
      <c r="K422" s="801"/>
      <c r="L422" s="802"/>
      <c r="M422" s="803"/>
      <c r="N422" s="1042"/>
      <c r="O422" s="1043"/>
      <c r="P422" s="713"/>
      <c r="Q422" s="807"/>
    </row>
    <row r="423" customFormat="false" ht="12.75" hidden="false" customHeight="false" outlineLevel="0" collapsed="false">
      <c r="A423" s="1039"/>
      <c r="B423" s="794"/>
      <c r="C423" s="1040"/>
      <c r="D423" s="796"/>
      <c r="E423" s="1041"/>
      <c r="F423" s="798"/>
      <c r="G423" s="799"/>
      <c r="H423" s="800"/>
      <c r="I423" s="800"/>
      <c r="J423" s="801"/>
      <c r="K423" s="801"/>
      <c r="L423" s="802"/>
      <c r="M423" s="803"/>
      <c r="N423" s="1042"/>
      <c r="O423" s="1043"/>
      <c r="P423" s="713"/>
      <c r="Q423" s="807"/>
    </row>
    <row r="424" customFormat="false" ht="12.75" hidden="false" customHeight="false" outlineLevel="0" collapsed="false">
      <c r="A424" s="1039"/>
      <c r="B424" s="794"/>
      <c r="C424" s="1040"/>
      <c r="D424" s="796"/>
      <c r="E424" s="1041"/>
      <c r="F424" s="798"/>
      <c r="G424" s="799"/>
      <c r="H424" s="800"/>
      <c r="I424" s="800"/>
      <c r="J424" s="801"/>
      <c r="K424" s="801"/>
      <c r="L424" s="802"/>
      <c r="M424" s="803"/>
      <c r="N424" s="1042"/>
      <c r="O424" s="1043"/>
      <c r="P424" s="713"/>
      <c r="Q424" s="807"/>
    </row>
    <row r="425" customFormat="false" ht="12.75" hidden="false" customHeight="false" outlineLevel="0" collapsed="false">
      <c r="A425" s="1039"/>
      <c r="B425" s="794"/>
      <c r="C425" s="1040"/>
      <c r="D425" s="796"/>
      <c r="E425" s="1041"/>
      <c r="F425" s="798"/>
      <c r="G425" s="799"/>
      <c r="H425" s="800"/>
      <c r="I425" s="800"/>
      <c r="J425" s="801"/>
      <c r="K425" s="801"/>
      <c r="L425" s="802"/>
      <c r="M425" s="803"/>
      <c r="N425" s="1042"/>
      <c r="O425" s="1043"/>
      <c r="P425" s="713"/>
      <c r="Q425" s="807"/>
    </row>
    <row r="426" customFormat="false" ht="12.75" hidden="false" customHeight="false" outlineLevel="0" collapsed="false">
      <c r="A426" s="1039"/>
      <c r="B426" s="794"/>
      <c r="C426" s="1040"/>
      <c r="D426" s="796"/>
      <c r="E426" s="1041"/>
      <c r="F426" s="798"/>
      <c r="G426" s="799"/>
      <c r="H426" s="800"/>
      <c r="I426" s="800"/>
      <c r="J426" s="801"/>
      <c r="K426" s="801"/>
      <c r="L426" s="802"/>
      <c r="M426" s="803"/>
      <c r="N426" s="1042"/>
      <c r="O426" s="1043"/>
      <c r="P426" s="713"/>
      <c r="Q426" s="807"/>
    </row>
    <row r="427" customFormat="false" ht="12.75" hidden="false" customHeight="false" outlineLevel="0" collapsed="false">
      <c r="A427" s="1039"/>
      <c r="B427" s="794"/>
      <c r="C427" s="1040"/>
      <c r="D427" s="796"/>
      <c r="E427" s="1041"/>
      <c r="F427" s="798"/>
      <c r="G427" s="799"/>
      <c r="H427" s="800"/>
      <c r="I427" s="800"/>
      <c r="J427" s="801"/>
      <c r="K427" s="801"/>
      <c r="L427" s="802"/>
      <c r="M427" s="803"/>
      <c r="N427" s="1042"/>
      <c r="O427" s="1043"/>
      <c r="P427" s="713"/>
      <c r="Q427" s="807"/>
    </row>
    <row r="428" customFormat="false" ht="12.75" hidden="false" customHeight="false" outlineLevel="0" collapsed="false">
      <c r="A428" s="1039"/>
      <c r="B428" s="794"/>
      <c r="C428" s="1040"/>
      <c r="D428" s="796"/>
      <c r="E428" s="1041"/>
      <c r="F428" s="798"/>
      <c r="G428" s="799"/>
      <c r="H428" s="800"/>
      <c r="I428" s="800"/>
      <c r="J428" s="801"/>
      <c r="K428" s="801"/>
      <c r="L428" s="802"/>
      <c r="M428" s="803"/>
      <c r="N428" s="1042"/>
      <c r="O428" s="1043"/>
      <c r="P428" s="713"/>
      <c r="Q428" s="807"/>
    </row>
    <row r="429" customFormat="false" ht="12.75" hidden="false" customHeight="false" outlineLevel="0" collapsed="false">
      <c r="A429" s="1039"/>
      <c r="B429" s="794"/>
      <c r="C429" s="1040"/>
      <c r="D429" s="796"/>
      <c r="E429" s="1041"/>
      <c r="F429" s="798"/>
      <c r="G429" s="799"/>
      <c r="H429" s="800"/>
      <c r="I429" s="800"/>
      <c r="J429" s="801"/>
      <c r="K429" s="801"/>
      <c r="L429" s="802"/>
      <c r="M429" s="803"/>
      <c r="N429" s="1042"/>
      <c r="O429" s="1043"/>
      <c r="P429" s="713"/>
      <c r="Q429" s="807"/>
    </row>
    <row r="430" customFormat="false" ht="12.75" hidden="false" customHeight="false" outlineLevel="0" collapsed="false">
      <c r="A430" s="1039"/>
      <c r="B430" s="794"/>
      <c r="C430" s="1040"/>
      <c r="D430" s="796"/>
      <c r="E430" s="1041"/>
      <c r="F430" s="798"/>
      <c r="G430" s="799"/>
      <c r="H430" s="800"/>
      <c r="I430" s="800"/>
      <c r="J430" s="801"/>
      <c r="K430" s="801"/>
      <c r="L430" s="802"/>
      <c r="M430" s="803"/>
      <c r="N430" s="1042"/>
      <c r="O430" s="1043"/>
      <c r="P430" s="713"/>
      <c r="Q430" s="807"/>
    </row>
    <row r="431" customFormat="false" ht="12.75" hidden="false" customHeight="false" outlineLevel="0" collapsed="false">
      <c r="A431" s="1039"/>
      <c r="B431" s="794"/>
      <c r="C431" s="1040"/>
      <c r="D431" s="796"/>
      <c r="E431" s="1041"/>
      <c r="F431" s="798"/>
      <c r="G431" s="799"/>
      <c r="H431" s="800"/>
      <c r="I431" s="800"/>
      <c r="J431" s="801"/>
      <c r="K431" s="801"/>
      <c r="L431" s="802"/>
      <c r="M431" s="803"/>
      <c r="N431" s="1042"/>
      <c r="O431" s="1043"/>
      <c r="P431" s="713"/>
      <c r="Q431" s="807"/>
    </row>
    <row r="432" customFormat="false" ht="12.75" hidden="false" customHeight="false" outlineLevel="0" collapsed="false">
      <c r="A432" s="1039"/>
      <c r="B432" s="794"/>
      <c r="C432" s="1040"/>
      <c r="D432" s="796"/>
      <c r="E432" s="1041"/>
      <c r="F432" s="798"/>
      <c r="G432" s="799"/>
      <c r="H432" s="800"/>
      <c r="I432" s="800"/>
      <c r="J432" s="801"/>
      <c r="K432" s="801"/>
      <c r="L432" s="802"/>
      <c r="M432" s="803"/>
      <c r="N432" s="1042"/>
      <c r="O432" s="1043"/>
      <c r="P432" s="713"/>
      <c r="Q432" s="807"/>
    </row>
    <row r="433" customFormat="false" ht="12.75" hidden="false" customHeight="false" outlineLevel="0" collapsed="false">
      <c r="A433" s="1039"/>
      <c r="B433" s="794"/>
      <c r="C433" s="1040"/>
      <c r="D433" s="796"/>
      <c r="E433" s="1041"/>
      <c r="F433" s="798"/>
      <c r="G433" s="799"/>
      <c r="H433" s="800"/>
      <c r="I433" s="800"/>
      <c r="J433" s="801"/>
      <c r="K433" s="801"/>
      <c r="L433" s="802"/>
      <c r="M433" s="803"/>
      <c r="N433" s="1042"/>
      <c r="O433" s="1043"/>
      <c r="P433" s="713"/>
      <c r="Q433" s="807"/>
    </row>
    <row r="434" customFormat="false" ht="12.75" hidden="false" customHeight="false" outlineLevel="0" collapsed="false">
      <c r="A434" s="1039"/>
      <c r="B434" s="794"/>
      <c r="C434" s="1040"/>
      <c r="D434" s="796"/>
      <c r="E434" s="1041"/>
      <c r="F434" s="798"/>
      <c r="G434" s="799"/>
      <c r="H434" s="800"/>
      <c r="I434" s="800"/>
      <c r="J434" s="801"/>
      <c r="K434" s="801"/>
      <c r="L434" s="802"/>
      <c r="M434" s="803"/>
      <c r="N434" s="1042"/>
      <c r="O434" s="1043"/>
      <c r="P434" s="713"/>
      <c r="Q434" s="807"/>
    </row>
    <row r="435" customFormat="false" ht="12.75" hidden="false" customHeight="false" outlineLevel="0" collapsed="false">
      <c r="A435" s="1039"/>
      <c r="B435" s="794"/>
      <c r="C435" s="1040"/>
      <c r="D435" s="796"/>
      <c r="E435" s="1041"/>
      <c r="F435" s="798"/>
      <c r="G435" s="799"/>
      <c r="H435" s="800"/>
      <c r="I435" s="800"/>
      <c r="J435" s="801"/>
      <c r="K435" s="801"/>
      <c r="L435" s="802"/>
      <c r="M435" s="803"/>
      <c r="N435" s="1042"/>
      <c r="O435" s="1043"/>
      <c r="P435" s="713"/>
      <c r="Q435" s="807"/>
    </row>
    <row r="436" customFormat="false" ht="12.75" hidden="false" customHeight="false" outlineLevel="0" collapsed="false">
      <c r="A436" s="1039"/>
      <c r="B436" s="794"/>
      <c r="C436" s="1040"/>
      <c r="D436" s="796"/>
      <c r="E436" s="1041"/>
      <c r="F436" s="798"/>
      <c r="G436" s="799"/>
      <c r="H436" s="800"/>
      <c r="I436" s="800"/>
      <c r="J436" s="801"/>
      <c r="K436" s="801"/>
      <c r="L436" s="802"/>
      <c r="M436" s="803"/>
      <c r="N436" s="1042"/>
      <c r="O436" s="1043"/>
      <c r="P436" s="713"/>
      <c r="Q436" s="807"/>
    </row>
    <row r="437" customFormat="false" ht="12.75" hidden="false" customHeight="false" outlineLevel="0" collapsed="false">
      <c r="A437" s="1039"/>
      <c r="B437" s="794"/>
      <c r="C437" s="1040"/>
      <c r="D437" s="796"/>
      <c r="E437" s="1041"/>
      <c r="F437" s="798"/>
      <c r="G437" s="799"/>
      <c r="H437" s="800"/>
      <c r="I437" s="800"/>
      <c r="J437" s="801"/>
      <c r="K437" s="801"/>
      <c r="L437" s="802"/>
      <c r="M437" s="803"/>
      <c r="N437" s="1042"/>
      <c r="O437" s="1043"/>
      <c r="P437" s="713"/>
      <c r="Q437" s="807"/>
    </row>
    <row r="438" customFormat="false" ht="12.75" hidden="false" customHeight="false" outlineLevel="0" collapsed="false">
      <c r="A438" s="1039"/>
      <c r="B438" s="794"/>
      <c r="C438" s="1040"/>
      <c r="D438" s="796"/>
      <c r="E438" s="1041"/>
      <c r="F438" s="798"/>
      <c r="G438" s="799"/>
      <c r="H438" s="800"/>
      <c r="I438" s="800"/>
      <c r="J438" s="801"/>
      <c r="K438" s="801"/>
      <c r="L438" s="802"/>
      <c r="M438" s="803"/>
      <c r="N438" s="1042"/>
      <c r="O438" s="1043"/>
      <c r="P438" s="713"/>
      <c r="Q438" s="807"/>
    </row>
    <row r="439" customFormat="false" ht="12.75" hidden="false" customHeight="false" outlineLevel="0" collapsed="false">
      <c r="A439" s="1039"/>
      <c r="B439" s="794"/>
      <c r="C439" s="1040"/>
      <c r="D439" s="796"/>
      <c r="E439" s="1041"/>
      <c r="F439" s="798"/>
      <c r="G439" s="799"/>
      <c r="H439" s="800"/>
      <c r="I439" s="800"/>
      <c r="J439" s="801"/>
      <c r="K439" s="801"/>
      <c r="L439" s="802"/>
      <c r="M439" s="803"/>
      <c r="N439" s="1042"/>
      <c r="O439" s="1043"/>
      <c r="P439" s="713"/>
      <c r="Q439" s="807"/>
    </row>
    <row r="440" customFormat="false" ht="12.75" hidden="false" customHeight="false" outlineLevel="0" collapsed="false">
      <c r="A440" s="1039"/>
      <c r="B440" s="794"/>
      <c r="C440" s="1040"/>
      <c r="D440" s="796"/>
      <c r="E440" s="1041"/>
      <c r="F440" s="798"/>
      <c r="G440" s="799"/>
      <c r="H440" s="800"/>
      <c r="I440" s="800"/>
      <c r="J440" s="801"/>
      <c r="K440" s="801"/>
      <c r="L440" s="802"/>
      <c r="M440" s="803"/>
      <c r="N440" s="1042"/>
      <c r="O440" s="1043"/>
      <c r="P440" s="713"/>
      <c r="Q440" s="807"/>
    </row>
    <row r="441" customFormat="false" ht="12.75" hidden="false" customHeight="false" outlineLevel="0" collapsed="false">
      <c r="A441" s="1039"/>
      <c r="B441" s="794"/>
      <c r="C441" s="1040"/>
      <c r="D441" s="796"/>
      <c r="E441" s="1041"/>
      <c r="F441" s="798"/>
      <c r="G441" s="799"/>
      <c r="H441" s="800"/>
      <c r="I441" s="800"/>
      <c r="J441" s="801"/>
      <c r="K441" s="801"/>
      <c r="L441" s="802"/>
      <c r="M441" s="803"/>
      <c r="N441" s="1042"/>
      <c r="O441" s="1043"/>
      <c r="P441" s="713"/>
      <c r="Q441" s="807"/>
    </row>
    <row r="442" customFormat="false" ht="12.75" hidden="false" customHeight="false" outlineLevel="0" collapsed="false">
      <c r="A442" s="1039"/>
      <c r="B442" s="794"/>
      <c r="C442" s="1040"/>
      <c r="D442" s="796"/>
      <c r="E442" s="1041"/>
      <c r="F442" s="798"/>
      <c r="G442" s="799"/>
      <c r="H442" s="800"/>
      <c r="I442" s="800"/>
      <c r="J442" s="801"/>
      <c r="K442" s="801"/>
      <c r="L442" s="802"/>
      <c r="M442" s="803"/>
      <c r="N442" s="1042"/>
      <c r="O442" s="1043"/>
      <c r="P442" s="713"/>
      <c r="Q442" s="807"/>
    </row>
    <row r="443" customFormat="false" ht="12.75" hidden="false" customHeight="false" outlineLevel="0" collapsed="false">
      <c r="A443" s="1039"/>
      <c r="B443" s="794"/>
      <c r="C443" s="1040"/>
      <c r="D443" s="796"/>
      <c r="E443" s="1041"/>
      <c r="F443" s="798"/>
      <c r="G443" s="799"/>
      <c r="H443" s="800"/>
      <c r="I443" s="800"/>
      <c r="J443" s="801"/>
      <c r="K443" s="801"/>
      <c r="L443" s="802"/>
      <c r="M443" s="803"/>
      <c r="N443" s="1042"/>
      <c r="O443" s="1043"/>
      <c r="P443" s="713"/>
      <c r="Q443" s="807"/>
    </row>
    <row r="444" customFormat="false" ht="12.75" hidden="false" customHeight="false" outlineLevel="0" collapsed="false">
      <c r="A444" s="1039"/>
      <c r="B444" s="794"/>
      <c r="C444" s="1040"/>
      <c r="D444" s="796"/>
      <c r="E444" s="1041"/>
      <c r="F444" s="798"/>
      <c r="G444" s="799"/>
      <c r="H444" s="800"/>
      <c r="I444" s="800"/>
      <c r="J444" s="801"/>
      <c r="K444" s="801"/>
      <c r="L444" s="802"/>
      <c r="M444" s="803"/>
      <c r="N444" s="1042"/>
      <c r="O444" s="1043"/>
      <c r="P444" s="713"/>
      <c r="Q444" s="807"/>
    </row>
    <row r="445" customFormat="false" ht="12.75" hidden="false" customHeight="false" outlineLevel="0" collapsed="false">
      <c r="A445" s="1039"/>
      <c r="B445" s="794"/>
      <c r="C445" s="1040"/>
      <c r="D445" s="796"/>
      <c r="E445" s="1041"/>
      <c r="F445" s="798"/>
      <c r="G445" s="799"/>
      <c r="H445" s="800"/>
      <c r="I445" s="800"/>
      <c r="J445" s="801"/>
      <c r="K445" s="801"/>
      <c r="L445" s="802"/>
      <c r="M445" s="803"/>
      <c r="N445" s="1042"/>
      <c r="O445" s="1043"/>
      <c r="P445" s="713"/>
      <c r="Q445" s="807"/>
    </row>
    <row r="446" customFormat="false" ht="12.75" hidden="false" customHeight="false" outlineLevel="0" collapsed="false">
      <c r="A446" s="1039"/>
      <c r="B446" s="794"/>
      <c r="C446" s="1040"/>
      <c r="D446" s="796"/>
      <c r="E446" s="1041"/>
      <c r="F446" s="798"/>
      <c r="G446" s="799"/>
      <c r="H446" s="800"/>
      <c r="I446" s="800"/>
      <c r="J446" s="801"/>
      <c r="K446" s="801"/>
      <c r="L446" s="802"/>
      <c r="M446" s="803"/>
      <c r="N446" s="1042"/>
      <c r="O446" s="1043"/>
      <c r="P446" s="713"/>
      <c r="Q446" s="807"/>
    </row>
    <row r="447" customFormat="false" ht="12.75" hidden="false" customHeight="false" outlineLevel="0" collapsed="false">
      <c r="A447" s="1039"/>
      <c r="B447" s="794"/>
      <c r="C447" s="1040"/>
      <c r="D447" s="796"/>
      <c r="E447" s="1041"/>
      <c r="F447" s="798"/>
      <c r="G447" s="799"/>
      <c r="H447" s="800"/>
      <c r="I447" s="800"/>
      <c r="J447" s="801"/>
      <c r="K447" s="801"/>
      <c r="L447" s="802"/>
      <c r="M447" s="803"/>
      <c r="N447" s="1042"/>
      <c r="O447" s="1043"/>
      <c r="P447" s="713"/>
      <c r="Q447" s="807"/>
    </row>
    <row r="448" customFormat="false" ht="12.75" hidden="false" customHeight="false" outlineLevel="0" collapsed="false">
      <c r="A448" s="1039"/>
      <c r="B448" s="794"/>
      <c r="C448" s="1040"/>
      <c r="D448" s="796"/>
      <c r="E448" s="1041"/>
      <c r="F448" s="798"/>
      <c r="G448" s="799"/>
      <c r="H448" s="800"/>
      <c r="I448" s="800"/>
      <c r="J448" s="801"/>
      <c r="K448" s="801"/>
      <c r="L448" s="802"/>
      <c r="M448" s="803"/>
      <c r="N448" s="1042"/>
      <c r="O448" s="1043"/>
      <c r="P448" s="713"/>
      <c r="Q448" s="807"/>
    </row>
    <row r="449" customFormat="false" ht="12.75" hidden="false" customHeight="false" outlineLevel="0" collapsed="false">
      <c r="A449" s="1039"/>
      <c r="B449" s="794"/>
      <c r="C449" s="1040"/>
      <c r="D449" s="796"/>
      <c r="E449" s="1041"/>
      <c r="F449" s="798"/>
      <c r="G449" s="799"/>
      <c r="H449" s="800"/>
      <c r="I449" s="800"/>
      <c r="J449" s="801"/>
      <c r="K449" s="801"/>
      <c r="L449" s="802"/>
      <c r="M449" s="803"/>
      <c r="N449" s="1042"/>
      <c r="O449" s="1043"/>
      <c r="P449" s="713"/>
      <c r="Q449" s="807"/>
    </row>
    <row r="450" customFormat="false" ht="12.75" hidden="false" customHeight="false" outlineLevel="0" collapsed="false">
      <c r="A450" s="1039"/>
      <c r="B450" s="794"/>
      <c r="C450" s="1040"/>
      <c r="D450" s="796"/>
      <c r="E450" s="1041"/>
      <c r="F450" s="798"/>
      <c r="G450" s="799"/>
      <c r="H450" s="800"/>
      <c r="I450" s="800"/>
      <c r="J450" s="801"/>
      <c r="K450" s="801"/>
      <c r="L450" s="802"/>
      <c r="M450" s="803"/>
      <c r="N450" s="1042"/>
      <c r="O450" s="1043"/>
      <c r="P450" s="713"/>
      <c r="Q450" s="807"/>
    </row>
    <row r="451" customFormat="false" ht="12.75" hidden="false" customHeight="false" outlineLevel="0" collapsed="false">
      <c r="A451" s="1039"/>
      <c r="B451" s="794"/>
      <c r="C451" s="1040"/>
      <c r="D451" s="796"/>
      <c r="E451" s="1041"/>
      <c r="F451" s="798"/>
      <c r="G451" s="799"/>
      <c r="H451" s="800"/>
      <c r="I451" s="800"/>
      <c r="J451" s="801"/>
      <c r="K451" s="801"/>
      <c r="L451" s="802"/>
      <c r="M451" s="803"/>
      <c r="N451" s="1042"/>
      <c r="O451" s="1043"/>
      <c r="P451" s="713"/>
      <c r="Q451" s="807"/>
    </row>
    <row r="452" customFormat="false" ht="12.75" hidden="false" customHeight="false" outlineLevel="0" collapsed="false">
      <c r="A452" s="1039"/>
      <c r="B452" s="794"/>
      <c r="C452" s="1040"/>
      <c r="D452" s="796"/>
      <c r="E452" s="1041"/>
      <c r="F452" s="798"/>
      <c r="G452" s="799"/>
      <c r="H452" s="800"/>
      <c r="I452" s="800"/>
      <c r="J452" s="801"/>
      <c r="K452" s="801"/>
      <c r="L452" s="802"/>
      <c r="M452" s="803"/>
      <c r="N452" s="1042"/>
      <c r="O452" s="1043"/>
      <c r="P452" s="713"/>
      <c r="Q452" s="807"/>
    </row>
    <row r="453" customFormat="false" ht="12.75" hidden="false" customHeight="false" outlineLevel="0" collapsed="false">
      <c r="A453" s="1039"/>
      <c r="B453" s="794"/>
      <c r="C453" s="1040"/>
      <c r="D453" s="796"/>
      <c r="E453" s="1041"/>
      <c r="F453" s="798"/>
      <c r="G453" s="799"/>
      <c r="H453" s="800"/>
      <c r="I453" s="800"/>
      <c r="J453" s="801"/>
      <c r="K453" s="801"/>
      <c r="L453" s="802"/>
      <c r="M453" s="803"/>
      <c r="N453" s="1042"/>
      <c r="O453" s="1043"/>
      <c r="P453" s="713"/>
      <c r="Q453" s="807"/>
    </row>
    <row r="454" customFormat="false" ht="12.75" hidden="false" customHeight="false" outlineLevel="0" collapsed="false">
      <c r="A454" s="1039"/>
      <c r="B454" s="794"/>
      <c r="C454" s="1040"/>
      <c r="D454" s="796"/>
      <c r="E454" s="1041"/>
      <c r="F454" s="798"/>
      <c r="G454" s="799"/>
      <c r="H454" s="800"/>
      <c r="I454" s="800"/>
      <c r="J454" s="801"/>
      <c r="K454" s="801"/>
      <c r="L454" s="802"/>
      <c r="M454" s="803"/>
      <c r="N454" s="1042"/>
      <c r="O454" s="1043"/>
      <c r="P454" s="713"/>
      <c r="Q454" s="807"/>
    </row>
    <row r="455" customFormat="false" ht="12.75" hidden="false" customHeight="false" outlineLevel="0" collapsed="false">
      <c r="A455" s="1039"/>
      <c r="B455" s="794"/>
      <c r="C455" s="1040"/>
      <c r="D455" s="796"/>
      <c r="E455" s="1041"/>
      <c r="F455" s="798"/>
      <c r="G455" s="799"/>
      <c r="H455" s="800"/>
      <c r="I455" s="800"/>
      <c r="J455" s="801"/>
      <c r="K455" s="801"/>
      <c r="L455" s="802"/>
      <c r="M455" s="803"/>
      <c r="N455" s="1042"/>
      <c r="O455" s="1043"/>
      <c r="P455" s="713"/>
      <c r="Q455" s="807"/>
    </row>
    <row r="456" customFormat="false" ht="12.75" hidden="false" customHeight="false" outlineLevel="0" collapsed="false">
      <c r="A456" s="1039"/>
      <c r="B456" s="794"/>
      <c r="C456" s="1040"/>
      <c r="D456" s="796"/>
      <c r="E456" s="1041"/>
      <c r="F456" s="798"/>
      <c r="G456" s="799"/>
      <c r="H456" s="800"/>
      <c r="I456" s="800"/>
      <c r="J456" s="801"/>
      <c r="K456" s="801"/>
      <c r="L456" s="802"/>
      <c r="M456" s="803"/>
      <c r="N456" s="1042"/>
      <c r="O456" s="1043"/>
      <c r="P456" s="713"/>
      <c r="Q456" s="807"/>
    </row>
    <row r="457" customFormat="false" ht="12.75" hidden="false" customHeight="false" outlineLevel="0" collapsed="false">
      <c r="A457" s="1039"/>
      <c r="B457" s="794"/>
      <c r="C457" s="1040"/>
      <c r="D457" s="796"/>
      <c r="E457" s="1041"/>
      <c r="F457" s="798"/>
      <c r="G457" s="799"/>
      <c r="H457" s="800"/>
      <c r="I457" s="800"/>
      <c r="J457" s="801"/>
      <c r="K457" s="801"/>
      <c r="L457" s="802"/>
      <c r="M457" s="803"/>
      <c r="N457" s="1042"/>
      <c r="O457" s="1043"/>
      <c r="P457" s="713"/>
      <c r="Q457" s="807"/>
    </row>
    <row r="458" customFormat="false" ht="12.75" hidden="false" customHeight="false" outlineLevel="0" collapsed="false">
      <c r="A458" s="1039"/>
      <c r="B458" s="794"/>
      <c r="C458" s="1040"/>
      <c r="D458" s="796"/>
      <c r="E458" s="1041"/>
      <c r="F458" s="798"/>
      <c r="G458" s="799"/>
      <c r="H458" s="800"/>
      <c r="I458" s="800"/>
      <c r="J458" s="801"/>
      <c r="K458" s="801"/>
      <c r="L458" s="802"/>
      <c r="M458" s="803"/>
      <c r="N458" s="1042"/>
      <c r="O458" s="1043"/>
      <c r="P458" s="713"/>
      <c r="Q458" s="807"/>
    </row>
    <row r="459" customFormat="false" ht="12.75" hidden="false" customHeight="false" outlineLevel="0" collapsed="false">
      <c r="A459" s="1039"/>
      <c r="B459" s="794"/>
      <c r="C459" s="1040"/>
      <c r="D459" s="796"/>
      <c r="E459" s="1041"/>
      <c r="F459" s="798"/>
      <c r="G459" s="799"/>
      <c r="H459" s="800"/>
      <c r="I459" s="800"/>
      <c r="J459" s="801"/>
      <c r="K459" s="801"/>
      <c r="L459" s="802"/>
      <c r="M459" s="803"/>
      <c r="N459" s="1042"/>
      <c r="O459" s="1043"/>
      <c r="P459" s="713"/>
      <c r="Q459" s="807"/>
    </row>
    <row r="460" customFormat="false" ht="12.75" hidden="false" customHeight="false" outlineLevel="0" collapsed="false">
      <c r="A460" s="1039"/>
      <c r="B460" s="794"/>
      <c r="C460" s="1040"/>
      <c r="D460" s="796"/>
      <c r="E460" s="1041"/>
      <c r="F460" s="798"/>
      <c r="G460" s="799"/>
      <c r="H460" s="800"/>
      <c r="I460" s="800"/>
      <c r="J460" s="801"/>
      <c r="K460" s="801"/>
      <c r="L460" s="802"/>
      <c r="M460" s="803"/>
      <c r="N460" s="1042"/>
      <c r="O460" s="1043"/>
      <c r="P460" s="713"/>
      <c r="Q460" s="807"/>
    </row>
    <row r="461" customFormat="false" ht="12.75" hidden="false" customHeight="false" outlineLevel="0" collapsed="false">
      <c r="A461" s="1039"/>
      <c r="B461" s="794"/>
      <c r="C461" s="1040"/>
      <c r="D461" s="796"/>
      <c r="E461" s="1041"/>
      <c r="F461" s="798"/>
      <c r="G461" s="799"/>
      <c r="H461" s="800"/>
      <c r="I461" s="800"/>
      <c r="J461" s="801"/>
      <c r="K461" s="801"/>
      <c r="L461" s="802"/>
      <c r="M461" s="803"/>
      <c r="N461" s="1042"/>
      <c r="O461" s="1043"/>
      <c r="P461" s="713"/>
      <c r="Q461" s="807"/>
    </row>
    <row r="462" customFormat="false" ht="12.75" hidden="false" customHeight="false" outlineLevel="0" collapsed="false">
      <c r="A462" s="1039"/>
      <c r="B462" s="794"/>
      <c r="C462" s="1040"/>
      <c r="D462" s="796"/>
      <c r="E462" s="1041"/>
      <c r="F462" s="798"/>
      <c r="G462" s="799"/>
      <c r="H462" s="800"/>
      <c r="I462" s="800"/>
      <c r="J462" s="801"/>
      <c r="K462" s="801"/>
      <c r="L462" s="802"/>
      <c r="M462" s="803"/>
      <c r="N462" s="1042"/>
      <c r="O462" s="1043"/>
      <c r="P462" s="713"/>
      <c r="Q462" s="807"/>
    </row>
    <row r="463" customFormat="false" ht="12.75" hidden="false" customHeight="false" outlineLevel="0" collapsed="false">
      <c r="A463" s="1039"/>
      <c r="B463" s="794"/>
      <c r="C463" s="1040"/>
      <c r="D463" s="796"/>
      <c r="E463" s="1041"/>
      <c r="F463" s="798"/>
      <c r="G463" s="799"/>
      <c r="H463" s="800"/>
      <c r="I463" s="800"/>
      <c r="J463" s="801"/>
      <c r="K463" s="801"/>
      <c r="L463" s="802"/>
      <c r="M463" s="803"/>
      <c r="N463" s="1042"/>
      <c r="O463" s="1043"/>
      <c r="P463" s="713"/>
      <c r="Q463" s="807"/>
    </row>
    <row r="464" customFormat="false" ht="12.75" hidden="false" customHeight="false" outlineLevel="0" collapsed="false">
      <c r="A464" s="1039"/>
      <c r="B464" s="794"/>
      <c r="C464" s="1040"/>
      <c r="D464" s="796"/>
      <c r="E464" s="1041"/>
      <c r="F464" s="798"/>
      <c r="G464" s="799"/>
      <c r="H464" s="800"/>
      <c r="I464" s="800"/>
      <c r="J464" s="801"/>
      <c r="K464" s="801"/>
      <c r="L464" s="802"/>
      <c r="M464" s="803"/>
      <c r="N464" s="1042"/>
      <c r="O464" s="1043"/>
      <c r="P464" s="713"/>
      <c r="Q464" s="807"/>
    </row>
    <row r="465" customFormat="false" ht="12.75" hidden="false" customHeight="false" outlineLevel="0" collapsed="false">
      <c r="A465" s="1039"/>
      <c r="B465" s="794"/>
      <c r="C465" s="1040"/>
      <c r="D465" s="796"/>
      <c r="E465" s="1041"/>
      <c r="F465" s="798"/>
      <c r="G465" s="799"/>
      <c r="H465" s="800"/>
      <c r="I465" s="800"/>
      <c r="J465" s="801"/>
      <c r="K465" s="801"/>
      <c r="L465" s="802"/>
      <c r="M465" s="803"/>
      <c r="N465" s="1042"/>
      <c r="O465" s="1043"/>
      <c r="P465" s="713"/>
      <c r="Q465" s="807"/>
    </row>
    <row r="466" customFormat="false" ht="12.75" hidden="false" customHeight="false" outlineLevel="0" collapsed="false">
      <c r="A466" s="1039"/>
      <c r="B466" s="794"/>
      <c r="C466" s="1040"/>
      <c r="D466" s="796"/>
      <c r="E466" s="1041"/>
      <c r="F466" s="798"/>
      <c r="G466" s="799"/>
      <c r="H466" s="800"/>
      <c r="I466" s="800"/>
      <c r="J466" s="801"/>
      <c r="K466" s="801"/>
      <c r="L466" s="802"/>
      <c r="M466" s="803"/>
      <c r="N466" s="1042"/>
      <c r="O466" s="1043"/>
      <c r="P466" s="713"/>
      <c r="Q466" s="807"/>
    </row>
    <row r="467" customFormat="false" ht="12.75" hidden="false" customHeight="false" outlineLevel="0" collapsed="false">
      <c r="A467" s="1039"/>
      <c r="B467" s="794"/>
      <c r="C467" s="1040"/>
      <c r="D467" s="796"/>
      <c r="E467" s="1041"/>
      <c r="F467" s="798"/>
      <c r="G467" s="799"/>
      <c r="H467" s="800"/>
      <c r="I467" s="800"/>
      <c r="J467" s="801"/>
      <c r="K467" s="801"/>
      <c r="L467" s="802"/>
      <c r="M467" s="803"/>
      <c r="N467" s="1042"/>
      <c r="O467" s="1043"/>
      <c r="P467" s="713"/>
      <c r="Q467" s="807"/>
    </row>
    <row r="468" customFormat="false" ht="12.75" hidden="false" customHeight="false" outlineLevel="0" collapsed="false">
      <c r="A468" s="1039"/>
      <c r="B468" s="794"/>
      <c r="C468" s="1040"/>
      <c r="D468" s="796"/>
      <c r="E468" s="1041"/>
      <c r="F468" s="798"/>
      <c r="G468" s="799"/>
      <c r="H468" s="800"/>
      <c r="I468" s="800"/>
      <c r="J468" s="801"/>
      <c r="K468" s="801"/>
      <c r="L468" s="802"/>
      <c r="M468" s="803"/>
      <c r="N468" s="1042"/>
      <c r="O468" s="1043"/>
      <c r="P468" s="713"/>
      <c r="Q468" s="807"/>
    </row>
    <row r="469" customFormat="false" ht="12.75" hidden="false" customHeight="false" outlineLevel="0" collapsed="false">
      <c r="A469" s="1039"/>
      <c r="B469" s="794"/>
      <c r="C469" s="1040"/>
      <c r="D469" s="796"/>
      <c r="E469" s="1041"/>
      <c r="F469" s="798"/>
      <c r="G469" s="799"/>
      <c r="H469" s="800"/>
      <c r="I469" s="800"/>
      <c r="J469" s="801"/>
      <c r="K469" s="801"/>
      <c r="L469" s="802"/>
      <c r="M469" s="803"/>
      <c r="N469" s="1042"/>
      <c r="O469" s="1043"/>
      <c r="P469" s="713"/>
      <c r="Q469" s="807"/>
    </row>
    <row r="470" customFormat="false" ht="12.75" hidden="false" customHeight="false" outlineLevel="0" collapsed="false">
      <c r="A470" s="1039"/>
      <c r="B470" s="794"/>
      <c r="C470" s="1040"/>
      <c r="D470" s="796"/>
      <c r="E470" s="1041"/>
      <c r="F470" s="798"/>
      <c r="G470" s="799"/>
      <c r="H470" s="800"/>
      <c r="I470" s="800"/>
      <c r="J470" s="801"/>
      <c r="K470" s="801"/>
      <c r="L470" s="802"/>
      <c r="M470" s="803"/>
      <c r="N470" s="1042"/>
      <c r="O470" s="1043"/>
      <c r="P470" s="713"/>
      <c r="Q470" s="807"/>
    </row>
    <row r="471" customFormat="false" ht="12.75" hidden="false" customHeight="false" outlineLevel="0" collapsed="false">
      <c r="A471" s="1039"/>
      <c r="B471" s="794"/>
      <c r="C471" s="1040"/>
      <c r="D471" s="796"/>
      <c r="E471" s="1041"/>
      <c r="F471" s="798"/>
      <c r="G471" s="799"/>
      <c r="H471" s="800"/>
      <c r="I471" s="800"/>
      <c r="J471" s="801"/>
      <c r="K471" s="801"/>
      <c r="L471" s="802"/>
      <c r="M471" s="803"/>
      <c r="N471" s="1042"/>
      <c r="O471" s="1043"/>
      <c r="P471" s="713"/>
      <c r="Q471" s="807"/>
    </row>
    <row r="472" customFormat="false" ht="12.75" hidden="false" customHeight="false" outlineLevel="0" collapsed="false">
      <c r="A472" s="1039"/>
      <c r="B472" s="794"/>
      <c r="C472" s="1040"/>
      <c r="D472" s="796"/>
      <c r="E472" s="1041"/>
      <c r="F472" s="798"/>
      <c r="G472" s="799"/>
      <c r="H472" s="800"/>
      <c r="I472" s="800"/>
      <c r="J472" s="801"/>
      <c r="K472" s="801"/>
      <c r="L472" s="802"/>
      <c r="M472" s="803"/>
      <c r="N472" s="1042"/>
      <c r="O472" s="1043"/>
      <c r="P472" s="713"/>
      <c r="Q472" s="807"/>
    </row>
    <row r="473" customFormat="false" ht="12.75" hidden="false" customHeight="false" outlineLevel="0" collapsed="false">
      <c r="A473" s="1039"/>
      <c r="B473" s="794"/>
      <c r="C473" s="1040"/>
      <c r="D473" s="796"/>
      <c r="E473" s="1041"/>
      <c r="F473" s="798"/>
      <c r="G473" s="799"/>
      <c r="H473" s="800"/>
      <c r="I473" s="800"/>
      <c r="J473" s="801"/>
      <c r="K473" s="801"/>
      <c r="L473" s="802"/>
      <c r="M473" s="803"/>
      <c r="N473" s="1042"/>
      <c r="O473" s="1043"/>
      <c r="P473" s="713"/>
      <c r="Q473" s="807"/>
    </row>
    <row r="474" customFormat="false" ht="12.75" hidden="false" customHeight="false" outlineLevel="0" collapsed="false">
      <c r="A474" s="1039"/>
      <c r="B474" s="794"/>
      <c r="C474" s="1040"/>
      <c r="D474" s="796"/>
      <c r="E474" s="1041"/>
      <c r="F474" s="798"/>
      <c r="G474" s="799"/>
      <c r="H474" s="800"/>
      <c r="I474" s="800"/>
      <c r="J474" s="801"/>
      <c r="K474" s="801"/>
      <c r="L474" s="802"/>
      <c r="M474" s="803"/>
      <c r="N474" s="1042"/>
      <c r="O474" s="1043"/>
      <c r="P474" s="713"/>
      <c r="Q474" s="807"/>
    </row>
    <row r="475" customFormat="false" ht="12.75" hidden="false" customHeight="false" outlineLevel="0" collapsed="false">
      <c r="A475" s="1039"/>
      <c r="B475" s="794"/>
      <c r="C475" s="1040"/>
      <c r="D475" s="796"/>
      <c r="E475" s="1041"/>
      <c r="F475" s="798"/>
      <c r="G475" s="799"/>
      <c r="H475" s="800"/>
      <c r="I475" s="800"/>
      <c r="J475" s="801"/>
      <c r="K475" s="801"/>
      <c r="L475" s="802"/>
      <c r="M475" s="803"/>
      <c r="N475" s="1042"/>
      <c r="O475" s="1043"/>
      <c r="P475" s="713"/>
      <c r="Q475" s="807"/>
    </row>
    <row r="476" customFormat="false" ht="12.75" hidden="false" customHeight="false" outlineLevel="0" collapsed="false">
      <c r="A476" s="1039"/>
      <c r="B476" s="794"/>
      <c r="C476" s="1040"/>
      <c r="D476" s="796"/>
      <c r="E476" s="1041"/>
      <c r="F476" s="798"/>
      <c r="G476" s="799"/>
      <c r="H476" s="800"/>
      <c r="I476" s="800"/>
      <c r="J476" s="801"/>
      <c r="K476" s="801"/>
      <c r="L476" s="802"/>
      <c r="M476" s="803"/>
      <c r="N476" s="1042"/>
      <c r="O476" s="1043"/>
      <c r="P476" s="713"/>
      <c r="Q476" s="807"/>
    </row>
    <row r="477" customFormat="false" ht="12.75" hidden="false" customHeight="false" outlineLevel="0" collapsed="false">
      <c r="A477" s="1039"/>
      <c r="B477" s="794"/>
      <c r="C477" s="1040"/>
      <c r="D477" s="796"/>
      <c r="E477" s="1041"/>
      <c r="F477" s="798"/>
      <c r="G477" s="799"/>
      <c r="H477" s="800"/>
      <c r="I477" s="800"/>
      <c r="J477" s="801"/>
      <c r="K477" s="801"/>
      <c r="L477" s="802"/>
      <c r="M477" s="803"/>
      <c r="N477" s="1042"/>
      <c r="O477" s="1043"/>
      <c r="P477" s="713"/>
      <c r="Q477" s="807"/>
    </row>
    <row r="478" customFormat="false" ht="12.75" hidden="false" customHeight="false" outlineLevel="0" collapsed="false">
      <c r="A478" s="1039"/>
      <c r="B478" s="794"/>
      <c r="C478" s="1040"/>
      <c r="D478" s="796"/>
      <c r="E478" s="1041"/>
      <c r="F478" s="798"/>
      <c r="G478" s="799"/>
      <c r="H478" s="800"/>
      <c r="I478" s="800"/>
      <c r="J478" s="801"/>
      <c r="K478" s="801"/>
      <c r="L478" s="802"/>
      <c r="M478" s="803"/>
      <c r="N478" s="1042"/>
      <c r="O478" s="1043"/>
      <c r="P478" s="713"/>
      <c r="Q478" s="807"/>
    </row>
    <row r="479" customFormat="false" ht="12.75" hidden="false" customHeight="false" outlineLevel="0" collapsed="false">
      <c r="A479" s="1039"/>
      <c r="B479" s="794"/>
      <c r="C479" s="1040"/>
      <c r="D479" s="796"/>
      <c r="E479" s="1041"/>
      <c r="F479" s="798"/>
      <c r="G479" s="799"/>
      <c r="H479" s="800"/>
      <c r="I479" s="800"/>
      <c r="J479" s="801"/>
      <c r="K479" s="801"/>
      <c r="L479" s="802"/>
      <c r="M479" s="803"/>
      <c r="N479" s="1042"/>
      <c r="O479" s="1043"/>
      <c r="P479" s="713"/>
      <c r="Q479" s="807"/>
    </row>
    <row r="480" customFormat="false" ht="12.75" hidden="false" customHeight="false" outlineLevel="0" collapsed="false">
      <c r="A480" s="1039"/>
      <c r="B480" s="794"/>
      <c r="C480" s="1040"/>
      <c r="D480" s="796"/>
      <c r="E480" s="1041"/>
      <c r="F480" s="798"/>
      <c r="G480" s="799"/>
      <c r="H480" s="800"/>
      <c r="I480" s="800"/>
      <c r="J480" s="801"/>
      <c r="K480" s="801"/>
      <c r="L480" s="802"/>
      <c r="M480" s="803"/>
      <c r="N480" s="1042"/>
      <c r="O480" s="1043"/>
      <c r="P480" s="713"/>
      <c r="Q480" s="807"/>
    </row>
    <row r="481" customFormat="false" ht="12.75" hidden="false" customHeight="false" outlineLevel="0" collapsed="false">
      <c r="A481" s="1039"/>
      <c r="B481" s="794"/>
      <c r="C481" s="1040"/>
      <c r="D481" s="796"/>
      <c r="E481" s="1041"/>
      <c r="F481" s="798"/>
      <c r="G481" s="799"/>
      <c r="H481" s="800"/>
      <c r="I481" s="800"/>
      <c r="J481" s="801"/>
      <c r="K481" s="801"/>
      <c r="L481" s="802"/>
      <c r="M481" s="803"/>
      <c r="N481" s="1042"/>
      <c r="O481" s="1043"/>
      <c r="P481" s="713"/>
      <c r="Q481" s="807"/>
    </row>
    <row r="482" customFormat="false" ht="12.75" hidden="false" customHeight="false" outlineLevel="0" collapsed="false">
      <c r="A482" s="1039"/>
      <c r="B482" s="794"/>
      <c r="C482" s="1040"/>
      <c r="D482" s="796"/>
      <c r="E482" s="1041"/>
      <c r="F482" s="798"/>
      <c r="G482" s="799"/>
      <c r="H482" s="800"/>
      <c r="I482" s="800"/>
      <c r="J482" s="801"/>
      <c r="K482" s="801"/>
      <c r="L482" s="802"/>
      <c r="M482" s="803"/>
      <c r="N482" s="1042"/>
      <c r="O482" s="1043"/>
      <c r="P482" s="713"/>
      <c r="Q482" s="807"/>
    </row>
    <row r="483" customFormat="false" ht="12.75" hidden="false" customHeight="false" outlineLevel="0" collapsed="false">
      <c r="A483" s="1039"/>
      <c r="B483" s="794"/>
      <c r="C483" s="1040"/>
      <c r="D483" s="796"/>
      <c r="E483" s="1041"/>
      <c r="F483" s="798"/>
      <c r="G483" s="799"/>
      <c r="H483" s="800"/>
      <c r="I483" s="800"/>
      <c r="J483" s="801"/>
      <c r="K483" s="801"/>
      <c r="L483" s="802"/>
      <c r="M483" s="803"/>
      <c r="N483" s="1042"/>
      <c r="O483" s="1043"/>
      <c r="P483" s="713"/>
      <c r="Q483" s="807"/>
    </row>
    <row r="484" customFormat="false" ht="12.75" hidden="false" customHeight="false" outlineLevel="0" collapsed="false">
      <c r="A484" s="1039"/>
      <c r="B484" s="794"/>
      <c r="C484" s="1040"/>
      <c r="D484" s="796"/>
      <c r="E484" s="1041"/>
      <c r="F484" s="798"/>
      <c r="G484" s="799"/>
      <c r="H484" s="800"/>
      <c r="I484" s="800"/>
      <c r="J484" s="801"/>
      <c r="K484" s="801"/>
      <c r="L484" s="802"/>
      <c r="M484" s="803"/>
      <c r="N484" s="1042"/>
      <c r="O484" s="1043"/>
      <c r="P484" s="713"/>
      <c r="Q484" s="807"/>
    </row>
    <row r="485" customFormat="false" ht="12.75" hidden="false" customHeight="false" outlineLevel="0" collapsed="false">
      <c r="A485" s="1039"/>
      <c r="B485" s="794"/>
      <c r="C485" s="1040"/>
      <c r="D485" s="796"/>
      <c r="E485" s="1041"/>
      <c r="F485" s="798"/>
      <c r="G485" s="799"/>
      <c r="H485" s="800"/>
      <c r="I485" s="800"/>
      <c r="J485" s="801"/>
      <c r="K485" s="801"/>
      <c r="L485" s="802"/>
      <c r="M485" s="803"/>
      <c r="N485" s="1042"/>
      <c r="O485" s="1043"/>
      <c r="P485" s="713"/>
      <c r="Q485" s="807"/>
    </row>
    <row r="486" customFormat="false" ht="12.75" hidden="false" customHeight="false" outlineLevel="0" collapsed="false">
      <c r="A486" s="1039"/>
      <c r="B486" s="794"/>
      <c r="C486" s="1040"/>
      <c r="D486" s="796"/>
      <c r="E486" s="1041"/>
      <c r="F486" s="798"/>
      <c r="G486" s="799"/>
      <c r="H486" s="800"/>
      <c r="I486" s="800"/>
      <c r="J486" s="801"/>
      <c r="K486" s="801"/>
      <c r="L486" s="802"/>
      <c r="M486" s="803"/>
      <c r="N486" s="1042"/>
      <c r="O486" s="1043"/>
      <c r="P486" s="713"/>
      <c r="Q486" s="807"/>
    </row>
    <row r="487" customFormat="false" ht="12.75" hidden="false" customHeight="false" outlineLevel="0" collapsed="false">
      <c r="A487" s="1039"/>
      <c r="B487" s="794"/>
      <c r="C487" s="1040"/>
      <c r="D487" s="796"/>
      <c r="E487" s="1041"/>
      <c r="F487" s="798"/>
      <c r="G487" s="799"/>
      <c r="H487" s="800"/>
      <c r="I487" s="800"/>
      <c r="J487" s="801"/>
      <c r="K487" s="801"/>
      <c r="L487" s="802"/>
      <c r="M487" s="803"/>
      <c r="N487" s="1042"/>
      <c r="O487" s="1043"/>
      <c r="P487" s="713"/>
      <c r="Q487" s="807"/>
    </row>
    <row r="488" customFormat="false" ht="12.75" hidden="false" customHeight="false" outlineLevel="0" collapsed="false">
      <c r="A488" s="1039"/>
      <c r="B488" s="794"/>
      <c r="C488" s="1040"/>
      <c r="D488" s="796"/>
      <c r="E488" s="1041"/>
      <c r="F488" s="798"/>
      <c r="G488" s="799"/>
      <c r="H488" s="800"/>
      <c r="I488" s="800"/>
      <c r="J488" s="801"/>
      <c r="K488" s="801"/>
      <c r="L488" s="802"/>
      <c r="M488" s="803"/>
      <c r="N488" s="1042"/>
      <c r="O488" s="1043"/>
      <c r="P488" s="713"/>
      <c r="Q488" s="807"/>
    </row>
    <row r="489" customFormat="false" ht="12.75" hidden="false" customHeight="false" outlineLevel="0" collapsed="false">
      <c r="A489" s="1039"/>
      <c r="B489" s="794"/>
      <c r="C489" s="1040"/>
      <c r="D489" s="796"/>
      <c r="E489" s="1041"/>
      <c r="F489" s="798"/>
      <c r="G489" s="799"/>
      <c r="H489" s="800"/>
      <c r="I489" s="800"/>
      <c r="J489" s="801"/>
      <c r="K489" s="801"/>
      <c r="L489" s="802"/>
      <c r="M489" s="803"/>
      <c r="N489" s="1042"/>
      <c r="O489" s="1043"/>
      <c r="P489" s="713"/>
      <c r="Q489" s="807"/>
    </row>
    <row r="490" customFormat="false" ht="12.75" hidden="false" customHeight="false" outlineLevel="0" collapsed="false">
      <c r="A490" s="1039"/>
      <c r="B490" s="794"/>
      <c r="C490" s="1040"/>
      <c r="D490" s="796"/>
      <c r="E490" s="1041"/>
      <c r="F490" s="798"/>
      <c r="G490" s="799"/>
      <c r="H490" s="800"/>
      <c r="I490" s="800"/>
      <c r="J490" s="801"/>
      <c r="K490" s="801"/>
      <c r="L490" s="802"/>
      <c r="M490" s="803"/>
      <c r="N490" s="1042"/>
      <c r="O490" s="1043"/>
      <c r="P490" s="713"/>
      <c r="Q490" s="807"/>
    </row>
    <row r="491" customFormat="false" ht="12.75" hidden="false" customHeight="false" outlineLevel="0" collapsed="false">
      <c r="A491" s="1039"/>
      <c r="B491" s="794"/>
      <c r="C491" s="1040"/>
      <c r="D491" s="796"/>
      <c r="E491" s="1041"/>
      <c r="F491" s="798"/>
      <c r="G491" s="799"/>
      <c r="H491" s="800"/>
      <c r="I491" s="800"/>
      <c r="J491" s="801"/>
      <c r="K491" s="801"/>
      <c r="L491" s="802"/>
      <c r="M491" s="803"/>
      <c r="N491" s="1042"/>
      <c r="O491" s="1043"/>
      <c r="P491" s="713"/>
      <c r="Q491" s="807"/>
    </row>
    <row r="492" customFormat="false" ht="12.75" hidden="false" customHeight="false" outlineLevel="0" collapsed="false">
      <c r="A492" s="1039"/>
      <c r="B492" s="794"/>
      <c r="C492" s="1040"/>
      <c r="D492" s="796"/>
      <c r="E492" s="1041"/>
      <c r="F492" s="798"/>
      <c r="G492" s="799"/>
      <c r="H492" s="800"/>
      <c r="I492" s="800"/>
      <c r="J492" s="801"/>
      <c r="K492" s="801"/>
      <c r="L492" s="802"/>
      <c r="M492" s="803"/>
      <c r="N492" s="1042"/>
      <c r="O492" s="1043"/>
      <c r="P492" s="713"/>
      <c r="Q492" s="807"/>
    </row>
    <row r="493" customFormat="false" ht="12.75" hidden="false" customHeight="false" outlineLevel="0" collapsed="false">
      <c r="A493" s="1039"/>
      <c r="B493" s="794"/>
      <c r="C493" s="1040"/>
      <c r="D493" s="796"/>
      <c r="E493" s="1041"/>
      <c r="F493" s="798"/>
      <c r="G493" s="799"/>
      <c r="H493" s="800"/>
      <c r="I493" s="800"/>
      <c r="J493" s="801"/>
      <c r="K493" s="801"/>
      <c r="L493" s="802"/>
      <c r="M493" s="803"/>
      <c r="N493" s="1042"/>
      <c r="O493" s="1043"/>
      <c r="P493" s="713"/>
      <c r="Q493" s="807"/>
    </row>
    <row r="494" customFormat="false" ht="12.75" hidden="false" customHeight="false" outlineLevel="0" collapsed="false">
      <c r="A494" s="1039"/>
      <c r="B494" s="794"/>
      <c r="C494" s="1040"/>
      <c r="D494" s="796"/>
      <c r="E494" s="1041"/>
      <c r="F494" s="798"/>
      <c r="G494" s="799"/>
      <c r="H494" s="800"/>
      <c r="I494" s="800"/>
      <c r="J494" s="801"/>
      <c r="K494" s="801"/>
      <c r="L494" s="802"/>
      <c r="M494" s="803"/>
      <c r="N494" s="1042"/>
      <c r="O494" s="1043"/>
      <c r="P494" s="713"/>
      <c r="Q494" s="807"/>
    </row>
    <row r="495" customFormat="false" ht="12.75" hidden="false" customHeight="false" outlineLevel="0" collapsed="false">
      <c r="A495" s="1039"/>
      <c r="B495" s="794"/>
      <c r="C495" s="1040"/>
      <c r="D495" s="796"/>
      <c r="E495" s="1041"/>
      <c r="F495" s="798"/>
      <c r="G495" s="799"/>
      <c r="H495" s="800"/>
      <c r="I495" s="800"/>
      <c r="J495" s="801"/>
      <c r="K495" s="801"/>
      <c r="L495" s="802"/>
      <c r="M495" s="803"/>
      <c r="N495" s="1042"/>
      <c r="O495" s="1043"/>
      <c r="P495" s="713"/>
      <c r="Q495" s="807"/>
    </row>
    <row r="496" customFormat="false" ht="12.75" hidden="false" customHeight="false" outlineLevel="0" collapsed="false">
      <c r="A496" s="1039"/>
      <c r="B496" s="794"/>
      <c r="C496" s="1040"/>
      <c r="D496" s="796"/>
      <c r="E496" s="1041"/>
      <c r="F496" s="798"/>
      <c r="G496" s="799"/>
      <c r="H496" s="800"/>
      <c r="I496" s="800"/>
      <c r="J496" s="801"/>
      <c r="K496" s="801"/>
      <c r="L496" s="802"/>
      <c r="M496" s="803"/>
      <c r="N496" s="1042"/>
      <c r="O496" s="1043"/>
      <c r="P496" s="713"/>
      <c r="Q496" s="807"/>
    </row>
    <row r="497" customFormat="false" ht="12.75" hidden="false" customHeight="false" outlineLevel="0" collapsed="false">
      <c r="A497" s="1039"/>
      <c r="B497" s="794"/>
      <c r="C497" s="1040"/>
      <c r="D497" s="796"/>
      <c r="E497" s="1041"/>
      <c r="F497" s="798"/>
      <c r="G497" s="799"/>
      <c r="H497" s="800"/>
      <c r="I497" s="800"/>
      <c r="J497" s="801"/>
      <c r="K497" s="801"/>
      <c r="L497" s="802"/>
      <c r="M497" s="803"/>
      <c r="N497" s="1042"/>
      <c r="O497" s="1043"/>
      <c r="P497" s="713"/>
      <c r="Q497" s="807"/>
    </row>
    <row r="498" customFormat="false" ht="12.75" hidden="false" customHeight="false" outlineLevel="0" collapsed="false">
      <c r="A498" s="1039"/>
      <c r="B498" s="794"/>
      <c r="C498" s="1040"/>
      <c r="D498" s="796"/>
      <c r="E498" s="1041"/>
      <c r="F498" s="798"/>
      <c r="G498" s="799"/>
      <c r="H498" s="800"/>
      <c r="I498" s="800"/>
      <c r="J498" s="801"/>
      <c r="K498" s="801"/>
      <c r="L498" s="802"/>
      <c r="M498" s="803"/>
      <c r="N498" s="1042"/>
      <c r="O498" s="1043"/>
      <c r="P498" s="713"/>
      <c r="Q498" s="807"/>
    </row>
    <row r="499" customFormat="false" ht="12.75" hidden="false" customHeight="false" outlineLevel="0" collapsed="false">
      <c r="A499" s="1039"/>
      <c r="B499" s="794"/>
      <c r="C499" s="1040"/>
      <c r="D499" s="796"/>
      <c r="E499" s="1041"/>
      <c r="F499" s="798"/>
      <c r="G499" s="799"/>
      <c r="H499" s="800"/>
      <c r="I499" s="800"/>
      <c r="J499" s="801"/>
      <c r="K499" s="801"/>
      <c r="L499" s="802"/>
      <c r="M499" s="803"/>
      <c r="N499" s="1042"/>
      <c r="O499" s="1043"/>
      <c r="P499" s="713"/>
      <c r="Q499" s="807"/>
    </row>
    <row r="500" customFormat="false" ht="12.75" hidden="false" customHeight="false" outlineLevel="0" collapsed="false">
      <c r="A500" s="1039"/>
      <c r="B500" s="794"/>
      <c r="C500" s="1040"/>
      <c r="D500" s="796"/>
      <c r="E500" s="1041"/>
      <c r="F500" s="798"/>
      <c r="G500" s="799"/>
      <c r="H500" s="800"/>
      <c r="I500" s="800"/>
      <c r="J500" s="801"/>
      <c r="K500" s="801"/>
      <c r="L500" s="802"/>
      <c r="M500" s="803"/>
      <c r="N500" s="1042"/>
      <c r="O500" s="1043"/>
      <c r="P500" s="713"/>
      <c r="Q500" s="807"/>
    </row>
    <row r="501" customFormat="false" ht="12.75" hidden="false" customHeight="false" outlineLevel="0" collapsed="false">
      <c r="A501" s="1039"/>
      <c r="B501" s="794"/>
      <c r="C501" s="1040"/>
      <c r="D501" s="796"/>
      <c r="E501" s="1041"/>
      <c r="F501" s="798"/>
      <c r="G501" s="799"/>
      <c r="H501" s="800"/>
      <c r="I501" s="800"/>
      <c r="J501" s="801"/>
      <c r="K501" s="801"/>
      <c r="L501" s="802"/>
      <c r="M501" s="803"/>
      <c r="N501" s="1042"/>
      <c r="O501" s="1043"/>
      <c r="P501" s="713"/>
      <c r="Q501" s="807"/>
    </row>
    <row r="502" customFormat="false" ht="12.75" hidden="false" customHeight="false" outlineLevel="0" collapsed="false">
      <c r="A502" s="1039"/>
      <c r="B502" s="794"/>
      <c r="C502" s="1040"/>
      <c r="D502" s="796"/>
      <c r="E502" s="1041"/>
      <c r="F502" s="798"/>
      <c r="G502" s="799"/>
      <c r="H502" s="800"/>
      <c r="I502" s="800"/>
      <c r="J502" s="801"/>
      <c r="K502" s="801"/>
      <c r="L502" s="802"/>
      <c r="M502" s="803"/>
      <c r="N502" s="1042"/>
      <c r="O502" s="1043"/>
      <c r="P502" s="713"/>
      <c r="Q502" s="807"/>
    </row>
    <row r="503" customFormat="false" ht="12.75" hidden="false" customHeight="false" outlineLevel="0" collapsed="false">
      <c r="A503" s="1039"/>
      <c r="B503" s="794"/>
      <c r="C503" s="1040"/>
      <c r="D503" s="796"/>
      <c r="E503" s="1041"/>
      <c r="F503" s="798"/>
      <c r="G503" s="799"/>
      <c r="H503" s="800"/>
      <c r="I503" s="800"/>
      <c r="J503" s="801"/>
      <c r="K503" s="801"/>
      <c r="L503" s="802"/>
      <c r="M503" s="803"/>
      <c r="N503" s="1042"/>
      <c r="O503" s="1043"/>
      <c r="P503" s="713"/>
      <c r="Q503" s="807"/>
    </row>
    <row r="504" customFormat="false" ht="12.75" hidden="false" customHeight="false" outlineLevel="0" collapsed="false">
      <c r="A504" s="1039"/>
      <c r="B504" s="794"/>
      <c r="C504" s="1040"/>
      <c r="D504" s="796"/>
      <c r="E504" s="1041"/>
      <c r="F504" s="798"/>
      <c r="G504" s="799"/>
      <c r="H504" s="800"/>
      <c r="I504" s="800"/>
      <c r="J504" s="801"/>
      <c r="K504" s="801"/>
      <c r="L504" s="802"/>
      <c r="M504" s="803"/>
      <c r="N504" s="1042"/>
      <c r="O504" s="1043"/>
      <c r="P504" s="713"/>
      <c r="Q504" s="807"/>
    </row>
    <row r="505" customFormat="false" ht="12.75" hidden="false" customHeight="false" outlineLevel="0" collapsed="false">
      <c r="A505" s="1039"/>
      <c r="B505" s="794"/>
      <c r="C505" s="1040"/>
      <c r="D505" s="796"/>
      <c r="E505" s="1041"/>
      <c r="F505" s="798"/>
      <c r="G505" s="799"/>
      <c r="H505" s="800"/>
      <c r="I505" s="800"/>
      <c r="J505" s="801"/>
      <c r="K505" s="801"/>
      <c r="L505" s="802"/>
      <c r="M505" s="803"/>
      <c r="N505" s="1042"/>
      <c r="O505" s="1043"/>
      <c r="P505" s="713"/>
      <c r="Q505" s="807"/>
    </row>
    <row r="506" customFormat="false" ht="12.75" hidden="false" customHeight="false" outlineLevel="0" collapsed="false">
      <c r="A506" s="1039"/>
      <c r="B506" s="794"/>
      <c r="C506" s="1040"/>
      <c r="D506" s="796"/>
      <c r="E506" s="1041"/>
      <c r="F506" s="798"/>
      <c r="G506" s="799"/>
      <c r="H506" s="800"/>
      <c r="I506" s="800"/>
      <c r="J506" s="801"/>
      <c r="K506" s="801"/>
      <c r="L506" s="802"/>
      <c r="M506" s="803"/>
      <c r="N506" s="1042"/>
      <c r="O506" s="1043"/>
      <c r="P506" s="713"/>
      <c r="Q506" s="807"/>
    </row>
    <row r="507" customFormat="false" ht="12.75" hidden="false" customHeight="false" outlineLevel="0" collapsed="false">
      <c r="A507" s="1039"/>
      <c r="B507" s="794"/>
      <c r="C507" s="1040"/>
      <c r="D507" s="796"/>
      <c r="E507" s="1041"/>
      <c r="F507" s="798"/>
      <c r="G507" s="799"/>
      <c r="H507" s="800"/>
      <c r="I507" s="800"/>
      <c r="J507" s="801"/>
      <c r="K507" s="801"/>
      <c r="L507" s="802"/>
      <c r="M507" s="803"/>
      <c r="N507" s="1042"/>
      <c r="O507" s="1043"/>
      <c r="P507" s="713"/>
      <c r="Q507" s="807"/>
    </row>
    <row r="508" customFormat="false" ht="12.75" hidden="false" customHeight="false" outlineLevel="0" collapsed="false">
      <c r="A508" s="1039"/>
      <c r="B508" s="794"/>
      <c r="C508" s="1040"/>
      <c r="D508" s="796"/>
      <c r="E508" s="1041"/>
      <c r="F508" s="798"/>
      <c r="G508" s="799"/>
      <c r="H508" s="800"/>
      <c r="I508" s="800"/>
      <c r="J508" s="801"/>
      <c r="K508" s="801"/>
      <c r="L508" s="802"/>
      <c r="M508" s="803"/>
      <c r="N508" s="1042"/>
      <c r="O508" s="1043"/>
      <c r="P508" s="713"/>
      <c r="Q508" s="807"/>
    </row>
    <row r="509" customFormat="false" ht="12.75" hidden="false" customHeight="false" outlineLevel="0" collapsed="false">
      <c r="A509" s="1039"/>
      <c r="B509" s="794"/>
      <c r="C509" s="1040"/>
      <c r="D509" s="796"/>
      <c r="E509" s="1041"/>
      <c r="F509" s="798"/>
      <c r="G509" s="799"/>
      <c r="H509" s="800"/>
      <c r="I509" s="800"/>
      <c r="J509" s="801"/>
      <c r="K509" s="801"/>
      <c r="L509" s="802"/>
      <c r="M509" s="803"/>
      <c r="N509" s="1042"/>
      <c r="O509" s="1043"/>
      <c r="P509" s="713"/>
      <c r="Q509" s="807"/>
    </row>
    <row r="510" customFormat="false" ht="12.75" hidden="false" customHeight="false" outlineLevel="0" collapsed="false">
      <c r="A510" s="1039"/>
      <c r="B510" s="794"/>
      <c r="C510" s="1040"/>
      <c r="D510" s="796"/>
      <c r="E510" s="1041"/>
      <c r="F510" s="798"/>
      <c r="G510" s="799"/>
      <c r="H510" s="800"/>
      <c r="I510" s="800"/>
      <c r="J510" s="801"/>
      <c r="K510" s="801"/>
      <c r="L510" s="802"/>
      <c r="M510" s="803"/>
      <c r="N510" s="1042"/>
      <c r="O510" s="1043"/>
      <c r="P510" s="713"/>
      <c r="Q510" s="807"/>
    </row>
    <row r="511" customFormat="false" ht="12.75" hidden="false" customHeight="false" outlineLevel="0" collapsed="false">
      <c r="A511" s="1039"/>
      <c r="B511" s="794"/>
      <c r="C511" s="1040"/>
      <c r="D511" s="796"/>
      <c r="E511" s="1041"/>
      <c r="F511" s="798"/>
      <c r="G511" s="799"/>
      <c r="H511" s="800"/>
      <c r="I511" s="800"/>
      <c r="J511" s="801"/>
      <c r="K511" s="801"/>
      <c r="L511" s="802"/>
      <c r="M511" s="803"/>
      <c r="N511" s="1042"/>
      <c r="O511" s="1043"/>
      <c r="P511" s="713"/>
      <c r="Q511" s="807"/>
    </row>
    <row r="512" customFormat="false" ht="12.75" hidden="false" customHeight="false" outlineLevel="0" collapsed="false">
      <c r="A512" s="1039"/>
      <c r="B512" s="794"/>
      <c r="C512" s="1040"/>
      <c r="D512" s="796"/>
      <c r="E512" s="1041"/>
      <c r="F512" s="798"/>
      <c r="G512" s="799"/>
      <c r="H512" s="800"/>
      <c r="I512" s="800"/>
      <c r="J512" s="801"/>
      <c r="K512" s="801"/>
      <c r="L512" s="802"/>
      <c r="M512" s="803"/>
      <c r="N512" s="1042"/>
      <c r="O512" s="1043"/>
      <c r="P512" s="713"/>
      <c r="Q512" s="807"/>
    </row>
    <row r="513" customFormat="false" ht="12.75" hidden="false" customHeight="false" outlineLevel="0" collapsed="false">
      <c r="A513" s="1039"/>
      <c r="B513" s="794"/>
      <c r="C513" s="1040"/>
      <c r="D513" s="796"/>
      <c r="E513" s="1041"/>
      <c r="F513" s="798"/>
      <c r="G513" s="799"/>
      <c r="H513" s="800"/>
      <c r="I513" s="800"/>
      <c r="J513" s="801"/>
      <c r="K513" s="801"/>
      <c r="L513" s="802"/>
      <c r="M513" s="803"/>
      <c r="N513" s="1042"/>
      <c r="O513" s="1043"/>
      <c r="P513" s="713"/>
      <c r="Q513" s="807"/>
    </row>
    <row r="514" customFormat="false" ht="12.75" hidden="false" customHeight="false" outlineLevel="0" collapsed="false">
      <c r="A514" s="1039"/>
      <c r="B514" s="794"/>
      <c r="C514" s="1040"/>
      <c r="D514" s="796"/>
      <c r="E514" s="1041"/>
      <c r="F514" s="798"/>
      <c r="G514" s="799"/>
      <c r="H514" s="800"/>
      <c r="I514" s="800"/>
      <c r="J514" s="801"/>
      <c r="K514" s="801"/>
      <c r="L514" s="802"/>
      <c r="M514" s="803"/>
      <c r="N514" s="1042"/>
      <c r="O514" s="1043"/>
      <c r="P514" s="713"/>
      <c r="Q514" s="807"/>
    </row>
    <row r="515" customFormat="false" ht="12.75" hidden="false" customHeight="false" outlineLevel="0" collapsed="false">
      <c r="A515" s="1039"/>
      <c r="B515" s="794"/>
      <c r="C515" s="1040"/>
      <c r="D515" s="796"/>
      <c r="E515" s="1041"/>
      <c r="F515" s="798"/>
      <c r="G515" s="799"/>
      <c r="H515" s="800"/>
      <c r="I515" s="800"/>
      <c r="J515" s="801"/>
      <c r="K515" s="801"/>
      <c r="L515" s="802"/>
      <c r="M515" s="803"/>
      <c r="N515" s="1042"/>
      <c r="O515" s="1043"/>
      <c r="P515" s="713"/>
      <c r="Q515" s="807"/>
    </row>
    <row r="516" customFormat="false" ht="12.75" hidden="false" customHeight="false" outlineLevel="0" collapsed="false">
      <c r="A516" s="1039"/>
      <c r="B516" s="794"/>
      <c r="C516" s="1040"/>
      <c r="D516" s="796"/>
      <c r="E516" s="1041"/>
      <c r="F516" s="798"/>
      <c r="G516" s="799"/>
      <c r="H516" s="800"/>
      <c r="I516" s="800"/>
      <c r="J516" s="801"/>
      <c r="K516" s="801"/>
      <c r="L516" s="802"/>
      <c r="M516" s="803"/>
      <c r="N516" s="1042"/>
      <c r="O516" s="1043"/>
      <c r="P516" s="713"/>
      <c r="Q516" s="807"/>
    </row>
    <row r="517" customFormat="false" ht="12.75" hidden="false" customHeight="false" outlineLevel="0" collapsed="false">
      <c r="A517" s="1039"/>
      <c r="B517" s="794"/>
      <c r="C517" s="1040"/>
      <c r="D517" s="796"/>
      <c r="E517" s="1041"/>
      <c r="F517" s="798"/>
      <c r="G517" s="799"/>
      <c r="H517" s="800"/>
      <c r="I517" s="800"/>
      <c r="J517" s="801"/>
      <c r="K517" s="801"/>
      <c r="L517" s="802"/>
      <c r="M517" s="803"/>
      <c r="N517" s="1042"/>
      <c r="O517" s="1043"/>
      <c r="P517" s="713"/>
      <c r="Q517" s="807"/>
    </row>
    <row r="518" customFormat="false" ht="12.75" hidden="false" customHeight="false" outlineLevel="0" collapsed="false">
      <c r="A518" s="1039"/>
      <c r="B518" s="794"/>
      <c r="C518" s="1040"/>
      <c r="D518" s="796"/>
      <c r="E518" s="1041"/>
      <c r="F518" s="798"/>
      <c r="G518" s="799"/>
      <c r="H518" s="800"/>
      <c r="I518" s="800"/>
      <c r="J518" s="801"/>
      <c r="K518" s="801"/>
      <c r="L518" s="802"/>
      <c r="M518" s="803"/>
      <c r="N518" s="1042"/>
      <c r="O518" s="1043"/>
      <c r="P518" s="713"/>
      <c r="Q518" s="807"/>
    </row>
    <row r="519" customFormat="false" ht="12.75" hidden="false" customHeight="false" outlineLevel="0" collapsed="false">
      <c r="A519" s="1039"/>
      <c r="B519" s="794"/>
      <c r="C519" s="1040"/>
      <c r="D519" s="796"/>
      <c r="E519" s="1041"/>
      <c r="F519" s="798"/>
      <c r="G519" s="799"/>
      <c r="H519" s="800"/>
      <c r="I519" s="800"/>
      <c r="J519" s="801"/>
      <c r="K519" s="801"/>
      <c r="L519" s="802"/>
      <c r="M519" s="803"/>
      <c r="N519" s="1042"/>
      <c r="O519" s="1043"/>
      <c r="P519" s="713"/>
      <c r="Q519" s="807"/>
    </row>
    <row r="520" customFormat="false" ht="12.75" hidden="false" customHeight="false" outlineLevel="0" collapsed="false">
      <c r="A520" s="1039"/>
      <c r="B520" s="794"/>
      <c r="C520" s="1040"/>
      <c r="D520" s="796"/>
      <c r="E520" s="1041"/>
      <c r="F520" s="798"/>
      <c r="G520" s="799"/>
      <c r="H520" s="800"/>
      <c r="I520" s="800"/>
      <c r="J520" s="801"/>
      <c r="K520" s="801"/>
      <c r="L520" s="802"/>
      <c r="M520" s="803"/>
      <c r="N520" s="1042"/>
      <c r="O520" s="1043"/>
      <c r="P520" s="713"/>
      <c r="Q520" s="807"/>
    </row>
    <row r="521" customFormat="false" ht="12.75" hidden="false" customHeight="false" outlineLevel="0" collapsed="false">
      <c r="A521" s="1039"/>
      <c r="B521" s="794"/>
      <c r="C521" s="1040"/>
      <c r="D521" s="796"/>
      <c r="E521" s="1041"/>
      <c r="F521" s="798"/>
      <c r="G521" s="799"/>
      <c r="H521" s="800"/>
      <c r="I521" s="800"/>
      <c r="J521" s="801"/>
      <c r="K521" s="801"/>
      <c r="L521" s="802"/>
      <c r="M521" s="803"/>
      <c r="N521" s="1042"/>
      <c r="O521" s="1043"/>
      <c r="P521" s="713"/>
      <c r="Q521" s="807"/>
    </row>
    <row r="522" customFormat="false" ht="12.75" hidden="false" customHeight="false" outlineLevel="0" collapsed="false">
      <c r="A522" s="1039"/>
      <c r="B522" s="794"/>
      <c r="C522" s="1040"/>
      <c r="D522" s="796"/>
      <c r="E522" s="1041"/>
      <c r="F522" s="798"/>
      <c r="G522" s="799"/>
      <c r="H522" s="800"/>
      <c r="I522" s="800"/>
      <c r="J522" s="801"/>
      <c r="K522" s="801"/>
      <c r="L522" s="802"/>
      <c r="M522" s="803"/>
      <c r="N522" s="1042"/>
      <c r="O522" s="1043"/>
      <c r="P522" s="713"/>
      <c r="Q522" s="807"/>
    </row>
    <row r="523" customFormat="false" ht="12.75" hidden="false" customHeight="false" outlineLevel="0" collapsed="false">
      <c r="A523" s="1039"/>
      <c r="B523" s="794"/>
      <c r="C523" s="1040"/>
      <c r="D523" s="594"/>
      <c r="H523" s="809"/>
      <c r="J523" s="810"/>
      <c r="L523" s="811"/>
      <c r="M523" s="812"/>
      <c r="N523" s="813"/>
    </row>
    <row r="524" customFormat="false" ht="12.75" hidden="false" customHeight="false" outlineLevel="0" collapsed="false">
      <c r="A524" s="1045"/>
      <c r="D524" s="594"/>
      <c r="H524" s="809"/>
      <c r="J524" s="810"/>
      <c r="L524" s="811"/>
      <c r="M524" s="812"/>
      <c r="N524" s="813"/>
    </row>
    <row r="525" customFormat="false" ht="12.75" hidden="false" customHeight="false" outlineLevel="0" collapsed="false">
      <c r="A525" s="1045"/>
      <c r="D525" s="594"/>
      <c r="H525" s="809"/>
      <c r="J525" s="810"/>
      <c r="L525" s="811"/>
      <c r="M525" s="812"/>
      <c r="N525" s="813"/>
    </row>
    <row r="526" customFormat="false" ht="12.75" hidden="false" customHeight="false" outlineLevel="0" collapsed="false">
      <c r="A526" s="1045"/>
      <c r="D526" s="594"/>
      <c r="H526" s="809"/>
      <c r="J526" s="810"/>
      <c r="L526" s="811"/>
      <c r="M526" s="812"/>
      <c r="N526" s="813"/>
    </row>
    <row r="527" customFormat="false" ht="12.75" hidden="false" customHeight="false" outlineLevel="0" collapsed="false">
      <c r="A527" s="1045"/>
      <c r="D527" s="594"/>
      <c r="H527" s="809"/>
      <c r="J527" s="810"/>
      <c r="L527" s="811"/>
      <c r="M527" s="812"/>
      <c r="N527" s="813"/>
    </row>
    <row r="528" customFormat="false" ht="12.75" hidden="false" customHeight="false" outlineLevel="0" collapsed="false">
      <c r="A528" s="1045"/>
      <c r="D528" s="594"/>
      <c r="H528" s="809"/>
      <c r="J528" s="810"/>
      <c r="L528" s="811"/>
      <c r="M528" s="812"/>
      <c r="N528" s="813"/>
    </row>
    <row r="529" customFormat="false" ht="12.75" hidden="false" customHeight="false" outlineLevel="0" collapsed="false">
      <c r="A529" s="1045"/>
      <c r="D529" s="594"/>
      <c r="H529" s="809"/>
      <c r="J529" s="810"/>
      <c r="L529" s="811"/>
      <c r="M529" s="812"/>
      <c r="N529" s="813"/>
    </row>
    <row r="530" customFormat="false" ht="12.75" hidden="false" customHeight="false" outlineLevel="0" collapsed="false">
      <c r="A530" s="1045"/>
      <c r="D530" s="594"/>
      <c r="H530" s="809"/>
      <c r="J530" s="810"/>
      <c r="L530" s="811"/>
      <c r="M530" s="812"/>
      <c r="N530" s="813"/>
    </row>
    <row r="531" customFormat="false" ht="12.75" hidden="false" customHeight="false" outlineLevel="0" collapsed="false">
      <c r="A531" s="1045"/>
      <c r="D531" s="594"/>
      <c r="H531" s="809"/>
      <c r="J531" s="810"/>
      <c r="L531" s="811"/>
      <c r="M531" s="812"/>
      <c r="N531" s="813"/>
    </row>
    <row r="532" customFormat="false" ht="12.75" hidden="false" customHeight="false" outlineLevel="0" collapsed="false">
      <c r="A532" s="1045"/>
      <c r="D532" s="594"/>
      <c r="H532" s="809"/>
      <c r="J532" s="810"/>
      <c r="L532" s="811"/>
      <c r="M532" s="812"/>
      <c r="N532" s="813"/>
    </row>
    <row r="533" customFormat="false" ht="12.75" hidden="false" customHeight="false" outlineLevel="0" collapsed="false">
      <c r="A533" s="1045"/>
      <c r="D533" s="594"/>
      <c r="H533" s="809"/>
      <c r="J533" s="810"/>
      <c r="L533" s="811"/>
      <c r="M533" s="812"/>
      <c r="N533" s="813"/>
    </row>
    <row r="534" customFormat="false" ht="12.75" hidden="false" customHeight="false" outlineLevel="0" collapsed="false">
      <c r="A534" s="1045"/>
      <c r="D534" s="594"/>
      <c r="H534" s="809"/>
      <c r="J534" s="810"/>
      <c r="L534" s="811"/>
      <c r="M534" s="812"/>
      <c r="N534" s="813"/>
    </row>
    <row r="535" customFormat="false" ht="12.75" hidden="false" customHeight="false" outlineLevel="0" collapsed="false">
      <c r="A535" s="1045"/>
      <c r="D535" s="594"/>
      <c r="H535" s="809"/>
      <c r="J535" s="810"/>
      <c r="L535" s="811"/>
      <c r="M535" s="812"/>
      <c r="N535" s="813"/>
    </row>
    <row r="536" customFormat="false" ht="12.75" hidden="false" customHeight="false" outlineLevel="0" collapsed="false">
      <c r="A536" s="1045"/>
      <c r="D536" s="594"/>
      <c r="H536" s="809"/>
      <c r="J536" s="810"/>
      <c r="L536" s="811"/>
      <c r="M536" s="812"/>
      <c r="N536" s="813"/>
    </row>
    <row r="537" customFormat="false" ht="12.75" hidden="false" customHeight="false" outlineLevel="0" collapsed="false">
      <c r="A537" s="1045"/>
      <c r="D537" s="594"/>
      <c r="H537" s="809"/>
      <c r="J537" s="810"/>
      <c r="L537" s="811"/>
      <c r="M537" s="812"/>
      <c r="N537" s="813"/>
    </row>
    <row r="538" customFormat="false" ht="12.75" hidden="false" customHeight="false" outlineLevel="0" collapsed="false">
      <c r="A538" s="1045"/>
      <c r="D538" s="594"/>
      <c r="H538" s="809"/>
      <c r="J538" s="810"/>
      <c r="L538" s="811"/>
      <c r="M538" s="812"/>
      <c r="N538" s="813"/>
    </row>
    <row r="539" customFormat="false" ht="12.75" hidden="false" customHeight="false" outlineLevel="0" collapsed="false">
      <c r="A539" s="1045"/>
      <c r="D539" s="594"/>
      <c r="H539" s="809"/>
      <c r="J539" s="810"/>
      <c r="L539" s="811"/>
      <c r="M539" s="812"/>
      <c r="N539" s="813"/>
    </row>
    <row r="540" customFormat="false" ht="12.75" hidden="false" customHeight="false" outlineLevel="0" collapsed="false">
      <c r="A540" s="1045"/>
      <c r="D540" s="594"/>
      <c r="H540" s="809"/>
      <c r="J540" s="810"/>
      <c r="L540" s="811"/>
      <c r="M540" s="812"/>
      <c r="N540" s="813"/>
    </row>
    <row r="541" customFormat="false" ht="12.75" hidden="false" customHeight="false" outlineLevel="0" collapsed="false">
      <c r="A541" s="1045"/>
      <c r="D541" s="594"/>
      <c r="H541" s="809"/>
      <c r="J541" s="810"/>
      <c r="L541" s="811"/>
      <c r="M541" s="812"/>
      <c r="N541" s="813"/>
    </row>
    <row r="542" customFormat="false" ht="12.75" hidden="false" customHeight="false" outlineLevel="0" collapsed="false">
      <c r="A542" s="1045"/>
      <c r="D542" s="594"/>
      <c r="H542" s="809"/>
      <c r="J542" s="810"/>
      <c r="L542" s="811"/>
      <c r="M542" s="812"/>
      <c r="N542" s="813"/>
    </row>
    <row r="543" customFormat="false" ht="12.75" hidden="false" customHeight="false" outlineLevel="0" collapsed="false">
      <c r="A543" s="1045"/>
      <c r="D543" s="594"/>
      <c r="H543" s="809"/>
      <c r="J543" s="810"/>
      <c r="L543" s="811"/>
      <c r="M543" s="812"/>
      <c r="N543" s="813"/>
    </row>
    <row r="544" customFormat="false" ht="12.75" hidden="false" customHeight="false" outlineLevel="0" collapsed="false">
      <c r="A544" s="1045"/>
      <c r="D544" s="594"/>
      <c r="H544" s="809"/>
      <c r="J544" s="810"/>
      <c r="L544" s="811"/>
      <c r="M544" s="812"/>
      <c r="N544" s="813"/>
    </row>
    <row r="545" customFormat="false" ht="12.75" hidden="false" customHeight="false" outlineLevel="0" collapsed="false">
      <c r="A545" s="1045"/>
      <c r="D545" s="594"/>
      <c r="H545" s="809"/>
      <c r="J545" s="810"/>
      <c r="L545" s="811"/>
      <c r="M545" s="812"/>
      <c r="N545" s="813"/>
    </row>
    <row r="546" customFormat="false" ht="12.75" hidden="false" customHeight="false" outlineLevel="0" collapsed="false">
      <c r="A546" s="1045"/>
      <c r="D546" s="594"/>
      <c r="H546" s="809"/>
      <c r="J546" s="810"/>
      <c r="L546" s="811"/>
      <c r="M546" s="812"/>
      <c r="N546" s="813"/>
    </row>
    <row r="547" customFormat="false" ht="12.75" hidden="false" customHeight="false" outlineLevel="0" collapsed="false">
      <c r="A547" s="1045"/>
      <c r="D547" s="594"/>
      <c r="H547" s="809"/>
      <c r="J547" s="810"/>
      <c r="L547" s="811"/>
      <c r="M547" s="812"/>
      <c r="N547" s="813"/>
    </row>
    <row r="548" customFormat="false" ht="12.75" hidden="false" customHeight="false" outlineLevel="0" collapsed="false">
      <c r="A548" s="1045"/>
      <c r="D548" s="594"/>
      <c r="H548" s="809"/>
      <c r="J548" s="810"/>
      <c r="L548" s="811"/>
      <c r="M548" s="812"/>
      <c r="N548" s="813"/>
    </row>
    <row r="549" customFormat="false" ht="12.75" hidden="false" customHeight="false" outlineLevel="0" collapsed="false">
      <c r="A549" s="1045"/>
      <c r="D549" s="594"/>
      <c r="H549" s="809"/>
      <c r="J549" s="810"/>
      <c r="L549" s="811"/>
      <c r="M549" s="812"/>
      <c r="N549" s="813"/>
    </row>
    <row r="550" customFormat="false" ht="12.75" hidden="false" customHeight="false" outlineLevel="0" collapsed="false">
      <c r="A550" s="1045"/>
      <c r="D550" s="594"/>
      <c r="H550" s="809"/>
      <c r="J550" s="810"/>
      <c r="L550" s="811"/>
      <c r="M550" s="812"/>
      <c r="N550" s="813"/>
    </row>
    <row r="551" customFormat="false" ht="12.75" hidden="false" customHeight="false" outlineLevel="0" collapsed="false">
      <c r="A551" s="1045"/>
      <c r="D551" s="594"/>
      <c r="H551" s="809"/>
      <c r="J551" s="810"/>
      <c r="L551" s="811"/>
      <c r="M551" s="812"/>
      <c r="N551" s="813"/>
    </row>
    <row r="552" customFormat="false" ht="12.75" hidden="false" customHeight="false" outlineLevel="0" collapsed="false">
      <c r="A552" s="1045"/>
      <c r="D552" s="594"/>
      <c r="H552" s="809"/>
      <c r="J552" s="810"/>
      <c r="L552" s="811"/>
      <c r="M552" s="812"/>
      <c r="N552" s="813"/>
    </row>
    <row r="553" customFormat="false" ht="12.75" hidden="false" customHeight="false" outlineLevel="0" collapsed="false">
      <c r="A553" s="1045"/>
      <c r="D553" s="594"/>
      <c r="H553" s="809"/>
      <c r="J553" s="810"/>
      <c r="L553" s="811"/>
      <c r="M553" s="812"/>
      <c r="N553" s="813"/>
    </row>
    <row r="554" customFormat="false" ht="12.75" hidden="false" customHeight="false" outlineLevel="0" collapsed="false">
      <c r="A554" s="1045"/>
      <c r="D554" s="594"/>
      <c r="H554" s="809"/>
      <c r="J554" s="810"/>
      <c r="L554" s="811"/>
      <c r="M554" s="812"/>
      <c r="N554" s="813"/>
    </row>
    <row r="555" customFormat="false" ht="12.75" hidden="false" customHeight="false" outlineLevel="0" collapsed="false">
      <c r="A555" s="1045"/>
      <c r="D555" s="594"/>
      <c r="H555" s="809"/>
      <c r="J555" s="810"/>
      <c r="L555" s="811"/>
      <c r="M555" s="812"/>
      <c r="N555" s="813"/>
    </row>
    <row r="556" customFormat="false" ht="12.75" hidden="false" customHeight="false" outlineLevel="0" collapsed="false">
      <c r="A556" s="1045"/>
      <c r="D556" s="594"/>
      <c r="H556" s="809"/>
      <c r="J556" s="810"/>
      <c r="L556" s="811"/>
      <c r="M556" s="812"/>
      <c r="N556" s="813"/>
    </row>
    <row r="557" customFormat="false" ht="12.75" hidden="false" customHeight="false" outlineLevel="0" collapsed="false">
      <c r="A557" s="1045"/>
      <c r="D557" s="594"/>
      <c r="H557" s="809"/>
      <c r="J557" s="810"/>
      <c r="L557" s="811"/>
      <c r="M557" s="812"/>
      <c r="N557" s="813"/>
    </row>
    <row r="558" customFormat="false" ht="12.75" hidden="false" customHeight="false" outlineLevel="0" collapsed="false">
      <c r="A558" s="1045"/>
      <c r="D558" s="594"/>
      <c r="H558" s="809"/>
      <c r="J558" s="810"/>
      <c r="L558" s="811"/>
      <c r="M558" s="812"/>
      <c r="N558" s="813"/>
    </row>
    <row r="559" customFormat="false" ht="12.75" hidden="false" customHeight="false" outlineLevel="0" collapsed="false">
      <c r="A559" s="1045"/>
      <c r="D559" s="594"/>
      <c r="H559" s="809"/>
      <c r="J559" s="810"/>
      <c r="L559" s="811"/>
      <c r="M559" s="812"/>
      <c r="N559" s="813"/>
    </row>
    <row r="560" customFormat="false" ht="12.75" hidden="false" customHeight="false" outlineLevel="0" collapsed="false">
      <c r="A560" s="1045"/>
      <c r="D560" s="594"/>
      <c r="H560" s="809"/>
      <c r="J560" s="810"/>
      <c r="L560" s="811"/>
      <c r="M560" s="812"/>
      <c r="N560" s="813"/>
    </row>
    <row r="561" customFormat="false" ht="12.75" hidden="false" customHeight="false" outlineLevel="0" collapsed="false">
      <c r="A561" s="1045"/>
      <c r="D561" s="594"/>
      <c r="H561" s="809"/>
      <c r="J561" s="810"/>
      <c r="L561" s="811"/>
      <c r="M561" s="812"/>
      <c r="N561" s="813"/>
    </row>
    <row r="562" customFormat="false" ht="12.75" hidden="false" customHeight="false" outlineLevel="0" collapsed="false">
      <c r="A562" s="1045"/>
      <c r="D562" s="594"/>
      <c r="H562" s="809"/>
      <c r="J562" s="810"/>
      <c r="L562" s="811"/>
      <c r="M562" s="812"/>
      <c r="N562" s="813"/>
    </row>
    <row r="563" customFormat="false" ht="12.75" hidden="false" customHeight="false" outlineLevel="0" collapsed="false">
      <c r="A563" s="1045"/>
      <c r="D563" s="594"/>
      <c r="H563" s="809"/>
      <c r="J563" s="810"/>
      <c r="L563" s="811"/>
      <c r="M563" s="812"/>
      <c r="N563" s="813"/>
    </row>
    <row r="564" customFormat="false" ht="12.75" hidden="false" customHeight="false" outlineLevel="0" collapsed="false">
      <c r="A564" s="1045"/>
      <c r="D564" s="594"/>
      <c r="H564" s="809"/>
      <c r="J564" s="810"/>
      <c r="L564" s="811"/>
      <c r="M564" s="812"/>
      <c r="N564" s="813"/>
    </row>
    <row r="565" customFormat="false" ht="12.75" hidden="false" customHeight="false" outlineLevel="0" collapsed="false">
      <c r="A565" s="1045"/>
      <c r="D565" s="594"/>
      <c r="H565" s="809"/>
      <c r="J565" s="810"/>
      <c r="L565" s="811"/>
      <c r="M565" s="812"/>
      <c r="N565" s="813"/>
    </row>
    <row r="566" customFormat="false" ht="12.75" hidden="false" customHeight="false" outlineLevel="0" collapsed="false">
      <c r="A566" s="1045"/>
      <c r="D566" s="594"/>
      <c r="H566" s="809"/>
      <c r="J566" s="810"/>
      <c r="L566" s="811"/>
      <c r="M566" s="812"/>
      <c r="N566" s="813"/>
    </row>
    <row r="567" customFormat="false" ht="12.75" hidden="false" customHeight="false" outlineLevel="0" collapsed="false">
      <c r="A567" s="1045"/>
      <c r="D567" s="594"/>
      <c r="H567" s="809"/>
      <c r="J567" s="810"/>
      <c r="L567" s="811"/>
      <c r="M567" s="812"/>
      <c r="N567" s="813"/>
    </row>
    <row r="568" customFormat="false" ht="12.75" hidden="false" customHeight="false" outlineLevel="0" collapsed="false">
      <c r="A568" s="1045"/>
      <c r="D568" s="594"/>
      <c r="H568" s="809"/>
      <c r="J568" s="810"/>
      <c r="L568" s="811"/>
      <c r="M568" s="812"/>
      <c r="N568" s="813"/>
    </row>
    <row r="569" customFormat="false" ht="12.75" hidden="false" customHeight="false" outlineLevel="0" collapsed="false">
      <c r="A569" s="1045"/>
      <c r="D569" s="594"/>
      <c r="H569" s="809"/>
      <c r="J569" s="810"/>
      <c r="L569" s="811"/>
      <c r="M569" s="812"/>
      <c r="N569" s="813"/>
    </row>
    <row r="570" customFormat="false" ht="12.75" hidden="false" customHeight="false" outlineLevel="0" collapsed="false">
      <c r="A570" s="1045"/>
      <c r="D570" s="594"/>
      <c r="H570" s="809"/>
      <c r="J570" s="810"/>
      <c r="L570" s="811"/>
      <c r="M570" s="812"/>
      <c r="N570" s="813"/>
    </row>
    <row r="571" customFormat="false" ht="12.75" hidden="false" customHeight="false" outlineLevel="0" collapsed="false">
      <c r="A571" s="1045"/>
      <c r="D571" s="594"/>
      <c r="H571" s="809"/>
      <c r="J571" s="810"/>
      <c r="L571" s="811"/>
      <c r="M571" s="812"/>
      <c r="N571" s="813"/>
    </row>
    <row r="572" customFormat="false" ht="12.75" hidden="false" customHeight="false" outlineLevel="0" collapsed="false">
      <c r="A572" s="1045"/>
      <c r="D572" s="594"/>
      <c r="H572" s="809"/>
      <c r="J572" s="810"/>
      <c r="L572" s="811"/>
      <c r="M572" s="812"/>
      <c r="N572" s="813"/>
    </row>
    <row r="573" customFormat="false" ht="12.75" hidden="false" customHeight="false" outlineLevel="0" collapsed="false">
      <c r="A573" s="1045"/>
      <c r="D573" s="594"/>
      <c r="H573" s="809"/>
      <c r="J573" s="810"/>
      <c r="L573" s="811"/>
      <c r="M573" s="812"/>
      <c r="N573" s="813"/>
    </row>
    <row r="574" customFormat="false" ht="12.75" hidden="false" customHeight="false" outlineLevel="0" collapsed="false">
      <c r="A574" s="1045"/>
      <c r="D574" s="594"/>
      <c r="H574" s="809"/>
      <c r="J574" s="810"/>
      <c r="L574" s="811"/>
      <c r="M574" s="812"/>
      <c r="N574" s="813"/>
    </row>
    <row r="575" customFormat="false" ht="12.75" hidden="false" customHeight="false" outlineLevel="0" collapsed="false">
      <c r="A575" s="1045"/>
      <c r="D575" s="594"/>
      <c r="H575" s="809"/>
      <c r="J575" s="810"/>
      <c r="L575" s="811"/>
      <c r="M575" s="812"/>
      <c r="N575" s="813"/>
    </row>
    <row r="576" customFormat="false" ht="12.75" hidden="false" customHeight="false" outlineLevel="0" collapsed="false">
      <c r="A576" s="1045"/>
      <c r="D576" s="594"/>
      <c r="H576" s="809"/>
      <c r="J576" s="810"/>
      <c r="L576" s="811"/>
      <c r="M576" s="812"/>
      <c r="N576" s="813"/>
    </row>
    <row r="577" customFormat="false" ht="12.75" hidden="false" customHeight="false" outlineLevel="0" collapsed="false">
      <c r="A577" s="1045"/>
      <c r="D577" s="594"/>
      <c r="H577" s="809"/>
      <c r="J577" s="810"/>
      <c r="L577" s="811"/>
      <c r="M577" s="812"/>
      <c r="N577" s="813"/>
    </row>
    <row r="578" customFormat="false" ht="12.75" hidden="false" customHeight="false" outlineLevel="0" collapsed="false">
      <c r="A578" s="1045"/>
      <c r="D578" s="594"/>
      <c r="H578" s="809"/>
      <c r="J578" s="810"/>
      <c r="L578" s="811"/>
      <c r="M578" s="812"/>
      <c r="N578" s="813"/>
    </row>
    <row r="579" customFormat="false" ht="12.75" hidden="false" customHeight="false" outlineLevel="0" collapsed="false">
      <c r="A579" s="1045"/>
      <c r="D579" s="594"/>
      <c r="H579" s="809"/>
      <c r="J579" s="810"/>
      <c r="L579" s="811"/>
      <c r="M579" s="812"/>
      <c r="N579" s="813"/>
    </row>
    <row r="580" customFormat="false" ht="12.75" hidden="false" customHeight="false" outlineLevel="0" collapsed="false">
      <c r="A580" s="1045"/>
      <c r="D580" s="594"/>
      <c r="H580" s="809"/>
      <c r="J580" s="810"/>
      <c r="L580" s="811"/>
      <c r="M580" s="812"/>
      <c r="N580" s="813"/>
    </row>
    <row r="581" customFormat="false" ht="12.75" hidden="false" customHeight="false" outlineLevel="0" collapsed="false">
      <c r="A581" s="1045"/>
      <c r="D581" s="594"/>
      <c r="H581" s="809"/>
      <c r="J581" s="810"/>
      <c r="L581" s="811"/>
      <c r="M581" s="812"/>
      <c r="N581" s="813"/>
    </row>
    <row r="582" customFormat="false" ht="12.75" hidden="false" customHeight="false" outlineLevel="0" collapsed="false">
      <c r="A582" s="1045"/>
      <c r="D582" s="594"/>
      <c r="H582" s="809"/>
      <c r="J582" s="810"/>
      <c r="L582" s="811"/>
      <c r="M582" s="812"/>
      <c r="N582" s="813"/>
    </row>
    <row r="583" customFormat="false" ht="12.75" hidden="false" customHeight="false" outlineLevel="0" collapsed="false">
      <c r="A583" s="1045"/>
      <c r="D583" s="594"/>
      <c r="H583" s="809"/>
      <c r="J583" s="810"/>
      <c r="L583" s="811"/>
      <c r="M583" s="812"/>
      <c r="N583" s="813"/>
    </row>
    <row r="584" customFormat="false" ht="12.75" hidden="false" customHeight="false" outlineLevel="0" collapsed="false">
      <c r="A584" s="1045"/>
      <c r="D584" s="594"/>
      <c r="H584" s="809"/>
      <c r="J584" s="810"/>
      <c r="L584" s="811"/>
      <c r="M584" s="812"/>
      <c r="N584" s="813"/>
    </row>
    <row r="585" customFormat="false" ht="12.75" hidden="false" customHeight="false" outlineLevel="0" collapsed="false">
      <c r="A585" s="1045"/>
      <c r="D585" s="594"/>
      <c r="H585" s="809"/>
      <c r="J585" s="810"/>
      <c r="L585" s="811"/>
      <c r="M585" s="812"/>
      <c r="N585" s="813"/>
    </row>
    <row r="586" customFormat="false" ht="12.75" hidden="false" customHeight="false" outlineLevel="0" collapsed="false">
      <c r="A586" s="1045"/>
      <c r="D586" s="594"/>
      <c r="H586" s="809"/>
      <c r="J586" s="810"/>
      <c r="L586" s="811"/>
      <c r="M586" s="812"/>
      <c r="N586" s="813"/>
    </row>
    <row r="587" customFormat="false" ht="12.75" hidden="false" customHeight="false" outlineLevel="0" collapsed="false">
      <c r="A587" s="1045"/>
      <c r="D587" s="594"/>
      <c r="H587" s="809"/>
      <c r="J587" s="810"/>
      <c r="L587" s="811"/>
      <c r="M587" s="812"/>
      <c r="N587" s="813"/>
    </row>
    <row r="588" customFormat="false" ht="12.75" hidden="false" customHeight="false" outlineLevel="0" collapsed="false">
      <c r="A588" s="1045"/>
      <c r="D588" s="594"/>
      <c r="H588" s="809"/>
      <c r="J588" s="810"/>
      <c r="L588" s="811"/>
      <c r="M588" s="812"/>
      <c r="N588" s="813"/>
    </row>
    <row r="589" customFormat="false" ht="12.75" hidden="false" customHeight="false" outlineLevel="0" collapsed="false">
      <c r="A589" s="1045"/>
      <c r="D589" s="594"/>
      <c r="H589" s="809"/>
      <c r="J589" s="810"/>
      <c r="L589" s="811"/>
      <c r="M589" s="812"/>
      <c r="N589" s="813"/>
    </row>
    <row r="590" customFormat="false" ht="12.75" hidden="false" customHeight="false" outlineLevel="0" collapsed="false">
      <c r="A590" s="1045"/>
      <c r="D590" s="594"/>
      <c r="H590" s="809"/>
      <c r="J590" s="810"/>
      <c r="L590" s="811"/>
      <c r="M590" s="812"/>
      <c r="N590" s="813"/>
    </row>
    <row r="591" customFormat="false" ht="12.75" hidden="false" customHeight="false" outlineLevel="0" collapsed="false">
      <c r="A591" s="1045"/>
      <c r="D591" s="594"/>
      <c r="H591" s="809"/>
      <c r="J591" s="810"/>
      <c r="L591" s="811"/>
      <c r="M591" s="812"/>
      <c r="N591" s="813"/>
    </row>
    <row r="592" customFormat="false" ht="12.75" hidden="false" customHeight="false" outlineLevel="0" collapsed="false">
      <c r="A592" s="1045"/>
      <c r="D592" s="594"/>
      <c r="H592" s="809"/>
      <c r="J592" s="810"/>
      <c r="L592" s="811"/>
      <c r="M592" s="812"/>
      <c r="N592" s="813"/>
    </row>
    <row r="593" customFormat="false" ht="12.75" hidden="false" customHeight="false" outlineLevel="0" collapsed="false">
      <c r="A593" s="1045"/>
      <c r="D593" s="594"/>
      <c r="H593" s="809"/>
      <c r="J593" s="810"/>
      <c r="L593" s="811"/>
      <c r="M593" s="812"/>
      <c r="N593" s="813"/>
    </row>
    <row r="594" customFormat="false" ht="12.75" hidden="false" customHeight="false" outlineLevel="0" collapsed="false">
      <c r="A594" s="1045"/>
      <c r="D594" s="594"/>
      <c r="H594" s="809"/>
      <c r="J594" s="810"/>
      <c r="L594" s="811"/>
      <c r="M594" s="812"/>
      <c r="N594" s="813"/>
    </row>
    <row r="595" customFormat="false" ht="12.75" hidden="false" customHeight="false" outlineLevel="0" collapsed="false">
      <c r="A595" s="1045"/>
      <c r="D595" s="594"/>
      <c r="H595" s="809"/>
      <c r="J595" s="810"/>
      <c r="L595" s="811"/>
      <c r="M595" s="812"/>
      <c r="N595" s="813"/>
    </row>
    <row r="596" customFormat="false" ht="12.75" hidden="false" customHeight="false" outlineLevel="0" collapsed="false">
      <c r="A596" s="1045"/>
      <c r="D596" s="594"/>
      <c r="H596" s="809"/>
      <c r="J596" s="810"/>
      <c r="L596" s="811"/>
      <c r="M596" s="812"/>
      <c r="N596" s="813"/>
    </row>
    <row r="597" customFormat="false" ht="12.75" hidden="false" customHeight="false" outlineLevel="0" collapsed="false">
      <c r="A597" s="1045"/>
      <c r="D597" s="594"/>
      <c r="H597" s="809"/>
      <c r="J597" s="810"/>
      <c r="L597" s="811"/>
      <c r="M597" s="812"/>
      <c r="N597" s="813"/>
    </row>
    <row r="598" customFormat="false" ht="12.75" hidden="false" customHeight="false" outlineLevel="0" collapsed="false">
      <c r="A598" s="1045"/>
      <c r="D598" s="594"/>
      <c r="H598" s="809"/>
      <c r="J598" s="810"/>
      <c r="L598" s="811"/>
      <c r="M598" s="812"/>
      <c r="N598" s="813"/>
    </row>
    <row r="599" customFormat="false" ht="12.75" hidden="false" customHeight="false" outlineLevel="0" collapsed="false">
      <c r="A599" s="1045"/>
      <c r="D599" s="594"/>
      <c r="H599" s="809"/>
      <c r="J599" s="810"/>
      <c r="L599" s="811"/>
      <c r="M599" s="812"/>
      <c r="N599" s="813"/>
    </row>
    <row r="600" customFormat="false" ht="12.75" hidden="false" customHeight="false" outlineLevel="0" collapsed="false">
      <c r="A600" s="1045"/>
      <c r="D600" s="594"/>
      <c r="H600" s="809"/>
      <c r="J600" s="810"/>
      <c r="L600" s="811"/>
      <c r="M600" s="812"/>
      <c r="N600" s="813"/>
    </row>
    <row r="601" customFormat="false" ht="12.75" hidden="false" customHeight="false" outlineLevel="0" collapsed="false">
      <c r="A601" s="1045"/>
      <c r="D601" s="594"/>
      <c r="H601" s="809"/>
      <c r="J601" s="810"/>
      <c r="L601" s="811"/>
      <c r="M601" s="812"/>
      <c r="N601" s="813"/>
    </row>
    <row r="602" customFormat="false" ht="12.75" hidden="false" customHeight="false" outlineLevel="0" collapsed="false">
      <c r="A602" s="1045"/>
      <c r="D602" s="594"/>
      <c r="H602" s="809"/>
      <c r="J602" s="810"/>
      <c r="L602" s="811"/>
      <c r="M602" s="812"/>
      <c r="N602" s="813"/>
    </row>
    <row r="603" customFormat="false" ht="12.75" hidden="false" customHeight="false" outlineLevel="0" collapsed="false">
      <c r="A603" s="1045"/>
      <c r="D603" s="594"/>
      <c r="H603" s="809"/>
      <c r="J603" s="810"/>
      <c r="L603" s="811"/>
      <c r="M603" s="812"/>
      <c r="N603" s="813"/>
    </row>
    <row r="604" customFormat="false" ht="12.75" hidden="false" customHeight="false" outlineLevel="0" collapsed="false">
      <c r="A604" s="1045"/>
      <c r="D604" s="594"/>
      <c r="H604" s="809"/>
      <c r="J604" s="810"/>
      <c r="L604" s="811"/>
      <c r="M604" s="812"/>
      <c r="N604" s="813"/>
    </row>
    <row r="605" customFormat="false" ht="12.75" hidden="false" customHeight="false" outlineLevel="0" collapsed="false">
      <c r="A605" s="1045"/>
      <c r="D605" s="594"/>
      <c r="H605" s="809"/>
      <c r="J605" s="810"/>
      <c r="L605" s="811"/>
      <c r="M605" s="812"/>
      <c r="N605" s="813"/>
    </row>
    <row r="606" customFormat="false" ht="12.75" hidden="false" customHeight="false" outlineLevel="0" collapsed="false">
      <c r="A606" s="1045"/>
      <c r="D606" s="594"/>
      <c r="H606" s="809"/>
      <c r="J606" s="810"/>
      <c r="L606" s="811"/>
      <c r="M606" s="812"/>
      <c r="N606" s="813"/>
    </row>
    <row r="607" customFormat="false" ht="12.75" hidden="false" customHeight="false" outlineLevel="0" collapsed="false">
      <c r="A607" s="1045"/>
      <c r="D607" s="594"/>
      <c r="H607" s="809"/>
      <c r="J607" s="810"/>
      <c r="L607" s="811"/>
      <c r="M607" s="812"/>
      <c r="N607" s="813"/>
    </row>
    <row r="608" customFormat="false" ht="12.75" hidden="false" customHeight="false" outlineLevel="0" collapsed="false">
      <c r="A608" s="1045"/>
      <c r="D608" s="594"/>
      <c r="H608" s="809"/>
      <c r="J608" s="810"/>
      <c r="L608" s="811"/>
      <c r="M608" s="812"/>
      <c r="N608" s="813"/>
    </row>
    <row r="609" customFormat="false" ht="12.75" hidden="false" customHeight="false" outlineLevel="0" collapsed="false">
      <c r="A609" s="1045"/>
      <c r="D609" s="594"/>
      <c r="H609" s="809"/>
      <c r="J609" s="810"/>
      <c r="L609" s="811"/>
      <c r="M609" s="812"/>
      <c r="N609" s="813"/>
    </row>
    <row r="610" customFormat="false" ht="12.75" hidden="false" customHeight="false" outlineLevel="0" collapsed="false">
      <c r="A610" s="1045"/>
      <c r="D610" s="594"/>
      <c r="H610" s="809"/>
      <c r="J610" s="810"/>
      <c r="L610" s="811"/>
      <c r="M610" s="812"/>
      <c r="N610" s="813"/>
    </row>
    <row r="611" customFormat="false" ht="12.75" hidden="false" customHeight="false" outlineLevel="0" collapsed="false">
      <c r="A611" s="1045"/>
      <c r="D611" s="594"/>
      <c r="H611" s="809"/>
      <c r="J611" s="810"/>
      <c r="L611" s="811"/>
      <c r="M611" s="812"/>
      <c r="N611" s="813"/>
    </row>
    <row r="612" customFormat="false" ht="12.75" hidden="false" customHeight="false" outlineLevel="0" collapsed="false">
      <c r="A612" s="1045"/>
      <c r="D612" s="594"/>
      <c r="H612" s="809"/>
      <c r="J612" s="810"/>
      <c r="L612" s="811"/>
      <c r="M612" s="812"/>
      <c r="N612" s="813"/>
    </row>
    <row r="613" customFormat="false" ht="12.75" hidden="false" customHeight="false" outlineLevel="0" collapsed="false">
      <c r="A613" s="1045"/>
      <c r="D613" s="594"/>
      <c r="H613" s="809"/>
      <c r="J613" s="810"/>
      <c r="L613" s="811"/>
      <c r="M613" s="812"/>
      <c r="N613" s="813"/>
    </row>
    <row r="614" customFormat="false" ht="12.75" hidden="false" customHeight="false" outlineLevel="0" collapsed="false">
      <c r="A614" s="1045"/>
      <c r="D614" s="594"/>
      <c r="H614" s="809"/>
      <c r="J614" s="810"/>
      <c r="L614" s="811"/>
      <c r="M614" s="812"/>
      <c r="N614" s="813"/>
    </row>
    <row r="615" customFormat="false" ht="12.75" hidden="false" customHeight="false" outlineLevel="0" collapsed="false">
      <c r="A615" s="1045"/>
      <c r="D615" s="594"/>
      <c r="H615" s="809"/>
      <c r="J615" s="810"/>
      <c r="L615" s="811"/>
      <c r="M615" s="812"/>
      <c r="N615" s="813"/>
    </row>
    <row r="616" customFormat="false" ht="12.75" hidden="false" customHeight="false" outlineLevel="0" collapsed="false">
      <c r="A616" s="1045"/>
      <c r="D616" s="594"/>
      <c r="H616" s="809"/>
      <c r="J616" s="810"/>
      <c r="L616" s="811"/>
      <c r="M616" s="812"/>
      <c r="N616" s="813"/>
    </row>
    <row r="617" customFormat="false" ht="12.75" hidden="false" customHeight="false" outlineLevel="0" collapsed="false">
      <c r="A617" s="1045"/>
      <c r="D617" s="594"/>
      <c r="H617" s="809"/>
      <c r="J617" s="810"/>
      <c r="L617" s="811"/>
      <c r="M617" s="812"/>
      <c r="N617" s="813"/>
    </row>
    <row r="618" customFormat="false" ht="12.75" hidden="false" customHeight="false" outlineLevel="0" collapsed="false">
      <c r="A618" s="1045"/>
      <c r="D618" s="594"/>
      <c r="H618" s="809"/>
      <c r="J618" s="810"/>
      <c r="L618" s="811"/>
      <c r="M618" s="812"/>
      <c r="N618" s="813"/>
    </row>
    <row r="619" customFormat="false" ht="12.75" hidden="false" customHeight="false" outlineLevel="0" collapsed="false">
      <c r="A619" s="1045"/>
      <c r="D619" s="594"/>
      <c r="H619" s="809"/>
      <c r="J619" s="810"/>
      <c r="L619" s="811"/>
      <c r="M619" s="812"/>
      <c r="N619" s="813"/>
    </row>
    <row r="620" customFormat="false" ht="12.75" hidden="false" customHeight="false" outlineLevel="0" collapsed="false">
      <c r="A620" s="1045"/>
      <c r="D620" s="594"/>
      <c r="H620" s="809"/>
      <c r="J620" s="810"/>
      <c r="L620" s="811"/>
      <c r="M620" s="812"/>
      <c r="N620" s="813"/>
    </row>
    <row r="621" customFormat="false" ht="12.75" hidden="false" customHeight="false" outlineLevel="0" collapsed="false">
      <c r="A621" s="1045"/>
      <c r="D621" s="594"/>
      <c r="H621" s="809"/>
      <c r="J621" s="810"/>
      <c r="L621" s="811"/>
      <c r="M621" s="812"/>
      <c r="N621" s="813"/>
    </row>
    <row r="622" customFormat="false" ht="12.75" hidden="false" customHeight="false" outlineLevel="0" collapsed="false">
      <c r="A622" s="1045"/>
      <c r="D622" s="594"/>
      <c r="H622" s="809"/>
      <c r="J622" s="810"/>
      <c r="L622" s="811"/>
      <c r="M622" s="812"/>
      <c r="N622" s="813"/>
    </row>
    <row r="623" customFormat="false" ht="12.75" hidden="false" customHeight="false" outlineLevel="0" collapsed="false">
      <c r="A623" s="1045"/>
      <c r="D623" s="594"/>
      <c r="H623" s="809"/>
      <c r="J623" s="810"/>
      <c r="L623" s="811"/>
      <c r="M623" s="812"/>
      <c r="N623" s="813"/>
    </row>
    <row r="624" customFormat="false" ht="12.75" hidden="false" customHeight="false" outlineLevel="0" collapsed="false">
      <c r="A624" s="1045"/>
      <c r="D624" s="594"/>
      <c r="H624" s="809"/>
      <c r="J624" s="810"/>
      <c r="L624" s="811"/>
      <c r="M624" s="812"/>
      <c r="N624" s="813"/>
    </row>
    <row r="625" customFormat="false" ht="12.75" hidden="false" customHeight="false" outlineLevel="0" collapsed="false">
      <c r="A625" s="1045"/>
      <c r="D625" s="594"/>
      <c r="H625" s="809"/>
      <c r="J625" s="810"/>
      <c r="L625" s="811"/>
      <c r="M625" s="812"/>
      <c r="N625" s="813"/>
    </row>
    <row r="626" customFormat="false" ht="12.75" hidden="false" customHeight="false" outlineLevel="0" collapsed="false">
      <c r="A626" s="1045"/>
      <c r="D626" s="594"/>
      <c r="H626" s="809"/>
      <c r="J626" s="810"/>
      <c r="L626" s="811"/>
      <c r="M626" s="812"/>
      <c r="N626" s="813"/>
    </row>
    <row r="627" customFormat="false" ht="12.75" hidden="false" customHeight="false" outlineLevel="0" collapsed="false">
      <c r="A627" s="1045"/>
      <c r="D627" s="594"/>
      <c r="H627" s="809"/>
      <c r="J627" s="810"/>
      <c r="L627" s="811"/>
      <c r="M627" s="812"/>
      <c r="N627" s="813"/>
    </row>
    <row r="628" customFormat="false" ht="12.75" hidden="false" customHeight="false" outlineLevel="0" collapsed="false">
      <c r="A628" s="1045"/>
      <c r="D628" s="594"/>
      <c r="H628" s="809"/>
      <c r="J628" s="810"/>
      <c r="L628" s="811"/>
      <c r="M628" s="812"/>
      <c r="N628" s="813"/>
    </row>
    <row r="629" customFormat="false" ht="12.75" hidden="false" customHeight="false" outlineLevel="0" collapsed="false">
      <c r="A629" s="1045"/>
      <c r="D629" s="594"/>
      <c r="H629" s="809"/>
      <c r="J629" s="810"/>
      <c r="L629" s="811"/>
      <c r="M629" s="812"/>
      <c r="N629" s="813"/>
    </row>
    <row r="630" customFormat="false" ht="12.75" hidden="false" customHeight="false" outlineLevel="0" collapsed="false">
      <c r="A630" s="1045"/>
      <c r="D630" s="594"/>
      <c r="H630" s="809"/>
      <c r="J630" s="810"/>
      <c r="L630" s="811"/>
      <c r="M630" s="812"/>
      <c r="N630" s="813"/>
    </row>
    <row r="631" customFormat="false" ht="12.75" hidden="false" customHeight="false" outlineLevel="0" collapsed="false">
      <c r="A631" s="1045"/>
      <c r="D631" s="594"/>
      <c r="H631" s="809"/>
      <c r="J631" s="810"/>
      <c r="L631" s="811"/>
      <c r="M631" s="812"/>
      <c r="N631" s="813"/>
    </row>
    <row r="632" customFormat="false" ht="12.75" hidden="false" customHeight="false" outlineLevel="0" collapsed="false">
      <c r="A632" s="1045"/>
      <c r="D632" s="594"/>
      <c r="H632" s="809"/>
      <c r="J632" s="810"/>
      <c r="L632" s="811"/>
      <c r="M632" s="812"/>
      <c r="N632" s="813"/>
    </row>
    <row r="633" customFormat="false" ht="12.75" hidden="false" customHeight="false" outlineLevel="0" collapsed="false">
      <c r="A633" s="1045"/>
      <c r="D633" s="594"/>
      <c r="H633" s="809"/>
      <c r="J633" s="810"/>
      <c r="L633" s="811"/>
      <c r="M633" s="812"/>
      <c r="N633" s="813"/>
    </row>
    <row r="634" customFormat="false" ht="12.75" hidden="false" customHeight="false" outlineLevel="0" collapsed="false">
      <c r="A634" s="1045"/>
      <c r="D634" s="594"/>
      <c r="H634" s="809"/>
      <c r="J634" s="810"/>
      <c r="L634" s="811"/>
      <c r="M634" s="812"/>
      <c r="N634" s="813"/>
    </row>
    <row r="635" customFormat="false" ht="12.75" hidden="false" customHeight="false" outlineLevel="0" collapsed="false">
      <c r="A635" s="1045"/>
      <c r="D635" s="594"/>
      <c r="H635" s="809"/>
      <c r="J635" s="810"/>
      <c r="L635" s="811"/>
      <c r="M635" s="812"/>
      <c r="N635" s="813"/>
    </row>
    <row r="636" customFormat="false" ht="12.75" hidden="false" customHeight="false" outlineLevel="0" collapsed="false">
      <c r="A636" s="1045"/>
      <c r="D636" s="594"/>
      <c r="H636" s="809"/>
      <c r="J636" s="810"/>
      <c r="L636" s="811"/>
      <c r="M636" s="812"/>
      <c r="N636" s="813"/>
    </row>
    <row r="637" customFormat="false" ht="12.75" hidden="false" customHeight="false" outlineLevel="0" collapsed="false">
      <c r="A637" s="1045"/>
      <c r="D637" s="594"/>
      <c r="H637" s="809"/>
      <c r="J637" s="810"/>
      <c r="L637" s="811"/>
      <c r="M637" s="812"/>
      <c r="N637" s="813"/>
    </row>
    <row r="638" customFormat="false" ht="12.75" hidden="false" customHeight="false" outlineLevel="0" collapsed="false">
      <c r="A638" s="1045"/>
      <c r="D638" s="594"/>
      <c r="H638" s="809"/>
      <c r="J638" s="810"/>
      <c r="L638" s="811"/>
      <c r="M638" s="812"/>
      <c r="N638" s="813"/>
    </row>
    <row r="639" customFormat="false" ht="12.75" hidden="false" customHeight="false" outlineLevel="0" collapsed="false">
      <c r="A639" s="1045"/>
      <c r="D639" s="594"/>
      <c r="H639" s="809"/>
      <c r="J639" s="810"/>
      <c r="L639" s="811"/>
      <c r="M639" s="812"/>
      <c r="N639" s="813"/>
    </row>
    <row r="640" customFormat="false" ht="12.75" hidden="false" customHeight="false" outlineLevel="0" collapsed="false">
      <c r="A640" s="1045"/>
      <c r="D640" s="594"/>
      <c r="H640" s="809"/>
      <c r="J640" s="810"/>
      <c r="L640" s="811"/>
      <c r="M640" s="812"/>
      <c r="N640" s="813"/>
    </row>
    <row r="641" customFormat="false" ht="12.75" hidden="false" customHeight="false" outlineLevel="0" collapsed="false">
      <c r="A641" s="1045"/>
      <c r="D641" s="594"/>
      <c r="H641" s="809"/>
      <c r="J641" s="810"/>
      <c r="L641" s="811"/>
      <c r="M641" s="812"/>
      <c r="N641" s="813"/>
    </row>
    <row r="642" customFormat="false" ht="12.75" hidden="false" customHeight="false" outlineLevel="0" collapsed="false">
      <c r="A642" s="1045"/>
      <c r="D642" s="594"/>
      <c r="H642" s="809"/>
      <c r="J642" s="810"/>
      <c r="L642" s="811"/>
      <c r="M642" s="812"/>
      <c r="N642" s="813"/>
    </row>
    <row r="643" customFormat="false" ht="12.75" hidden="false" customHeight="false" outlineLevel="0" collapsed="false">
      <c r="A643" s="1045"/>
      <c r="D643" s="594"/>
      <c r="H643" s="809"/>
      <c r="J643" s="810"/>
      <c r="L643" s="811"/>
      <c r="M643" s="812"/>
      <c r="N643" s="813"/>
    </row>
    <row r="644" customFormat="false" ht="12.75" hidden="false" customHeight="false" outlineLevel="0" collapsed="false">
      <c r="A644" s="1045"/>
      <c r="D644" s="594"/>
      <c r="H644" s="809"/>
      <c r="J644" s="810"/>
      <c r="L644" s="811"/>
      <c r="M644" s="812"/>
      <c r="N644" s="813"/>
    </row>
    <row r="645" customFormat="false" ht="12.75" hidden="false" customHeight="false" outlineLevel="0" collapsed="false">
      <c r="A645" s="1045"/>
      <c r="D645" s="594"/>
      <c r="H645" s="809"/>
      <c r="J645" s="810"/>
      <c r="L645" s="811"/>
      <c r="M645" s="812"/>
      <c r="N645" s="813"/>
    </row>
    <row r="646" customFormat="false" ht="12.75" hidden="false" customHeight="false" outlineLevel="0" collapsed="false">
      <c r="A646" s="1045"/>
      <c r="D646" s="594"/>
      <c r="H646" s="809"/>
      <c r="J646" s="810"/>
      <c r="L646" s="811"/>
    </row>
    <row r="647" customFormat="false" ht="12.75" hidden="false" customHeight="false" outlineLevel="0" collapsed="false">
      <c r="A647" s="1045"/>
      <c r="D647" s="594"/>
      <c r="H647" s="809"/>
      <c r="J647" s="810"/>
      <c r="L647" s="811"/>
    </row>
    <row r="648" customFormat="false" ht="12.75" hidden="false" customHeight="false" outlineLevel="0" collapsed="false">
      <c r="A648" s="1045"/>
      <c r="D648" s="594"/>
      <c r="H648" s="809"/>
      <c r="J648" s="810"/>
      <c r="L648" s="811"/>
    </row>
    <row r="649" customFormat="false" ht="12.75" hidden="false" customHeight="false" outlineLevel="0" collapsed="false">
      <c r="A649" s="1045"/>
      <c r="D649" s="594"/>
      <c r="H649" s="809"/>
      <c r="J649" s="810"/>
      <c r="L649" s="811"/>
    </row>
    <row r="650" customFormat="false" ht="12.75" hidden="false" customHeight="false" outlineLevel="0" collapsed="false">
      <c r="A650" s="1045"/>
      <c r="D650" s="594"/>
      <c r="H650" s="809"/>
      <c r="J650" s="810"/>
      <c r="L650" s="811"/>
    </row>
    <row r="651" customFormat="false" ht="12.75" hidden="false" customHeight="false" outlineLevel="0" collapsed="false">
      <c r="A651" s="1045"/>
      <c r="D651" s="594"/>
      <c r="H651" s="809"/>
      <c r="J651" s="810"/>
      <c r="L651" s="811"/>
    </row>
    <row r="652" customFormat="false" ht="12.75" hidden="false" customHeight="false" outlineLevel="0" collapsed="false">
      <c r="A652" s="1045"/>
      <c r="D652" s="594"/>
      <c r="H652" s="809"/>
      <c r="J652" s="810"/>
      <c r="L652" s="811"/>
    </row>
    <row r="653" customFormat="false" ht="12.75" hidden="false" customHeight="false" outlineLevel="0" collapsed="false">
      <c r="A653" s="1045"/>
      <c r="D653" s="594"/>
      <c r="H653" s="809"/>
      <c r="J653" s="810"/>
      <c r="L653" s="811"/>
    </row>
    <row r="654" customFormat="false" ht="12.75" hidden="false" customHeight="false" outlineLevel="0" collapsed="false">
      <c r="A654" s="1045"/>
      <c r="D654" s="594"/>
      <c r="H654" s="809"/>
      <c r="J654" s="810"/>
      <c r="L654" s="811"/>
    </row>
    <row r="655" customFormat="false" ht="12.75" hidden="false" customHeight="false" outlineLevel="0" collapsed="false">
      <c r="A655" s="1045"/>
      <c r="D655" s="594"/>
      <c r="H655" s="809"/>
      <c r="J655" s="810"/>
      <c r="L655" s="811"/>
    </row>
    <row r="656" customFormat="false" ht="12.75" hidden="false" customHeight="false" outlineLevel="0" collapsed="false">
      <c r="A656" s="1045"/>
      <c r="D656" s="594"/>
      <c r="H656" s="809"/>
      <c r="J656" s="810"/>
      <c r="L656" s="811"/>
    </row>
    <row r="657" customFormat="false" ht="12.75" hidden="false" customHeight="false" outlineLevel="0" collapsed="false">
      <c r="A657" s="1045"/>
      <c r="D657" s="594"/>
      <c r="H657" s="809"/>
      <c r="J657" s="810"/>
      <c r="L657" s="811"/>
    </row>
    <row r="658" customFormat="false" ht="12.75" hidden="false" customHeight="false" outlineLevel="0" collapsed="false">
      <c r="A658" s="1045"/>
      <c r="D658" s="594"/>
      <c r="H658" s="809"/>
      <c r="J658" s="810"/>
      <c r="L658" s="811"/>
    </row>
    <row r="659" customFormat="false" ht="12.75" hidden="false" customHeight="false" outlineLevel="0" collapsed="false">
      <c r="A659" s="1045"/>
      <c r="D659" s="594"/>
      <c r="H659" s="809"/>
      <c r="J659" s="810"/>
      <c r="L659" s="811"/>
    </row>
    <row r="660" customFormat="false" ht="12.75" hidden="false" customHeight="false" outlineLevel="0" collapsed="false">
      <c r="A660" s="1045"/>
      <c r="D660" s="594"/>
      <c r="H660" s="809"/>
      <c r="J660" s="810"/>
      <c r="L660" s="811"/>
    </row>
    <row r="661" customFormat="false" ht="12.75" hidden="false" customHeight="false" outlineLevel="0" collapsed="false">
      <c r="A661" s="1045"/>
      <c r="D661" s="594"/>
      <c r="H661" s="809"/>
      <c r="J661" s="810"/>
      <c r="L661" s="811"/>
    </row>
    <row r="662" customFormat="false" ht="12.75" hidden="false" customHeight="false" outlineLevel="0" collapsed="false">
      <c r="A662" s="1045"/>
      <c r="D662" s="594"/>
      <c r="H662" s="809"/>
      <c r="J662" s="810"/>
      <c r="L662" s="811"/>
    </row>
    <row r="663" customFormat="false" ht="12.75" hidden="false" customHeight="false" outlineLevel="0" collapsed="false">
      <c r="A663" s="1045"/>
      <c r="D663" s="594"/>
      <c r="H663" s="809"/>
      <c r="J663" s="810"/>
      <c r="L663" s="811"/>
    </row>
    <row r="664" customFormat="false" ht="12.75" hidden="false" customHeight="false" outlineLevel="0" collapsed="false">
      <c r="A664" s="1045"/>
      <c r="D664" s="594"/>
      <c r="H664" s="809"/>
      <c r="J664" s="810"/>
      <c r="L664" s="811"/>
    </row>
    <row r="665" customFormat="false" ht="12.75" hidden="false" customHeight="false" outlineLevel="0" collapsed="false">
      <c r="A665" s="1045"/>
      <c r="D665" s="594"/>
      <c r="H665" s="809"/>
      <c r="J665" s="810"/>
      <c r="L665" s="811"/>
    </row>
    <row r="666" customFormat="false" ht="12.75" hidden="false" customHeight="false" outlineLevel="0" collapsed="false">
      <c r="A666" s="1045"/>
      <c r="D666" s="594"/>
      <c r="H666" s="809"/>
      <c r="J666" s="810"/>
      <c r="L666" s="811"/>
    </row>
    <row r="667" customFormat="false" ht="12.75" hidden="false" customHeight="false" outlineLevel="0" collapsed="false">
      <c r="A667" s="1045"/>
      <c r="D667" s="594"/>
      <c r="H667" s="809"/>
      <c r="J667" s="810"/>
      <c r="L667" s="811"/>
    </row>
    <row r="668" customFormat="false" ht="12.75" hidden="false" customHeight="false" outlineLevel="0" collapsed="false">
      <c r="A668" s="1045"/>
      <c r="D668" s="594"/>
      <c r="H668" s="809"/>
      <c r="J668" s="810"/>
      <c r="L668" s="811"/>
    </row>
    <row r="669" customFormat="false" ht="12.75" hidden="false" customHeight="false" outlineLevel="0" collapsed="false">
      <c r="A669" s="1045"/>
      <c r="D669" s="594"/>
      <c r="H669" s="809"/>
      <c r="J669" s="810"/>
      <c r="L669" s="811"/>
    </row>
    <row r="670" customFormat="false" ht="12.75" hidden="false" customHeight="false" outlineLevel="0" collapsed="false">
      <c r="A670" s="1045"/>
      <c r="D670" s="594"/>
      <c r="H670" s="809"/>
      <c r="J670" s="810"/>
      <c r="L670" s="811"/>
    </row>
    <row r="671" customFormat="false" ht="12.75" hidden="false" customHeight="false" outlineLevel="0" collapsed="false">
      <c r="A671" s="1045"/>
      <c r="D671" s="594"/>
      <c r="H671" s="809"/>
      <c r="J671" s="810"/>
      <c r="L671" s="811"/>
    </row>
    <row r="672" customFormat="false" ht="12.75" hidden="false" customHeight="false" outlineLevel="0" collapsed="false">
      <c r="A672" s="1045"/>
      <c r="D672" s="594"/>
      <c r="H672" s="809"/>
      <c r="J672" s="810"/>
      <c r="L672" s="811"/>
    </row>
    <row r="673" customFormat="false" ht="12.75" hidden="false" customHeight="false" outlineLevel="0" collapsed="false">
      <c r="A673" s="1045"/>
      <c r="D673" s="594"/>
      <c r="H673" s="809"/>
      <c r="J673" s="810"/>
      <c r="L673" s="811"/>
    </row>
    <row r="674" customFormat="false" ht="12.75" hidden="false" customHeight="false" outlineLevel="0" collapsed="false">
      <c r="A674" s="1045"/>
      <c r="D674" s="594"/>
      <c r="H674" s="809"/>
      <c r="J674" s="810"/>
      <c r="L674" s="811"/>
    </row>
    <row r="675" customFormat="false" ht="12.75" hidden="false" customHeight="false" outlineLevel="0" collapsed="false">
      <c r="A675" s="1045"/>
      <c r="D675" s="594"/>
      <c r="H675" s="809"/>
      <c r="J675" s="810"/>
      <c r="L675" s="811"/>
    </row>
    <row r="676" customFormat="false" ht="12.75" hidden="false" customHeight="false" outlineLevel="0" collapsed="false">
      <c r="A676" s="1045"/>
      <c r="D676" s="594"/>
      <c r="H676" s="809"/>
      <c r="J676" s="810"/>
      <c r="L676" s="811"/>
    </row>
    <row r="677" customFormat="false" ht="12.75" hidden="false" customHeight="false" outlineLevel="0" collapsed="false">
      <c r="A677" s="1045"/>
      <c r="D677" s="594"/>
      <c r="H677" s="809"/>
      <c r="J677" s="810"/>
      <c r="L677" s="811"/>
    </row>
    <row r="678" customFormat="false" ht="12.75" hidden="false" customHeight="false" outlineLevel="0" collapsed="false">
      <c r="A678" s="1045"/>
      <c r="D678" s="594"/>
      <c r="H678" s="809"/>
      <c r="J678" s="810"/>
      <c r="L678" s="811"/>
    </row>
    <row r="679" customFormat="false" ht="12.75" hidden="false" customHeight="false" outlineLevel="0" collapsed="false">
      <c r="A679" s="1045"/>
      <c r="D679" s="594"/>
      <c r="H679" s="809"/>
      <c r="J679" s="810"/>
      <c r="L679" s="811"/>
    </row>
    <row r="680" customFormat="false" ht="12.75" hidden="false" customHeight="false" outlineLevel="0" collapsed="false">
      <c r="A680" s="1045"/>
      <c r="D680" s="594"/>
      <c r="H680" s="809"/>
      <c r="J680" s="810"/>
      <c r="L680" s="811"/>
    </row>
    <row r="681" customFormat="false" ht="12.75" hidden="false" customHeight="false" outlineLevel="0" collapsed="false">
      <c r="A681" s="1045"/>
      <c r="D681" s="594"/>
      <c r="H681" s="809"/>
      <c r="J681" s="810"/>
      <c r="L681" s="811"/>
    </row>
    <row r="682" customFormat="false" ht="12.75" hidden="false" customHeight="false" outlineLevel="0" collapsed="false">
      <c r="A682" s="1045"/>
      <c r="D682" s="594"/>
      <c r="H682" s="809"/>
      <c r="J682" s="810"/>
      <c r="L682" s="811"/>
    </row>
    <row r="683" customFormat="false" ht="12.75" hidden="false" customHeight="false" outlineLevel="0" collapsed="false">
      <c r="A683" s="1045"/>
      <c r="D683" s="594"/>
      <c r="H683" s="809"/>
      <c r="J683" s="810"/>
      <c r="L683" s="811"/>
    </row>
    <row r="684" customFormat="false" ht="12.75" hidden="false" customHeight="false" outlineLevel="0" collapsed="false">
      <c r="A684" s="1045"/>
      <c r="D684" s="594"/>
      <c r="H684" s="809"/>
      <c r="J684" s="810"/>
      <c r="L684" s="811"/>
    </row>
    <row r="685" customFormat="false" ht="12.75" hidden="false" customHeight="false" outlineLevel="0" collapsed="false">
      <c r="A685" s="1045"/>
      <c r="D685" s="594"/>
      <c r="H685" s="809"/>
      <c r="J685" s="810"/>
      <c r="L685" s="811"/>
    </row>
    <row r="686" customFormat="false" ht="12.75" hidden="false" customHeight="false" outlineLevel="0" collapsed="false">
      <c r="A686" s="1045"/>
      <c r="D686" s="594"/>
      <c r="H686" s="809"/>
      <c r="J686" s="810"/>
      <c r="L686" s="811"/>
    </row>
    <row r="687" customFormat="false" ht="12.75" hidden="false" customHeight="false" outlineLevel="0" collapsed="false">
      <c r="A687" s="1045"/>
      <c r="D687" s="594"/>
      <c r="H687" s="809"/>
      <c r="J687" s="810"/>
      <c r="L687" s="811"/>
    </row>
    <row r="688" customFormat="false" ht="12.75" hidden="false" customHeight="false" outlineLevel="0" collapsed="false">
      <c r="A688" s="1045"/>
      <c r="D688" s="594"/>
      <c r="H688" s="809"/>
      <c r="J688" s="810"/>
      <c r="L688" s="811"/>
    </row>
    <row r="689" customFormat="false" ht="12.75" hidden="false" customHeight="false" outlineLevel="0" collapsed="false">
      <c r="A689" s="1045"/>
      <c r="D689" s="594"/>
      <c r="H689" s="809"/>
      <c r="J689" s="810"/>
      <c r="L689" s="811"/>
    </row>
    <row r="690" customFormat="false" ht="12.75" hidden="false" customHeight="false" outlineLevel="0" collapsed="false">
      <c r="A690" s="1045"/>
      <c r="D690" s="594"/>
      <c r="H690" s="809"/>
      <c r="J690" s="810"/>
      <c r="L690" s="811"/>
    </row>
    <row r="691" customFormat="false" ht="12.75" hidden="false" customHeight="false" outlineLevel="0" collapsed="false">
      <c r="A691" s="1045"/>
      <c r="D691" s="594"/>
      <c r="H691" s="809"/>
      <c r="J691" s="810"/>
      <c r="L691" s="811"/>
    </row>
    <row r="692" customFormat="false" ht="12.75" hidden="false" customHeight="false" outlineLevel="0" collapsed="false">
      <c r="A692" s="1045"/>
      <c r="D692" s="594"/>
      <c r="H692" s="809"/>
      <c r="J692" s="810"/>
      <c r="L692" s="811"/>
    </row>
    <row r="693" customFormat="false" ht="12.75" hidden="false" customHeight="false" outlineLevel="0" collapsed="false">
      <c r="A693" s="1045"/>
      <c r="D693" s="594"/>
      <c r="H693" s="809"/>
      <c r="J693" s="810"/>
      <c r="L693" s="811"/>
    </row>
    <row r="694" customFormat="false" ht="12.75" hidden="false" customHeight="false" outlineLevel="0" collapsed="false">
      <c r="A694" s="1045"/>
      <c r="D694" s="594"/>
      <c r="H694" s="809"/>
      <c r="J694" s="810"/>
      <c r="L694" s="811"/>
    </row>
    <row r="695" customFormat="false" ht="12.75" hidden="false" customHeight="false" outlineLevel="0" collapsed="false">
      <c r="A695" s="1045"/>
      <c r="D695" s="594"/>
      <c r="H695" s="809"/>
      <c r="J695" s="810"/>
      <c r="L695" s="811"/>
    </row>
    <row r="696" customFormat="false" ht="12.75" hidden="false" customHeight="false" outlineLevel="0" collapsed="false">
      <c r="A696" s="1045"/>
      <c r="D696" s="594"/>
      <c r="H696" s="809"/>
      <c r="J696" s="810"/>
      <c r="L696" s="811"/>
    </row>
    <row r="697" customFormat="false" ht="12.75" hidden="false" customHeight="false" outlineLevel="0" collapsed="false">
      <c r="A697" s="1045"/>
      <c r="D697" s="594"/>
      <c r="H697" s="809"/>
      <c r="J697" s="810"/>
      <c r="L697" s="811"/>
    </row>
    <row r="698" customFormat="false" ht="12.75" hidden="false" customHeight="false" outlineLevel="0" collapsed="false">
      <c r="A698" s="1045"/>
      <c r="D698" s="594"/>
      <c r="H698" s="809"/>
      <c r="J698" s="810"/>
      <c r="L698" s="811"/>
    </row>
    <row r="699" customFormat="false" ht="12.75" hidden="false" customHeight="false" outlineLevel="0" collapsed="false">
      <c r="A699" s="1045"/>
      <c r="D699" s="594"/>
      <c r="H699" s="809"/>
      <c r="J699" s="810"/>
      <c r="L699" s="811"/>
    </row>
    <row r="700" customFormat="false" ht="12.75" hidden="false" customHeight="false" outlineLevel="0" collapsed="false">
      <c r="A700" s="1045"/>
      <c r="D700" s="594"/>
      <c r="H700" s="809"/>
      <c r="J700" s="810"/>
      <c r="L700" s="811"/>
    </row>
    <row r="701" customFormat="false" ht="12.75" hidden="false" customHeight="false" outlineLevel="0" collapsed="false">
      <c r="A701" s="1045"/>
      <c r="D701" s="594"/>
      <c r="H701" s="809"/>
      <c r="J701" s="810"/>
      <c r="L701" s="811"/>
    </row>
    <row r="702" customFormat="false" ht="12.75" hidden="false" customHeight="false" outlineLevel="0" collapsed="false">
      <c r="A702" s="1045"/>
      <c r="D702" s="594"/>
      <c r="H702" s="809"/>
      <c r="J702" s="810"/>
      <c r="L702" s="811"/>
    </row>
    <row r="703" customFormat="false" ht="12.75" hidden="false" customHeight="false" outlineLevel="0" collapsed="false">
      <c r="A703" s="1045"/>
      <c r="D703" s="594"/>
      <c r="H703" s="809"/>
      <c r="J703" s="810"/>
      <c r="L703" s="811"/>
    </row>
    <row r="704" customFormat="false" ht="12.75" hidden="false" customHeight="false" outlineLevel="0" collapsed="false">
      <c r="A704" s="1045"/>
      <c r="D704" s="594"/>
      <c r="H704" s="809"/>
      <c r="J704" s="810"/>
      <c r="L704" s="811"/>
    </row>
    <row r="705" customFormat="false" ht="12.75" hidden="false" customHeight="false" outlineLevel="0" collapsed="false">
      <c r="A705" s="1045"/>
      <c r="D705" s="594"/>
      <c r="H705" s="809"/>
      <c r="J705" s="810"/>
      <c r="L705" s="811"/>
    </row>
    <row r="706" customFormat="false" ht="12.75" hidden="false" customHeight="false" outlineLevel="0" collapsed="false">
      <c r="A706" s="1045"/>
      <c r="D706" s="594"/>
      <c r="H706" s="809"/>
      <c r="J706" s="810"/>
      <c r="L706" s="811"/>
    </row>
    <row r="707" customFormat="false" ht="12.75" hidden="false" customHeight="false" outlineLevel="0" collapsed="false">
      <c r="A707" s="1045"/>
      <c r="D707" s="594"/>
      <c r="H707" s="809"/>
      <c r="J707" s="810"/>
      <c r="L707" s="811"/>
    </row>
    <row r="708" customFormat="false" ht="12.75" hidden="false" customHeight="false" outlineLevel="0" collapsed="false">
      <c r="A708" s="1045"/>
      <c r="D708" s="594"/>
      <c r="H708" s="809"/>
      <c r="J708" s="810"/>
      <c r="L708" s="811"/>
    </row>
    <row r="709" customFormat="false" ht="12.75" hidden="false" customHeight="false" outlineLevel="0" collapsed="false">
      <c r="A709" s="1045"/>
      <c r="D709" s="594"/>
      <c r="H709" s="809"/>
      <c r="J709" s="810"/>
      <c r="L709" s="811"/>
    </row>
    <row r="710" customFormat="false" ht="12.75" hidden="false" customHeight="false" outlineLevel="0" collapsed="false">
      <c r="A710" s="1045"/>
      <c r="D710" s="594"/>
      <c r="H710" s="809"/>
      <c r="J710" s="810"/>
      <c r="L710" s="811"/>
    </row>
    <row r="711" customFormat="false" ht="12.75" hidden="false" customHeight="false" outlineLevel="0" collapsed="false">
      <c r="A711" s="1045"/>
      <c r="D711" s="594"/>
      <c r="H711" s="809"/>
      <c r="J711" s="810"/>
      <c r="L711" s="811"/>
    </row>
    <row r="712" customFormat="false" ht="12.75" hidden="false" customHeight="false" outlineLevel="0" collapsed="false">
      <c r="A712" s="1045"/>
      <c r="D712" s="594"/>
      <c r="H712" s="809"/>
      <c r="J712" s="810"/>
      <c r="L712" s="811"/>
    </row>
    <row r="713" customFormat="false" ht="12.75" hidden="false" customHeight="false" outlineLevel="0" collapsed="false">
      <c r="A713" s="1045"/>
      <c r="D713" s="594"/>
      <c r="H713" s="809"/>
      <c r="J713" s="810"/>
      <c r="L713" s="811"/>
    </row>
    <row r="714" customFormat="false" ht="12.75" hidden="false" customHeight="false" outlineLevel="0" collapsed="false">
      <c r="A714" s="1045"/>
      <c r="D714" s="594"/>
      <c r="H714" s="809"/>
      <c r="J714" s="810"/>
      <c r="L714" s="811"/>
    </row>
    <row r="715" customFormat="false" ht="12.75" hidden="false" customHeight="false" outlineLevel="0" collapsed="false">
      <c r="A715" s="1045"/>
      <c r="D715" s="594"/>
      <c r="H715" s="809"/>
      <c r="J715" s="810"/>
      <c r="L715" s="811"/>
    </row>
    <row r="716" customFormat="false" ht="12.75" hidden="false" customHeight="false" outlineLevel="0" collapsed="false">
      <c r="A716" s="1045"/>
      <c r="D716" s="594"/>
      <c r="H716" s="809"/>
      <c r="J716" s="810"/>
      <c r="L716" s="811"/>
    </row>
    <row r="717" customFormat="false" ht="12.75" hidden="false" customHeight="false" outlineLevel="0" collapsed="false">
      <c r="A717" s="1045"/>
      <c r="D717" s="594"/>
      <c r="H717" s="809"/>
      <c r="J717" s="810"/>
      <c r="L717" s="811"/>
    </row>
    <row r="718" customFormat="false" ht="12.75" hidden="false" customHeight="false" outlineLevel="0" collapsed="false">
      <c r="A718" s="1045"/>
      <c r="D718" s="594"/>
      <c r="H718" s="809"/>
      <c r="J718" s="810"/>
      <c r="L718" s="811"/>
    </row>
    <row r="719" customFormat="false" ht="12.75" hidden="false" customHeight="false" outlineLevel="0" collapsed="false">
      <c r="A719" s="1045"/>
      <c r="D719" s="594"/>
      <c r="H719" s="809"/>
      <c r="J719" s="810"/>
      <c r="L719" s="811"/>
    </row>
    <row r="720" customFormat="false" ht="12.75" hidden="false" customHeight="false" outlineLevel="0" collapsed="false">
      <c r="A720" s="1045"/>
      <c r="D720" s="594"/>
      <c r="H720" s="809"/>
      <c r="J720" s="810"/>
      <c r="L720" s="811"/>
    </row>
    <row r="721" customFormat="false" ht="12.75" hidden="false" customHeight="false" outlineLevel="0" collapsed="false">
      <c r="A721" s="1045"/>
      <c r="D721" s="594"/>
      <c r="H721" s="809"/>
      <c r="J721" s="810"/>
      <c r="L721" s="811"/>
    </row>
    <row r="722" customFormat="false" ht="12.75" hidden="false" customHeight="false" outlineLevel="0" collapsed="false">
      <c r="A722" s="1045"/>
      <c r="D722" s="594"/>
      <c r="H722" s="809"/>
      <c r="J722" s="810"/>
      <c r="L722" s="811"/>
    </row>
    <row r="723" customFormat="false" ht="12.75" hidden="false" customHeight="false" outlineLevel="0" collapsed="false">
      <c r="A723" s="1045"/>
      <c r="D723" s="594"/>
      <c r="H723" s="809"/>
      <c r="J723" s="810"/>
      <c r="L723" s="811"/>
    </row>
    <row r="724" customFormat="false" ht="12.75" hidden="false" customHeight="false" outlineLevel="0" collapsed="false">
      <c r="A724" s="1045"/>
      <c r="D724" s="594"/>
      <c r="H724" s="809"/>
      <c r="J724" s="810"/>
      <c r="L724" s="811"/>
    </row>
    <row r="725" customFormat="false" ht="12.75" hidden="false" customHeight="false" outlineLevel="0" collapsed="false">
      <c r="A725" s="1045"/>
      <c r="D725" s="594"/>
      <c r="H725" s="809"/>
      <c r="J725" s="810"/>
      <c r="L725" s="811"/>
    </row>
    <row r="726" customFormat="false" ht="12.75" hidden="false" customHeight="false" outlineLevel="0" collapsed="false">
      <c r="A726" s="1045"/>
      <c r="D726" s="594"/>
      <c r="H726" s="809"/>
      <c r="J726" s="810"/>
      <c r="L726" s="811"/>
    </row>
    <row r="727" customFormat="false" ht="12.75" hidden="false" customHeight="false" outlineLevel="0" collapsed="false">
      <c r="A727" s="1045"/>
      <c r="D727" s="594"/>
      <c r="H727" s="809"/>
      <c r="J727" s="810"/>
      <c r="L727" s="811"/>
    </row>
    <row r="728" customFormat="false" ht="12.75" hidden="false" customHeight="false" outlineLevel="0" collapsed="false">
      <c r="A728" s="1045"/>
      <c r="D728" s="594"/>
      <c r="H728" s="809"/>
      <c r="J728" s="810"/>
      <c r="L728" s="811"/>
    </row>
    <row r="729" customFormat="false" ht="12.75" hidden="false" customHeight="false" outlineLevel="0" collapsed="false">
      <c r="A729" s="1045"/>
      <c r="D729" s="594"/>
      <c r="H729" s="809"/>
      <c r="J729" s="810"/>
      <c r="L729" s="811"/>
    </row>
    <row r="730" customFormat="false" ht="12.75" hidden="false" customHeight="false" outlineLevel="0" collapsed="false">
      <c r="A730" s="1045"/>
      <c r="D730" s="594"/>
      <c r="H730" s="809"/>
      <c r="J730" s="810"/>
      <c r="L730" s="811"/>
    </row>
    <row r="731" customFormat="false" ht="12.75" hidden="false" customHeight="false" outlineLevel="0" collapsed="false">
      <c r="A731" s="1045"/>
      <c r="D731" s="594"/>
      <c r="H731" s="809"/>
      <c r="J731" s="810"/>
      <c r="L731" s="811"/>
    </row>
    <row r="732" customFormat="false" ht="12.75" hidden="false" customHeight="false" outlineLevel="0" collapsed="false">
      <c r="A732" s="1045"/>
      <c r="D732" s="594"/>
      <c r="H732" s="809"/>
      <c r="J732" s="810"/>
      <c r="L732" s="811"/>
    </row>
    <row r="733" customFormat="false" ht="12.75" hidden="false" customHeight="false" outlineLevel="0" collapsed="false">
      <c r="A733" s="1045"/>
      <c r="D733" s="594"/>
      <c r="H733" s="809"/>
      <c r="J733" s="810"/>
      <c r="L733" s="811"/>
    </row>
    <row r="734" customFormat="false" ht="12.75" hidden="false" customHeight="false" outlineLevel="0" collapsed="false">
      <c r="A734" s="1045"/>
      <c r="D734" s="594"/>
      <c r="H734" s="809"/>
      <c r="J734" s="810"/>
      <c r="L734" s="811"/>
    </row>
    <row r="735" customFormat="false" ht="12.75" hidden="false" customHeight="false" outlineLevel="0" collapsed="false">
      <c r="A735" s="1045"/>
      <c r="D735" s="594"/>
      <c r="H735" s="809"/>
      <c r="J735" s="810"/>
      <c r="L735" s="811"/>
    </row>
    <row r="736" customFormat="false" ht="12.75" hidden="false" customHeight="false" outlineLevel="0" collapsed="false">
      <c r="A736" s="1045"/>
      <c r="D736" s="594"/>
      <c r="H736" s="809"/>
      <c r="J736" s="810"/>
      <c r="L736" s="811"/>
    </row>
    <row r="737" customFormat="false" ht="12.75" hidden="false" customHeight="false" outlineLevel="0" collapsed="false">
      <c r="A737" s="1045"/>
      <c r="D737" s="594"/>
      <c r="H737" s="809"/>
      <c r="J737" s="810"/>
      <c r="L737" s="811"/>
    </row>
    <row r="738" customFormat="false" ht="12.75" hidden="false" customHeight="false" outlineLevel="0" collapsed="false">
      <c r="A738" s="1045"/>
      <c r="D738" s="594"/>
      <c r="H738" s="809"/>
      <c r="J738" s="810"/>
      <c r="L738" s="811"/>
    </row>
    <row r="739" customFormat="false" ht="12.75" hidden="false" customHeight="false" outlineLevel="0" collapsed="false">
      <c r="A739" s="1045"/>
      <c r="D739" s="594"/>
      <c r="H739" s="809"/>
      <c r="J739" s="810"/>
      <c r="L739" s="811"/>
    </row>
    <row r="740" customFormat="false" ht="12.75" hidden="false" customHeight="false" outlineLevel="0" collapsed="false">
      <c r="A740" s="1045"/>
      <c r="D740" s="594"/>
      <c r="H740" s="809"/>
      <c r="J740" s="810"/>
      <c r="L740" s="811"/>
    </row>
    <row r="741" customFormat="false" ht="12.75" hidden="false" customHeight="false" outlineLevel="0" collapsed="false">
      <c r="A741" s="1045"/>
      <c r="D741" s="594"/>
      <c r="H741" s="809"/>
      <c r="J741" s="810"/>
      <c r="L741" s="811"/>
    </row>
    <row r="742" customFormat="false" ht="12.75" hidden="false" customHeight="false" outlineLevel="0" collapsed="false">
      <c r="A742" s="1045"/>
      <c r="D742" s="594"/>
      <c r="H742" s="809"/>
      <c r="J742" s="810"/>
      <c r="L742" s="811"/>
    </row>
    <row r="743" customFormat="false" ht="12.75" hidden="false" customHeight="false" outlineLevel="0" collapsed="false">
      <c r="A743" s="1045"/>
      <c r="D743" s="594"/>
      <c r="H743" s="809"/>
      <c r="J743" s="810"/>
      <c r="L743" s="811"/>
    </row>
    <row r="744" customFormat="false" ht="12.75" hidden="false" customHeight="false" outlineLevel="0" collapsed="false">
      <c r="A744" s="1045"/>
      <c r="D744" s="594"/>
      <c r="H744" s="809"/>
      <c r="J744" s="810"/>
      <c r="L744" s="811"/>
    </row>
    <row r="745" customFormat="false" ht="12.75" hidden="false" customHeight="false" outlineLevel="0" collapsed="false">
      <c r="A745" s="1045"/>
      <c r="D745" s="594"/>
      <c r="H745" s="809"/>
      <c r="J745" s="810"/>
      <c r="L745" s="811"/>
    </row>
    <row r="746" customFormat="false" ht="12.75" hidden="false" customHeight="false" outlineLevel="0" collapsed="false">
      <c r="A746" s="1045"/>
      <c r="D746" s="594"/>
      <c r="H746" s="809"/>
      <c r="J746" s="810"/>
      <c r="L746" s="811"/>
    </row>
    <row r="747" customFormat="false" ht="12.75" hidden="false" customHeight="false" outlineLevel="0" collapsed="false">
      <c r="A747" s="1045"/>
      <c r="D747" s="594"/>
      <c r="H747" s="809"/>
      <c r="J747" s="810"/>
      <c r="L747" s="811"/>
    </row>
    <row r="748" customFormat="false" ht="12.75" hidden="false" customHeight="false" outlineLevel="0" collapsed="false">
      <c r="A748" s="1045"/>
      <c r="D748" s="594"/>
      <c r="H748" s="809"/>
      <c r="J748" s="810"/>
      <c r="L748" s="811"/>
    </row>
    <row r="749" customFormat="false" ht="12.75" hidden="false" customHeight="false" outlineLevel="0" collapsed="false">
      <c r="A749" s="1045"/>
      <c r="D749" s="594"/>
      <c r="H749" s="809"/>
      <c r="J749" s="810"/>
      <c r="L749" s="811"/>
    </row>
    <row r="750" customFormat="false" ht="12.75" hidden="false" customHeight="false" outlineLevel="0" collapsed="false">
      <c r="A750" s="1045"/>
      <c r="D750" s="594"/>
      <c r="H750" s="809"/>
      <c r="J750" s="810"/>
      <c r="L750" s="811"/>
    </row>
    <row r="751" customFormat="false" ht="12.75" hidden="false" customHeight="false" outlineLevel="0" collapsed="false">
      <c r="A751" s="1045"/>
      <c r="D751" s="594"/>
      <c r="H751" s="809"/>
      <c r="J751" s="810"/>
      <c r="L751" s="811"/>
    </row>
    <row r="752" customFormat="false" ht="12.75" hidden="false" customHeight="false" outlineLevel="0" collapsed="false">
      <c r="A752" s="1045"/>
      <c r="D752" s="594"/>
      <c r="H752" s="809"/>
      <c r="J752" s="810"/>
      <c r="L752" s="811"/>
    </row>
    <row r="753" customFormat="false" ht="12.75" hidden="false" customHeight="false" outlineLevel="0" collapsed="false">
      <c r="A753" s="1045"/>
      <c r="D753" s="594"/>
      <c r="H753" s="809"/>
      <c r="J753" s="810"/>
      <c r="L753" s="811"/>
    </row>
    <row r="754" customFormat="false" ht="12.75" hidden="false" customHeight="false" outlineLevel="0" collapsed="false">
      <c r="A754" s="1045"/>
      <c r="D754" s="594"/>
      <c r="H754" s="809"/>
      <c r="J754" s="810"/>
      <c r="L754" s="811"/>
    </row>
    <row r="755" customFormat="false" ht="12.75" hidden="false" customHeight="false" outlineLevel="0" collapsed="false">
      <c r="A755" s="1045"/>
      <c r="D755" s="594"/>
      <c r="H755" s="809"/>
      <c r="J755" s="810"/>
      <c r="L755" s="811"/>
    </row>
    <row r="756" customFormat="false" ht="12.75" hidden="false" customHeight="false" outlineLevel="0" collapsed="false">
      <c r="A756" s="1045"/>
      <c r="D756" s="594"/>
      <c r="H756" s="809"/>
      <c r="J756" s="810"/>
      <c r="L756" s="811"/>
    </row>
    <row r="757" customFormat="false" ht="12.75" hidden="false" customHeight="false" outlineLevel="0" collapsed="false">
      <c r="A757" s="1045"/>
      <c r="D757" s="594"/>
      <c r="H757" s="809"/>
      <c r="J757" s="810"/>
      <c r="L757" s="811"/>
    </row>
    <row r="758" customFormat="false" ht="12.75" hidden="false" customHeight="false" outlineLevel="0" collapsed="false">
      <c r="A758" s="1045"/>
      <c r="D758" s="594"/>
      <c r="H758" s="809"/>
      <c r="J758" s="810"/>
      <c r="L758" s="811"/>
    </row>
    <row r="759" customFormat="false" ht="12.75" hidden="false" customHeight="false" outlineLevel="0" collapsed="false">
      <c r="A759" s="1045"/>
      <c r="D759" s="594"/>
      <c r="H759" s="809"/>
      <c r="J759" s="810"/>
      <c r="L759" s="811"/>
    </row>
    <row r="760" customFormat="false" ht="12.75" hidden="false" customHeight="false" outlineLevel="0" collapsed="false">
      <c r="A760" s="1045"/>
      <c r="D760" s="594"/>
      <c r="H760" s="809"/>
      <c r="J760" s="810"/>
      <c r="L760" s="811"/>
    </row>
    <row r="761" customFormat="false" ht="12.75" hidden="false" customHeight="false" outlineLevel="0" collapsed="false">
      <c r="A761" s="1045"/>
      <c r="D761" s="594"/>
      <c r="H761" s="809"/>
      <c r="J761" s="810"/>
      <c r="L761" s="811"/>
    </row>
    <row r="762" customFormat="false" ht="12.75" hidden="false" customHeight="false" outlineLevel="0" collapsed="false">
      <c r="A762" s="1045"/>
      <c r="D762" s="594"/>
      <c r="H762" s="809"/>
      <c r="J762" s="810"/>
      <c r="L762" s="811"/>
    </row>
    <row r="763" customFormat="false" ht="12.75" hidden="false" customHeight="false" outlineLevel="0" collapsed="false">
      <c r="A763" s="1045"/>
      <c r="D763" s="594"/>
      <c r="H763" s="809"/>
      <c r="J763" s="810"/>
      <c r="L763" s="811"/>
    </row>
    <row r="764" customFormat="false" ht="12.75" hidden="false" customHeight="false" outlineLevel="0" collapsed="false">
      <c r="A764" s="1045"/>
      <c r="D764" s="594"/>
      <c r="H764" s="809"/>
      <c r="J764" s="810"/>
      <c r="L764" s="811"/>
    </row>
    <row r="765" customFormat="false" ht="12.75" hidden="false" customHeight="false" outlineLevel="0" collapsed="false">
      <c r="A765" s="1045"/>
      <c r="D765" s="594"/>
      <c r="H765" s="809"/>
      <c r="J765" s="810"/>
      <c r="L765" s="811"/>
    </row>
    <row r="766" customFormat="false" ht="12.75" hidden="false" customHeight="false" outlineLevel="0" collapsed="false">
      <c r="A766" s="1045"/>
      <c r="D766" s="594"/>
      <c r="H766" s="809"/>
      <c r="J766" s="810"/>
      <c r="L766" s="811"/>
    </row>
    <row r="767" customFormat="false" ht="12.75" hidden="false" customHeight="false" outlineLevel="0" collapsed="false">
      <c r="A767" s="1045"/>
      <c r="D767" s="594"/>
      <c r="H767" s="809"/>
      <c r="J767" s="810"/>
      <c r="L767" s="811"/>
    </row>
    <row r="768" customFormat="false" ht="12.75" hidden="false" customHeight="false" outlineLevel="0" collapsed="false">
      <c r="A768" s="1045"/>
      <c r="D768" s="594"/>
      <c r="H768" s="809"/>
      <c r="J768" s="810"/>
      <c r="L768" s="811"/>
    </row>
    <row r="769" customFormat="false" ht="12.75" hidden="false" customHeight="false" outlineLevel="0" collapsed="false">
      <c r="A769" s="1045"/>
      <c r="D769" s="594"/>
      <c r="H769" s="809"/>
      <c r="J769" s="810"/>
      <c r="L769" s="811"/>
    </row>
    <row r="770" customFormat="false" ht="12.75" hidden="false" customHeight="false" outlineLevel="0" collapsed="false">
      <c r="A770" s="1045"/>
      <c r="D770" s="594"/>
      <c r="H770" s="809"/>
      <c r="J770" s="810"/>
      <c r="L770" s="811"/>
    </row>
    <row r="771" customFormat="false" ht="12.75" hidden="false" customHeight="false" outlineLevel="0" collapsed="false">
      <c r="A771" s="1045"/>
      <c r="D771" s="594"/>
      <c r="H771" s="809"/>
      <c r="J771" s="810"/>
      <c r="L771" s="811"/>
    </row>
    <row r="772" customFormat="false" ht="12.75" hidden="false" customHeight="false" outlineLevel="0" collapsed="false">
      <c r="A772" s="1045"/>
      <c r="D772" s="594"/>
      <c r="H772" s="809"/>
      <c r="J772" s="810"/>
      <c r="L772" s="811"/>
    </row>
    <row r="773" customFormat="false" ht="12.75" hidden="false" customHeight="false" outlineLevel="0" collapsed="false">
      <c r="A773" s="1045"/>
      <c r="D773" s="594"/>
      <c r="H773" s="809"/>
      <c r="J773" s="810"/>
      <c r="L773" s="811"/>
    </row>
    <row r="774" customFormat="false" ht="12.75" hidden="false" customHeight="false" outlineLevel="0" collapsed="false">
      <c r="A774" s="1045"/>
      <c r="D774" s="594"/>
      <c r="H774" s="809"/>
      <c r="J774" s="810"/>
      <c r="L774" s="811"/>
    </row>
    <row r="775" customFormat="false" ht="12.75" hidden="false" customHeight="false" outlineLevel="0" collapsed="false">
      <c r="A775" s="1045"/>
      <c r="D775" s="594"/>
      <c r="H775" s="809"/>
      <c r="J775" s="810"/>
      <c r="L775" s="811"/>
    </row>
    <row r="776" customFormat="false" ht="12.75" hidden="false" customHeight="false" outlineLevel="0" collapsed="false">
      <c r="A776" s="1045"/>
      <c r="D776" s="594"/>
      <c r="H776" s="809"/>
      <c r="J776" s="810"/>
      <c r="L776" s="811"/>
    </row>
    <row r="777" customFormat="false" ht="12.75" hidden="false" customHeight="false" outlineLevel="0" collapsed="false">
      <c r="A777" s="1045"/>
      <c r="D777" s="594"/>
      <c r="H777" s="809"/>
      <c r="J777" s="810"/>
      <c r="L777" s="811"/>
    </row>
    <row r="778" customFormat="false" ht="12.75" hidden="false" customHeight="false" outlineLevel="0" collapsed="false">
      <c r="A778" s="1045"/>
      <c r="D778" s="594"/>
      <c r="H778" s="809"/>
      <c r="J778" s="810"/>
      <c r="L778" s="811"/>
    </row>
    <row r="779" customFormat="false" ht="12.75" hidden="false" customHeight="false" outlineLevel="0" collapsed="false">
      <c r="A779" s="1045"/>
      <c r="D779" s="594"/>
      <c r="H779" s="809"/>
      <c r="J779" s="810"/>
      <c r="L779" s="811"/>
    </row>
    <row r="780" customFormat="false" ht="12.75" hidden="false" customHeight="false" outlineLevel="0" collapsed="false">
      <c r="A780" s="1045"/>
      <c r="D780" s="594"/>
      <c r="H780" s="809"/>
      <c r="J780" s="810"/>
      <c r="L780" s="811"/>
    </row>
    <row r="781" customFormat="false" ht="12.75" hidden="false" customHeight="false" outlineLevel="0" collapsed="false">
      <c r="A781" s="1045"/>
      <c r="D781" s="594"/>
      <c r="H781" s="809"/>
      <c r="J781" s="810"/>
      <c r="L781" s="811"/>
    </row>
    <row r="782" customFormat="false" ht="12.75" hidden="false" customHeight="false" outlineLevel="0" collapsed="false">
      <c r="A782" s="1045"/>
      <c r="D782" s="594"/>
      <c r="H782" s="809"/>
      <c r="J782" s="810"/>
      <c r="L782" s="811"/>
    </row>
    <row r="783" customFormat="false" ht="12.75" hidden="false" customHeight="false" outlineLevel="0" collapsed="false">
      <c r="A783" s="1045"/>
      <c r="D783" s="594"/>
      <c r="H783" s="809"/>
      <c r="J783" s="810"/>
      <c r="L783" s="811"/>
    </row>
    <row r="784" customFormat="false" ht="12.75" hidden="false" customHeight="false" outlineLevel="0" collapsed="false">
      <c r="A784" s="1045"/>
      <c r="D784" s="594"/>
      <c r="H784" s="809"/>
      <c r="J784" s="810"/>
      <c r="L784" s="811"/>
    </row>
    <row r="785" customFormat="false" ht="12.75" hidden="false" customHeight="false" outlineLevel="0" collapsed="false">
      <c r="A785" s="1045"/>
      <c r="D785" s="594"/>
      <c r="H785" s="809"/>
      <c r="J785" s="810"/>
      <c r="L785" s="811"/>
    </row>
    <row r="786" customFormat="false" ht="12.75" hidden="false" customHeight="false" outlineLevel="0" collapsed="false">
      <c r="A786" s="1045"/>
      <c r="D786" s="594"/>
      <c r="H786" s="809"/>
      <c r="J786" s="810"/>
      <c r="L786" s="811"/>
    </row>
    <row r="787" customFormat="false" ht="12.75" hidden="false" customHeight="false" outlineLevel="0" collapsed="false">
      <c r="A787" s="1045"/>
      <c r="D787" s="594"/>
      <c r="H787" s="809"/>
      <c r="J787" s="810"/>
      <c r="L787" s="811"/>
    </row>
    <row r="788" customFormat="false" ht="12.75" hidden="false" customHeight="false" outlineLevel="0" collapsed="false">
      <c r="A788" s="1045"/>
      <c r="D788" s="594"/>
      <c r="H788" s="809"/>
      <c r="J788" s="810"/>
      <c r="L788" s="811"/>
    </row>
    <row r="789" customFormat="false" ht="12.75" hidden="false" customHeight="false" outlineLevel="0" collapsed="false">
      <c r="A789" s="1045"/>
      <c r="D789" s="594"/>
      <c r="H789" s="809"/>
      <c r="J789" s="810"/>
      <c r="L789" s="811"/>
    </row>
    <row r="790" customFormat="false" ht="12.75" hidden="false" customHeight="false" outlineLevel="0" collapsed="false">
      <c r="A790" s="1045"/>
      <c r="D790" s="594"/>
      <c r="H790" s="809"/>
      <c r="J790" s="810"/>
      <c r="L790" s="811"/>
    </row>
    <row r="791" customFormat="false" ht="12.75" hidden="false" customHeight="false" outlineLevel="0" collapsed="false">
      <c r="A791" s="1045"/>
      <c r="D791" s="594"/>
      <c r="H791" s="809"/>
      <c r="J791" s="810"/>
      <c r="L791" s="811"/>
    </row>
    <row r="792" customFormat="false" ht="12.75" hidden="false" customHeight="false" outlineLevel="0" collapsed="false">
      <c r="A792" s="1045"/>
      <c r="D792" s="594"/>
      <c r="H792" s="809"/>
      <c r="J792" s="810"/>
      <c r="L792" s="811"/>
    </row>
    <row r="793" customFormat="false" ht="12.75" hidden="false" customHeight="false" outlineLevel="0" collapsed="false">
      <c r="A793" s="1045"/>
      <c r="D793" s="594"/>
      <c r="H793" s="809"/>
      <c r="J793" s="810"/>
      <c r="L793" s="811"/>
    </row>
    <row r="794" customFormat="false" ht="12.75" hidden="false" customHeight="false" outlineLevel="0" collapsed="false">
      <c r="A794" s="1045"/>
      <c r="D794" s="594"/>
      <c r="H794" s="809"/>
      <c r="J794" s="810"/>
      <c r="L794" s="811"/>
    </row>
    <row r="795" customFormat="false" ht="12.75" hidden="false" customHeight="false" outlineLevel="0" collapsed="false">
      <c r="A795" s="1045"/>
      <c r="D795" s="594"/>
      <c r="H795" s="809"/>
      <c r="J795" s="810"/>
      <c r="L795" s="811"/>
    </row>
    <row r="796" customFormat="false" ht="12.75" hidden="false" customHeight="false" outlineLevel="0" collapsed="false">
      <c r="A796" s="1045"/>
      <c r="D796" s="594"/>
      <c r="H796" s="809"/>
      <c r="J796" s="810"/>
      <c r="L796" s="811"/>
    </row>
    <row r="797" customFormat="false" ht="12.75" hidden="false" customHeight="false" outlineLevel="0" collapsed="false">
      <c r="A797" s="1045"/>
      <c r="D797" s="594"/>
      <c r="H797" s="809"/>
      <c r="J797" s="810"/>
      <c r="L797" s="811"/>
    </row>
    <row r="798" customFormat="false" ht="12.75" hidden="false" customHeight="false" outlineLevel="0" collapsed="false">
      <c r="A798" s="1045"/>
      <c r="D798" s="594"/>
      <c r="H798" s="809"/>
      <c r="J798" s="810"/>
      <c r="L798" s="811"/>
    </row>
    <row r="799" customFormat="false" ht="12.75" hidden="false" customHeight="false" outlineLevel="0" collapsed="false">
      <c r="A799" s="1045"/>
      <c r="D799" s="594"/>
      <c r="H799" s="809"/>
      <c r="J799" s="810"/>
      <c r="L799" s="811"/>
    </row>
    <row r="800" customFormat="false" ht="12.75" hidden="false" customHeight="false" outlineLevel="0" collapsed="false">
      <c r="A800" s="1045"/>
      <c r="D800" s="594"/>
      <c r="H800" s="809"/>
      <c r="J800" s="810"/>
      <c r="L800" s="811"/>
    </row>
    <row r="801" customFormat="false" ht="12.75" hidden="false" customHeight="false" outlineLevel="0" collapsed="false">
      <c r="A801" s="1045"/>
      <c r="D801" s="594"/>
      <c r="H801" s="809"/>
      <c r="J801" s="810"/>
      <c r="L801" s="811"/>
    </row>
    <row r="802" customFormat="false" ht="12.75" hidden="false" customHeight="false" outlineLevel="0" collapsed="false">
      <c r="A802" s="1045"/>
      <c r="D802" s="594"/>
      <c r="H802" s="809"/>
      <c r="J802" s="810"/>
      <c r="L802" s="811"/>
    </row>
    <row r="803" customFormat="false" ht="12.75" hidden="false" customHeight="false" outlineLevel="0" collapsed="false">
      <c r="A803" s="1045"/>
      <c r="D803" s="594"/>
      <c r="H803" s="809"/>
      <c r="J803" s="810"/>
      <c r="L803" s="811"/>
    </row>
    <row r="804" customFormat="false" ht="12.75" hidden="false" customHeight="false" outlineLevel="0" collapsed="false">
      <c r="A804" s="1045"/>
      <c r="D804" s="594"/>
      <c r="H804" s="809"/>
      <c r="J804" s="810"/>
      <c r="L804" s="811"/>
    </row>
    <row r="805" customFormat="false" ht="12.75" hidden="false" customHeight="false" outlineLevel="0" collapsed="false">
      <c r="A805" s="1045"/>
      <c r="D805" s="594"/>
      <c r="H805" s="809"/>
      <c r="J805" s="810"/>
      <c r="L805" s="811"/>
    </row>
    <row r="806" customFormat="false" ht="12.75" hidden="false" customHeight="false" outlineLevel="0" collapsed="false">
      <c r="A806" s="1045"/>
      <c r="D806" s="594"/>
      <c r="H806" s="809"/>
      <c r="J806" s="810"/>
      <c r="L806" s="811"/>
    </row>
    <row r="807" customFormat="false" ht="12.75" hidden="false" customHeight="false" outlineLevel="0" collapsed="false">
      <c r="A807" s="1045"/>
      <c r="D807" s="594"/>
      <c r="H807" s="809"/>
      <c r="J807" s="810"/>
      <c r="L807" s="811"/>
    </row>
    <row r="808" customFormat="false" ht="12.75" hidden="false" customHeight="false" outlineLevel="0" collapsed="false">
      <c r="A808" s="1045"/>
      <c r="D808" s="594"/>
      <c r="H808" s="809"/>
      <c r="J808" s="810"/>
      <c r="L808" s="811"/>
    </row>
    <row r="809" customFormat="false" ht="12.75" hidden="false" customHeight="false" outlineLevel="0" collapsed="false">
      <c r="A809" s="1045"/>
      <c r="D809" s="594"/>
      <c r="H809" s="809"/>
      <c r="J809" s="810"/>
      <c r="L809" s="811"/>
    </row>
    <row r="810" customFormat="false" ht="12.75" hidden="false" customHeight="false" outlineLevel="0" collapsed="false">
      <c r="A810" s="1045"/>
      <c r="D810" s="594"/>
      <c r="H810" s="809"/>
      <c r="J810" s="810"/>
      <c r="L810" s="811"/>
    </row>
    <row r="811" customFormat="false" ht="12.75" hidden="false" customHeight="false" outlineLevel="0" collapsed="false">
      <c r="A811" s="1045"/>
      <c r="D811" s="594"/>
      <c r="H811" s="809"/>
      <c r="J811" s="810"/>
      <c r="L811" s="811"/>
    </row>
    <row r="812" customFormat="false" ht="12.75" hidden="false" customHeight="false" outlineLevel="0" collapsed="false">
      <c r="A812" s="1045"/>
      <c r="D812" s="594"/>
      <c r="H812" s="809"/>
      <c r="J812" s="810"/>
      <c r="L812" s="811"/>
    </row>
    <row r="813" customFormat="false" ht="12.75" hidden="false" customHeight="false" outlineLevel="0" collapsed="false">
      <c r="A813" s="1045"/>
      <c r="D813" s="594"/>
      <c r="H813" s="809"/>
      <c r="J813" s="810"/>
      <c r="L813" s="811"/>
    </row>
    <row r="814" customFormat="false" ht="12.75" hidden="false" customHeight="false" outlineLevel="0" collapsed="false">
      <c r="A814" s="1045"/>
      <c r="D814" s="594"/>
      <c r="H814" s="809"/>
      <c r="J814" s="810"/>
      <c r="L814" s="811"/>
    </row>
    <row r="815" customFormat="false" ht="12.75" hidden="false" customHeight="false" outlineLevel="0" collapsed="false">
      <c r="A815" s="1045"/>
      <c r="D815" s="594"/>
      <c r="H815" s="809"/>
      <c r="J815" s="810"/>
      <c r="L815" s="811"/>
    </row>
    <row r="816" customFormat="false" ht="12.75" hidden="false" customHeight="false" outlineLevel="0" collapsed="false">
      <c r="A816" s="1045"/>
      <c r="D816" s="594"/>
      <c r="H816" s="809"/>
      <c r="J816" s="810"/>
      <c r="L816" s="811"/>
    </row>
    <row r="817" customFormat="false" ht="12.75" hidden="false" customHeight="false" outlineLevel="0" collapsed="false">
      <c r="A817" s="1045"/>
      <c r="D817" s="594"/>
      <c r="H817" s="809"/>
      <c r="J817" s="810"/>
      <c r="L817" s="811"/>
    </row>
    <row r="818" customFormat="false" ht="12.75" hidden="false" customHeight="false" outlineLevel="0" collapsed="false">
      <c r="A818" s="1045"/>
      <c r="D818" s="594"/>
      <c r="H818" s="809"/>
      <c r="J818" s="810"/>
      <c r="L818" s="811"/>
    </row>
    <row r="819" customFormat="false" ht="12.75" hidden="false" customHeight="false" outlineLevel="0" collapsed="false">
      <c r="A819" s="1045"/>
      <c r="D819" s="594"/>
      <c r="H819" s="809"/>
      <c r="J819" s="810"/>
      <c r="L819" s="811"/>
    </row>
    <row r="820" customFormat="false" ht="12.75" hidden="false" customHeight="false" outlineLevel="0" collapsed="false">
      <c r="A820" s="1045"/>
      <c r="D820" s="594"/>
      <c r="H820" s="809"/>
      <c r="J820" s="810"/>
      <c r="L820" s="811"/>
    </row>
    <row r="821" customFormat="false" ht="12.75" hidden="false" customHeight="false" outlineLevel="0" collapsed="false">
      <c r="A821" s="1045"/>
      <c r="D821" s="594"/>
      <c r="H821" s="809"/>
      <c r="J821" s="810"/>
      <c r="L821" s="811"/>
    </row>
    <row r="822" customFormat="false" ht="12.75" hidden="false" customHeight="false" outlineLevel="0" collapsed="false">
      <c r="A822" s="1045"/>
      <c r="D822" s="594"/>
      <c r="H822" s="809"/>
      <c r="J822" s="810"/>
      <c r="L822" s="811"/>
    </row>
    <row r="823" customFormat="false" ht="12.75" hidden="false" customHeight="false" outlineLevel="0" collapsed="false">
      <c r="A823" s="1045"/>
      <c r="D823" s="594"/>
      <c r="H823" s="809"/>
      <c r="J823" s="810"/>
      <c r="L823" s="811"/>
    </row>
    <row r="824" customFormat="false" ht="12.75" hidden="false" customHeight="false" outlineLevel="0" collapsed="false">
      <c r="A824" s="1045"/>
      <c r="D824" s="594"/>
      <c r="H824" s="809"/>
      <c r="J824" s="810"/>
      <c r="L824" s="811"/>
    </row>
    <row r="825" customFormat="false" ht="12.75" hidden="false" customHeight="false" outlineLevel="0" collapsed="false">
      <c r="A825" s="1045"/>
      <c r="D825" s="594"/>
      <c r="H825" s="809"/>
      <c r="J825" s="810"/>
      <c r="L825" s="811"/>
    </row>
    <row r="826" customFormat="false" ht="12.75" hidden="false" customHeight="false" outlineLevel="0" collapsed="false">
      <c r="A826" s="1045"/>
      <c r="D826" s="594"/>
      <c r="H826" s="809"/>
      <c r="J826" s="810"/>
      <c r="L826" s="811"/>
    </row>
    <row r="827" customFormat="false" ht="12.75" hidden="false" customHeight="false" outlineLevel="0" collapsed="false">
      <c r="A827" s="1045"/>
      <c r="D827" s="594"/>
      <c r="H827" s="809"/>
      <c r="J827" s="810"/>
      <c r="L827" s="811"/>
    </row>
    <row r="828" customFormat="false" ht="12.75" hidden="false" customHeight="false" outlineLevel="0" collapsed="false">
      <c r="A828" s="1045"/>
      <c r="D828" s="594"/>
      <c r="H828" s="809"/>
      <c r="J828" s="810"/>
      <c r="L828" s="811"/>
    </row>
    <row r="829" customFormat="false" ht="12.75" hidden="false" customHeight="false" outlineLevel="0" collapsed="false">
      <c r="A829" s="1045"/>
      <c r="D829" s="594"/>
      <c r="H829" s="809"/>
      <c r="J829" s="810"/>
      <c r="L829" s="811"/>
    </row>
    <row r="830" customFormat="false" ht="12.75" hidden="false" customHeight="false" outlineLevel="0" collapsed="false">
      <c r="A830" s="1045"/>
      <c r="D830" s="594"/>
      <c r="H830" s="809"/>
      <c r="J830" s="810"/>
      <c r="L830" s="811"/>
    </row>
    <row r="831" customFormat="false" ht="12.75" hidden="false" customHeight="false" outlineLevel="0" collapsed="false">
      <c r="A831" s="1045"/>
      <c r="D831" s="594"/>
      <c r="H831" s="809"/>
      <c r="J831" s="810"/>
      <c r="L831" s="811"/>
    </row>
    <row r="832" customFormat="false" ht="12.75" hidden="false" customHeight="false" outlineLevel="0" collapsed="false">
      <c r="A832" s="1045"/>
      <c r="D832" s="594"/>
      <c r="H832" s="809"/>
      <c r="J832" s="810"/>
      <c r="L832" s="811"/>
    </row>
    <row r="833" customFormat="false" ht="12.75" hidden="false" customHeight="false" outlineLevel="0" collapsed="false">
      <c r="A833" s="1045"/>
      <c r="D833" s="594"/>
      <c r="H833" s="809"/>
      <c r="J833" s="810"/>
      <c r="L833" s="811"/>
    </row>
    <row r="834" customFormat="false" ht="12.75" hidden="false" customHeight="false" outlineLevel="0" collapsed="false">
      <c r="A834" s="1045"/>
      <c r="D834" s="594"/>
      <c r="H834" s="809"/>
      <c r="J834" s="810"/>
      <c r="L834" s="811"/>
    </row>
    <row r="835" customFormat="false" ht="12.75" hidden="false" customHeight="false" outlineLevel="0" collapsed="false">
      <c r="A835" s="1045"/>
      <c r="D835" s="594"/>
      <c r="H835" s="809"/>
      <c r="J835" s="810"/>
      <c r="L835" s="811"/>
    </row>
    <row r="836" customFormat="false" ht="12.75" hidden="false" customHeight="false" outlineLevel="0" collapsed="false">
      <c r="A836" s="1045"/>
      <c r="D836" s="594"/>
      <c r="H836" s="809"/>
      <c r="J836" s="810"/>
      <c r="L836" s="811"/>
    </row>
    <row r="837" customFormat="false" ht="12.75" hidden="false" customHeight="false" outlineLevel="0" collapsed="false">
      <c r="A837" s="1045"/>
      <c r="D837" s="594"/>
      <c r="H837" s="809"/>
      <c r="J837" s="810"/>
      <c r="L837" s="811"/>
    </row>
    <row r="838" customFormat="false" ht="12.75" hidden="false" customHeight="false" outlineLevel="0" collapsed="false">
      <c r="A838" s="1045"/>
      <c r="D838" s="594"/>
      <c r="H838" s="809"/>
      <c r="J838" s="810"/>
      <c r="L838" s="811"/>
    </row>
    <row r="839" customFormat="false" ht="12.75" hidden="false" customHeight="false" outlineLevel="0" collapsed="false">
      <c r="A839" s="1045"/>
      <c r="D839" s="594"/>
      <c r="H839" s="809"/>
      <c r="J839" s="810"/>
      <c r="L839" s="811"/>
    </row>
    <row r="840" customFormat="false" ht="12.75" hidden="false" customHeight="false" outlineLevel="0" collapsed="false">
      <c r="A840" s="1045"/>
      <c r="D840" s="594"/>
      <c r="H840" s="809"/>
      <c r="J840" s="810"/>
      <c r="L840" s="811"/>
    </row>
    <row r="841" customFormat="false" ht="12.75" hidden="false" customHeight="false" outlineLevel="0" collapsed="false">
      <c r="A841" s="1045"/>
      <c r="D841" s="594"/>
      <c r="H841" s="809"/>
      <c r="J841" s="810"/>
      <c r="L841" s="811"/>
    </row>
    <row r="842" customFormat="false" ht="12.75" hidden="false" customHeight="false" outlineLevel="0" collapsed="false">
      <c r="A842" s="1045"/>
      <c r="D842" s="594"/>
      <c r="H842" s="809"/>
      <c r="J842" s="810"/>
      <c r="L842" s="811"/>
    </row>
    <row r="843" customFormat="false" ht="12.75" hidden="false" customHeight="false" outlineLevel="0" collapsed="false">
      <c r="A843" s="1045"/>
      <c r="D843" s="594"/>
      <c r="H843" s="809"/>
      <c r="J843" s="810"/>
      <c r="L843" s="811"/>
    </row>
    <row r="844" customFormat="false" ht="12.75" hidden="false" customHeight="false" outlineLevel="0" collapsed="false">
      <c r="A844" s="1045"/>
      <c r="D844" s="594"/>
      <c r="H844" s="809"/>
      <c r="J844" s="810"/>
      <c r="L844" s="811"/>
    </row>
    <row r="845" customFormat="false" ht="12.75" hidden="false" customHeight="false" outlineLevel="0" collapsed="false">
      <c r="A845" s="1045"/>
      <c r="D845" s="594"/>
      <c r="H845" s="809"/>
      <c r="J845" s="810"/>
      <c r="L845" s="811"/>
    </row>
    <row r="846" customFormat="false" ht="12.75" hidden="false" customHeight="false" outlineLevel="0" collapsed="false">
      <c r="A846" s="1045"/>
      <c r="D846" s="594"/>
      <c r="H846" s="809"/>
      <c r="J846" s="810"/>
      <c r="L846" s="811"/>
    </row>
    <row r="847" customFormat="false" ht="12.75" hidden="false" customHeight="false" outlineLevel="0" collapsed="false">
      <c r="A847" s="1045"/>
      <c r="D847" s="594"/>
      <c r="H847" s="809"/>
      <c r="J847" s="810"/>
      <c r="L847" s="811"/>
    </row>
    <row r="848" customFormat="false" ht="12.75" hidden="false" customHeight="false" outlineLevel="0" collapsed="false">
      <c r="A848" s="1045"/>
      <c r="D848" s="594"/>
      <c r="H848" s="809"/>
      <c r="J848" s="810"/>
      <c r="L848" s="811"/>
    </row>
    <row r="849" customFormat="false" ht="12.75" hidden="false" customHeight="false" outlineLevel="0" collapsed="false">
      <c r="A849" s="1045"/>
      <c r="D849" s="594"/>
      <c r="H849" s="809"/>
      <c r="J849" s="810"/>
      <c r="L849" s="811"/>
    </row>
    <row r="850" customFormat="false" ht="12.75" hidden="false" customHeight="false" outlineLevel="0" collapsed="false">
      <c r="A850" s="1045"/>
      <c r="D850" s="594"/>
      <c r="H850" s="809"/>
      <c r="J850" s="810"/>
      <c r="L850" s="811"/>
    </row>
    <row r="851" customFormat="false" ht="12.75" hidden="false" customHeight="false" outlineLevel="0" collapsed="false">
      <c r="A851" s="1045"/>
      <c r="D851" s="594"/>
      <c r="H851" s="809"/>
      <c r="J851" s="810"/>
      <c r="L851" s="811"/>
    </row>
    <row r="852" customFormat="false" ht="12.75" hidden="false" customHeight="false" outlineLevel="0" collapsed="false">
      <c r="A852" s="1045"/>
      <c r="D852" s="594"/>
      <c r="H852" s="809"/>
      <c r="J852" s="810"/>
      <c r="L852" s="811"/>
    </row>
    <row r="853" customFormat="false" ht="12.75" hidden="false" customHeight="false" outlineLevel="0" collapsed="false">
      <c r="A853" s="1045"/>
      <c r="D853" s="594"/>
      <c r="H853" s="809"/>
      <c r="J853" s="810"/>
      <c r="L853" s="811"/>
    </row>
    <row r="854" customFormat="false" ht="12.75" hidden="false" customHeight="false" outlineLevel="0" collapsed="false">
      <c r="A854" s="1045"/>
      <c r="D854" s="594"/>
      <c r="H854" s="809"/>
      <c r="J854" s="810"/>
      <c r="L854" s="811"/>
    </row>
    <row r="855" customFormat="false" ht="12.75" hidden="false" customHeight="false" outlineLevel="0" collapsed="false">
      <c r="A855" s="1045"/>
      <c r="D855" s="594"/>
      <c r="H855" s="809"/>
      <c r="J855" s="810"/>
      <c r="L855" s="811"/>
    </row>
    <row r="856" customFormat="false" ht="12.75" hidden="false" customHeight="false" outlineLevel="0" collapsed="false">
      <c r="A856" s="1045"/>
      <c r="D856" s="594"/>
      <c r="H856" s="809"/>
      <c r="J856" s="810"/>
      <c r="L856" s="811"/>
    </row>
    <row r="857" customFormat="false" ht="12.75" hidden="false" customHeight="false" outlineLevel="0" collapsed="false">
      <c r="A857" s="1045"/>
      <c r="D857" s="594"/>
      <c r="H857" s="809"/>
      <c r="J857" s="810"/>
      <c r="L857" s="811"/>
    </row>
    <row r="858" customFormat="false" ht="12.75" hidden="false" customHeight="false" outlineLevel="0" collapsed="false">
      <c r="A858" s="1045"/>
      <c r="D858" s="594"/>
      <c r="H858" s="809"/>
      <c r="J858" s="810"/>
      <c r="L858" s="811"/>
    </row>
    <row r="859" customFormat="false" ht="12.75" hidden="false" customHeight="false" outlineLevel="0" collapsed="false">
      <c r="A859" s="1045"/>
      <c r="D859" s="594"/>
      <c r="H859" s="809"/>
      <c r="J859" s="810"/>
      <c r="L859" s="811"/>
    </row>
    <row r="860" customFormat="false" ht="12.75" hidden="false" customHeight="false" outlineLevel="0" collapsed="false">
      <c r="A860" s="1045"/>
      <c r="D860" s="594"/>
      <c r="H860" s="809"/>
      <c r="J860" s="810"/>
      <c r="L860" s="811"/>
    </row>
    <row r="861" customFormat="false" ht="12.75" hidden="false" customHeight="false" outlineLevel="0" collapsed="false">
      <c r="A861" s="1045"/>
      <c r="D861" s="594"/>
      <c r="H861" s="809"/>
      <c r="J861" s="810"/>
      <c r="L861" s="811"/>
    </row>
    <row r="862" customFormat="false" ht="12.75" hidden="false" customHeight="false" outlineLevel="0" collapsed="false">
      <c r="A862" s="1045"/>
      <c r="D862" s="594"/>
      <c r="H862" s="809"/>
      <c r="J862" s="810"/>
      <c r="L862" s="811"/>
    </row>
    <row r="863" customFormat="false" ht="12.75" hidden="false" customHeight="false" outlineLevel="0" collapsed="false">
      <c r="A863" s="1045"/>
      <c r="D863" s="594"/>
      <c r="H863" s="809"/>
      <c r="J863" s="810"/>
      <c r="L863" s="811"/>
    </row>
    <row r="864" customFormat="false" ht="12.75" hidden="false" customHeight="false" outlineLevel="0" collapsed="false">
      <c r="A864" s="1045"/>
      <c r="D864" s="594"/>
      <c r="H864" s="809"/>
      <c r="J864" s="810"/>
      <c r="L864" s="811"/>
    </row>
    <row r="865" customFormat="false" ht="12.75" hidden="false" customHeight="false" outlineLevel="0" collapsed="false">
      <c r="A865" s="1045"/>
      <c r="D865" s="594"/>
      <c r="H865" s="809"/>
      <c r="J865" s="810"/>
      <c r="L865" s="811"/>
    </row>
    <row r="866" customFormat="false" ht="12.75" hidden="false" customHeight="false" outlineLevel="0" collapsed="false">
      <c r="A866" s="1045"/>
      <c r="D866" s="594"/>
      <c r="H866" s="809"/>
      <c r="J866" s="810"/>
      <c r="L866" s="811"/>
    </row>
    <row r="867" customFormat="false" ht="12.75" hidden="false" customHeight="false" outlineLevel="0" collapsed="false">
      <c r="A867" s="1045"/>
      <c r="D867" s="594"/>
      <c r="H867" s="809"/>
      <c r="J867" s="810"/>
      <c r="L867" s="811"/>
    </row>
    <row r="868" customFormat="false" ht="12.75" hidden="false" customHeight="false" outlineLevel="0" collapsed="false">
      <c r="A868" s="1045"/>
      <c r="D868" s="594"/>
      <c r="H868" s="809"/>
      <c r="J868" s="810"/>
      <c r="L868" s="811"/>
    </row>
    <row r="869" customFormat="false" ht="12.75" hidden="false" customHeight="false" outlineLevel="0" collapsed="false">
      <c r="A869" s="1045"/>
      <c r="D869" s="594"/>
      <c r="H869" s="809"/>
      <c r="J869" s="810"/>
      <c r="L869" s="811"/>
    </row>
    <row r="870" customFormat="false" ht="12.75" hidden="false" customHeight="false" outlineLevel="0" collapsed="false">
      <c r="A870" s="1045"/>
      <c r="D870" s="594"/>
      <c r="H870" s="809"/>
      <c r="J870" s="810"/>
      <c r="L870" s="811"/>
    </row>
    <row r="871" customFormat="false" ht="12.75" hidden="false" customHeight="false" outlineLevel="0" collapsed="false">
      <c r="A871" s="1045"/>
      <c r="D871" s="594"/>
      <c r="H871" s="809"/>
      <c r="J871" s="810"/>
      <c r="L871" s="811"/>
    </row>
    <row r="872" customFormat="false" ht="12.75" hidden="false" customHeight="false" outlineLevel="0" collapsed="false">
      <c r="A872" s="1045"/>
      <c r="D872" s="594"/>
      <c r="H872" s="809"/>
      <c r="J872" s="810"/>
      <c r="L872" s="811"/>
    </row>
    <row r="873" customFormat="false" ht="12.75" hidden="false" customHeight="false" outlineLevel="0" collapsed="false">
      <c r="A873" s="1045"/>
      <c r="D873" s="594"/>
      <c r="H873" s="809"/>
      <c r="J873" s="810"/>
      <c r="L873" s="811"/>
    </row>
    <row r="874" customFormat="false" ht="12.75" hidden="false" customHeight="false" outlineLevel="0" collapsed="false">
      <c r="A874" s="1045"/>
      <c r="D874" s="594"/>
      <c r="H874" s="809"/>
      <c r="J874" s="810"/>
      <c r="L874" s="811"/>
    </row>
    <row r="875" customFormat="false" ht="12.75" hidden="false" customHeight="false" outlineLevel="0" collapsed="false">
      <c r="A875" s="1045"/>
      <c r="D875" s="594"/>
      <c r="H875" s="809"/>
      <c r="J875" s="810"/>
      <c r="L875" s="811"/>
    </row>
    <row r="876" customFormat="false" ht="12.75" hidden="false" customHeight="false" outlineLevel="0" collapsed="false">
      <c r="A876" s="1045"/>
      <c r="D876" s="594"/>
      <c r="H876" s="809"/>
      <c r="J876" s="810"/>
      <c r="L876" s="811"/>
    </row>
    <row r="877" customFormat="false" ht="12.75" hidden="false" customHeight="false" outlineLevel="0" collapsed="false">
      <c r="A877" s="1045"/>
      <c r="D877" s="594"/>
      <c r="H877" s="809"/>
      <c r="J877" s="810"/>
      <c r="L877" s="811"/>
    </row>
    <row r="878" customFormat="false" ht="12.75" hidden="false" customHeight="false" outlineLevel="0" collapsed="false">
      <c r="A878" s="1045"/>
      <c r="D878" s="594"/>
      <c r="H878" s="809"/>
      <c r="J878" s="810"/>
      <c r="L878" s="811"/>
    </row>
    <row r="879" customFormat="false" ht="12.75" hidden="false" customHeight="false" outlineLevel="0" collapsed="false">
      <c r="A879" s="1045"/>
      <c r="D879" s="594"/>
      <c r="H879" s="809"/>
      <c r="J879" s="810"/>
      <c r="L879" s="811"/>
    </row>
    <row r="880" customFormat="false" ht="12.75" hidden="false" customHeight="false" outlineLevel="0" collapsed="false">
      <c r="A880" s="1045"/>
      <c r="D880" s="594"/>
      <c r="H880" s="809"/>
      <c r="J880" s="810"/>
      <c r="L880" s="811"/>
    </row>
    <row r="881" customFormat="false" ht="12.75" hidden="false" customHeight="false" outlineLevel="0" collapsed="false">
      <c r="A881" s="1045"/>
      <c r="D881" s="594"/>
      <c r="H881" s="809"/>
      <c r="J881" s="810"/>
      <c r="L881" s="811"/>
    </row>
    <row r="882" customFormat="false" ht="12.75" hidden="false" customHeight="false" outlineLevel="0" collapsed="false">
      <c r="A882" s="1045"/>
      <c r="D882" s="594"/>
      <c r="H882" s="809"/>
      <c r="J882" s="810"/>
      <c r="L882" s="811"/>
    </row>
    <row r="883" customFormat="false" ht="12.75" hidden="false" customHeight="false" outlineLevel="0" collapsed="false">
      <c r="A883" s="1045"/>
      <c r="D883" s="594"/>
      <c r="H883" s="809"/>
      <c r="J883" s="810"/>
      <c r="L883" s="811"/>
    </row>
    <row r="884" customFormat="false" ht="12.75" hidden="false" customHeight="false" outlineLevel="0" collapsed="false">
      <c r="A884" s="1045"/>
      <c r="D884" s="594"/>
      <c r="H884" s="809"/>
      <c r="J884" s="810"/>
      <c r="L884" s="811"/>
    </row>
    <row r="885" customFormat="false" ht="12.75" hidden="false" customHeight="false" outlineLevel="0" collapsed="false">
      <c r="A885" s="1045"/>
      <c r="D885" s="594"/>
      <c r="H885" s="809"/>
      <c r="J885" s="810"/>
      <c r="L885" s="811"/>
    </row>
    <row r="886" customFormat="false" ht="12.75" hidden="false" customHeight="false" outlineLevel="0" collapsed="false">
      <c r="A886" s="1045"/>
      <c r="D886" s="594"/>
      <c r="H886" s="809"/>
      <c r="J886" s="810"/>
      <c r="L886" s="811"/>
    </row>
    <row r="887" customFormat="false" ht="12.75" hidden="false" customHeight="false" outlineLevel="0" collapsed="false">
      <c r="A887" s="1045"/>
      <c r="D887" s="594"/>
      <c r="H887" s="809"/>
      <c r="J887" s="810"/>
      <c r="L887" s="811"/>
    </row>
    <row r="888" customFormat="false" ht="12.75" hidden="false" customHeight="false" outlineLevel="0" collapsed="false">
      <c r="A888" s="1045"/>
      <c r="D888" s="594"/>
      <c r="H888" s="809"/>
      <c r="J888" s="810"/>
      <c r="L888" s="811"/>
    </row>
    <row r="889" customFormat="false" ht="12.75" hidden="false" customHeight="false" outlineLevel="0" collapsed="false">
      <c r="A889" s="1045"/>
      <c r="D889" s="594"/>
      <c r="H889" s="809"/>
      <c r="J889" s="810"/>
      <c r="L889" s="811"/>
    </row>
    <row r="890" customFormat="false" ht="12.75" hidden="false" customHeight="false" outlineLevel="0" collapsed="false">
      <c r="A890" s="1045"/>
      <c r="D890" s="594"/>
      <c r="H890" s="809"/>
      <c r="J890" s="810"/>
      <c r="L890" s="811"/>
    </row>
    <row r="891" customFormat="false" ht="12.75" hidden="false" customHeight="false" outlineLevel="0" collapsed="false">
      <c r="A891" s="1045"/>
      <c r="D891" s="594"/>
      <c r="H891" s="809"/>
      <c r="J891" s="810"/>
      <c r="L891" s="811"/>
    </row>
    <row r="892" customFormat="false" ht="12.75" hidden="false" customHeight="false" outlineLevel="0" collapsed="false">
      <c r="A892" s="1045"/>
      <c r="D892" s="594"/>
      <c r="H892" s="809"/>
      <c r="J892" s="810"/>
      <c r="L892" s="811"/>
    </row>
    <row r="893" customFormat="false" ht="12.75" hidden="false" customHeight="false" outlineLevel="0" collapsed="false">
      <c r="A893" s="1045"/>
      <c r="D893" s="594"/>
      <c r="H893" s="809"/>
      <c r="J893" s="810"/>
      <c r="L893" s="811"/>
    </row>
    <row r="894" customFormat="false" ht="12.75" hidden="false" customHeight="false" outlineLevel="0" collapsed="false">
      <c r="A894" s="1045"/>
      <c r="D894" s="594"/>
      <c r="H894" s="809"/>
      <c r="J894" s="810"/>
      <c r="L894" s="811"/>
    </row>
    <row r="895" customFormat="false" ht="12.75" hidden="false" customHeight="false" outlineLevel="0" collapsed="false">
      <c r="A895" s="1045"/>
      <c r="D895" s="594"/>
      <c r="H895" s="809"/>
      <c r="J895" s="810"/>
      <c r="L895" s="811"/>
    </row>
    <row r="896" customFormat="false" ht="12.75" hidden="false" customHeight="false" outlineLevel="0" collapsed="false">
      <c r="A896" s="1045"/>
      <c r="D896" s="594"/>
      <c r="H896" s="809"/>
      <c r="J896" s="810"/>
      <c r="L896" s="811"/>
    </row>
    <row r="897" customFormat="false" ht="12.75" hidden="false" customHeight="false" outlineLevel="0" collapsed="false">
      <c r="A897" s="1045"/>
      <c r="D897" s="594"/>
      <c r="H897" s="809"/>
      <c r="J897" s="810"/>
      <c r="L897" s="811"/>
    </row>
    <row r="898" customFormat="false" ht="12.75" hidden="false" customHeight="false" outlineLevel="0" collapsed="false">
      <c r="A898" s="1045"/>
      <c r="D898" s="594"/>
      <c r="H898" s="809"/>
      <c r="J898" s="810"/>
      <c r="L898" s="811"/>
    </row>
    <row r="899" customFormat="false" ht="12.75" hidden="false" customHeight="false" outlineLevel="0" collapsed="false">
      <c r="A899" s="1045"/>
      <c r="D899" s="594"/>
      <c r="H899" s="809"/>
      <c r="J899" s="810"/>
      <c r="L899" s="811"/>
    </row>
    <row r="900" customFormat="false" ht="12.75" hidden="false" customHeight="false" outlineLevel="0" collapsed="false">
      <c r="A900" s="1045"/>
      <c r="D900" s="594"/>
      <c r="H900" s="809"/>
      <c r="J900" s="810"/>
      <c r="L900" s="811"/>
    </row>
    <row r="901" customFormat="false" ht="12.75" hidden="false" customHeight="false" outlineLevel="0" collapsed="false">
      <c r="A901" s="1045"/>
      <c r="D901" s="594"/>
      <c r="H901" s="809"/>
      <c r="J901" s="810"/>
      <c r="L901" s="811"/>
    </row>
    <row r="902" customFormat="false" ht="12.75" hidden="false" customHeight="false" outlineLevel="0" collapsed="false">
      <c r="A902" s="1045"/>
      <c r="D902" s="594"/>
      <c r="H902" s="809"/>
      <c r="J902" s="810"/>
      <c r="L902" s="811"/>
    </row>
    <row r="903" customFormat="false" ht="12.75" hidden="false" customHeight="false" outlineLevel="0" collapsed="false">
      <c r="A903" s="1045"/>
      <c r="D903" s="594"/>
      <c r="H903" s="809"/>
      <c r="J903" s="810"/>
      <c r="L903" s="811"/>
    </row>
    <row r="904" customFormat="false" ht="12.75" hidden="false" customHeight="false" outlineLevel="0" collapsed="false">
      <c r="A904" s="1045"/>
      <c r="D904" s="594"/>
      <c r="H904" s="809"/>
      <c r="J904" s="810"/>
      <c r="L904" s="811"/>
    </row>
    <row r="905" customFormat="false" ht="12.75" hidden="false" customHeight="false" outlineLevel="0" collapsed="false">
      <c r="A905" s="1045"/>
      <c r="D905" s="594"/>
      <c r="H905" s="809"/>
      <c r="J905" s="810"/>
      <c r="L905" s="811"/>
    </row>
    <row r="906" customFormat="false" ht="12.75" hidden="false" customHeight="false" outlineLevel="0" collapsed="false">
      <c r="A906" s="1045"/>
      <c r="D906" s="594"/>
      <c r="H906" s="809"/>
      <c r="J906" s="810"/>
      <c r="L906" s="811"/>
    </row>
    <row r="907" customFormat="false" ht="12.75" hidden="false" customHeight="false" outlineLevel="0" collapsed="false">
      <c r="A907" s="1045"/>
      <c r="D907" s="594"/>
      <c r="H907" s="809"/>
      <c r="J907" s="810"/>
      <c r="L907" s="811"/>
    </row>
    <row r="908" customFormat="false" ht="12.75" hidden="false" customHeight="false" outlineLevel="0" collapsed="false">
      <c r="A908" s="1045"/>
      <c r="D908" s="594"/>
      <c r="H908" s="809"/>
      <c r="J908" s="810"/>
      <c r="L908" s="811"/>
    </row>
    <row r="909" customFormat="false" ht="12.75" hidden="false" customHeight="false" outlineLevel="0" collapsed="false">
      <c r="A909" s="1045"/>
      <c r="D909" s="594"/>
      <c r="H909" s="809"/>
      <c r="J909" s="810"/>
      <c r="L909" s="811"/>
    </row>
    <row r="910" customFormat="false" ht="12.75" hidden="false" customHeight="false" outlineLevel="0" collapsed="false">
      <c r="A910" s="1045"/>
      <c r="D910" s="594"/>
      <c r="H910" s="809"/>
      <c r="J910" s="810"/>
      <c r="L910" s="811"/>
    </row>
    <row r="911" customFormat="false" ht="12.75" hidden="false" customHeight="false" outlineLevel="0" collapsed="false">
      <c r="A911" s="1045"/>
      <c r="D911" s="594"/>
      <c r="H911" s="809"/>
      <c r="J911" s="810"/>
      <c r="L911" s="811"/>
    </row>
    <row r="912" customFormat="false" ht="12.75" hidden="false" customHeight="false" outlineLevel="0" collapsed="false">
      <c r="A912" s="1045"/>
      <c r="D912" s="594"/>
      <c r="H912" s="809"/>
      <c r="J912" s="810"/>
      <c r="L912" s="811"/>
    </row>
    <row r="913" customFormat="false" ht="12.75" hidden="false" customHeight="false" outlineLevel="0" collapsed="false">
      <c r="A913" s="1045"/>
      <c r="D913" s="594"/>
      <c r="H913" s="809"/>
      <c r="J913" s="810"/>
      <c r="L913" s="811"/>
    </row>
    <row r="914" customFormat="false" ht="12.75" hidden="false" customHeight="false" outlineLevel="0" collapsed="false">
      <c r="A914" s="1045"/>
      <c r="D914" s="594"/>
      <c r="H914" s="809"/>
      <c r="J914" s="810"/>
      <c r="L914" s="811"/>
    </row>
    <row r="915" customFormat="false" ht="12.75" hidden="false" customHeight="false" outlineLevel="0" collapsed="false">
      <c r="A915" s="1045"/>
      <c r="D915" s="594"/>
      <c r="H915" s="809"/>
      <c r="J915" s="810"/>
      <c r="L915" s="811"/>
    </row>
    <row r="916" customFormat="false" ht="12.75" hidden="false" customHeight="false" outlineLevel="0" collapsed="false">
      <c r="A916" s="1045"/>
      <c r="D916" s="594"/>
      <c r="H916" s="809"/>
      <c r="J916" s="810"/>
      <c r="L916" s="811"/>
    </row>
    <row r="917" customFormat="false" ht="12.75" hidden="false" customHeight="false" outlineLevel="0" collapsed="false">
      <c r="A917" s="1045"/>
      <c r="D917" s="594"/>
      <c r="H917" s="809"/>
      <c r="J917" s="810"/>
      <c r="L917" s="811"/>
    </row>
    <row r="918" customFormat="false" ht="12.75" hidden="false" customHeight="false" outlineLevel="0" collapsed="false">
      <c r="A918" s="1045"/>
      <c r="D918" s="594"/>
      <c r="H918" s="809"/>
      <c r="J918" s="810"/>
      <c r="L918" s="811"/>
    </row>
    <row r="919" customFormat="false" ht="12.75" hidden="false" customHeight="false" outlineLevel="0" collapsed="false">
      <c r="A919" s="1045"/>
      <c r="D919" s="594"/>
      <c r="H919" s="809"/>
      <c r="J919" s="810"/>
      <c r="L919" s="811"/>
    </row>
    <row r="920" customFormat="false" ht="12.75" hidden="false" customHeight="false" outlineLevel="0" collapsed="false">
      <c r="A920" s="1045"/>
      <c r="D920" s="594"/>
      <c r="H920" s="809"/>
      <c r="J920" s="810"/>
      <c r="L920" s="811"/>
    </row>
    <row r="921" customFormat="false" ht="12.75" hidden="false" customHeight="false" outlineLevel="0" collapsed="false">
      <c r="A921" s="1045"/>
      <c r="D921" s="594"/>
      <c r="H921" s="809"/>
      <c r="J921" s="810"/>
      <c r="L921" s="811"/>
    </row>
    <row r="922" customFormat="false" ht="12.75" hidden="false" customHeight="false" outlineLevel="0" collapsed="false">
      <c r="A922" s="1045"/>
      <c r="D922" s="594"/>
      <c r="H922" s="809"/>
      <c r="J922" s="810"/>
      <c r="L922" s="811"/>
    </row>
    <row r="923" customFormat="false" ht="12.75" hidden="false" customHeight="false" outlineLevel="0" collapsed="false">
      <c r="A923" s="1045"/>
      <c r="D923" s="594"/>
      <c r="H923" s="809"/>
      <c r="J923" s="810"/>
      <c r="L923" s="811"/>
    </row>
    <row r="924" customFormat="false" ht="12.75" hidden="false" customHeight="false" outlineLevel="0" collapsed="false">
      <c r="A924" s="1045"/>
      <c r="D924" s="594"/>
      <c r="H924" s="809"/>
      <c r="J924" s="810"/>
      <c r="L924" s="811"/>
    </row>
    <row r="925" customFormat="false" ht="12.75" hidden="false" customHeight="false" outlineLevel="0" collapsed="false">
      <c r="A925" s="1045"/>
      <c r="D925" s="594"/>
      <c r="H925" s="809"/>
      <c r="J925" s="810"/>
      <c r="L925" s="811"/>
    </row>
    <row r="926" customFormat="false" ht="12.75" hidden="false" customHeight="false" outlineLevel="0" collapsed="false">
      <c r="A926" s="1045"/>
      <c r="D926" s="594"/>
      <c r="H926" s="809"/>
      <c r="J926" s="810"/>
      <c r="L926" s="811"/>
    </row>
    <row r="927" customFormat="false" ht="12.75" hidden="false" customHeight="false" outlineLevel="0" collapsed="false">
      <c r="A927" s="1045"/>
      <c r="D927" s="594"/>
      <c r="H927" s="809"/>
      <c r="J927" s="810"/>
      <c r="L927" s="811"/>
    </row>
    <row r="928" customFormat="false" ht="12.75" hidden="false" customHeight="false" outlineLevel="0" collapsed="false">
      <c r="A928" s="1045"/>
      <c r="D928" s="594"/>
      <c r="H928" s="809"/>
      <c r="J928" s="810"/>
      <c r="L928" s="811"/>
    </row>
    <row r="929" customFormat="false" ht="12.75" hidden="false" customHeight="false" outlineLevel="0" collapsed="false">
      <c r="A929" s="1045"/>
      <c r="D929" s="594"/>
      <c r="H929" s="809"/>
      <c r="J929" s="810"/>
      <c r="L929" s="811"/>
    </row>
    <row r="930" customFormat="false" ht="12.75" hidden="false" customHeight="false" outlineLevel="0" collapsed="false">
      <c r="A930" s="1045"/>
      <c r="D930" s="594"/>
      <c r="H930" s="809"/>
      <c r="J930" s="810"/>
      <c r="L930" s="811"/>
    </row>
    <row r="931" customFormat="false" ht="12.75" hidden="false" customHeight="false" outlineLevel="0" collapsed="false">
      <c r="A931" s="1045"/>
      <c r="D931" s="594"/>
      <c r="H931" s="809"/>
      <c r="J931" s="810"/>
      <c r="L931" s="811"/>
    </row>
    <row r="932" customFormat="false" ht="12.75" hidden="false" customHeight="false" outlineLevel="0" collapsed="false">
      <c r="A932" s="1045"/>
      <c r="D932" s="594"/>
      <c r="H932" s="809"/>
      <c r="J932" s="810"/>
      <c r="L932" s="811"/>
    </row>
    <row r="933" customFormat="false" ht="12.75" hidden="false" customHeight="false" outlineLevel="0" collapsed="false">
      <c r="A933" s="1045"/>
      <c r="D933" s="594"/>
      <c r="H933" s="809"/>
      <c r="J933" s="810"/>
      <c r="L933" s="811"/>
    </row>
    <row r="934" customFormat="false" ht="12.75" hidden="false" customHeight="false" outlineLevel="0" collapsed="false">
      <c r="A934" s="1045"/>
      <c r="D934" s="594"/>
      <c r="H934" s="809"/>
      <c r="J934" s="810"/>
      <c r="L934" s="811"/>
    </row>
    <row r="935" customFormat="false" ht="12.75" hidden="false" customHeight="false" outlineLevel="0" collapsed="false">
      <c r="A935" s="1045"/>
      <c r="D935" s="594"/>
      <c r="H935" s="809"/>
      <c r="J935" s="810"/>
      <c r="L935" s="811"/>
    </row>
    <row r="936" customFormat="false" ht="12.75" hidden="false" customHeight="false" outlineLevel="0" collapsed="false">
      <c r="A936" s="1045"/>
      <c r="D936" s="594"/>
      <c r="H936" s="809"/>
      <c r="J936" s="810"/>
      <c r="L936" s="811"/>
    </row>
    <row r="937" customFormat="false" ht="12.75" hidden="false" customHeight="false" outlineLevel="0" collapsed="false">
      <c r="A937" s="1045"/>
      <c r="D937" s="594"/>
      <c r="H937" s="809"/>
      <c r="J937" s="810"/>
      <c r="L937" s="811"/>
    </row>
    <row r="938" customFormat="false" ht="12.75" hidden="false" customHeight="false" outlineLevel="0" collapsed="false">
      <c r="A938" s="1045"/>
      <c r="D938" s="594"/>
      <c r="H938" s="809"/>
      <c r="J938" s="810"/>
      <c r="L938" s="811"/>
    </row>
    <row r="939" customFormat="false" ht="12.75" hidden="false" customHeight="false" outlineLevel="0" collapsed="false">
      <c r="A939" s="1045"/>
      <c r="D939" s="594"/>
      <c r="H939" s="809"/>
      <c r="J939" s="810"/>
      <c r="L939" s="811"/>
    </row>
    <row r="940" customFormat="false" ht="12.75" hidden="false" customHeight="false" outlineLevel="0" collapsed="false">
      <c r="A940" s="1045"/>
      <c r="D940" s="594"/>
      <c r="H940" s="809"/>
      <c r="J940" s="810"/>
      <c r="L940" s="811"/>
    </row>
    <row r="941" customFormat="false" ht="12.75" hidden="false" customHeight="false" outlineLevel="0" collapsed="false">
      <c r="A941" s="1045"/>
      <c r="D941" s="594"/>
      <c r="H941" s="809"/>
      <c r="J941" s="810"/>
      <c r="L941" s="811"/>
    </row>
    <row r="942" customFormat="false" ht="12.75" hidden="false" customHeight="false" outlineLevel="0" collapsed="false">
      <c r="A942" s="1045"/>
      <c r="D942" s="594"/>
      <c r="H942" s="809"/>
      <c r="J942" s="810"/>
      <c r="L942" s="811"/>
    </row>
    <row r="943" customFormat="false" ht="12.75" hidden="false" customHeight="false" outlineLevel="0" collapsed="false">
      <c r="A943" s="1045"/>
      <c r="D943" s="594"/>
      <c r="H943" s="809"/>
      <c r="J943" s="810"/>
      <c r="L943" s="811"/>
    </row>
    <row r="944" customFormat="false" ht="12.75" hidden="false" customHeight="false" outlineLevel="0" collapsed="false">
      <c r="A944" s="1045"/>
      <c r="D944" s="594"/>
      <c r="H944" s="809"/>
      <c r="J944" s="810"/>
      <c r="L944" s="811"/>
    </row>
    <row r="945" customFormat="false" ht="12.75" hidden="false" customHeight="false" outlineLevel="0" collapsed="false">
      <c r="A945" s="1045"/>
      <c r="D945" s="594"/>
      <c r="H945" s="809"/>
      <c r="J945" s="810"/>
      <c r="L945" s="811"/>
    </row>
    <row r="946" customFormat="false" ht="12.75" hidden="false" customHeight="false" outlineLevel="0" collapsed="false">
      <c r="A946" s="1045"/>
      <c r="D946" s="594"/>
      <c r="H946" s="809"/>
      <c r="J946" s="810"/>
      <c r="L946" s="811"/>
    </row>
    <row r="947" customFormat="false" ht="12.75" hidden="false" customHeight="false" outlineLevel="0" collapsed="false">
      <c r="A947" s="1045"/>
      <c r="D947" s="594"/>
      <c r="H947" s="809"/>
      <c r="J947" s="810"/>
      <c r="L947" s="811"/>
    </row>
    <row r="948" customFormat="false" ht="12.75" hidden="false" customHeight="false" outlineLevel="0" collapsed="false">
      <c r="A948" s="1045"/>
      <c r="D948" s="594"/>
      <c r="H948" s="809"/>
      <c r="J948" s="810"/>
      <c r="L948" s="811"/>
    </row>
    <row r="949" customFormat="false" ht="12.75" hidden="false" customHeight="false" outlineLevel="0" collapsed="false">
      <c r="A949" s="1045"/>
      <c r="D949" s="594"/>
      <c r="H949" s="809"/>
      <c r="J949" s="810"/>
      <c r="L949" s="811"/>
    </row>
    <row r="950" customFormat="false" ht="12.75" hidden="false" customHeight="false" outlineLevel="0" collapsed="false">
      <c r="A950" s="1045"/>
      <c r="D950" s="594"/>
      <c r="H950" s="809"/>
      <c r="J950" s="810"/>
      <c r="L950" s="811"/>
    </row>
    <row r="951" customFormat="false" ht="12.75" hidden="false" customHeight="false" outlineLevel="0" collapsed="false">
      <c r="A951" s="1045"/>
      <c r="D951" s="594"/>
      <c r="H951" s="809"/>
      <c r="J951" s="810"/>
      <c r="L951" s="811"/>
    </row>
    <row r="952" customFormat="false" ht="12.75" hidden="false" customHeight="false" outlineLevel="0" collapsed="false">
      <c r="A952" s="1045"/>
      <c r="D952" s="594"/>
      <c r="H952" s="809"/>
      <c r="J952" s="810"/>
      <c r="L952" s="811"/>
    </row>
    <row r="953" customFormat="false" ht="12.75" hidden="false" customHeight="false" outlineLevel="0" collapsed="false">
      <c r="A953" s="1045"/>
      <c r="D953" s="594"/>
      <c r="H953" s="809"/>
      <c r="J953" s="810"/>
      <c r="L953" s="811"/>
    </row>
    <row r="954" customFormat="false" ht="12.75" hidden="false" customHeight="false" outlineLevel="0" collapsed="false">
      <c r="A954" s="1045"/>
      <c r="D954" s="594"/>
      <c r="H954" s="809"/>
      <c r="J954" s="810"/>
      <c r="L954" s="811"/>
    </row>
    <row r="955" customFormat="false" ht="12.75" hidden="false" customHeight="false" outlineLevel="0" collapsed="false">
      <c r="A955" s="1045"/>
      <c r="D955" s="594"/>
      <c r="H955" s="809"/>
      <c r="J955" s="810"/>
      <c r="L955" s="811"/>
    </row>
    <row r="956" customFormat="false" ht="12.75" hidden="false" customHeight="false" outlineLevel="0" collapsed="false">
      <c r="A956" s="1045"/>
      <c r="D956" s="594"/>
      <c r="H956" s="809"/>
      <c r="J956" s="810"/>
      <c r="L956" s="811"/>
    </row>
    <row r="957" customFormat="false" ht="12.75" hidden="false" customHeight="false" outlineLevel="0" collapsed="false">
      <c r="A957" s="1045"/>
      <c r="D957" s="594"/>
      <c r="H957" s="809"/>
      <c r="J957" s="810"/>
      <c r="L957" s="811"/>
    </row>
    <row r="958" customFormat="false" ht="12.75" hidden="false" customHeight="false" outlineLevel="0" collapsed="false">
      <c r="A958" s="1045"/>
      <c r="D958" s="594"/>
      <c r="H958" s="809"/>
      <c r="J958" s="810"/>
      <c r="L958" s="811"/>
    </row>
    <row r="959" customFormat="false" ht="12.75" hidden="false" customHeight="false" outlineLevel="0" collapsed="false">
      <c r="A959" s="1045"/>
      <c r="D959" s="594"/>
      <c r="H959" s="809"/>
      <c r="J959" s="810"/>
      <c r="L959" s="811"/>
    </row>
    <row r="960" customFormat="false" ht="12.75" hidden="false" customHeight="false" outlineLevel="0" collapsed="false">
      <c r="A960" s="1045"/>
      <c r="D960" s="594"/>
      <c r="H960" s="809"/>
      <c r="J960" s="810"/>
      <c r="L960" s="811"/>
    </row>
    <row r="961" customFormat="false" ht="12.75" hidden="false" customHeight="false" outlineLevel="0" collapsed="false">
      <c r="A961" s="1045"/>
      <c r="D961" s="594"/>
      <c r="H961" s="809"/>
      <c r="J961" s="810"/>
      <c r="L961" s="811"/>
    </row>
    <row r="962" customFormat="false" ht="12.75" hidden="false" customHeight="false" outlineLevel="0" collapsed="false">
      <c r="A962" s="1045"/>
      <c r="D962" s="594"/>
      <c r="H962" s="809"/>
      <c r="J962" s="810"/>
      <c r="L962" s="811"/>
    </row>
    <row r="963" customFormat="false" ht="12.75" hidden="false" customHeight="false" outlineLevel="0" collapsed="false">
      <c r="A963" s="1045"/>
      <c r="D963" s="594"/>
      <c r="H963" s="809"/>
      <c r="J963" s="810"/>
      <c r="L963" s="811"/>
    </row>
    <row r="964" customFormat="false" ht="12.75" hidden="false" customHeight="false" outlineLevel="0" collapsed="false">
      <c r="A964" s="1045"/>
      <c r="D964" s="594"/>
      <c r="H964" s="809"/>
      <c r="J964" s="810"/>
      <c r="L964" s="811"/>
    </row>
    <row r="965" customFormat="false" ht="12.75" hidden="false" customHeight="false" outlineLevel="0" collapsed="false">
      <c r="A965" s="1045"/>
      <c r="D965" s="594"/>
      <c r="H965" s="809"/>
      <c r="J965" s="810"/>
      <c r="L965" s="811"/>
    </row>
    <row r="966" customFormat="false" ht="12.75" hidden="false" customHeight="false" outlineLevel="0" collapsed="false">
      <c r="A966" s="1045"/>
      <c r="D966" s="594"/>
      <c r="H966" s="809"/>
      <c r="J966" s="810"/>
      <c r="L966" s="811"/>
    </row>
    <row r="967" customFormat="false" ht="12.75" hidden="false" customHeight="false" outlineLevel="0" collapsed="false">
      <c r="A967" s="1045"/>
      <c r="D967" s="594"/>
      <c r="H967" s="809"/>
      <c r="J967" s="810"/>
      <c r="L967" s="811"/>
    </row>
    <row r="968" customFormat="false" ht="12.75" hidden="false" customHeight="false" outlineLevel="0" collapsed="false">
      <c r="A968" s="1045"/>
      <c r="D968" s="594"/>
      <c r="H968" s="809"/>
      <c r="J968" s="810"/>
      <c r="L968" s="811"/>
    </row>
    <row r="969" customFormat="false" ht="12.75" hidden="false" customHeight="false" outlineLevel="0" collapsed="false">
      <c r="A969" s="1045"/>
      <c r="D969" s="594"/>
      <c r="H969" s="809"/>
      <c r="J969" s="810"/>
      <c r="L969" s="811"/>
    </row>
    <row r="970" customFormat="false" ht="12.75" hidden="false" customHeight="false" outlineLevel="0" collapsed="false">
      <c r="A970" s="1045"/>
      <c r="D970" s="594"/>
      <c r="H970" s="809"/>
      <c r="J970" s="810"/>
      <c r="L970" s="811"/>
    </row>
    <row r="971" customFormat="false" ht="12.75" hidden="false" customHeight="false" outlineLevel="0" collapsed="false">
      <c r="A971" s="1045"/>
      <c r="D971" s="594"/>
      <c r="H971" s="809"/>
      <c r="J971" s="810"/>
      <c r="L971" s="811"/>
    </row>
    <row r="972" customFormat="false" ht="12.75" hidden="false" customHeight="false" outlineLevel="0" collapsed="false">
      <c r="A972" s="1045"/>
      <c r="D972" s="594"/>
      <c r="H972" s="809"/>
      <c r="J972" s="810"/>
      <c r="L972" s="811"/>
    </row>
    <row r="973" customFormat="false" ht="12.75" hidden="false" customHeight="false" outlineLevel="0" collapsed="false">
      <c r="A973" s="1045"/>
      <c r="D973" s="594"/>
      <c r="H973" s="809"/>
      <c r="J973" s="810"/>
      <c r="L973" s="811"/>
    </row>
    <row r="974" customFormat="false" ht="12.75" hidden="false" customHeight="false" outlineLevel="0" collapsed="false">
      <c r="A974" s="1045"/>
      <c r="D974" s="594"/>
      <c r="H974" s="809"/>
      <c r="J974" s="810"/>
      <c r="L974" s="811"/>
    </row>
    <row r="975" customFormat="false" ht="12.75" hidden="false" customHeight="false" outlineLevel="0" collapsed="false">
      <c r="A975" s="1045"/>
      <c r="D975" s="594"/>
      <c r="H975" s="809"/>
      <c r="J975" s="810"/>
      <c r="L975" s="811"/>
    </row>
    <row r="976" customFormat="false" ht="12.75" hidden="false" customHeight="false" outlineLevel="0" collapsed="false">
      <c r="A976" s="1045"/>
      <c r="D976" s="594"/>
      <c r="H976" s="809"/>
      <c r="J976" s="810"/>
      <c r="L976" s="811"/>
    </row>
    <row r="977" customFormat="false" ht="12.75" hidden="false" customHeight="false" outlineLevel="0" collapsed="false">
      <c r="A977" s="1045"/>
      <c r="D977" s="594"/>
      <c r="H977" s="809"/>
      <c r="J977" s="810"/>
      <c r="L977" s="811"/>
    </row>
    <row r="978" customFormat="false" ht="12.75" hidden="false" customHeight="false" outlineLevel="0" collapsed="false">
      <c r="A978" s="1045"/>
      <c r="D978" s="594"/>
      <c r="H978" s="809"/>
      <c r="J978" s="810"/>
      <c r="L978" s="811"/>
    </row>
    <row r="979" customFormat="false" ht="12.75" hidden="false" customHeight="false" outlineLevel="0" collapsed="false">
      <c r="A979" s="1045"/>
      <c r="D979" s="594"/>
      <c r="H979" s="809"/>
      <c r="J979" s="810"/>
      <c r="L979" s="811"/>
    </row>
    <row r="980" customFormat="false" ht="12.75" hidden="false" customHeight="false" outlineLevel="0" collapsed="false">
      <c r="A980" s="1045"/>
      <c r="D980" s="594"/>
      <c r="H980" s="809"/>
      <c r="J980" s="810"/>
      <c r="L980" s="811"/>
    </row>
    <row r="981" customFormat="false" ht="12.75" hidden="false" customHeight="false" outlineLevel="0" collapsed="false">
      <c r="A981" s="1045"/>
      <c r="D981" s="594"/>
      <c r="H981" s="809"/>
      <c r="J981" s="810"/>
      <c r="L981" s="811"/>
    </row>
    <row r="982" customFormat="false" ht="12.75" hidden="false" customHeight="false" outlineLevel="0" collapsed="false">
      <c r="A982" s="1045"/>
      <c r="D982" s="594"/>
      <c r="H982" s="809"/>
      <c r="J982" s="810"/>
      <c r="L982" s="811"/>
    </row>
    <row r="983" customFormat="false" ht="12.75" hidden="false" customHeight="false" outlineLevel="0" collapsed="false">
      <c r="A983" s="1045"/>
      <c r="D983" s="594"/>
      <c r="H983" s="809"/>
      <c r="J983" s="810"/>
      <c r="L983" s="811"/>
    </row>
    <row r="984" customFormat="false" ht="12.75" hidden="false" customHeight="false" outlineLevel="0" collapsed="false">
      <c r="A984" s="1045"/>
      <c r="D984" s="594"/>
      <c r="H984" s="809"/>
      <c r="J984" s="810"/>
      <c r="L984" s="811"/>
    </row>
    <row r="985" customFormat="false" ht="12.75" hidden="false" customHeight="false" outlineLevel="0" collapsed="false">
      <c r="A985" s="1045"/>
      <c r="D985" s="594"/>
      <c r="H985" s="809"/>
      <c r="J985" s="810"/>
      <c r="L985" s="811"/>
    </row>
    <row r="986" customFormat="false" ht="12.75" hidden="false" customHeight="false" outlineLevel="0" collapsed="false">
      <c r="A986" s="1045"/>
      <c r="D986" s="594"/>
      <c r="H986" s="809"/>
      <c r="J986" s="810"/>
      <c r="L986" s="811"/>
    </row>
    <row r="987" customFormat="false" ht="12.75" hidden="false" customHeight="false" outlineLevel="0" collapsed="false">
      <c r="A987" s="1045"/>
      <c r="D987" s="594"/>
      <c r="H987" s="809"/>
      <c r="J987" s="810"/>
      <c r="L987" s="811"/>
    </row>
    <row r="988" customFormat="false" ht="12.75" hidden="false" customHeight="false" outlineLevel="0" collapsed="false">
      <c r="A988" s="1045"/>
      <c r="D988" s="594"/>
      <c r="H988" s="809"/>
      <c r="J988" s="810"/>
      <c r="L988" s="811"/>
    </row>
    <row r="989" customFormat="false" ht="12.75" hidden="false" customHeight="false" outlineLevel="0" collapsed="false">
      <c r="A989" s="1045"/>
      <c r="D989" s="594"/>
      <c r="H989" s="809"/>
      <c r="J989" s="810"/>
      <c r="L989" s="811"/>
    </row>
    <row r="990" customFormat="false" ht="12.75" hidden="false" customHeight="false" outlineLevel="0" collapsed="false">
      <c r="A990" s="1045"/>
      <c r="D990" s="594"/>
      <c r="H990" s="809"/>
      <c r="J990" s="810"/>
      <c r="L990" s="811"/>
    </row>
    <row r="991" customFormat="false" ht="12.75" hidden="false" customHeight="false" outlineLevel="0" collapsed="false">
      <c r="A991" s="1045"/>
      <c r="D991" s="594"/>
      <c r="H991" s="809"/>
      <c r="J991" s="810"/>
      <c r="L991" s="811"/>
    </row>
    <row r="992" customFormat="false" ht="12.75" hidden="false" customHeight="false" outlineLevel="0" collapsed="false">
      <c r="A992" s="1045"/>
      <c r="D992" s="594"/>
      <c r="H992" s="809"/>
      <c r="J992" s="810"/>
      <c r="L992" s="811"/>
    </row>
    <row r="993" customFormat="false" ht="12.75" hidden="false" customHeight="false" outlineLevel="0" collapsed="false">
      <c r="A993" s="1045"/>
      <c r="D993" s="594"/>
      <c r="H993" s="809"/>
      <c r="J993" s="810"/>
      <c r="L993" s="811"/>
    </row>
    <row r="994" customFormat="false" ht="12.75" hidden="false" customHeight="false" outlineLevel="0" collapsed="false">
      <c r="A994" s="1045"/>
      <c r="D994" s="594"/>
      <c r="H994" s="809"/>
      <c r="J994" s="810"/>
      <c r="L994" s="811"/>
    </row>
    <row r="995" customFormat="false" ht="12.75" hidden="false" customHeight="false" outlineLevel="0" collapsed="false">
      <c r="A995" s="1045"/>
      <c r="D995" s="594"/>
      <c r="H995" s="809"/>
      <c r="J995" s="810"/>
      <c r="L995" s="811"/>
    </row>
    <row r="996" customFormat="false" ht="12.75" hidden="false" customHeight="false" outlineLevel="0" collapsed="false">
      <c r="A996" s="1045"/>
      <c r="D996" s="594"/>
      <c r="H996" s="809"/>
      <c r="J996" s="810"/>
      <c r="L996" s="811"/>
    </row>
    <row r="997" customFormat="false" ht="12.75" hidden="false" customHeight="false" outlineLevel="0" collapsed="false">
      <c r="A997" s="1045"/>
      <c r="D997" s="594"/>
      <c r="H997" s="809"/>
      <c r="J997" s="810"/>
      <c r="L997" s="811"/>
    </row>
    <row r="998" customFormat="false" ht="12.75" hidden="false" customHeight="false" outlineLevel="0" collapsed="false">
      <c r="A998" s="1045"/>
      <c r="D998" s="594"/>
      <c r="H998" s="809"/>
      <c r="J998" s="810"/>
      <c r="L998" s="811"/>
    </row>
    <row r="999" customFormat="false" ht="12.75" hidden="false" customHeight="false" outlineLevel="0" collapsed="false">
      <c r="A999" s="1045"/>
      <c r="D999" s="594"/>
      <c r="H999" s="809"/>
      <c r="J999" s="810"/>
      <c r="L999" s="811"/>
    </row>
    <row r="1000" customFormat="false" ht="12.75" hidden="false" customHeight="false" outlineLevel="0" collapsed="false">
      <c r="A1000" s="1045"/>
      <c r="D1000" s="594"/>
      <c r="H1000" s="809"/>
      <c r="J1000" s="810"/>
      <c r="L1000" s="811"/>
    </row>
    <row r="1001" customFormat="false" ht="12.75" hidden="false" customHeight="false" outlineLevel="0" collapsed="false">
      <c r="A1001" s="1045"/>
      <c r="D1001" s="594"/>
      <c r="H1001" s="809"/>
      <c r="J1001" s="810"/>
      <c r="L1001" s="811"/>
    </row>
    <row r="1002" customFormat="false" ht="12.75" hidden="false" customHeight="false" outlineLevel="0" collapsed="false">
      <c r="A1002" s="1045"/>
      <c r="D1002" s="594"/>
      <c r="H1002" s="809"/>
      <c r="J1002" s="810"/>
      <c r="L1002" s="811"/>
    </row>
    <row r="1003" customFormat="false" ht="12.75" hidden="false" customHeight="false" outlineLevel="0" collapsed="false">
      <c r="A1003" s="1045"/>
      <c r="D1003" s="594"/>
      <c r="H1003" s="809"/>
      <c r="J1003" s="810"/>
      <c r="L1003" s="811"/>
    </row>
    <row r="1004" customFormat="false" ht="12.75" hidden="false" customHeight="false" outlineLevel="0" collapsed="false">
      <c r="A1004" s="1045"/>
      <c r="D1004" s="594"/>
      <c r="H1004" s="809"/>
      <c r="J1004" s="810"/>
      <c r="L1004" s="811"/>
    </row>
    <row r="1005" customFormat="false" ht="12.75" hidden="false" customHeight="false" outlineLevel="0" collapsed="false">
      <c r="A1005" s="1045"/>
      <c r="D1005" s="594"/>
      <c r="H1005" s="809"/>
      <c r="J1005" s="810"/>
      <c r="L1005" s="811"/>
    </row>
    <row r="1006" customFormat="false" ht="12.75" hidden="false" customHeight="false" outlineLevel="0" collapsed="false">
      <c r="A1006" s="1045"/>
      <c r="D1006" s="594"/>
      <c r="H1006" s="809"/>
      <c r="J1006" s="810"/>
      <c r="L1006" s="811"/>
    </row>
    <row r="1007" customFormat="false" ht="12.75" hidden="false" customHeight="false" outlineLevel="0" collapsed="false">
      <c r="A1007" s="1045"/>
      <c r="D1007" s="594"/>
      <c r="H1007" s="809"/>
      <c r="J1007" s="810"/>
      <c r="L1007" s="811"/>
    </row>
    <row r="1008" customFormat="false" ht="12.75" hidden="false" customHeight="false" outlineLevel="0" collapsed="false">
      <c r="A1008" s="1045"/>
      <c r="D1008" s="594"/>
      <c r="H1008" s="809"/>
      <c r="J1008" s="810"/>
      <c r="L1008" s="811"/>
    </row>
    <row r="1009" customFormat="false" ht="12.75" hidden="false" customHeight="false" outlineLevel="0" collapsed="false">
      <c r="A1009" s="1045"/>
      <c r="D1009" s="594"/>
      <c r="H1009" s="809"/>
      <c r="J1009" s="810"/>
      <c r="L1009" s="811"/>
    </row>
    <row r="1010" customFormat="false" ht="12.75" hidden="false" customHeight="false" outlineLevel="0" collapsed="false">
      <c r="A1010" s="1045"/>
      <c r="D1010" s="594"/>
      <c r="H1010" s="809"/>
      <c r="J1010" s="810"/>
      <c r="L1010" s="811"/>
    </row>
    <row r="1011" customFormat="false" ht="12.75" hidden="false" customHeight="false" outlineLevel="0" collapsed="false">
      <c r="A1011" s="1045"/>
      <c r="D1011" s="594"/>
      <c r="H1011" s="809"/>
      <c r="J1011" s="810"/>
      <c r="L1011" s="811"/>
    </row>
    <row r="1012" customFormat="false" ht="12.75" hidden="false" customHeight="false" outlineLevel="0" collapsed="false">
      <c r="A1012" s="1045"/>
      <c r="D1012" s="594"/>
      <c r="H1012" s="809"/>
      <c r="J1012" s="810"/>
      <c r="L1012" s="811"/>
    </row>
    <row r="1013" customFormat="false" ht="12.75" hidden="false" customHeight="false" outlineLevel="0" collapsed="false">
      <c r="A1013" s="1045"/>
      <c r="D1013" s="594"/>
      <c r="H1013" s="809"/>
      <c r="J1013" s="810"/>
      <c r="L1013" s="811"/>
    </row>
    <row r="1014" customFormat="false" ht="12.75" hidden="false" customHeight="false" outlineLevel="0" collapsed="false">
      <c r="A1014" s="1045"/>
      <c r="D1014" s="594"/>
      <c r="H1014" s="809"/>
      <c r="J1014" s="810"/>
      <c r="L1014" s="811"/>
    </row>
    <row r="1015" customFormat="false" ht="12.75" hidden="false" customHeight="false" outlineLevel="0" collapsed="false">
      <c r="A1015" s="1045"/>
      <c r="D1015" s="594"/>
      <c r="H1015" s="809"/>
      <c r="J1015" s="810"/>
      <c r="L1015" s="811"/>
    </row>
    <row r="1016" customFormat="false" ht="12.75" hidden="false" customHeight="false" outlineLevel="0" collapsed="false">
      <c r="A1016" s="1045"/>
      <c r="D1016" s="594"/>
      <c r="H1016" s="809"/>
      <c r="J1016" s="810"/>
      <c r="L1016" s="811"/>
    </row>
    <row r="1017" customFormat="false" ht="12.75" hidden="false" customHeight="false" outlineLevel="0" collapsed="false">
      <c r="A1017" s="1045"/>
      <c r="D1017" s="594"/>
      <c r="H1017" s="809"/>
      <c r="J1017" s="810"/>
      <c r="L1017" s="811"/>
    </row>
    <row r="1018" customFormat="false" ht="12.75" hidden="false" customHeight="false" outlineLevel="0" collapsed="false">
      <c r="A1018" s="1045"/>
      <c r="D1018" s="594"/>
      <c r="H1018" s="809"/>
      <c r="J1018" s="810"/>
      <c r="L1018" s="811"/>
    </row>
    <row r="1019" customFormat="false" ht="12.75" hidden="false" customHeight="false" outlineLevel="0" collapsed="false">
      <c r="A1019" s="1045"/>
      <c r="D1019" s="594"/>
      <c r="H1019" s="809"/>
      <c r="J1019" s="810"/>
      <c r="L1019" s="811"/>
    </row>
    <row r="1020" customFormat="false" ht="12.75" hidden="false" customHeight="false" outlineLevel="0" collapsed="false">
      <c r="A1020" s="1045"/>
      <c r="D1020" s="594"/>
      <c r="H1020" s="809"/>
      <c r="J1020" s="810"/>
      <c r="L1020" s="811"/>
    </row>
    <row r="1021" customFormat="false" ht="12.75" hidden="false" customHeight="false" outlineLevel="0" collapsed="false">
      <c r="A1021" s="1045"/>
      <c r="D1021" s="594"/>
      <c r="H1021" s="809"/>
      <c r="J1021" s="810"/>
      <c r="L1021" s="811"/>
    </row>
    <row r="1022" customFormat="false" ht="12.75" hidden="false" customHeight="false" outlineLevel="0" collapsed="false">
      <c r="A1022" s="1045"/>
      <c r="D1022" s="594"/>
      <c r="H1022" s="809"/>
      <c r="J1022" s="810"/>
      <c r="L1022" s="811"/>
    </row>
    <row r="1023" customFormat="false" ht="12.75" hidden="false" customHeight="false" outlineLevel="0" collapsed="false">
      <c r="A1023" s="1045"/>
      <c r="D1023" s="594"/>
      <c r="H1023" s="809"/>
      <c r="J1023" s="810"/>
      <c r="L1023" s="811"/>
    </row>
    <row r="1024" customFormat="false" ht="12.75" hidden="false" customHeight="false" outlineLevel="0" collapsed="false">
      <c r="A1024" s="1045"/>
      <c r="D1024" s="594"/>
      <c r="H1024" s="809"/>
      <c r="J1024" s="810"/>
      <c r="L1024" s="811"/>
    </row>
    <row r="1025" customFormat="false" ht="12.75" hidden="false" customHeight="false" outlineLevel="0" collapsed="false">
      <c r="A1025" s="1045"/>
      <c r="D1025" s="594"/>
      <c r="H1025" s="809"/>
      <c r="J1025" s="810"/>
      <c r="L1025" s="811"/>
    </row>
    <row r="1026" customFormat="false" ht="12.75" hidden="false" customHeight="false" outlineLevel="0" collapsed="false">
      <c r="A1026" s="1045"/>
      <c r="D1026" s="594"/>
      <c r="H1026" s="809"/>
      <c r="J1026" s="810"/>
      <c r="L1026" s="811"/>
    </row>
    <row r="1027" customFormat="false" ht="12.75" hidden="false" customHeight="false" outlineLevel="0" collapsed="false">
      <c r="A1027" s="1045"/>
      <c r="D1027" s="594"/>
      <c r="H1027" s="809"/>
      <c r="J1027" s="810"/>
      <c r="L1027" s="811"/>
    </row>
    <row r="1028" customFormat="false" ht="12.75" hidden="false" customHeight="false" outlineLevel="0" collapsed="false">
      <c r="A1028" s="1045"/>
      <c r="D1028" s="594"/>
      <c r="H1028" s="809"/>
      <c r="J1028" s="810"/>
      <c r="L1028" s="811"/>
    </row>
    <row r="1029" customFormat="false" ht="12.75" hidden="false" customHeight="false" outlineLevel="0" collapsed="false">
      <c r="A1029" s="1045"/>
      <c r="D1029" s="594"/>
      <c r="H1029" s="809"/>
      <c r="J1029" s="810"/>
      <c r="L1029" s="811"/>
    </row>
    <row r="1030" customFormat="false" ht="12.75" hidden="false" customHeight="false" outlineLevel="0" collapsed="false">
      <c r="A1030" s="1045"/>
      <c r="D1030" s="594"/>
      <c r="H1030" s="809"/>
      <c r="J1030" s="810"/>
      <c r="L1030" s="811"/>
    </row>
    <row r="1031" customFormat="false" ht="12.75" hidden="false" customHeight="false" outlineLevel="0" collapsed="false">
      <c r="A1031" s="1045"/>
      <c r="D1031" s="594"/>
      <c r="H1031" s="809"/>
      <c r="J1031" s="810"/>
      <c r="L1031" s="811"/>
    </row>
    <row r="1032" customFormat="false" ht="12.75" hidden="false" customHeight="false" outlineLevel="0" collapsed="false">
      <c r="A1032" s="1045"/>
      <c r="D1032" s="594"/>
      <c r="H1032" s="809"/>
      <c r="J1032" s="810"/>
      <c r="L1032" s="811"/>
    </row>
    <row r="1033" customFormat="false" ht="12.75" hidden="false" customHeight="false" outlineLevel="0" collapsed="false">
      <c r="A1033" s="1045"/>
      <c r="D1033" s="594"/>
      <c r="H1033" s="809"/>
      <c r="J1033" s="810"/>
      <c r="L1033" s="811"/>
    </row>
    <row r="1034" customFormat="false" ht="12.75" hidden="false" customHeight="false" outlineLevel="0" collapsed="false">
      <c r="A1034" s="1045"/>
      <c r="D1034" s="594"/>
      <c r="H1034" s="809"/>
      <c r="J1034" s="810"/>
      <c r="L1034" s="811"/>
    </row>
    <row r="1035" customFormat="false" ht="12.75" hidden="false" customHeight="false" outlineLevel="0" collapsed="false">
      <c r="A1035" s="1045"/>
      <c r="D1035" s="594"/>
      <c r="H1035" s="809"/>
      <c r="J1035" s="810"/>
      <c r="L1035" s="811"/>
    </row>
    <row r="1036" customFormat="false" ht="12.75" hidden="false" customHeight="false" outlineLevel="0" collapsed="false">
      <c r="A1036" s="1045"/>
      <c r="D1036" s="594"/>
      <c r="H1036" s="809"/>
      <c r="J1036" s="810"/>
      <c r="L1036" s="811"/>
    </row>
    <row r="1037" customFormat="false" ht="12.75" hidden="false" customHeight="false" outlineLevel="0" collapsed="false">
      <c r="A1037" s="1045"/>
      <c r="D1037" s="594"/>
      <c r="H1037" s="809"/>
      <c r="J1037" s="810"/>
      <c r="L1037" s="811"/>
    </row>
    <row r="1038" customFormat="false" ht="12.75" hidden="false" customHeight="false" outlineLevel="0" collapsed="false">
      <c r="A1038" s="1045"/>
      <c r="D1038" s="594"/>
      <c r="H1038" s="809"/>
      <c r="J1038" s="810"/>
      <c r="L1038" s="811"/>
    </row>
    <row r="1039" customFormat="false" ht="12.75" hidden="false" customHeight="false" outlineLevel="0" collapsed="false">
      <c r="A1039" s="1045"/>
      <c r="D1039" s="594"/>
      <c r="H1039" s="809"/>
      <c r="J1039" s="810"/>
      <c r="L1039" s="811"/>
    </row>
    <row r="1040" customFormat="false" ht="12.75" hidden="false" customHeight="false" outlineLevel="0" collapsed="false">
      <c r="A1040" s="1045"/>
      <c r="D1040" s="594"/>
      <c r="H1040" s="809"/>
      <c r="J1040" s="810"/>
      <c r="L1040" s="811"/>
    </row>
    <row r="1041" customFormat="false" ht="12.75" hidden="false" customHeight="false" outlineLevel="0" collapsed="false">
      <c r="A1041" s="1045"/>
      <c r="D1041" s="594"/>
      <c r="H1041" s="809"/>
      <c r="J1041" s="810"/>
      <c r="L1041" s="811"/>
    </row>
    <row r="1042" customFormat="false" ht="12.75" hidden="false" customHeight="false" outlineLevel="0" collapsed="false">
      <c r="A1042" s="1045"/>
      <c r="D1042" s="594"/>
      <c r="H1042" s="809"/>
      <c r="J1042" s="810"/>
      <c r="L1042" s="811"/>
    </row>
    <row r="1043" customFormat="false" ht="12.75" hidden="false" customHeight="false" outlineLevel="0" collapsed="false">
      <c r="A1043" s="1045"/>
      <c r="D1043" s="594"/>
      <c r="H1043" s="809"/>
      <c r="J1043" s="810"/>
      <c r="L1043" s="811"/>
    </row>
    <row r="1044" customFormat="false" ht="12.75" hidden="false" customHeight="false" outlineLevel="0" collapsed="false">
      <c r="A1044" s="1045"/>
      <c r="D1044" s="594"/>
      <c r="H1044" s="809"/>
      <c r="J1044" s="810"/>
      <c r="L1044" s="811"/>
    </row>
    <row r="1045" customFormat="false" ht="12.75" hidden="false" customHeight="false" outlineLevel="0" collapsed="false">
      <c r="A1045" s="1045"/>
      <c r="D1045" s="594"/>
      <c r="H1045" s="809"/>
      <c r="J1045" s="810"/>
      <c r="L1045" s="811"/>
    </row>
    <row r="1046" customFormat="false" ht="12.75" hidden="false" customHeight="false" outlineLevel="0" collapsed="false">
      <c r="A1046" s="1045"/>
      <c r="D1046" s="594"/>
      <c r="H1046" s="809"/>
      <c r="J1046" s="810"/>
      <c r="L1046" s="811"/>
    </row>
    <row r="1047" customFormat="false" ht="12.75" hidden="false" customHeight="false" outlineLevel="0" collapsed="false">
      <c r="A1047" s="1045"/>
      <c r="D1047" s="594"/>
      <c r="H1047" s="809"/>
      <c r="J1047" s="810"/>
      <c r="L1047" s="811"/>
    </row>
    <row r="1048" customFormat="false" ht="12.75" hidden="false" customHeight="false" outlineLevel="0" collapsed="false">
      <c r="A1048" s="1045"/>
      <c r="D1048" s="594"/>
      <c r="H1048" s="809"/>
      <c r="J1048" s="810"/>
      <c r="L1048" s="811"/>
    </row>
    <row r="1049" customFormat="false" ht="12.75" hidden="false" customHeight="false" outlineLevel="0" collapsed="false">
      <c r="A1049" s="1045"/>
      <c r="D1049" s="594"/>
      <c r="H1049" s="809"/>
      <c r="J1049" s="810"/>
      <c r="L1049" s="811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48:R50 R13:R45">
    <cfRule type="cellIs" priority="2" operator="notEqual" aboveAverage="0" equalAverage="0" bottom="0" percent="0" rank="0" text="" dxfId="68">
      <formula>0</formula>
    </cfRule>
  </conditionalFormatting>
  <conditionalFormatting sqref="R46">
    <cfRule type="cellIs" priority="3" operator="notEqual" aboveAverage="0" equalAverage="0" bottom="0" percent="0" rank="0" text="" dxfId="69">
      <formula>0</formula>
    </cfRule>
  </conditionalFormatting>
  <conditionalFormatting sqref="R47">
    <cfRule type="cellIs" priority="4" operator="notEqual" aboveAverage="0" equalAverage="0" bottom="0" percent="0" rank="0" text="" dxfId="7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6" width="4.28"/>
    <col collapsed="false" customWidth="true" hidden="false" outlineLevel="0" max="2" min="2" style="813" width="13.56"/>
    <col collapsed="false" customWidth="true" hidden="false" outlineLevel="0" max="3" min="3" style="814" width="64.28"/>
    <col collapsed="false" customWidth="true" hidden="false" outlineLevel="0" max="4" min="4" style="815" width="10.71"/>
    <col collapsed="false" customWidth="true" hidden="false" outlineLevel="0" max="5" min="5" style="816" width="10.71"/>
    <col collapsed="false" customWidth="true" hidden="false" outlineLevel="0" max="6" min="6" style="598" width="10.71"/>
    <col collapsed="false" customWidth="true" hidden="false" outlineLevel="0" max="9" min="7" style="596" width="10.71"/>
    <col collapsed="false" customWidth="true" hidden="false" outlineLevel="0" max="10" min="10" style="599" width="12.7"/>
    <col collapsed="false" customWidth="true" hidden="false" outlineLevel="0" max="11" min="11" style="599" width="15.41"/>
    <col collapsed="false" customWidth="true" hidden="false" outlineLevel="0" max="12" min="12" style="600" width="3.42"/>
    <col collapsed="false" customWidth="true" hidden="false" outlineLevel="0" max="13" min="13" style="601" width="4.7"/>
    <col collapsed="false" customWidth="true" hidden="false" outlineLevel="0" max="14" min="14" style="596" width="7.14"/>
    <col collapsed="false" customWidth="true" hidden="false" outlineLevel="0" max="15" min="15" style="814" width="44.99"/>
    <col collapsed="false" customWidth="true" hidden="false" outlineLevel="0" max="16" min="16" style="596" width="25.7"/>
  </cols>
  <sheetData>
    <row r="1" customFormat="false" ht="21" hidden="false" customHeight="false" outlineLevel="0" collapsed="false">
      <c r="A1" s="817" t="s">
        <v>18</v>
      </c>
      <c r="B1" s="1046"/>
      <c r="C1" s="818"/>
      <c r="D1" s="819"/>
      <c r="H1" s="166" t="s">
        <v>19</v>
      </c>
      <c r="I1" s="167" t="s">
        <v>20</v>
      </c>
      <c r="J1" s="167"/>
      <c r="K1" s="611" t="e">
        <f aca="false">ROUND(SUM(I11:I982,K11:K982)/2,0)</f>
        <v>#N/A</v>
      </c>
      <c r="L1" s="169"/>
      <c r="M1" s="170"/>
      <c r="N1" s="171" t="s">
        <v>94</v>
      </c>
      <c r="O1" s="172" t="n">
        <v>122</v>
      </c>
      <c r="P1" s="820" t="e">
        <f aca="false">K1/O1</f>
        <v>#N/A</v>
      </c>
    </row>
    <row r="2" customFormat="false" ht="31.5" hidden="false" customHeight="true" outlineLevel="0" collapsed="false">
      <c r="A2" s="821"/>
      <c r="B2" s="617"/>
      <c r="C2" s="78" t="s">
        <v>0</v>
      </c>
      <c r="D2" s="618"/>
      <c r="E2" s="822"/>
      <c r="F2" s="620"/>
      <c r="G2" s="621"/>
      <c r="H2" s="621"/>
      <c r="I2" s="621"/>
      <c r="J2" s="622"/>
      <c r="K2" s="823" t="s">
        <v>22</v>
      </c>
      <c r="L2" s="624"/>
      <c r="M2" s="625"/>
      <c r="N2" s="824" t="s">
        <v>98</v>
      </c>
      <c r="O2" s="825" t="s">
        <v>24</v>
      </c>
      <c r="P2" s="826" t="s">
        <v>25</v>
      </c>
    </row>
    <row r="3" s="834" customFormat="true" ht="15.75" hidden="false" customHeight="true" outlineLevel="0" collapsed="false">
      <c r="A3" s="827" t="s">
        <v>26</v>
      </c>
      <c r="B3" s="1047"/>
      <c r="C3" s="828" t="s">
        <v>725</v>
      </c>
      <c r="D3" s="828"/>
      <c r="E3" s="829"/>
      <c r="F3" s="644"/>
      <c r="G3" s="629"/>
      <c r="H3" s="629"/>
      <c r="I3" s="830" t="s">
        <v>27</v>
      </c>
      <c r="J3" s="831" t="s">
        <v>28</v>
      </c>
      <c r="K3" s="832"/>
      <c r="L3" s="648"/>
      <c r="M3" s="647"/>
      <c r="N3" s="833"/>
      <c r="O3" s="649"/>
      <c r="P3" s="629"/>
    </row>
    <row r="4" customFormat="false" ht="48" hidden="false" customHeight="false" outlineLevel="0" collapsed="false">
      <c r="A4" s="827" t="s">
        <v>29</v>
      </c>
      <c r="B4" s="1047"/>
      <c r="C4" s="200" t="s">
        <v>792</v>
      </c>
      <c r="D4" s="835" t="s">
        <v>102</v>
      </c>
      <c r="E4" s="836"/>
      <c r="F4" s="644"/>
      <c r="G4" s="629"/>
      <c r="H4" s="629"/>
      <c r="I4" s="830" t="s">
        <v>31</v>
      </c>
      <c r="J4" s="646" t="s">
        <v>793</v>
      </c>
      <c r="K4" s="647"/>
      <c r="L4" s="648"/>
      <c r="M4" s="647"/>
      <c r="N4" s="837" t="s">
        <v>105</v>
      </c>
      <c r="O4" s="649"/>
      <c r="P4" s="838" t="s">
        <v>106</v>
      </c>
    </row>
    <row r="5" customFormat="false" ht="12.75" hidden="false" customHeight="true" outlineLevel="0" collapsed="false">
      <c r="A5" s="1048" t="s">
        <v>108</v>
      </c>
      <c r="B5" s="1049"/>
      <c r="C5" s="88" t="s">
        <v>33</v>
      </c>
      <c r="I5" s="655" t="s">
        <v>109</v>
      </c>
      <c r="J5" s="656"/>
      <c r="K5" s="657"/>
      <c r="L5" s="658"/>
      <c r="M5" s="840"/>
      <c r="N5" s="840"/>
      <c r="O5" s="840"/>
    </row>
    <row r="6" customFormat="false" ht="12.75" hidden="false" customHeight="true" outlineLevel="0" collapsed="false">
      <c r="A6" s="841" t="s">
        <v>111</v>
      </c>
      <c r="B6" s="1050"/>
      <c r="C6" s="842"/>
      <c r="D6" s="843"/>
      <c r="E6" s="844"/>
      <c r="F6" s="666"/>
      <c r="G6" s="664"/>
      <c r="H6" s="667" t="s">
        <v>112</v>
      </c>
      <c r="I6" s="667"/>
      <c r="J6" s="667"/>
      <c r="K6" s="667"/>
      <c r="L6" s="668"/>
      <c r="M6" s="845" t="s">
        <v>113</v>
      </c>
      <c r="N6" s="845" t="s">
        <v>114</v>
      </c>
      <c r="O6" s="846" t="s">
        <v>44</v>
      </c>
      <c r="P6" s="846" t="s">
        <v>45</v>
      </c>
    </row>
    <row r="7" customFormat="false" ht="12.75" hidden="false" customHeight="false" outlineLevel="0" collapsed="false">
      <c r="A7" s="1051" t="s">
        <v>116</v>
      </c>
      <c r="B7" s="674" t="s">
        <v>117</v>
      </c>
      <c r="C7" s="848"/>
      <c r="D7" s="676" t="s">
        <v>118</v>
      </c>
      <c r="E7" s="849"/>
      <c r="F7" s="678" t="s">
        <v>119</v>
      </c>
      <c r="G7" s="676" t="s">
        <v>794</v>
      </c>
      <c r="H7" s="679" t="s">
        <v>121</v>
      </c>
      <c r="I7" s="679"/>
      <c r="J7" s="680" t="s">
        <v>122</v>
      </c>
      <c r="K7" s="680"/>
      <c r="L7" s="681"/>
      <c r="M7" s="845"/>
      <c r="N7" s="845"/>
      <c r="O7" s="846"/>
      <c r="P7" s="846"/>
    </row>
    <row r="8" customFormat="false" ht="12.75" hidden="false" customHeight="false" outlineLevel="0" collapsed="false">
      <c r="A8" s="1052" t="s">
        <v>123</v>
      </c>
      <c r="B8" s="684" t="s">
        <v>124</v>
      </c>
      <c r="C8" s="851" t="s">
        <v>8</v>
      </c>
      <c r="D8" s="686" t="s">
        <v>125</v>
      </c>
      <c r="E8" s="851" t="s">
        <v>126</v>
      </c>
      <c r="F8" s="688" t="s">
        <v>127</v>
      </c>
      <c r="G8" s="686" t="s">
        <v>127</v>
      </c>
      <c r="H8" s="686" t="s">
        <v>119</v>
      </c>
      <c r="I8" s="686" t="s">
        <v>128</v>
      </c>
      <c r="J8" s="686" t="s">
        <v>119</v>
      </c>
      <c r="K8" s="689" t="s">
        <v>128</v>
      </c>
      <c r="L8" s="690"/>
      <c r="M8" s="845"/>
      <c r="N8" s="845"/>
      <c r="O8" s="846"/>
      <c r="P8" s="846"/>
    </row>
    <row r="9" customFormat="false" ht="12.75" hidden="false" customHeight="false" outlineLevel="0" collapsed="false">
      <c r="A9" s="852"/>
      <c r="B9" s="703" t="n">
        <v>1</v>
      </c>
      <c r="C9" s="853" t="n">
        <v>2</v>
      </c>
      <c r="D9" s="705" t="n">
        <v>3</v>
      </c>
      <c r="E9" s="853" t="n">
        <v>4</v>
      </c>
      <c r="F9" s="707" t="n">
        <v>5</v>
      </c>
      <c r="G9" s="705" t="n">
        <v>6</v>
      </c>
      <c r="H9" s="705" t="n">
        <v>7</v>
      </c>
      <c r="I9" s="705" t="n">
        <v>8</v>
      </c>
      <c r="J9" s="707" t="n">
        <v>9</v>
      </c>
      <c r="K9" s="708" t="n">
        <v>10</v>
      </c>
      <c r="L9" s="705"/>
      <c r="M9" s="854" t="n">
        <v>12</v>
      </c>
      <c r="N9" s="854" t="n">
        <v>13</v>
      </c>
      <c r="O9" s="855" t="n">
        <v>14</v>
      </c>
      <c r="P9" s="855" t="n">
        <v>15</v>
      </c>
    </row>
    <row r="10" s="147" customFormat="true" ht="12.75" hidden="false" customHeight="false" outlineLevel="0" collapsed="false">
      <c r="A10" s="856"/>
      <c r="B10" s="857"/>
      <c r="C10" s="858"/>
      <c r="D10" s="859"/>
      <c r="E10" s="860"/>
      <c r="F10" s="861"/>
      <c r="G10" s="859"/>
      <c r="H10" s="859"/>
      <c r="I10" s="859"/>
      <c r="J10" s="861"/>
      <c r="K10" s="862"/>
      <c r="L10" s="1053"/>
      <c r="M10" s="1054"/>
      <c r="N10" s="1055"/>
      <c r="O10" s="1056"/>
      <c r="P10" s="1057"/>
    </row>
    <row r="11" customFormat="false" ht="16.5" hidden="false" customHeight="true" outlineLevel="0" collapsed="false">
      <c r="A11" s="1058"/>
      <c r="B11" s="1059"/>
      <c r="C11" s="1060" t="s">
        <v>728</v>
      </c>
      <c r="D11" s="870"/>
      <c r="E11" s="871"/>
      <c r="F11" s="872"/>
      <c r="G11" s="1061"/>
      <c r="H11" s="874"/>
      <c r="I11" s="874"/>
      <c r="J11" s="876"/>
      <c r="K11" s="1062"/>
      <c r="L11" s="878"/>
      <c r="M11" s="879"/>
      <c r="N11" s="880"/>
      <c r="O11" s="881"/>
      <c r="P11" s="297"/>
    </row>
    <row r="12" customFormat="false" ht="12.75" hidden="false" customHeight="false" outlineLevel="0" collapsed="false">
      <c r="A12" s="1063" t="s">
        <v>130</v>
      </c>
      <c r="B12" s="1064" t="s">
        <v>729</v>
      </c>
      <c r="C12" s="1065" t="s">
        <v>46</v>
      </c>
      <c r="D12" s="1066"/>
      <c r="E12" s="1067"/>
      <c r="F12" s="1068"/>
      <c r="G12" s="1069"/>
      <c r="H12" s="1070"/>
      <c r="I12" s="1071"/>
      <c r="J12" s="1072"/>
      <c r="K12" s="1073"/>
      <c r="L12" s="863"/>
      <c r="M12" s="893"/>
      <c r="N12" s="894"/>
      <c r="O12" s="895"/>
      <c r="P12" s="896"/>
    </row>
    <row r="13" customFormat="false" ht="13.5" hidden="false" customHeight="true" outlineLevel="0" collapsed="false">
      <c r="A13" s="1074"/>
      <c r="B13" s="1075"/>
      <c r="C13" s="1076"/>
      <c r="D13" s="1077"/>
      <c r="E13" s="1078"/>
      <c r="F13" s="1079"/>
      <c r="G13" s="1080"/>
      <c r="H13" s="1081"/>
      <c r="I13" s="1082"/>
      <c r="J13" s="1083"/>
      <c r="K13" s="1084"/>
      <c r="L13" s="878"/>
      <c r="M13" s="893"/>
      <c r="N13" s="894"/>
      <c r="O13" s="1085"/>
      <c r="P13" s="1086"/>
    </row>
    <row r="14" customFormat="false" ht="13.5" hidden="false" customHeight="true" outlineLevel="0" collapsed="false">
      <c r="A14" s="1000" t="n">
        <v>1</v>
      </c>
      <c r="B14" s="1087" t="n">
        <v>21002002</v>
      </c>
      <c r="C14" s="1088" t="s">
        <v>795</v>
      </c>
      <c r="D14" s="1089" t="s">
        <v>664</v>
      </c>
      <c r="E14" s="965" t="n">
        <v>2</v>
      </c>
      <c r="F14" s="1090"/>
      <c r="G14" s="1091" t="n">
        <v>0</v>
      </c>
      <c r="H14" s="1092"/>
      <c r="I14" s="1093" t="n">
        <f aca="false">H14*E14</f>
        <v>0</v>
      </c>
      <c r="J14" s="1094"/>
      <c r="K14" s="1095" t="n">
        <v>0</v>
      </c>
      <c r="L14" s="878"/>
      <c r="M14" s="1096" t="s">
        <v>71</v>
      </c>
      <c r="N14" s="894"/>
      <c r="O14" s="1097" t="s">
        <v>795</v>
      </c>
      <c r="P14" s="1086" t="s">
        <v>796</v>
      </c>
    </row>
    <row r="15" customFormat="false" ht="13.5" hidden="false" customHeight="true" outlineLevel="0" collapsed="false">
      <c r="A15" s="1098" t="n">
        <v>2</v>
      </c>
      <c r="B15" s="1099" t="n">
        <v>21002002</v>
      </c>
      <c r="C15" s="1100" t="s">
        <v>797</v>
      </c>
      <c r="D15" s="1101" t="s">
        <v>664</v>
      </c>
      <c r="E15" s="1102" t="n">
        <v>1</v>
      </c>
      <c r="F15" s="1103"/>
      <c r="G15" s="1104" t="n">
        <v>0</v>
      </c>
      <c r="H15" s="1105"/>
      <c r="I15" s="1106" t="n">
        <f aca="false">H15*E15</f>
        <v>0</v>
      </c>
      <c r="J15" s="1107"/>
      <c r="K15" s="1108" t="n">
        <v>0</v>
      </c>
      <c r="L15" s="878"/>
      <c r="M15" s="1096" t="s">
        <v>71</v>
      </c>
      <c r="N15" s="894"/>
      <c r="O15" s="1109" t="s">
        <v>797</v>
      </c>
      <c r="P15" s="1086" t="s">
        <v>796</v>
      </c>
    </row>
    <row r="16" customFormat="false" ht="12.75" hidden="false" customHeight="false" outlineLevel="0" collapsed="false">
      <c r="A16" s="754"/>
      <c r="B16" s="986"/>
      <c r="C16" s="1027"/>
      <c r="D16" s="988"/>
      <c r="E16" s="1110"/>
      <c r="F16" s="1111"/>
      <c r="G16" s="1112"/>
      <c r="H16" s="1113"/>
      <c r="I16" s="1114"/>
      <c r="J16" s="1115"/>
      <c r="K16" s="1095"/>
      <c r="L16" s="863"/>
      <c r="M16" s="971"/>
      <c r="N16" s="895"/>
      <c r="O16" s="895"/>
      <c r="P16" s="1116"/>
    </row>
    <row r="17" customFormat="false" ht="12.75" hidden="false" customHeight="false" outlineLevel="0" collapsed="false">
      <c r="A17" s="937" t="s">
        <v>66</v>
      </c>
      <c r="B17" s="938" t="s">
        <v>739</v>
      </c>
      <c r="C17" s="939" t="s">
        <v>46</v>
      </c>
      <c r="D17" s="940"/>
      <c r="E17" s="941"/>
      <c r="F17" s="942"/>
      <c r="G17" s="943" t="n">
        <f aca="false">SUM(G12:G16)</f>
        <v>0</v>
      </c>
      <c r="H17" s="944"/>
      <c r="I17" s="945" t="n">
        <f aca="false">SUM(I12:I16)</f>
        <v>0</v>
      </c>
      <c r="J17" s="946"/>
      <c r="K17" s="947" t="n">
        <f aca="false">SUM(K12:K16)</f>
        <v>0</v>
      </c>
      <c r="L17" s="948"/>
      <c r="M17" s="949"/>
      <c r="N17" s="895"/>
      <c r="O17" s="950"/>
      <c r="P17" s="951"/>
    </row>
    <row r="18" customFormat="false" ht="12.75" hidden="false" customHeight="false" outlineLevel="0" collapsed="false">
      <c r="A18" s="953"/>
      <c r="B18" s="954"/>
      <c r="C18" s="955"/>
      <c r="D18" s="956"/>
      <c r="E18" s="957"/>
      <c r="F18" s="957"/>
      <c r="G18" s="957"/>
      <c r="H18" s="958"/>
      <c r="I18" s="958"/>
      <c r="J18" s="958"/>
      <c r="K18" s="958"/>
      <c r="L18" s="948"/>
      <c r="M18" s="949"/>
      <c r="N18" s="949"/>
      <c r="O18" s="950"/>
      <c r="P18" s="959"/>
    </row>
    <row r="19" customFormat="false" ht="12.75" hidden="false" customHeight="false" outlineLevel="0" collapsed="false">
      <c r="A19" s="882" t="s">
        <v>130</v>
      </c>
      <c r="B19" s="883"/>
      <c r="C19" s="884" t="s">
        <v>740</v>
      </c>
      <c r="D19" s="960"/>
      <c r="E19" s="287"/>
      <c r="F19" s="287"/>
      <c r="G19" s="287"/>
      <c r="H19" s="288"/>
      <c r="I19" s="288"/>
      <c r="J19" s="288"/>
      <c r="K19" s="947"/>
      <c r="L19" s="948"/>
      <c r="M19" s="949"/>
      <c r="N19" s="949"/>
      <c r="O19" s="950"/>
      <c r="P19" s="959"/>
    </row>
    <row r="20" customFormat="false" ht="15.75" hidden="false" customHeight="true" outlineLevel="0" collapsed="false">
      <c r="A20" s="961" t="s">
        <v>52</v>
      </c>
      <c r="B20" s="962" t="s">
        <v>798</v>
      </c>
      <c r="C20" s="963" t="s">
        <v>799</v>
      </c>
      <c r="D20" s="964" t="s">
        <v>94</v>
      </c>
      <c r="E20" s="965" t="n">
        <v>40</v>
      </c>
      <c r="F20" s="966"/>
      <c r="G20" s="967" t="n">
        <v>0</v>
      </c>
      <c r="H20" s="968"/>
      <c r="I20" s="969" t="n">
        <v>0</v>
      </c>
      <c r="J20" s="968"/>
      <c r="K20" s="970" t="e">
        <f aca="false">NA()</f>
        <v>#N/A</v>
      </c>
      <c r="L20" s="948"/>
      <c r="M20" s="971" t="s">
        <v>80</v>
      </c>
      <c r="N20" s="894"/>
      <c r="O20" s="972" t="s">
        <v>743</v>
      </c>
      <c r="P20" s="1086" t="s">
        <v>800</v>
      </c>
    </row>
    <row r="21" customFormat="false" ht="15.75" hidden="false" customHeight="true" outlineLevel="0" collapsed="false">
      <c r="A21" s="961" t="s">
        <v>53</v>
      </c>
      <c r="B21" s="962" t="s">
        <v>801</v>
      </c>
      <c r="C21" s="963" t="s">
        <v>802</v>
      </c>
      <c r="D21" s="964" t="s">
        <v>94</v>
      </c>
      <c r="E21" s="965" t="n">
        <v>40</v>
      </c>
      <c r="F21" s="966"/>
      <c r="G21" s="967" t="n">
        <v>0</v>
      </c>
      <c r="H21" s="968"/>
      <c r="I21" s="969" t="n">
        <v>0</v>
      </c>
      <c r="J21" s="973"/>
      <c r="K21" s="970" t="e">
        <f aca="false">NA()</f>
        <v>#N/A</v>
      </c>
      <c r="L21" s="948"/>
      <c r="M21" s="971" t="s">
        <v>80</v>
      </c>
      <c r="N21" s="894"/>
      <c r="O21" s="972" t="s">
        <v>746</v>
      </c>
      <c r="P21" s="1086" t="s">
        <v>800</v>
      </c>
    </row>
    <row r="22" customFormat="false" ht="15.75" hidden="false" customHeight="true" outlineLevel="0" collapsed="false">
      <c r="A22" s="961" t="s">
        <v>54</v>
      </c>
      <c r="B22" s="962" t="s">
        <v>803</v>
      </c>
      <c r="C22" s="963" t="s">
        <v>804</v>
      </c>
      <c r="D22" s="964" t="s">
        <v>664</v>
      </c>
      <c r="E22" s="965" t="n">
        <v>2</v>
      </c>
      <c r="F22" s="966"/>
      <c r="G22" s="967" t="n">
        <v>0</v>
      </c>
      <c r="H22" s="985"/>
      <c r="I22" s="969" t="n">
        <v>0</v>
      </c>
      <c r="J22" s="973"/>
      <c r="K22" s="970" t="e">
        <f aca="false">NA()</f>
        <v>#N/A</v>
      </c>
      <c r="L22" s="948"/>
      <c r="M22" s="971" t="s">
        <v>80</v>
      </c>
      <c r="N22" s="894"/>
      <c r="O22" s="984" t="s">
        <v>749</v>
      </c>
      <c r="P22" s="1086" t="s">
        <v>738</v>
      </c>
    </row>
    <row r="23" customFormat="false" ht="15.75" hidden="false" customHeight="true" outlineLevel="0" collapsed="false">
      <c r="A23" s="961" t="s">
        <v>55</v>
      </c>
      <c r="B23" s="1087" t="n">
        <f aca="false">B15+1</f>
        <v>21002003</v>
      </c>
      <c r="C23" s="963" t="s">
        <v>805</v>
      </c>
      <c r="D23" s="964" t="s">
        <v>806</v>
      </c>
      <c r="E23" s="965" t="n">
        <v>3</v>
      </c>
      <c r="F23" s="966"/>
      <c r="G23" s="967"/>
      <c r="H23" s="985"/>
      <c r="I23" s="969"/>
      <c r="J23" s="973"/>
      <c r="K23" s="970" t="e">
        <f aca="false">NA()</f>
        <v>#N/A</v>
      </c>
      <c r="L23" s="948"/>
      <c r="M23" s="971" t="s">
        <v>80</v>
      </c>
      <c r="N23" s="894"/>
      <c r="O23" s="984" t="s">
        <v>805</v>
      </c>
      <c r="P23" s="1086" t="s">
        <v>807</v>
      </c>
    </row>
    <row r="24" customFormat="false" ht="15.75" hidden="false" customHeight="true" outlineLevel="0" collapsed="false">
      <c r="A24" s="961" t="s">
        <v>56</v>
      </c>
      <c r="B24" s="986" t="s">
        <v>753</v>
      </c>
      <c r="C24" s="987" t="s">
        <v>754</v>
      </c>
      <c r="D24" s="988" t="s">
        <v>755</v>
      </c>
      <c r="E24" s="965" t="n">
        <v>6</v>
      </c>
      <c r="F24" s="989"/>
      <c r="G24" s="967" t="n">
        <v>0</v>
      </c>
      <c r="H24" s="985"/>
      <c r="I24" s="969" t="n">
        <v>0</v>
      </c>
      <c r="J24" s="990"/>
      <c r="K24" s="970" t="e">
        <f aca="false">NA()</f>
        <v>#N/A</v>
      </c>
      <c r="L24" s="991"/>
      <c r="M24" s="971" t="s">
        <v>80</v>
      </c>
      <c r="N24" s="992"/>
      <c r="O24" s="993" t="s">
        <v>756</v>
      </c>
      <c r="P24" s="1086" t="s">
        <v>757</v>
      </c>
    </row>
    <row r="25" customFormat="false" ht="15.75" hidden="false" customHeight="true" outlineLevel="0" collapsed="false">
      <c r="A25" s="961" t="s">
        <v>57</v>
      </c>
      <c r="B25" s="1087" t="n">
        <f aca="false">B23+1</f>
        <v>21002004</v>
      </c>
      <c r="C25" s="987" t="s">
        <v>766</v>
      </c>
      <c r="D25" s="988" t="s">
        <v>143</v>
      </c>
      <c r="E25" s="965" t="n">
        <v>6</v>
      </c>
      <c r="F25" s="989"/>
      <c r="G25" s="967" t="n">
        <v>0</v>
      </c>
      <c r="H25" s="985"/>
      <c r="I25" s="969" t="n">
        <v>0</v>
      </c>
      <c r="J25" s="990"/>
      <c r="K25" s="970" t="e">
        <f aca="false">NA()</f>
        <v>#N/A</v>
      </c>
      <c r="L25" s="991"/>
      <c r="M25" s="971" t="s">
        <v>80</v>
      </c>
      <c r="N25" s="992"/>
      <c r="O25" s="993" t="s">
        <v>766</v>
      </c>
      <c r="P25" s="1086" t="s">
        <v>808</v>
      </c>
    </row>
    <row r="26" customFormat="false" ht="15.75" hidden="false" customHeight="true" outlineLevel="0" collapsed="false">
      <c r="A26" s="961" t="s">
        <v>58</v>
      </c>
      <c r="B26" s="1087" t="n">
        <f aca="false">B25+1</f>
        <v>21002005</v>
      </c>
      <c r="C26" s="987" t="s">
        <v>767</v>
      </c>
      <c r="D26" s="996" t="s">
        <v>94</v>
      </c>
      <c r="E26" s="965" t="n">
        <v>20</v>
      </c>
      <c r="F26" s="997"/>
      <c r="G26" s="967" t="n">
        <v>0</v>
      </c>
      <c r="H26" s="968"/>
      <c r="I26" s="969" t="n">
        <v>0</v>
      </c>
      <c r="J26" s="998"/>
      <c r="K26" s="970" t="e">
        <f aca="false">NA()</f>
        <v>#N/A</v>
      </c>
      <c r="L26" s="948"/>
      <c r="M26" s="999" t="s">
        <v>80</v>
      </c>
      <c r="N26" s="894"/>
      <c r="O26" s="1117" t="s">
        <v>767</v>
      </c>
      <c r="P26" s="1086" t="s">
        <v>809</v>
      </c>
    </row>
    <row r="27" customFormat="false" ht="15.75" hidden="false" customHeight="true" outlineLevel="0" collapsed="false">
      <c r="A27" s="961" t="s">
        <v>59</v>
      </c>
      <c r="B27" s="1087" t="n">
        <f aca="false">B26+1</f>
        <v>21002006</v>
      </c>
      <c r="C27" s="987" t="s">
        <v>810</v>
      </c>
      <c r="D27" s="988" t="s">
        <v>664</v>
      </c>
      <c r="E27" s="965" t="n">
        <v>1</v>
      </c>
      <c r="F27" s="989"/>
      <c r="G27" s="967" t="n">
        <v>0</v>
      </c>
      <c r="H27" s="985"/>
      <c r="I27" s="969" t="n">
        <v>0</v>
      </c>
      <c r="J27" s="990"/>
      <c r="K27" s="970" t="e">
        <f aca="false">NA()</f>
        <v>#N/A</v>
      </c>
      <c r="L27" s="991"/>
      <c r="M27" s="971" t="s">
        <v>80</v>
      </c>
      <c r="N27" s="992"/>
      <c r="O27" s="993" t="s">
        <v>810</v>
      </c>
      <c r="P27" s="1086" t="s">
        <v>796</v>
      </c>
    </row>
    <row r="28" customFormat="false" ht="15.75" hidden="false" customHeight="true" outlineLevel="0" collapsed="false">
      <c r="A28" s="961" t="s">
        <v>763</v>
      </c>
      <c r="B28" s="1087" t="n">
        <f aca="false">B27+1</f>
        <v>21002007</v>
      </c>
      <c r="C28" s="987" t="s">
        <v>811</v>
      </c>
      <c r="D28" s="988" t="s">
        <v>664</v>
      </c>
      <c r="E28" s="965" t="n">
        <v>1</v>
      </c>
      <c r="F28" s="989"/>
      <c r="G28" s="967" t="n">
        <v>0</v>
      </c>
      <c r="H28" s="985"/>
      <c r="I28" s="969" t="n">
        <v>0</v>
      </c>
      <c r="J28" s="990"/>
      <c r="K28" s="970" t="e">
        <f aca="false">NA()</f>
        <v>#N/A</v>
      </c>
      <c r="L28" s="991"/>
      <c r="M28" s="971" t="s">
        <v>80</v>
      </c>
      <c r="N28" s="992"/>
      <c r="O28" s="993" t="s">
        <v>811</v>
      </c>
      <c r="P28" s="1086" t="s">
        <v>796</v>
      </c>
    </row>
    <row r="29" customFormat="false" ht="12.75" hidden="false" customHeight="false" outlineLevel="0" collapsed="false">
      <c r="A29" s="1000"/>
      <c r="B29" s="962"/>
      <c r="C29" s="963"/>
      <c r="D29" s="964"/>
      <c r="E29" s="965"/>
      <c r="F29" s="997"/>
      <c r="G29" s="967"/>
      <c r="H29" s="968"/>
      <c r="I29" s="969"/>
      <c r="J29" s="998"/>
      <c r="K29" s="970"/>
      <c r="L29" s="948"/>
      <c r="M29" s="893"/>
      <c r="N29" s="895"/>
      <c r="O29" s="950"/>
      <c r="P29" s="896"/>
    </row>
    <row r="30" customFormat="false" ht="19.5" hidden="false" customHeight="true" outlineLevel="0" collapsed="false">
      <c r="A30" s="937" t="s">
        <v>66</v>
      </c>
      <c r="B30" s="1118" t="s">
        <v>739</v>
      </c>
      <c r="C30" s="1003" t="s">
        <v>771</v>
      </c>
      <c r="D30" s="1004"/>
      <c r="E30" s="1119"/>
      <c r="F30" s="1120"/>
      <c r="G30" s="1121" t="n">
        <f aca="false">SUM(G20:G29)</f>
        <v>0</v>
      </c>
      <c r="H30" s="1122"/>
      <c r="I30" s="1123" t="n">
        <f aca="false">SUM(I20:I29)</f>
        <v>0</v>
      </c>
      <c r="J30" s="1124"/>
      <c r="K30" s="1125" t="e">
        <f aca="false">SUM(K20:K29)</f>
        <v>#N/A</v>
      </c>
      <c r="L30" s="948"/>
      <c r="M30" s="1012"/>
      <c r="N30" s="1013"/>
      <c r="O30" s="1014"/>
      <c r="P30" s="896"/>
    </row>
    <row r="31" customFormat="false" ht="12.75" hidden="false" customHeight="false" outlineLevel="0" collapsed="false">
      <c r="A31" s="1038"/>
      <c r="B31" s="1126"/>
      <c r="C31" s="955"/>
      <c r="D31" s="956"/>
      <c r="E31" s="957"/>
      <c r="F31" s="957"/>
      <c r="G31" s="957"/>
      <c r="H31" s="958"/>
      <c r="I31" s="958"/>
      <c r="J31" s="958"/>
      <c r="K31" s="958"/>
      <c r="L31" s="948"/>
      <c r="M31" s="949"/>
      <c r="N31" s="949"/>
      <c r="O31" s="950"/>
      <c r="P31" s="896"/>
    </row>
    <row r="32" customFormat="false" ht="23.25" hidden="false" customHeight="true" outlineLevel="0" collapsed="false">
      <c r="A32" s="1038"/>
      <c r="B32" s="1126"/>
      <c r="C32" s="955"/>
      <c r="D32" s="956"/>
      <c r="E32" s="957"/>
      <c r="F32" s="957"/>
      <c r="G32" s="957"/>
      <c r="H32" s="958"/>
      <c r="I32" s="958"/>
      <c r="J32" s="958"/>
      <c r="K32" s="958"/>
      <c r="L32" s="948"/>
      <c r="M32" s="949"/>
      <c r="N32" s="949"/>
      <c r="O32" s="950"/>
      <c r="P32" s="896"/>
    </row>
    <row r="33" customFormat="false" ht="24" hidden="false" customHeight="true" outlineLevel="0" collapsed="false">
      <c r="A33" s="1039"/>
      <c r="B33" s="1127"/>
      <c r="C33" s="1040"/>
      <c r="D33" s="796"/>
      <c r="E33" s="1041"/>
      <c r="F33" s="798"/>
      <c r="G33" s="799"/>
      <c r="H33" s="800"/>
      <c r="I33" s="800"/>
      <c r="J33" s="801"/>
      <c r="K33" s="801"/>
      <c r="L33" s="802"/>
      <c r="M33" s="803"/>
      <c r="N33" s="1042"/>
      <c r="O33" s="1043"/>
      <c r="P33" s="713"/>
    </row>
    <row r="34" customFormat="false" ht="12.75" hidden="false" customHeight="false" outlineLevel="0" collapsed="false">
      <c r="A34" s="1039"/>
      <c r="B34" s="1127"/>
      <c r="C34" s="1040"/>
      <c r="D34" s="796"/>
      <c r="E34" s="1041"/>
      <c r="F34" s="798"/>
      <c r="G34" s="799"/>
      <c r="H34" s="800"/>
      <c r="I34" s="800"/>
      <c r="J34" s="801"/>
      <c r="K34" s="801"/>
      <c r="L34" s="802"/>
      <c r="M34" s="803"/>
      <c r="N34" s="1042"/>
      <c r="O34" s="1043"/>
      <c r="P34" s="713"/>
    </row>
    <row r="35" customFormat="false" ht="12.75" hidden="false" customHeight="false" outlineLevel="0" collapsed="false">
      <c r="A35" s="1039"/>
      <c r="B35" s="1127"/>
      <c r="C35" s="1040"/>
      <c r="D35" s="796"/>
      <c r="E35" s="1041"/>
      <c r="F35" s="798"/>
      <c r="G35" s="799"/>
      <c r="H35" s="800"/>
      <c r="I35" s="800"/>
      <c r="J35" s="801"/>
      <c r="K35" s="801"/>
      <c r="L35" s="802"/>
      <c r="M35" s="803"/>
      <c r="N35" s="1042"/>
      <c r="O35" s="1043"/>
      <c r="P35" s="713"/>
    </row>
    <row r="36" customFormat="false" ht="12.75" hidden="false" customHeight="false" outlineLevel="0" collapsed="false">
      <c r="A36" s="1039"/>
      <c r="B36" s="1127"/>
      <c r="C36" s="1040"/>
      <c r="D36" s="796"/>
      <c r="E36" s="1041"/>
      <c r="F36" s="798"/>
      <c r="G36" s="799"/>
      <c r="H36" s="800"/>
      <c r="I36" s="800"/>
      <c r="J36" s="801"/>
      <c r="K36" s="801"/>
      <c r="L36" s="802"/>
      <c r="M36" s="803"/>
      <c r="N36" s="1042"/>
      <c r="O36" s="1043"/>
      <c r="P36" s="713"/>
    </row>
    <row r="37" customFormat="false" ht="27.75" hidden="false" customHeight="true" outlineLevel="0" collapsed="false">
      <c r="A37" s="1039"/>
      <c r="B37" s="1127"/>
      <c r="C37" s="1040"/>
      <c r="D37" s="796"/>
      <c r="E37" s="1041"/>
      <c r="F37" s="798"/>
      <c r="G37" s="799"/>
      <c r="H37" s="800"/>
      <c r="I37" s="800"/>
      <c r="J37" s="801"/>
      <c r="K37" s="801"/>
      <c r="L37" s="802"/>
      <c r="M37" s="803"/>
      <c r="N37" s="1042"/>
      <c r="O37" s="1043"/>
      <c r="P37" s="713"/>
    </row>
    <row r="38" customFormat="false" ht="12.75" hidden="false" customHeight="false" outlineLevel="0" collapsed="false">
      <c r="A38" s="1039"/>
      <c r="B38" s="1127"/>
      <c r="C38" s="1040"/>
      <c r="D38" s="796"/>
      <c r="E38" s="798"/>
      <c r="F38" s="798"/>
      <c r="G38" s="799"/>
      <c r="H38" s="800"/>
      <c r="I38" s="800"/>
      <c r="J38" s="801"/>
      <c r="K38" s="801"/>
      <c r="L38" s="802"/>
      <c r="M38" s="803"/>
      <c r="N38" s="1042"/>
      <c r="O38" s="1043"/>
      <c r="P38" s="713"/>
    </row>
    <row r="39" customFormat="false" ht="12.75" hidden="false" customHeight="false" outlineLevel="0" collapsed="false">
      <c r="A39" s="1039"/>
      <c r="B39" s="1127"/>
      <c r="C39" s="1040"/>
      <c r="D39" s="796"/>
      <c r="E39" s="798"/>
      <c r="F39" s="798"/>
      <c r="G39" s="799"/>
      <c r="H39" s="800"/>
      <c r="I39" s="800"/>
      <c r="J39" s="801"/>
      <c r="K39" s="801"/>
      <c r="L39" s="802"/>
      <c r="M39" s="803"/>
      <c r="N39" s="1042"/>
      <c r="O39" s="1043"/>
      <c r="P39" s="713"/>
    </row>
    <row r="40" customFormat="false" ht="12.75" hidden="false" customHeight="false" outlineLevel="0" collapsed="false">
      <c r="A40" s="1039"/>
      <c r="B40" s="1127"/>
      <c r="C40" s="1040"/>
      <c r="D40" s="796"/>
      <c r="E40" s="1041"/>
      <c r="F40" s="798"/>
      <c r="G40" s="799"/>
      <c r="H40" s="800"/>
      <c r="I40" s="800"/>
      <c r="J40" s="801"/>
      <c r="K40" s="801"/>
      <c r="L40" s="802"/>
      <c r="M40" s="803"/>
      <c r="N40" s="1042"/>
      <c r="O40" s="1043"/>
      <c r="P40" s="713"/>
    </row>
    <row r="41" customFormat="false" ht="26.25" hidden="false" customHeight="true" outlineLevel="0" collapsed="false">
      <c r="A41" s="1039"/>
      <c r="B41" s="1127"/>
      <c r="C41" s="1040"/>
      <c r="D41" s="796"/>
      <c r="E41" s="1041"/>
      <c r="F41" s="798"/>
      <c r="G41" s="799"/>
      <c r="H41" s="800"/>
      <c r="I41" s="800"/>
      <c r="J41" s="801"/>
      <c r="K41" s="801"/>
      <c r="L41" s="802"/>
      <c r="M41" s="803"/>
      <c r="N41" s="1042"/>
      <c r="O41" s="1043"/>
      <c r="P41" s="713"/>
    </row>
    <row r="42" customFormat="false" ht="12.75" hidden="false" customHeight="false" outlineLevel="0" collapsed="false">
      <c r="A42" s="1039"/>
      <c r="B42" s="1127"/>
      <c r="C42" s="1040"/>
      <c r="D42" s="796"/>
      <c r="E42" s="1041"/>
      <c r="F42" s="798"/>
      <c r="G42" s="799"/>
      <c r="H42" s="800"/>
      <c r="I42" s="800"/>
      <c r="J42" s="801"/>
      <c r="K42" s="801"/>
      <c r="L42" s="802"/>
      <c r="M42" s="803"/>
      <c r="N42" s="1042"/>
      <c r="O42" s="1043"/>
      <c r="P42" s="713"/>
    </row>
    <row r="43" customFormat="false" ht="27" hidden="false" customHeight="true" outlineLevel="0" collapsed="false">
      <c r="A43" s="1039"/>
      <c r="B43" s="1127"/>
      <c r="C43" s="1040"/>
      <c r="D43" s="796"/>
      <c r="E43" s="1041"/>
      <c r="F43" s="798"/>
      <c r="G43" s="799"/>
      <c r="H43" s="800"/>
      <c r="I43" s="800"/>
      <c r="J43" s="801"/>
      <c r="K43" s="801"/>
      <c r="L43" s="802"/>
      <c r="M43" s="803"/>
      <c r="N43" s="1042"/>
      <c r="O43" s="1043"/>
      <c r="P43" s="713"/>
    </row>
    <row r="44" customFormat="false" ht="30.75" hidden="false" customHeight="true" outlineLevel="0" collapsed="false">
      <c r="A44" s="1039"/>
      <c r="B44" s="1127"/>
      <c r="C44" s="1040"/>
      <c r="D44" s="796"/>
      <c r="E44" s="1041"/>
      <c r="F44" s="798"/>
      <c r="G44" s="799"/>
      <c r="H44" s="800"/>
      <c r="I44" s="800"/>
      <c r="J44" s="801"/>
      <c r="K44" s="801"/>
      <c r="L44" s="802"/>
      <c r="M44" s="803"/>
      <c r="N44" s="1042"/>
      <c r="O44" s="1043"/>
      <c r="P44" s="713"/>
    </row>
    <row r="45" customFormat="false" ht="12.75" hidden="false" customHeight="false" outlineLevel="0" collapsed="false">
      <c r="A45" s="1039"/>
      <c r="B45" s="1127"/>
      <c r="C45" s="1040"/>
      <c r="D45" s="796"/>
      <c r="E45" s="1041"/>
      <c r="F45" s="798"/>
      <c r="G45" s="799"/>
      <c r="H45" s="800"/>
      <c r="I45" s="800"/>
      <c r="J45" s="801"/>
      <c r="K45" s="801"/>
      <c r="L45" s="802"/>
      <c r="M45" s="803"/>
      <c r="N45" s="1042"/>
      <c r="O45" s="1043"/>
      <c r="P45" s="713"/>
    </row>
    <row r="46" customFormat="false" ht="31.5" hidden="false" customHeight="true" outlineLevel="0" collapsed="false">
      <c r="A46" s="1039"/>
      <c r="B46" s="1127"/>
      <c r="C46" s="1040"/>
      <c r="D46" s="796"/>
      <c r="E46" s="1041"/>
      <c r="F46" s="798"/>
      <c r="G46" s="799"/>
      <c r="H46" s="800"/>
      <c r="I46" s="800"/>
      <c r="J46" s="801"/>
      <c r="K46" s="801"/>
      <c r="L46" s="802"/>
      <c r="M46" s="803"/>
      <c r="N46" s="1042"/>
      <c r="O46" s="1043"/>
      <c r="P46" s="713"/>
    </row>
    <row r="47" customFormat="false" ht="12.75" hidden="false" customHeight="false" outlineLevel="0" collapsed="false">
      <c r="A47" s="1039"/>
      <c r="B47" s="1127"/>
      <c r="C47" s="1040"/>
      <c r="D47" s="796"/>
      <c r="E47" s="1041"/>
      <c r="F47" s="798"/>
      <c r="G47" s="799"/>
      <c r="H47" s="800"/>
      <c r="I47" s="800"/>
      <c r="J47" s="801"/>
      <c r="K47" s="801"/>
      <c r="L47" s="802"/>
      <c r="M47" s="803"/>
      <c r="N47" s="1042"/>
      <c r="O47" s="1043"/>
      <c r="P47" s="713"/>
    </row>
    <row r="48" customFormat="false" ht="30.75" hidden="false" customHeight="true" outlineLevel="0" collapsed="false">
      <c r="A48" s="1039"/>
      <c r="B48" s="1127"/>
      <c r="C48" s="1040"/>
      <c r="D48" s="796"/>
      <c r="E48" s="1041"/>
      <c r="F48" s="798"/>
      <c r="G48" s="799"/>
      <c r="H48" s="800"/>
      <c r="I48" s="800"/>
      <c r="J48" s="801"/>
      <c r="K48" s="801"/>
      <c r="L48" s="802"/>
      <c r="M48" s="803"/>
      <c r="N48" s="1042"/>
      <c r="O48" s="1043"/>
      <c r="P48" s="713"/>
    </row>
    <row r="49" customFormat="false" ht="12.75" hidden="false" customHeight="false" outlineLevel="0" collapsed="false">
      <c r="A49" s="1039"/>
      <c r="B49" s="1127"/>
      <c r="C49" s="1040"/>
      <c r="D49" s="796"/>
      <c r="E49" s="1041"/>
      <c r="F49" s="798"/>
      <c r="G49" s="799"/>
      <c r="H49" s="800"/>
      <c r="I49" s="800"/>
      <c r="J49" s="801"/>
      <c r="K49" s="801"/>
      <c r="L49" s="802"/>
      <c r="M49" s="803"/>
      <c r="N49" s="1042"/>
      <c r="O49" s="1043"/>
      <c r="P49" s="713"/>
    </row>
    <row r="50" customFormat="false" ht="12.75" hidden="false" customHeight="false" outlineLevel="0" collapsed="false">
      <c r="A50" s="1039"/>
      <c r="B50" s="1127"/>
      <c r="C50" s="1040"/>
      <c r="D50" s="796"/>
      <c r="E50" s="1041"/>
      <c r="F50" s="798"/>
      <c r="G50" s="799"/>
      <c r="H50" s="800"/>
      <c r="I50" s="800"/>
      <c r="J50" s="801"/>
      <c r="K50" s="801"/>
      <c r="L50" s="802"/>
      <c r="M50" s="803"/>
      <c r="N50" s="1042"/>
      <c r="O50" s="1043"/>
      <c r="P50" s="713"/>
    </row>
    <row r="51" customFormat="false" ht="12.75" hidden="false" customHeight="false" outlineLevel="0" collapsed="false">
      <c r="A51" s="1039"/>
      <c r="B51" s="1127"/>
      <c r="C51" s="1040"/>
      <c r="D51" s="796"/>
      <c r="E51" s="1041"/>
      <c r="F51" s="798"/>
      <c r="G51" s="799"/>
      <c r="H51" s="800"/>
      <c r="I51" s="800"/>
      <c r="J51" s="801"/>
      <c r="K51" s="801"/>
      <c r="L51" s="802"/>
      <c r="M51" s="803"/>
      <c r="N51" s="1042"/>
      <c r="O51" s="1043"/>
      <c r="P51" s="713"/>
    </row>
    <row r="52" customFormat="false" ht="12.75" hidden="false" customHeight="false" outlineLevel="0" collapsed="false">
      <c r="A52" s="1039"/>
      <c r="B52" s="1127"/>
      <c r="C52" s="1040"/>
      <c r="D52" s="796"/>
      <c r="E52" s="1041"/>
      <c r="F52" s="798"/>
      <c r="G52" s="799"/>
      <c r="H52" s="800"/>
      <c r="I52" s="800"/>
      <c r="J52" s="801"/>
      <c r="K52" s="801"/>
      <c r="L52" s="802"/>
      <c r="M52" s="803"/>
      <c r="N52" s="1042"/>
      <c r="O52" s="1043"/>
      <c r="P52" s="713"/>
    </row>
    <row r="53" customFormat="false" ht="12.75" hidden="false" customHeight="false" outlineLevel="0" collapsed="false">
      <c r="A53" s="1039"/>
      <c r="B53" s="1127"/>
      <c r="C53" s="1040"/>
      <c r="D53" s="796"/>
      <c r="E53" s="1041"/>
      <c r="F53" s="798"/>
      <c r="G53" s="799"/>
      <c r="H53" s="800"/>
      <c r="I53" s="800"/>
      <c r="J53" s="801"/>
      <c r="K53" s="801"/>
      <c r="L53" s="802"/>
      <c r="M53" s="803"/>
      <c r="N53" s="1042"/>
      <c r="O53" s="1043"/>
      <c r="P53" s="713"/>
    </row>
    <row r="54" customFormat="false" ht="25.5" hidden="false" customHeight="true" outlineLevel="0" collapsed="false">
      <c r="A54" s="1039"/>
      <c r="B54" s="1127"/>
      <c r="C54" s="1040"/>
      <c r="D54" s="796"/>
      <c r="E54" s="1041"/>
      <c r="F54" s="798"/>
      <c r="G54" s="799"/>
      <c r="H54" s="800"/>
      <c r="I54" s="800"/>
      <c r="J54" s="801"/>
      <c r="K54" s="801"/>
      <c r="L54" s="802"/>
      <c r="M54" s="803"/>
      <c r="N54" s="1042"/>
      <c r="O54" s="1043"/>
      <c r="P54" s="713"/>
    </row>
    <row r="55" customFormat="false" ht="12.75" hidden="false" customHeight="false" outlineLevel="0" collapsed="false">
      <c r="A55" s="1039"/>
      <c r="B55" s="1127"/>
      <c r="C55" s="1040"/>
      <c r="D55" s="796"/>
      <c r="E55" s="1041"/>
      <c r="F55" s="798"/>
      <c r="G55" s="799"/>
      <c r="H55" s="800"/>
      <c r="I55" s="800"/>
      <c r="J55" s="801"/>
      <c r="K55" s="801"/>
      <c r="L55" s="802"/>
      <c r="M55" s="803"/>
      <c r="N55" s="1042"/>
      <c r="O55" s="1043"/>
      <c r="P55" s="713"/>
    </row>
    <row r="56" customFormat="false" ht="12.75" hidden="false" customHeight="false" outlineLevel="0" collapsed="false">
      <c r="A56" s="1039"/>
      <c r="B56" s="1127"/>
      <c r="C56" s="1040"/>
      <c r="D56" s="796"/>
      <c r="E56" s="1041"/>
      <c r="F56" s="798"/>
      <c r="G56" s="799"/>
      <c r="H56" s="800"/>
      <c r="I56" s="800"/>
      <c r="J56" s="801"/>
      <c r="K56" s="801"/>
      <c r="L56" s="802"/>
      <c r="M56" s="803"/>
      <c r="N56" s="1042"/>
      <c r="O56" s="1043"/>
      <c r="P56" s="713"/>
    </row>
    <row r="57" customFormat="false" ht="12.75" hidden="false" customHeight="false" outlineLevel="0" collapsed="false">
      <c r="A57" s="1039"/>
      <c r="B57" s="1127"/>
      <c r="C57" s="1040"/>
      <c r="D57" s="796"/>
      <c r="E57" s="1041"/>
      <c r="F57" s="798"/>
      <c r="G57" s="799"/>
      <c r="H57" s="800"/>
      <c r="I57" s="800"/>
      <c r="J57" s="801"/>
      <c r="K57" s="801"/>
      <c r="L57" s="802"/>
      <c r="M57" s="803"/>
      <c r="N57" s="1042"/>
      <c r="O57" s="1043"/>
      <c r="P57" s="713"/>
    </row>
    <row r="58" customFormat="false" ht="12.75" hidden="false" customHeight="false" outlineLevel="0" collapsed="false">
      <c r="A58" s="1039"/>
      <c r="B58" s="1127"/>
      <c r="C58" s="1040"/>
      <c r="D58" s="796"/>
      <c r="E58" s="1041"/>
      <c r="F58" s="798"/>
      <c r="G58" s="799"/>
      <c r="H58" s="800"/>
      <c r="I58" s="800"/>
      <c r="J58" s="801"/>
      <c r="K58" s="801"/>
      <c r="L58" s="802"/>
      <c r="M58" s="803"/>
      <c r="N58" s="1042"/>
      <c r="O58" s="1043"/>
      <c r="P58" s="713"/>
    </row>
    <row r="59" customFormat="false" ht="12.75" hidden="false" customHeight="false" outlineLevel="0" collapsed="false">
      <c r="A59" s="1039"/>
      <c r="B59" s="1127"/>
      <c r="C59" s="1040"/>
      <c r="D59" s="796"/>
      <c r="E59" s="1041"/>
      <c r="F59" s="798"/>
      <c r="G59" s="799"/>
      <c r="H59" s="800"/>
      <c r="I59" s="800"/>
      <c r="J59" s="801"/>
      <c r="K59" s="801"/>
      <c r="L59" s="802"/>
      <c r="M59" s="803"/>
      <c r="N59" s="1042"/>
      <c r="O59" s="1043"/>
      <c r="P59" s="713"/>
    </row>
    <row r="60" customFormat="false" ht="12.75" hidden="false" customHeight="false" outlineLevel="0" collapsed="false">
      <c r="A60" s="1039"/>
      <c r="B60" s="1127"/>
      <c r="C60" s="1040"/>
      <c r="D60" s="796"/>
      <c r="E60" s="1041"/>
      <c r="F60" s="798"/>
      <c r="G60" s="799"/>
      <c r="H60" s="800"/>
      <c r="I60" s="800"/>
      <c r="J60" s="801"/>
      <c r="K60" s="801"/>
      <c r="L60" s="802"/>
      <c r="M60" s="803"/>
      <c r="N60" s="1042"/>
      <c r="O60" s="1043"/>
      <c r="P60" s="713"/>
    </row>
    <row r="61" customFormat="false" ht="12.75" hidden="false" customHeight="false" outlineLevel="0" collapsed="false">
      <c r="A61" s="1039"/>
      <c r="B61" s="1127"/>
      <c r="C61" s="1040"/>
      <c r="D61" s="796"/>
      <c r="E61" s="1041"/>
      <c r="F61" s="798"/>
      <c r="G61" s="799"/>
      <c r="H61" s="800"/>
      <c r="I61" s="800"/>
      <c r="J61" s="801"/>
      <c r="K61" s="801"/>
      <c r="L61" s="802"/>
      <c r="M61" s="803"/>
      <c r="N61" s="1042"/>
      <c r="O61" s="1043"/>
      <c r="P61" s="713"/>
    </row>
    <row r="62" customFormat="false" ht="12.75" hidden="false" customHeight="false" outlineLevel="0" collapsed="false">
      <c r="A62" s="1039"/>
      <c r="B62" s="1127"/>
      <c r="C62" s="1040"/>
      <c r="D62" s="796"/>
      <c r="E62" s="1041"/>
      <c r="F62" s="798"/>
      <c r="G62" s="799"/>
      <c r="H62" s="800"/>
      <c r="I62" s="800"/>
      <c r="J62" s="801"/>
      <c r="K62" s="801"/>
      <c r="L62" s="802"/>
      <c r="M62" s="803"/>
      <c r="N62" s="1042"/>
      <c r="O62" s="1043"/>
      <c r="P62" s="713"/>
    </row>
    <row r="63" customFormat="false" ht="12.75" hidden="false" customHeight="false" outlineLevel="0" collapsed="false">
      <c r="A63" s="1039"/>
      <c r="B63" s="1127"/>
      <c r="C63" s="1040"/>
      <c r="D63" s="796"/>
      <c r="E63" s="1041"/>
      <c r="F63" s="798"/>
      <c r="G63" s="799"/>
      <c r="H63" s="800"/>
      <c r="I63" s="800"/>
      <c r="J63" s="801"/>
      <c r="K63" s="801"/>
      <c r="L63" s="802"/>
      <c r="M63" s="803"/>
      <c r="N63" s="1042"/>
      <c r="O63" s="1043"/>
      <c r="P63" s="713"/>
    </row>
    <row r="64" customFormat="false" ht="12.75" hidden="false" customHeight="false" outlineLevel="0" collapsed="false">
      <c r="A64" s="1039"/>
      <c r="B64" s="1127"/>
      <c r="C64" s="1040"/>
      <c r="D64" s="796"/>
      <c r="E64" s="1041"/>
      <c r="F64" s="798"/>
      <c r="G64" s="799"/>
      <c r="H64" s="800"/>
      <c r="I64" s="800"/>
      <c r="J64" s="801"/>
      <c r="K64" s="801"/>
      <c r="L64" s="802"/>
      <c r="M64" s="803"/>
      <c r="N64" s="1042"/>
      <c r="O64" s="1043"/>
      <c r="P64" s="713"/>
    </row>
    <row r="65" customFormat="false" ht="12.75" hidden="false" customHeight="false" outlineLevel="0" collapsed="false">
      <c r="A65" s="1039"/>
      <c r="B65" s="1127"/>
      <c r="C65" s="1040"/>
      <c r="D65" s="796"/>
      <c r="E65" s="1041"/>
      <c r="F65" s="798"/>
      <c r="G65" s="799"/>
      <c r="H65" s="800"/>
      <c r="I65" s="800"/>
      <c r="J65" s="801"/>
      <c r="K65" s="801"/>
      <c r="L65" s="802"/>
      <c r="M65" s="803"/>
      <c r="N65" s="1042"/>
      <c r="O65" s="1043"/>
      <c r="P65" s="713"/>
    </row>
    <row r="66" customFormat="false" ht="12.75" hidden="false" customHeight="false" outlineLevel="0" collapsed="false">
      <c r="A66" s="1039"/>
      <c r="B66" s="1127"/>
      <c r="C66" s="1040"/>
      <c r="D66" s="796"/>
      <c r="E66" s="1041"/>
      <c r="F66" s="798"/>
      <c r="G66" s="799"/>
      <c r="H66" s="800"/>
      <c r="I66" s="800"/>
      <c r="J66" s="801"/>
      <c r="K66" s="801"/>
      <c r="L66" s="802"/>
      <c r="M66" s="803"/>
      <c r="N66" s="1042"/>
      <c r="O66" s="1043"/>
      <c r="P66" s="713"/>
    </row>
    <row r="67" customFormat="false" ht="12.75" hidden="false" customHeight="false" outlineLevel="0" collapsed="false">
      <c r="A67" s="1039"/>
      <c r="B67" s="1127"/>
      <c r="C67" s="1040"/>
      <c r="D67" s="796"/>
      <c r="E67" s="1041"/>
      <c r="F67" s="798"/>
      <c r="G67" s="799"/>
      <c r="H67" s="800"/>
      <c r="I67" s="800"/>
      <c r="J67" s="801"/>
      <c r="K67" s="801"/>
      <c r="L67" s="802"/>
      <c r="M67" s="803"/>
      <c r="N67" s="1042"/>
      <c r="O67" s="1043"/>
      <c r="P67" s="713"/>
    </row>
    <row r="68" customFormat="false" ht="12.75" hidden="false" customHeight="false" outlineLevel="0" collapsed="false">
      <c r="A68" s="1039"/>
      <c r="B68" s="1127"/>
      <c r="C68" s="1040"/>
      <c r="D68" s="796"/>
      <c r="E68" s="1041"/>
      <c r="F68" s="798"/>
      <c r="G68" s="799"/>
      <c r="H68" s="800"/>
      <c r="I68" s="800"/>
      <c r="J68" s="801"/>
      <c r="K68" s="801"/>
      <c r="L68" s="802"/>
      <c r="M68" s="803"/>
      <c r="N68" s="1042"/>
      <c r="O68" s="1043"/>
      <c r="P68" s="713"/>
    </row>
    <row r="69" customFormat="false" ht="12.75" hidden="false" customHeight="false" outlineLevel="0" collapsed="false">
      <c r="A69" s="1039"/>
      <c r="B69" s="1127"/>
      <c r="C69" s="1040"/>
      <c r="D69" s="796"/>
      <c r="E69" s="1041"/>
      <c r="F69" s="798"/>
      <c r="G69" s="799"/>
      <c r="H69" s="800"/>
      <c r="I69" s="800"/>
      <c r="J69" s="801"/>
      <c r="K69" s="801"/>
      <c r="L69" s="802"/>
      <c r="M69" s="803"/>
      <c r="N69" s="1042"/>
      <c r="O69" s="1043"/>
      <c r="P69" s="713"/>
    </row>
    <row r="70" customFormat="false" ht="12.75" hidden="false" customHeight="false" outlineLevel="0" collapsed="false">
      <c r="A70" s="1039"/>
      <c r="B70" s="1127"/>
      <c r="C70" s="1040"/>
      <c r="D70" s="796"/>
      <c r="E70" s="1041"/>
      <c r="F70" s="798"/>
      <c r="G70" s="799"/>
      <c r="H70" s="800"/>
      <c r="I70" s="800"/>
      <c r="J70" s="801"/>
      <c r="K70" s="801"/>
      <c r="L70" s="802"/>
      <c r="M70" s="803"/>
      <c r="N70" s="1042"/>
      <c r="O70" s="1043"/>
      <c r="P70" s="713"/>
    </row>
    <row r="71" customFormat="false" ht="12.75" hidden="false" customHeight="false" outlineLevel="0" collapsed="false">
      <c r="A71" s="1039"/>
      <c r="B71" s="1127"/>
      <c r="C71" s="1040"/>
      <c r="D71" s="796"/>
      <c r="E71" s="1041"/>
      <c r="F71" s="798"/>
      <c r="G71" s="799"/>
      <c r="H71" s="800"/>
      <c r="I71" s="800"/>
      <c r="J71" s="801"/>
      <c r="K71" s="801"/>
      <c r="L71" s="802"/>
      <c r="M71" s="803"/>
      <c r="N71" s="1042"/>
      <c r="O71" s="1043"/>
      <c r="P71" s="713"/>
    </row>
    <row r="72" customFormat="false" ht="12.75" hidden="false" customHeight="false" outlineLevel="0" collapsed="false">
      <c r="A72" s="1039"/>
      <c r="B72" s="1127"/>
      <c r="C72" s="1040"/>
      <c r="D72" s="796"/>
      <c r="E72" s="1041"/>
      <c r="F72" s="798"/>
      <c r="G72" s="799"/>
      <c r="H72" s="800"/>
      <c r="I72" s="800"/>
      <c r="J72" s="801"/>
      <c r="K72" s="801"/>
      <c r="L72" s="802"/>
      <c r="M72" s="803"/>
      <c r="N72" s="1042"/>
      <c r="O72" s="1043"/>
      <c r="P72" s="713"/>
    </row>
    <row r="73" customFormat="false" ht="12.75" hidden="false" customHeight="false" outlineLevel="0" collapsed="false">
      <c r="A73" s="1039"/>
      <c r="B73" s="1127"/>
      <c r="C73" s="1040"/>
      <c r="D73" s="796"/>
      <c r="E73" s="1041"/>
      <c r="F73" s="798"/>
      <c r="G73" s="799"/>
      <c r="H73" s="800"/>
      <c r="I73" s="800"/>
      <c r="J73" s="801"/>
      <c r="K73" s="801"/>
      <c r="L73" s="802"/>
      <c r="M73" s="803"/>
      <c r="N73" s="1042"/>
      <c r="O73" s="1043"/>
      <c r="P73" s="713"/>
    </row>
    <row r="74" customFormat="false" ht="12.75" hidden="false" customHeight="false" outlineLevel="0" collapsed="false">
      <c r="A74" s="1039"/>
      <c r="B74" s="1127"/>
      <c r="C74" s="1040"/>
      <c r="D74" s="796"/>
      <c r="E74" s="1041"/>
      <c r="F74" s="798"/>
      <c r="G74" s="799"/>
      <c r="H74" s="800"/>
      <c r="I74" s="800"/>
      <c r="J74" s="801"/>
      <c r="K74" s="801"/>
      <c r="L74" s="802"/>
      <c r="M74" s="803"/>
      <c r="N74" s="1042"/>
      <c r="O74" s="1043"/>
      <c r="P74" s="713"/>
    </row>
    <row r="75" customFormat="false" ht="12.75" hidden="false" customHeight="false" outlineLevel="0" collapsed="false">
      <c r="A75" s="1039"/>
      <c r="B75" s="1127"/>
      <c r="C75" s="1040"/>
      <c r="D75" s="796"/>
      <c r="E75" s="1041"/>
      <c r="F75" s="798"/>
      <c r="G75" s="799"/>
      <c r="H75" s="800"/>
      <c r="I75" s="800"/>
      <c r="J75" s="801"/>
      <c r="K75" s="801"/>
      <c r="L75" s="802"/>
      <c r="M75" s="803"/>
      <c r="N75" s="1042"/>
      <c r="O75" s="1043"/>
      <c r="P75" s="713"/>
    </row>
    <row r="76" customFormat="false" ht="12.75" hidden="false" customHeight="false" outlineLevel="0" collapsed="false">
      <c r="A76" s="1039"/>
      <c r="B76" s="1127"/>
      <c r="C76" s="1040"/>
      <c r="D76" s="796"/>
      <c r="E76" s="1041"/>
      <c r="F76" s="798"/>
      <c r="G76" s="799"/>
      <c r="H76" s="800"/>
      <c r="I76" s="800"/>
      <c r="J76" s="801"/>
      <c r="K76" s="801"/>
      <c r="L76" s="802"/>
      <c r="M76" s="803"/>
      <c r="N76" s="1042"/>
      <c r="O76" s="1043"/>
      <c r="P76" s="713"/>
    </row>
    <row r="77" customFormat="false" ht="12.75" hidden="false" customHeight="false" outlineLevel="0" collapsed="false">
      <c r="A77" s="1039"/>
      <c r="B77" s="1127"/>
      <c r="C77" s="1040"/>
      <c r="D77" s="796"/>
      <c r="E77" s="1041"/>
      <c r="F77" s="798"/>
      <c r="G77" s="799"/>
      <c r="H77" s="800"/>
      <c r="I77" s="800"/>
      <c r="J77" s="801"/>
      <c r="K77" s="801"/>
      <c r="L77" s="802"/>
      <c r="M77" s="803"/>
      <c r="N77" s="1042"/>
      <c r="O77" s="1043"/>
      <c r="P77" s="713"/>
    </row>
    <row r="78" customFormat="false" ht="12.75" hidden="false" customHeight="false" outlineLevel="0" collapsed="false">
      <c r="A78" s="1039"/>
      <c r="B78" s="1127"/>
      <c r="C78" s="1040"/>
      <c r="D78" s="796"/>
      <c r="E78" s="1041"/>
      <c r="F78" s="798"/>
      <c r="G78" s="799"/>
      <c r="H78" s="800"/>
      <c r="I78" s="800"/>
      <c r="J78" s="801"/>
      <c r="K78" s="801"/>
      <c r="L78" s="802"/>
      <c r="M78" s="803"/>
      <c r="N78" s="1042"/>
      <c r="O78" s="1043"/>
      <c r="P78" s="713"/>
    </row>
    <row r="79" customFormat="false" ht="12.75" hidden="false" customHeight="false" outlineLevel="0" collapsed="false">
      <c r="A79" s="1039"/>
      <c r="B79" s="1127"/>
      <c r="C79" s="1040"/>
      <c r="D79" s="796"/>
      <c r="E79" s="1041"/>
      <c r="F79" s="798"/>
      <c r="G79" s="799"/>
      <c r="H79" s="800"/>
      <c r="I79" s="800"/>
      <c r="J79" s="801"/>
      <c r="K79" s="801"/>
      <c r="L79" s="802"/>
      <c r="M79" s="803"/>
      <c r="N79" s="1042"/>
      <c r="O79" s="1043"/>
      <c r="P79" s="713"/>
    </row>
    <row r="80" customFormat="false" ht="12.75" hidden="false" customHeight="false" outlineLevel="0" collapsed="false">
      <c r="A80" s="1039"/>
      <c r="B80" s="1127"/>
      <c r="C80" s="1040"/>
      <c r="D80" s="796"/>
      <c r="E80" s="1041"/>
      <c r="F80" s="798"/>
      <c r="G80" s="799"/>
      <c r="H80" s="800"/>
      <c r="I80" s="800"/>
      <c r="J80" s="801"/>
      <c r="K80" s="801"/>
      <c r="L80" s="802"/>
      <c r="M80" s="803"/>
      <c r="N80" s="1042"/>
      <c r="O80" s="1043"/>
      <c r="P80" s="713"/>
    </row>
    <row r="81" customFormat="false" ht="12.75" hidden="false" customHeight="false" outlineLevel="0" collapsed="false">
      <c r="A81" s="1039"/>
      <c r="B81" s="1127"/>
      <c r="C81" s="1040"/>
      <c r="D81" s="796"/>
      <c r="E81" s="1041"/>
      <c r="F81" s="798"/>
      <c r="G81" s="799"/>
      <c r="H81" s="800"/>
      <c r="I81" s="800"/>
      <c r="J81" s="801"/>
      <c r="K81" s="801"/>
      <c r="L81" s="802"/>
      <c r="M81" s="803"/>
      <c r="N81" s="1042"/>
      <c r="O81" s="1043"/>
      <c r="P81" s="713"/>
    </row>
    <row r="82" customFormat="false" ht="12.75" hidden="false" customHeight="false" outlineLevel="0" collapsed="false">
      <c r="A82" s="1039"/>
      <c r="B82" s="1127"/>
      <c r="C82" s="1040"/>
      <c r="D82" s="796"/>
      <c r="E82" s="1041"/>
      <c r="F82" s="798"/>
      <c r="G82" s="799"/>
      <c r="H82" s="800"/>
      <c r="I82" s="800"/>
      <c r="J82" s="801"/>
      <c r="K82" s="801"/>
      <c r="L82" s="802"/>
      <c r="M82" s="803"/>
      <c r="N82" s="1042"/>
      <c r="O82" s="1043"/>
      <c r="P82" s="713"/>
    </row>
    <row r="83" customFormat="false" ht="12.75" hidden="false" customHeight="false" outlineLevel="0" collapsed="false">
      <c r="A83" s="1039"/>
      <c r="B83" s="1127"/>
      <c r="C83" s="1040"/>
      <c r="D83" s="796"/>
      <c r="E83" s="1041"/>
      <c r="F83" s="798"/>
      <c r="G83" s="799"/>
      <c r="H83" s="800"/>
      <c r="I83" s="800"/>
      <c r="J83" s="801"/>
      <c r="K83" s="801"/>
      <c r="L83" s="802"/>
      <c r="M83" s="803"/>
      <c r="N83" s="1042"/>
      <c r="O83" s="1043"/>
      <c r="P83" s="713"/>
    </row>
    <row r="84" customFormat="false" ht="12.75" hidden="false" customHeight="false" outlineLevel="0" collapsed="false">
      <c r="A84" s="1039"/>
      <c r="B84" s="1127"/>
      <c r="C84" s="1040"/>
      <c r="D84" s="796"/>
      <c r="E84" s="1041"/>
      <c r="F84" s="798"/>
      <c r="G84" s="799"/>
      <c r="H84" s="800"/>
      <c r="I84" s="800"/>
      <c r="J84" s="801"/>
      <c r="K84" s="801"/>
      <c r="L84" s="802"/>
      <c r="M84" s="803"/>
      <c r="N84" s="1042"/>
      <c r="O84" s="1043"/>
      <c r="P84" s="713"/>
    </row>
    <row r="85" customFormat="false" ht="12.75" hidden="false" customHeight="false" outlineLevel="0" collapsed="false">
      <c r="A85" s="1039"/>
      <c r="B85" s="1127"/>
      <c r="C85" s="1040"/>
      <c r="D85" s="796"/>
      <c r="E85" s="1041"/>
      <c r="F85" s="798"/>
      <c r="G85" s="799"/>
      <c r="H85" s="800"/>
      <c r="I85" s="800"/>
      <c r="J85" s="801"/>
      <c r="K85" s="801"/>
      <c r="L85" s="802"/>
      <c r="M85" s="803"/>
      <c r="N85" s="1042"/>
      <c r="O85" s="1043"/>
      <c r="P85" s="713"/>
    </row>
    <row r="86" customFormat="false" ht="12.75" hidden="false" customHeight="false" outlineLevel="0" collapsed="false">
      <c r="A86" s="1039"/>
      <c r="B86" s="1127"/>
      <c r="C86" s="1040"/>
      <c r="D86" s="796"/>
      <c r="E86" s="1041"/>
      <c r="F86" s="798"/>
      <c r="G86" s="799"/>
      <c r="H86" s="800"/>
      <c r="I86" s="800"/>
      <c r="J86" s="801"/>
      <c r="K86" s="801"/>
      <c r="L86" s="802"/>
      <c r="M86" s="803"/>
      <c r="N86" s="1042"/>
      <c r="O86" s="1043"/>
      <c r="P86" s="713"/>
    </row>
    <row r="87" customFormat="false" ht="12.75" hidden="false" customHeight="false" outlineLevel="0" collapsed="false">
      <c r="A87" s="1039"/>
      <c r="B87" s="1127"/>
      <c r="C87" s="1040"/>
      <c r="D87" s="796"/>
      <c r="E87" s="1041"/>
      <c r="F87" s="798"/>
      <c r="G87" s="799"/>
      <c r="H87" s="800"/>
      <c r="I87" s="800"/>
      <c r="J87" s="801"/>
      <c r="K87" s="801"/>
      <c r="L87" s="802"/>
      <c r="M87" s="803"/>
      <c r="N87" s="1042"/>
      <c r="O87" s="1043"/>
      <c r="P87" s="713"/>
    </row>
    <row r="88" customFormat="false" ht="12.75" hidden="false" customHeight="false" outlineLevel="0" collapsed="false">
      <c r="A88" s="1039"/>
      <c r="B88" s="1127"/>
      <c r="C88" s="1040"/>
      <c r="D88" s="796"/>
      <c r="E88" s="1041"/>
      <c r="F88" s="798"/>
      <c r="G88" s="799"/>
      <c r="H88" s="800"/>
      <c r="I88" s="800"/>
      <c r="J88" s="801"/>
      <c r="K88" s="801"/>
      <c r="L88" s="802"/>
      <c r="M88" s="803"/>
      <c r="N88" s="1042"/>
      <c r="O88" s="1043"/>
      <c r="P88" s="713"/>
    </row>
    <row r="89" customFormat="false" ht="12.75" hidden="false" customHeight="false" outlineLevel="0" collapsed="false">
      <c r="A89" s="1039"/>
      <c r="B89" s="1127"/>
      <c r="C89" s="1040"/>
      <c r="D89" s="796"/>
      <c r="E89" s="1041"/>
      <c r="F89" s="798"/>
      <c r="G89" s="799"/>
      <c r="H89" s="800"/>
      <c r="I89" s="800"/>
      <c r="J89" s="801"/>
      <c r="K89" s="801"/>
      <c r="L89" s="802"/>
      <c r="M89" s="803"/>
      <c r="N89" s="1042"/>
      <c r="O89" s="1043"/>
      <c r="P89" s="713"/>
    </row>
    <row r="90" customFormat="false" ht="12.75" hidden="false" customHeight="false" outlineLevel="0" collapsed="false">
      <c r="A90" s="1039"/>
      <c r="B90" s="1127"/>
      <c r="C90" s="1040"/>
      <c r="D90" s="796"/>
      <c r="E90" s="1041"/>
      <c r="F90" s="798"/>
      <c r="G90" s="799"/>
      <c r="H90" s="800"/>
      <c r="I90" s="800"/>
      <c r="J90" s="801"/>
      <c r="K90" s="801"/>
      <c r="L90" s="802"/>
      <c r="M90" s="803"/>
      <c r="N90" s="1042"/>
      <c r="O90" s="1043"/>
      <c r="P90" s="713"/>
    </row>
    <row r="91" customFormat="false" ht="12.75" hidden="false" customHeight="false" outlineLevel="0" collapsed="false">
      <c r="A91" s="1039"/>
      <c r="B91" s="1127"/>
      <c r="C91" s="1040"/>
      <c r="D91" s="796"/>
      <c r="E91" s="1041"/>
      <c r="F91" s="798"/>
      <c r="G91" s="799"/>
      <c r="H91" s="800"/>
      <c r="I91" s="800"/>
      <c r="J91" s="801"/>
      <c r="K91" s="801"/>
      <c r="L91" s="802"/>
      <c r="M91" s="803"/>
      <c r="N91" s="1042"/>
      <c r="O91" s="1043"/>
      <c r="P91" s="713"/>
    </row>
    <row r="92" customFormat="false" ht="12.75" hidden="false" customHeight="false" outlineLevel="0" collapsed="false">
      <c r="A92" s="1039"/>
      <c r="B92" s="1127"/>
      <c r="C92" s="1040"/>
      <c r="D92" s="796"/>
      <c r="E92" s="1041"/>
      <c r="F92" s="798"/>
      <c r="G92" s="799"/>
      <c r="H92" s="800"/>
      <c r="I92" s="800"/>
      <c r="J92" s="801"/>
      <c r="K92" s="801"/>
      <c r="L92" s="802"/>
      <c r="M92" s="803"/>
      <c r="N92" s="1042"/>
      <c r="O92" s="1043"/>
      <c r="P92" s="713"/>
    </row>
    <row r="93" customFormat="false" ht="12.75" hidden="false" customHeight="false" outlineLevel="0" collapsed="false">
      <c r="A93" s="1039"/>
      <c r="B93" s="1127"/>
      <c r="C93" s="1040"/>
      <c r="D93" s="796"/>
      <c r="E93" s="1041"/>
      <c r="F93" s="798"/>
      <c r="G93" s="799"/>
      <c r="H93" s="800"/>
      <c r="I93" s="800"/>
      <c r="J93" s="801"/>
      <c r="K93" s="801"/>
      <c r="L93" s="802"/>
      <c r="M93" s="803"/>
      <c r="N93" s="1042"/>
      <c r="O93" s="1043"/>
      <c r="P93" s="713"/>
    </row>
    <row r="94" customFormat="false" ht="12.75" hidden="false" customHeight="false" outlineLevel="0" collapsed="false">
      <c r="A94" s="1039"/>
      <c r="B94" s="1127"/>
      <c r="C94" s="1040"/>
      <c r="D94" s="796"/>
      <c r="E94" s="1041"/>
      <c r="F94" s="798"/>
      <c r="G94" s="799"/>
      <c r="H94" s="800"/>
      <c r="I94" s="800"/>
      <c r="J94" s="801"/>
      <c r="K94" s="801"/>
      <c r="L94" s="802"/>
      <c r="M94" s="803"/>
      <c r="N94" s="1042"/>
      <c r="O94" s="1043"/>
      <c r="P94" s="713"/>
    </row>
    <row r="95" customFormat="false" ht="12.75" hidden="false" customHeight="false" outlineLevel="0" collapsed="false">
      <c r="A95" s="1039"/>
      <c r="B95" s="1127"/>
      <c r="C95" s="1040"/>
      <c r="D95" s="796"/>
      <c r="E95" s="1041"/>
      <c r="F95" s="798"/>
      <c r="G95" s="799"/>
      <c r="H95" s="800"/>
      <c r="I95" s="800"/>
      <c r="J95" s="801"/>
      <c r="K95" s="801"/>
      <c r="L95" s="802"/>
      <c r="M95" s="803"/>
      <c r="N95" s="1042"/>
      <c r="O95" s="1043"/>
      <c r="P95" s="713"/>
    </row>
    <row r="96" customFormat="false" ht="12.75" hidden="false" customHeight="false" outlineLevel="0" collapsed="false">
      <c r="A96" s="1039"/>
      <c r="B96" s="1127"/>
      <c r="C96" s="1040"/>
      <c r="D96" s="796"/>
      <c r="E96" s="1041"/>
      <c r="F96" s="798"/>
      <c r="G96" s="799"/>
      <c r="H96" s="800"/>
      <c r="I96" s="800"/>
      <c r="J96" s="801"/>
      <c r="K96" s="801"/>
      <c r="L96" s="802"/>
      <c r="M96" s="803"/>
      <c r="N96" s="1042"/>
      <c r="O96" s="1043"/>
      <c r="P96" s="713"/>
    </row>
    <row r="97" customFormat="false" ht="12.75" hidden="false" customHeight="false" outlineLevel="0" collapsed="false">
      <c r="A97" s="1039"/>
      <c r="B97" s="1127"/>
      <c r="C97" s="1040"/>
      <c r="D97" s="796"/>
      <c r="E97" s="1041"/>
      <c r="F97" s="798"/>
      <c r="G97" s="799"/>
      <c r="H97" s="800"/>
      <c r="I97" s="800"/>
      <c r="J97" s="801"/>
      <c r="K97" s="801"/>
      <c r="L97" s="802"/>
      <c r="M97" s="803"/>
      <c r="N97" s="1042"/>
      <c r="O97" s="1043"/>
      <c r="P97" s="713"/>
    </row>
    <row r="98" customFormat="false" ht="12.75" hidden="false" customHeight="false" outlineLevel="0" collapsed="false">
      <c r="A98" s="1039"/>
      <c r="B98" s="1127"/>
      <c r="C98" s="1040"/>
      <c r="D98" s="796"/>
      <c r="E98" s="1041"/>
      <c r="F98" s="798"/>
      <c r="G98" s="799"/>
      <c r="H98" s="800"/>
      <c r="I98" s="800"/>
      <c r="J98" s="801"/>
      <c r="K98" s="801"/>
      <c r="L98" s="802"/>
      <c r="M98" s="803"/>
      <c r="N98" s="1042"/>
      <c r="O98" s="1043"/>
      <c r="P98" s="713"/>
    </row>
    <row r="99" customFormat="false" ht="12.75" hidden="false" customHeight="false" outlineLevel="0" collapsed="false">
      <c r="A99" s="1039"/>
      <c r="B99" s="1127"/>
      <c r="C99" s="1040"/>
      <c r="D99" s="796"/>
      <c r="E99" s="1041"/>
      <c r="F99" s="798"/>
      <c r="G99" s="799"/>
      <c r="H99" s="800"/>
      <c r="I99" s="800"/>
      <c r="J99" s="801"/>
      <c r="K99" s="801"/>
      <c r="L99" s="802"/>
      <c r="M99" s="803"/>
      <c r="N99" s="1042"/>
      <c r="O99" s="1043"/>
      <c r="P99" s="713"/>
    </row>
    <row r="100" customFormat="false" ht="12.75" hidden="false" customHeight="false" outlineLevel="0" collapsed="false">
      <c r="A100" s="1039"/>
      <c r="B100" s="1127"/>
      <c r="C100" s="1040"/>
      <c r="D100" s="796"/>
      <c r="E100" s="1041"/>
      <c r="F100" s="798"/>
      <c r="G100" s="799"/>
      <c r="H100" s="800"/>
      <c r="I100" s="800"/>
      <c r="J100" s="801"/>
      <c r="K100" s="801"/>
      <c r="L100" s="802"/>
      <c r="M100" s="803"/>
      <c r="N100" s="1042"/>
      <c r="O100" s="1043"/>
      <c r="P100" s="713"/>
    </row>
    <row r="101" customFormat="false" ht="12.75" hidden="false" customHeight="false" outlineLevel="0" collapsed="false">
      <c r="A101" s="1039"/>
      <c r="B101" s="1127"/>
      <c r="C101" s="1040"/>
      <c r="D101" s="796"/>
      <c r="E101" s="1041"/>
      <c r="F101" s="798"/>
      <c r="G101" s="799"/>
      <c r="H101" s="800"/>
      <c r="I101" s="800"/>
      <c r="J101" s="801"/>
      <c r="K101" s="801"/>
      <c r="L101" s="802"/>
      <c r="M101" s="803"/>
      <c r="N101" s="1042"/>
      <c r="O101" s="1043"/>
      <c r="P101" s="713"/>
    </row>
    <row r="102" customFormat="false" ht="12.75" hidden="false" customHeight="false" outlineLevel="0" collapsed="false">
      <c r="A102" s="1039"/>
      <c r="B102" s="1127"/>
      <c r="C102" s="1040"/>
      <c r="D102" s="796"/>
      <c r="E102" s="1041"/>
      <c r="F102" s="798"/>
      <c r="G102" s="799"/>
      <c r="H102" s="800"/>
      <c r="I102" s="800"/>
      <c r="J102" s="801"/>
      <c r="K102" s="801"/>
      <c r="L102" s="802"/>
      <c r="M102" s="803"/>
      <c r="N102" s="1042"/>
      <c r="O102" s="1043"/>
      <c r="P102" s="713"/>
    </row>
    <row r="103" customFormat="false" ht="12.75" hidden="false" customHeight="false" outlineLevel="0" collapsed="false">
      <c r="A103" s="1039"/>
      <c r="B103" s="1127"/>
      <c r="C103" s="1040"/>
      <c r="D103" s="796"/>
      <c r="E103" s="1041"/>
      <c r="F103" s="798"/>
      <c r="G103" s="799"/>
      <c r="H103" s="800"/>
      <c r="I103" s="800"/>
      <c r="J103" s="801"/>
      <c r="K103" s="801"/>
      <c r="L103" s="802"/>
      <c r="M103" s="803"/>
      <c r="N103" s="1042"/>
      <c r="O103" s="1043"/>
      <c r="P103" s="713"/>
    </row>
    <row r="104" customFormat="false" ht="12.75" hidden="false" customHeight="false" outlineLevel="0" collapsed="false">
      <c r="A104" s="1039"/>
      <c r="B104" s="1127"/>
      <c r="C104" s="1040"/>
      <c r="D104" s="796"/>
      <c r="E104" s="1041"/>
      <c r="F104" s="798"/>
      <c r="G104" s="799"/>
      <c r="H104" s="800"/>
      <c r="I104" s="800"/>
      <c r="J104" s="801"/>
      <c r="K104" s="801"/>
      <c r="L104" s="802"/>
      <c r="M104" s="803"/>
      <c r="N104" s="1042"/>
      <c r="O104" s="1043"/>
      <c r="P104" s="713"/>
    </row>
    <row r="105" customFormat="false" ht="12.75" hidden="false" customHeight="false" outlineLevel="0" collapsed="false">
      <c r="A105" s="1039"/>
      <c r="B105" s="1127"/>
      <c r="C105" s="1040"/>
      <c r="D105" s="796"/>
      <c r="E105" s="1041"/>
      <c r="F105" s="798"/>
      <c r="G105" s="799"/>
      <c r="H105" s="800"/>
      <c r="I105" s="800"/>
      <c r="J105" s="801"/>
      <c r="K105" s="801"/>
      <c r="L105" s="802"/>
      <c r="M105" s="803"/>
      <c r="N105" s="1042"/>
      <c r="O105" s="1043"/>
      <c r="P105" s="713"/>
    </row>
    <row r="106" customFormat="false" ht="12.75" hidden="false" customHeight="false" outlineLevel="0" collapsed="false">
      <c r="A106" s="1039"/>
      <c r="B106" s="1127"/>
      <c r="C106" s="1040"/>
      <c r="D106" s="796"/>
      <c r="E106" s="1041"/>
      <c r="F106" s="798"/>
      <c r="G106" s="799"/>
      <c r="H106" s="800"/>
      <c r="I106" s="800"/>
      <c r="J106" s="801"/>
      <c r="K106" s="801"/>
      <c r="L106" s="802"/>
      <c r="M106" s="803"/>
      <c r="N106" s="1042"/>
      <c r="O106" s="1043"/>
      <c r="P106" s="713"/>
    </row>
    <row r="107" customFormat="false" ht="12.75" hidden="false" customHeight="false" outlineLevel="0" collapsed="false">
      <c r="A107" s="1039"/>
      <c r="B107" s="1127"/>
      <c r="C107" s="1040"/>
      <c r="D107" s="796"/>
      <c r="E107" s="1041"/>
      <c r="F107" s="798"/>
      <c r="G107" s="799"/>
      <c r="H107" s="800"/>
      <c r="I107" s="800"/>
      <c r="J107" s="801"/>
      <c r="K107" s="801"/>
      <c r="L107" s="802"/>
      <c r="M107" s="803"/>
      <c r="N107" s="1042"/>
      <c r="O107" s="1043"/>
      <c r="P107" s="713"/>
    </row>
    <row r="108" customFormat="false" ht="12.75" hidden="false" customHeight="false" outlineLevel="0" collapsed="false">
      <c r="A108" s="1039"/>
      <c r="B108" s="1127"/>
      <c r="C108" s="1040"/>
      <c r="D108" s="796"/>
      <c r="E108" s="1041"/>
      <c r="F108" s="798"/>
      <c r="G108" s="799"/>
      <c r="H108" s="800"/>
      <c r="I108" s="800"/>
      <c r="J108" s="801"/>
      <c r="K108" s="801"/>
      <c r="L108" s="802"/>
      <c r="M108" s="803"/>
      <c r="N108" s="1042"/>
      <c r="O108" s="1043"/>
      <c r="P108" s="713"/>
    </row>
    <row r="109" customFormat="false" ht="12.75" hidden="false" customHeight="false" outlineLevel="0" collapsed="false">
      <c r="A109" s="1039"/>
      <c r="B109" s="1127"/>
      <c r="C109" s="1040"/>
      <c r="D109" s="796"/>
      <c r="E109" s="1041"/>
      <c r="F109" s="798"/>
      <c r="G109" s="799"/>
      <c r="H109" s="800"/>
      <c r="I109" s="800"/>
      <c r="J109" s="801"/>
      <c r="K109" s="801"/>
      <c r="L109" s="802"/>
      <c r="M109" s="803"/>
      <c r="N109" s="1042"/>
      <c r="O109" s="1043"/>
      <c r="P109" s="713"/>
    </row>
    <row r="110" customFormat="false" ht="12.75" hidden="false" customHeight="false" outlineLevel="0" collapsed="false">
      <c r="A110" s="1039"/>
      <c r="B110" s="1127"/>
      <c r="C110" s="1040"/>
      <c r="D110" s="796"/>
      <c r="E110" s="1041"/>
      <c r="F110" s="798"/>
      <c r="G110" s="799"/>
      <c r="H110" s="800"/>
      <c r="I110" s="800"/>
      <c r="J110" s="801"/>
      <c r="K110" s="801"/>
      <c r="L110" s="802"/>
      <c r="M110" s="803"/>
      <c r="N110" s="1042"/>
      <c r="O110" s="1043"/>
      <c r="P110" s="713"/>
    </row>
    <row r="111" customFormat="false" ht="12.75" hidden="false" customHeight="false" outlineLevel="0" collapsed="false">
      <c r="A111" s="1039"/>
      <c r="B111" s="1127"/>
      <c r="C111" s="1040"/>
      <c r="D111" s="796"/>
      <c r="E111" s="1041"/>
      <c r="F111" s="798"/>
      <c r="G111" s="799"/>
      <c r="H111" s="800"/>
      <c r="I111" s="800"/>
      <c r="J111" s="801"/>
      <c r="K111" s="801"/>
      <c r="L111" s="802"/>
      <c r="M111" s="803"/>
      <c r="N111" s="1042"/>
      <c r="O111" s="1043"/>
      <c r="P111" s="713"/>
    </row>
    <row r="112" customFormat="false" ht="12.75" hidden="false" customHeight="false" outlineLevel="0" collapsed="false">
      <c r="A112" s="1039"/>
      <c r="B112" s="1127"/>
      <c r="C112" s="1040"/>
      <c r="D112" s="796"/>
      <c r="E112" s="1041"/>
      <c r="F112" s="798"/>
      <c r="G112" s="799"/>
      <c r="H112" s="800"/>
      <c r="I112" s="800"/>
      <c r="J112" s="801"/>
      <c r="K112" s="801"/>
      <c r="L112" s="802"/>
      <c r="M112" s="803"/>
      <c r="N112" s="1042"/>
      <c r="O112" s="1043"/>
      <c r="P112" s="713"/>
    </row>
    <row r="113" customFormat="false" ht="12.75" hidden="false" customHeight="false" outlineLevel="0" collapsed="false">
      <c r="A113" s="1039"/>
      <c r="B113" s="1127"/>
      <c r="C113" s="1040"/>
      <c r="D113" s="796"/>
      <c r="E113" s="1041"/>
      <c r="F113" s="798"/>
      <c r="G113" s="799"/>
      <c r="H113" s="800"/>
      <c r="I113" s="800"/>
      <c r="J113" s="801"/>
      <c r="K113" s="801"/>
      <c r="L113" s="802"/>
      <c r="M113" s="803"/>
      <c r="N113" s="1042"/>
      <c r="O113" s="1043"/>
      <c r="P113" s="713"/>
    </row>
    <row r="114" customFormat="false" ht="12.75" hidden="false" customHeight="false" outlineLevel="0" collapsed="false">
      <c r="A114" s="1039"/>
      <c r="B114" s="1127"/>
      <c r="C114" s="1040"/>
      <c r="D114" s="796"/>
      <c r="E114" s="1041"/>
      <c r="F114" s="798"/>
      <c r="G114" s="799"/>
      <c r="H114" s="800"/>
      <c r="I114" s="800"/>
      <c r="J114" s="801"/>
      <c r="K114" s="801"/>
      <c r="L114" s="802"/>
      <c r="M114" s="803"/>
      <c r="N114" s="1042"/>
      <c r="O114" s="1043"/>
      <c r="P114" s="713"/>
    </row>
    <row r="115" customFormat="false" ht="12.75" hidden="false" customHeight="false" outlineLevel="0" collapsed="false">
      <c r="A115" s="1039"/>
      <c r="B115" s="1127"/>
      <c r="C115" s="1040"/>
      <c r="D115" s="796"/>
      <c r="E115" s="1041"/>
      <c r="F115" s="798"/>
      <c r="G115" s="799"/>
      <c r="H115" s="800"/>
      <c r="I115" s="800"/>
      <c r="J115" s="801"/>
      <c r="K115" s="801"/>
      <c r="L115" s="802"/>
      <c r="M115" s="803"/>
      <c r="N115" s="1042"/>
      <c r="O115" s="1043"/>
      <c r="P115" s="713"/>
    </row>
    <row r="116" customFormat="false" ht="12.75" hidden="false" customHeight="false" outlineLevel="0" collapsed="false">
      <c r="A116" s="1039"/>
      <c r="B116" s="1127"/>
      <c r="C116" s="1040"/>
      <c r="D116" s="796"/>
      <c r="E116" s="1041"/>
      <c r="F116" s="798"/>
      <c r="G116" s="799"/>
      <c r="H116" s="800"/>
      <c r="I116" s="800"/>
      <c r="J116" s="801"/>
      <c r="K116" s="801"/>
      <c r="L116" s="802"/>
      <c r="M116" s="803"/>
      <c r="N116" s="1042"/>
      <c r="O116" s="1043"/>
      <c r="P116" s="713"/>
    </row>
    <row r="117" customFormat="false" ht="12.75" hidden="false" customHeight="false" outlineLevel="0" collapsed="false">
      <c r="A117" s="1039"/>
      <c r="B117" s="1127"/>
      <c r="C117" s="1040"/>
      <c r="D117" s="796"/>
      <c r="E117" s="1041"/>
      <c r="F117" s="798"/>
      <c r="G117" s="799"/>
      <c r="H117" s="800"/>
      <c r="I117" s="800"/>
      <c r="J117" s="801"/>
      <c r="K117" s="801"/>
      <c r="L117" s="802"/>
      <c r="M117" s="803"/>
      <c r="N117" s="1042"/>
      <c r="O117" s="1043"/>
      <c r="P117" s="713"/>
    </row>
    <row r="118" customFormat="false" ht="12.75" hidden="false" customHeight="false" outlineLevel="0" collapsed="false">
      <c r="A118" s="1039"/>
      <c r="B118" s="1127"/>
      <c r="C118" s="1040"/>
      <c r="D118" s="796"/>
      <c r="E118" s="1041"/>
      <c r="F118" s="798"/>
      <c r="G118" s="799"/>
      <c r="H118" s="800"/>
      <c r="I118" s="800"/>
      <c r="J118" s="801"/>
      <c r="K118" s="801"/>
      <c r="L118" s="802"/>
      <c r="M118" s="803"/>
      <c r="N118" s="1042"/>
      <c r="O118" s="1043"/>
      <c r="P118" s="713"/>
    </row>
    <row r="119" customFormat="false" ht="12.75" hidden="false" customHeight="false" outlineLevel="0" collapsed="false">
      <c r="A119" s="1039"/>
      <c r="B119" s="1127"/>
      <c r="C119" s="1040"/>
      <c r="D119" s="796"/>
      <c r="E119" s="1041"/>
      <c r="F119" s="798"/>
      <c r="G119" s="799"/>
      <c r="H119" s="800"/>
      <c r="I119" s="800"/>
      <c r="J119" s="801"/>
      <c r="K119" s="801"/>
      <c r="L119" s="802"/>
      <c r="M119" s="803"/>
      <c r="N119" s="1042"/>
      <c r="O119" s="1043"/>
      <c r="P119" s="713"/>
    </row>
    <row r="120" customFormat="false" ht="12.75" hidden="false" customHeight="false" outlineLevel="0" collapsed="false">
      <c r="A120" s="1039"/>
      <c r="B120" s="1127"/>
      <c r="C120" s="1040"/>
      <c r="D120" s="796"/>
      <c r="E120" s="1041"/>
      <c r="F120" s="798"/>
      <c r="G120" s="799"/>
      <c r="H120" s="800"/>
      <c r="I120" s="800"/>
      <c r="J120" s="801"/>
      <c r="K120" s="801"/>
      <c r="L120" s="802"/>
      <c r="M120" s="803"/>
      <c r="N120" s="1042"/>
      <c r="O120" s="1043"/>
      <c r="P120" s="713"/>
    </row>
    <row r="121" customFormat="false" ht="12.75" hidden="false" customHeight="false" outlineLevel="0" collapsed="false">
      <c r="A121" s="1039"/>
      <c r="B121" s="1127"/>
      <c r="C121" s="1040"/>
      <c r="D121" s="796"/>
      <c r="E121" s="1041"/>
      <c r="F121" s="798"/>
      <c r="G121" s="799"/>
      <c r="H121" s="800"/>
      <c r="I121" s="800"/>
      <c r="J121" s="801"/>
      <c r="K121" s="801"/>
      <c r="L121" s="802"/>
      <c r="M121" s="803"/>
      <c r="N121" s="1042"/>
      <c r="O121" s="1043"/>
      <c r="P121" s="713"/>
    </row>
    <row r="122" customFormat="false" ht="12.75" hidden="false" customHeight="false" outlineLevel="0" collapsed="false">
      <c r="A122" s="1039"/>
      <c r="B122" s="1127"/>
      <c r="C122" s="1040"/>
      <c r="D122" s="796"/>
      <c r="E122" s="1041"/>
      <c r="F122" s="798"/>
      <c r="G122" s="799"/>
      <c r="H122" s="800"/>
      <c r="I122" s="800"/>
      <c r="J122" s="801"/>
      <c r="K122" s="801"/>
      <c r="L122" s="802"/>
      <c r="M122" s="803"/>
      <c r="N122" s="1042"/>
      <c r="O122" s="1043"/>
      <c r="P122" s="713"/>
    </row>
    <row r="123" customFormat="false" ht="12.75" hidden="false" customHeight="false" outlineLevel="0" collapsed="false">
      <c r="A123" s="1039"/>
      <c r="B123" s="1127"/>
      <c r="C123" s="1040"/>
      <c r="D123" s="796"/>
      <c r="E123" s="1041"/>
      <c r="F123" s="798"/>
      <c r="G123" s="799"/>
      <c r="H123" s="800"/>
      <c r="I123" s="800"/>
      <c r="J123" s="801"/>
      <c r="K123" s="801"/>
      <c r="L123" s="802"/>
      <c r="M123" s="803"/>
      <c r="N123" s="1042"/>
      <c r="O123" s="1043"/>
      <c r="P123" s="713"/>
    </row>
    <row r="124" customFormat="false" ht="12.75" hidden="false" customHeight="false" outlineLevel="0" collapsed="false">
      <c r="A124" s="1039"/>
      <c r="B124" s="1127"/>
      <c r="C124" s="1040"/>
      <c r="D124" s="796"/>
      <c r="E124" s="1041"/>
      <c r="F124" s="798"/>
      <c r="G124" s="799"/>
      <c r="H124" s="800"/>
      <c r="I124" s="800"/>
      <c r="J124" s="801"/>
      <c r="K124" s="801"/>
      <c r="L124" s="802"/>
      <c r="M124" s="803"/>
      <c r="N124" s="1042"/>
      <c r="O124" s="1043"/>
      <c r="P124" s="713"/>
    </row>
    <row r="125" customFormat="false" ht="12.75" hidden="false" customHeight="false" outlineLevel="0" collapsed="false">
      <c r="A125" s="1039"/>
      <c r="B125" s="1127"/>
      <c r="C125" s="1040"/>
      <c r="D125" s="796"/>
      <c r="E125" s="1041"/>
      <c r="F125" s="798"/>
      <c r="G125" s="799"/>
      <c r="H125" s="800"/>
      <c r="I125" s="800"/>
      <c r="J125" s="801"/>
      <c r="K125" s="801"/>
      <c r="L125" s="802"/>
      <c r="M125" s="803"/>
      <c r="N125" s="1042"/>
      <c r="O125" s="1043"/>
      <c r="P125" s="713"/>
    </row>
    <row r="126" customFormat="false" ht="12.75" hidden="false" customHeight="false" outlineLevel="0" collapsed="false">
      <c r="A126" s="1039"/>
      <c r="B126" s="1127"/>
      <c r="C126" s="1040"/>
      <c r="D126" s="796"/>
      <c r="E126" s="1041"/>
      <c r="F126" s="798"/>
      <c r="G126" s="799"/>
      <c r="H126" s="800"/>
      <c r="I126" s="800"/>
      <c r="J126" s="801"/>
      <c r="K126" s="801"/>
      <c r="L126" s="802"/>
      <c r="M126" s="803"/>
      <c r="N126" s="1042"/>
      <c r="O126" s="1043"/>
      <c r="P126" s="713"/>
    </row>
    <row r="127" customFormat="false" ht="12.75" hidden="false" customHeight="false" outlineLevel="0" collapsed="false">
      <c r="A127" s="1039"/>
      <c r="B127" s="1127"/>
      <c r="C127" s="1040"/>
      <c r="D127" s="796"/>
      <c r="E127" s="1041"/>
      <c r="F127" s="798"/>
      <c r="G127" s="799"/>
      <c r="H127" s="800"/>
      <c r="I127" s="800"/>
      <c r="J127" s="801"/>
      <c r="K127" s="801"/>
      <c r="L127" s="802"/>
      <c r="M127" s="803"/>
      <c r="N127" s="1042"/>
      <c r="O127" s="1043"/>
      <c r="P127" s="713"/>
    </row>
    <row r="128" customFormat="false" ht="12.75" hidden="false" customHeight="false" outlineLevel="0" collapsed="false">
      <c r="A128" s="1039"/>
      <c r="B128" s="1127"/>
      <c r="C128" s="1040"/>
      <c r="D128" s="796"/>
      <c r="E128" s="1041"/>
      <c r="F128" s="798"/>
      <c r="G128" s="799"/>
      <c r="H128" s="800"/>
      <c r="I128" s="800"/>
      <c r="J128" s="801"/>
      <c r="K128" s="801"/>
      <c r="L128" s="802"/>
      <c r="M128" s="803"/>
      <c r="N128" s="1042"/>
      <c r="O128" s="1043"/>
      <c r="P128" s="713"/>
    </row>
    <row r="129" customFormat="false" ht="12.75" hidden="false" customHeight="false" outlineLevel="0" collapsed="false">
      <c r="A129" s="1039"/>
      <c r="B129" s="1127"/>
      <c r="C129" s="1040"/>
      <c r="D129" s="796"/>
      <c r="E129" s="1041"/>
      <c r="F129" s="798"/>
      <c r="G129" s="799"/>
      <c r="H129" s="800"/>
      <c r="I129" s="800"/>
      <c r="J129" s="801"/>
      <c r="K129" s="801"/>
      <c r="L129" s="802"/>
      <c r="M129" s="803"/>
      <c r="N129" s="1042"/>
      <c r="O129" s="1043"/>
      <c r="P129" s="713"/>
    </row>
    <row r="130" customFormat="false" ht="12.75" hidden="false" customHeight="false" outlineLevel="0" collapsed="false">
      <c r="A130" s="1039"/>
      <c r="B130" s="1127"/>
      <c r="C130" s="1040"/>
      <c r="D130" s="796"/>
      <c r="E130" s="1041"/>
      <c r="F130" s="798"/>
      <c r="G130" s="799"/>
      <c r="H130" s="800"/>
      <c r="I130" s="800"/>
      <c r="J130" s="801"/>
      <c r="K130" s="801"/>
      <c r="L130" s="802"/>
      <c r="M130" s="803"/>
      <c r="N130" s="1042"/>
      <c r="O130" s="1043"/>
      <c r="P130" s="713"/>
    </row>
    <row r="131" customFormat="false" ht="12.75" hidden="false" customHeight="false" outlineLevel="0" collapsed="false">
      <c r="A131" s="1039"/>
      <c r="B131" s="1127"/>
      <c r="C131" s="1040"/>
      <c r="D131" s="796"/>
      <c r="E131" s="1041"/>
      <c r="F131" s="798"/>
      <c r="G131" s="799"/>
      <c r="H131" s="800"/>
      <c r="I131" s="800"/>
      <c r="J131" s="801"/>
      <c r="K131" s="801"/>
      <c r="L131" s="802"/>
      <c r="M131" s="803"/>
      <c r="N131" s="1042"/>
      <c r="O131" s="1043"/>
      <c r="P131" s="713"/>
    </row>
    <row r="132" customFormat="false" ht="12.75" hidden="false" customHeight="false" outlineLevel="0" collapsed="false">
      <c r="A132" s="1039"/>
      <c r="B132" s="1127"/>
      <c r="C132" s="1040"/>
      <c r="D132" s="796"/>
      <c r="E132" s="1041"/>
      <c r="F132" s="798"/>
      <c r="G132" s="799"/>
      <c r="H132" s="800"/>
      <c r="I132" s="800"/>
      <c r="J132" s="801"/>
      <c r="K132" s="801"/>
      <c r="L132" s="802"/>
      <c r="M132" s="803"/>
      <c r="N132" s="1042"/>
      <c r="O132" s="1043"/>
      <c r="P132" s="713"/>
    </row>
    <row r="133" customFormat="false" ht="12.75" hidden="false" customHeight="false" outlineLevel="0" collapsed="false">
      <c r="A133" s="1039"/>
      <c r="B133" s="1127"/>
      <c r="C133" s="1040"/>
      <c r="D133" s="796"/>
      <c r="E133" s="1041"/>
      <c r="F133" s="798"/>
      <c r="G133" s="799"/>
      <c r="H133" s="800"/>
      <c r="I133" s="800"/>
      <c r="J133" s="801"/>
      <c r="K133" s="801"/>
      <c r="L133" s="802"/>
      <c r="M133" s="803"/>
      <c r="N133" s="1042"/>
      <c r="O133" s="1043"/>
      <c r="P133" s="713"/>
    </row>
    <row r="134" customFormat="false" ht="12.75" hidden="false" customHeight="false" outlineLevel="0" collapsed="false">
      <c r="A134" s="1039"/>
      <c r="B134" s="1127"/>
      <c r="C134" s="1040"/>
      <c r="D134" s="796"/>
      <c r="E134" s="1041"/>
      <c r="F134" s="798"/>
      <c r="G134" s="799"/>
      <c r="H134" s="800"/>
      <c r="I134" s="800"/>
      <c r="J134" s="801"/>
      <c r="K134" s="801"/>
      <c r="L134" s="802"/>
      <c r="M134" s="803"/>
      <c r="N134" s="1042"/>
      <c r="O134" s="1043"/>
      <c r="P134" s="713"/>
    </row>
    <row r="135" customFormat="false" ht="12.75" hidden="false" customHeight="false" outlineLevel="0" collapsed="false">
      <c r="A135" s="1039"/>
      <c r="B135" s="1127"/>
      <c r="C135" s="1040"/>
      <c r="D135" s="796"/>
      <c r="E135" s="1041"/>
      <c r="F135" s="798"/>
      <c r="G135" s="799"/>
      <c r="H135" s="800"/>
      <c r="I135" s="800"/>
      <c r="J135" s="801"/>
      <c r="K135" s="801"/>
      <c r="L135" s="802"/>
      <c r="M135" s="803"/>
      <c r="N135" s="1042"/>
      <c r="O135" s="1043"/>
      <c r="P135" s="713"/>
    </row>
    <row r="136" customFormat="false" ht="12.75" hidden="false" customHeight="false" outlineLevel="0" collapsed="false">
      <c r="A136" s="1039"/>
      <c r="B136" s="1127"/>
      <c r="C136" s="1040"/>
      <c r="D136" s="796"/>
      <c r="E136" s="1041"/>
      <c r="F136" s="798"/>
      <c r="G136" s="799"/>
      <c r="H136" s="800"/>
      <c r="I136" s="800"/>
      <c r="J136" s="801"/>
      <c r="K136" s="801"/>
      <c r="L136" s="802"/>
      <c r="M136" s="803"/>
      <c r="N136" s="1042"/>
      <c r="O136" s="1043"/>
      <c r="P136" s="713"/>
    </row>
    <row r="137" customFormat="false" ht="12.75" hidden="false" customHeight="false" outlineLevel="0" collapsed="false">
      <c r="A137" s="1039"/>
      <c r="B137" s="1127"/>
      <c r="C137" s="1040"/>
      <c r="D137" s="796"/>
      <c r="E137" s="1041"/>
      <c r="F137" s="798"/>
      <c r="G137" s="799"/>
      <c r="H137" s="800"/>
      <c r="I137" s="800"/>
      <c r="J137" s="801"/>
      <c r="K137" s="801"/>
      <c r="L137" s="802"/>
      <c r="M137" s="803"/>
      <c r="N137" s="1042"/>
      <c r="O137" s="1043"/>
      <c r="P137" s="713"/>
    </row>
    <row r="138" customFormat="false" ht="12.75" hidden="false" customHeight="false" outlineLevel="0" collapsed="false">
      <c r="A138" s="1039"/>
      <c r="B138" s="1127"/>
      <c r="C138" s="1040"/>
      <c r="D138" s="796"/>
      <c r="E138" s="1041"/>
      <c r="F138" s="798"/>
      <c r="G138" s="799"/>
      <c r="H138" s="800"/>
      <c r="I138" s="800"/>
      <c r="J138" s="801"/>
      <c r="K138" s="801"/>
      <c r="L138" s="802"/>
      <c r="M138" s="803"/>
      <c r="N138" s="1042"/>
      <c r="O138" s="1043"/>
      <c r="P138" s="713"/>
    </row>
    <row r="139" customFormat="false" ht="12.75" hidden="false" customHeight="false" outlineLevel="0" collapsed="false">
      <c r="A139" s="1039"/>
      <c r="B139" s="1127"/>
      <c r="C139" s="1040"/>
      <c r="D139" s="796"/>
      <c r="E139" s="1041"/>
      <c r="F139" s="798"/>
      <c r="G139" s="799"/>
      <c r="H139" s="800"/>
      <c r="I139" s="800"/>
      <c r="J139" s="801"/>
      <c r="K139" s="801"/>
      <c r="L139" s="802"/>
      <c r="M139" s="803"/>
      <c r="N139" s="1042"/>
      <c r="O139" s="1043"/>
      <c r="P139" s="713"/>
    </row>
    <row r="140" customFormat="false" ht="12.75" hidden="false" customHeight="false" outlineLevel="0" collapsed="false">
      <c r="A140" s="1039"/>
      <c r="B140" s="1127"/>
      <c r="C140" s="1040"/>
      <c r="D140" s="796"/>
      <c r="E140" s="1041"/>
      <c r="F140" s="798"/>
      <c r="G140" s="799"/>
      <c r="H140" s="800"/>
      <c r="I140" s="800"/>
      <c r="J140" s="801"/>
      <c r="K140" s="801"/>
      <c r="L140" s="802"/>
      <c r="M140" s="803"/>
      <c r="N140" s="1042"/>
      <c r="O140" s="1043"/>
      <c r="P140" s="713"/>
    </row>
    <row r="141" customFormat="false" ht="12.75" hidden="false" customHeight="false" outlineLevel="0" collapsed="false">
      <c r="A141" s="1039"/>
      <c r="B141" s="1127"/>
      <c r="C141" s="1040"/>
      <c r="D141" s="796"/>
      <c r="E141" s="1041"/>
      <c r="F141" s="798"/>
      <c r="G141" s="799"/>
      <c r="H141" s="800"/>
      <c r="I141" s="800"/>
      <c r="J141" s="801"/>
      <c r="K141" s="801"/>
      <c r="L141" s="802"/>
      <c r="M141" s="803"/>
      <c r="N141" s="1042"/>
      <c r="O141" s="1043"/>
      <c r="P141" s="713"/>
    </row>
    <row r="142" customFormat="false" ht="12.75" hidden="false" customHeight="false" outlineLevel="0" collapsed="false">
      <c r="A142" s="1039"/>
      <c r="B142" s="1127"/>
      <c r="C142" s="1040"/>
      <c r="D142" s="796"/>
      <c r="E142" s="1041"/>
      <c r="F142" s="798"/>
      <c r="G142" s="799"/>
      <c r="H142" s="800"/>
      <c r="I142" s="800"/>
      <c r="J142" s="801"/>
      <c r="K142" s="801"/>
      <c r="L142" s="802"/>
      <c r="M142" s="803"/>
      <c r="N142" s="1042"/>
      <c r="O142" s="1043"/>
      <c r="P142" s="713"/>
    </row>
    <row r="143" customFormat="false" ht="12.75" hidden="false" customHeight="false" outlineLevel="0" collapsed="false">
      <c r="A143" s="1039"/>
      <c r="B143" s="1127"/>
      <c r="C143" s="1040"/>
      <c r="D143" s="796"/>
      <c r="E143" s="1041"/>
      <c r="F143" s="798"/>
      <c r="G143" s="799"/>
      <c r="H143" s="800"/>
      <c r="I143" s="800"/>
      <c r="J143" s="801"/>
      <c r="K143" s="801"/>
      <c r="L143" s="802"/>
      <c r="M143" s="803"/>
      <c r="N143" s="1042"/>
      <c r="O143" s="1043"/>
      <c r="P143" s="713"/>
    </row>
    <row r="144" customFormat="false" ht="12.75" hidden="false" customHeight="false" outlineLevel="0" collapsed="false">
      <c r="A144" s="1039"/>
      <c r="B144" s="1127"/>
      <c r="C144" s="1040"/>
      <c r="D144" s="796"/>
      <c r="E144" s="1041"/>
      <c r="F144" s="798"/>
      <c r="G144" s="799"/>
      <c r="H144" s="800"/>
      <c r="I144" s="800"/>
      <c r="J144" s="801"/>
      <c r="K144" s="801"/>
      <c r="L144" s="802"/>
      <c r="M144" s="803"/>
      <c r="N144" s="1042"/>
      <c r="O144" s="1043"/>
      <c r="P144" s="713"/>
    </row>
    <row r="145" customFormat="false" ht="12.75" hidden="false" customHeight="false" outlineLevel="0" collapsed="false">
      <c r="A145" s="1039"/>
      <c r="B145" s="1127"/>
      <c r="C145" s="1040"/>
      <c r="D145" s="796"/>
      <c r="E145" s="1041"/>
      <c r="F145" s="798"/>
      <c r="G145" s="799"/>
      <c r="H145" s="800"/>
      <c r="I145" s="800"/>
      <c r="J145" s="801"/>
      <c r="K145" s="801"/>
      <c r="L145" s="802"/>
      <c r="M145" s="803"/>
      <c r="N145" s="1042"/>
      <c r="O145" s="1043"/>
      <c r="P145" s="713"/>
    </row>
    <row r="146" customFormat="false" ht="12.75" hidden="false" customHeight="false" outlineLevel="0" collapsed="false">
      <c r="A146" s="1039"/>
      <c r="B146" s="1127"/>
      <c r="C146" s="1040"/>
      <c r="D146" s="796"/>
      <c r="E146" s="1041"/>
      <c r="F146" s="798"/>
      <c r="G146" s="799"/>
      <c r="H146" s="800"/>
      <c r="I146" s="800"/>
      <c r="J146" s="801"/>
      <c r="K146" s="801"/>
      <c r="L146" s="802"/>
      <c r="M146" s="803"/>
      <c r="N146" s="1042"/>
      <c r="O146" s="1043"/>
      <c r="P146" s="713"/>
    </row>
    <row r="147" customFormat="false" ht="12.75" hidden="false" customHeight="false" outlineLevel="0" collapsed="false">
      <c r="A147" s="1039"/>
      <c r="B147" s="1127"/>
      <c r="C147" s="1040"/>
      <c r="D147" s="796"/>
      <c r="E147" s="1041"/>
      <c r="F147" s="798"/>
      <c r="G147" s="799"/>
      <c r="H147" s="800"/>
      <c r="I147" s="800"/>
      <c r="J147" s="801"/>
      <c r="K147" s="801"/>
      <c r="L147" s="802"/>
      <c r="M147" s="803"/>
      <c r="N147" s="1042"/>
      <c r="O147" s="1043"/>
      <c r="P147" s="713"/>
    </row>
    <row r="148" customFormat="false" ht="12.75" hidden="false" customHeight="false" outlineLevel="0" collapsed="false">
      <c r="A148" s="1039"/>
      <c r="B148" s="1127"/>
      <c r="C148" s="1040"/>
      <c r="D148" s="796"/>
      <c r="E148" s="1041"/>
      <c r="F148" s="798"/>
      <c r="G148" s="799"/>
      <c r="H148" s="800"/>
      <c r="I148" s="800"/>
      <c r="J148" s="801"/>
      <c r="K148" s="801"/>
      <c r="L148" s="802"/>
      <c r="M148" s="803"/>
      <c r="N148" s="1042"/>
      <c r="O148" s="1043"/>
      <c r="P148" s="713"/>
    </row>
    <row r="149" customFormat="false" ht="12.75" hidden="false" customHeight="false" outlineLevel="0" collapsed="false">
      <c r="A149" s="1039"/>
      <c r="B149" s="1127"/>
      <c r="C149" s="1040"/>
      <c r="D149" s="796"/>
      <c r="E149" s="1041"/>
      <c r="F149" s="798"/>
      <c r="G149" s="799"/>
      <c r="H149" s="800"/>
      <c r="I149" s="800"/>
      <c r="J149" s="801"/>
      <c r="K149" s="801"/>
      <c r="L149" s="802"/>
      <c r="M149" s="803"/>
      <c r="N149" s="1042"/>
      <c r="O149" s="1043"/>
      <c r="P149" s="713"/>
    </row>
    <row r="150" customFormat="false" ht="12.75" hidden="false" customHeight="false" outlineLevel="0" collapsed="false">
      <c r="A150" s="1039"/>
      <c r="B150" s="1127"/>
      <c r="C150" s="1040"/>
      <c r="D150" s="796"/>
      <c r="E150" s="1041"/>
      <c r="F150" s="798"/>
      <c r="G150" s="799"/>
      <c r="H150" s="800"/>
      <c r="I150" s="800"/>
      <c r="J150" s="801"/>
      <c r="K150" s="801"/>
      <c r="L150" s="802"/>
      <c r="M150" s="803"/>
      <c r="N150" s="1042"/>
      <c r="O150" s="1043"/>
      <c r="P150" s="713"/>
    </row>
    <row r="151" customFormat="false" ht="12.75" hidden="false" customHeight="false" outlineLevel="0" collapsed="false">
      <c r="A151" s="1039"/>
      <c r="B151" s="1127"/>
      <c r="C151" s="1040"/>
      <c r="D151" s="796"/>
      <c r="E151" s="1041"/>
      <c r="F151" s="798"/>
      <c r="G151" s="799"/>
      <c r="H151" s="800"/>
      <c r="I151" s="800"/>
      <c r="J151" s="801"/>
      <c r="K151" s="801"/>
      <c r="L151" s="802"/>
      <c r="M151" s="803"/>
      <c r="N151" s="1042"/>
      <c r="O151" s="1043"/>
      <c r="P151" s="713"/>
    </row>
    <row r="152" customFormat="false" ht="12.75" hidden="false" customHeight="false" outlineLevel="0" collapsed="false">
      <c r="A152" s="1039"/>
      <c r="B152" s="1127"/>
      <c r="C152" s="1040"/>
      <c r="D152" s="796"/>
      <c r="E152" s="1041"/>
      <c r="F152" s="798"/>
      <c r="G152" s="799"/>
      <c r="H152" s="800"/>
      <c r="I152" s="800"/>
      <c r="J152" s="801"/>
      <c r="K152" s="801"/>
      <c r="L152" s="802"/>
      <c r="M152" s="803"/>
      <c r="N152" s="1042"/>
      <c r="O152" s="1043"/>
      <c r="P152" s="713"/>
    </row>
    <row r="153" customFormat="false" ht="12.75" hidden="false" customHeight="false" outlineLevel="0" collapsed="false">
      <c r="A153" s="1039"/>
      <c r="B153" s="1127"/>
      <c r="C153" s="1040"/>
      <c r="D153" s="796"/>
      <c r="E153" s="1041"/>
      <c r="F153" s="798"/>
      <c r="G153" s="799"/>
      <c r="H153" s="800"/>
      <c r="I153" s="800"/>
      <c r="J153" s="801"/>
      <c r="K153" s="801"/>
      <c r="L153" s="802"/>
      <c r="M153" s="803"/>
      <c r="N153" s="1042"/>
      <c r="O153" s="1043"/>
      <c r="P153" s="713"/>
    </row>
    <row r="154" customFormat="false" ht="12.75" hidden="false" customHeight="false" outlineLevel="0" collapsed="false">
      <c r="A154" s="1039"/>
      <c r="B154" s="1127"/>
      <c r="C154" s="1040"/>
      <c r="D154" s="796"/>
      <c r="E154" s="1041"/>
      <c r="F154" s="798"/>
      <c r="G154" s="799"/>
      <c r="H154" s="800"/>
      <c r="I154" s="800"/>
      <c r="J154" s="801"/>
      <c r="K154" s="801"/>
      <c r="L154" s="802"/>
      <c r="M154" s="803"/>
      <c r="N154" s="1042"/>
      <c r="O154" s="1043"/>
      <c r="P154" s="713"/>
    </row>
    <row r="155" customFormat="false" ht="12.75" hidden="false" customHeight="false" outlineLevel="0" collapsed="false">
      <c r="A155" s="1039"/>
      <c r="B155" s="1127"/>
      <c r="C155" s="1040"/>
      <c r="D155" s="796"/>
      <c r="E155" s="1041"/>
      <c r="F155" s="798"/>
      <c r="G155" s="799"/>
      <c r="H155" s="800"/>
      <c r="I155" s="800"/>
      <c r="J155" s="801"/>
      <c r="K155" s="801"/>
      <c r="L155" s="802"/>
      <c r="M155" s="803"/>
      <c r="N155" s="1042"/>
      <c r="O155" s="1043"/>
      <c r="P155" s="713"/>
    </row>
    <row r="156" customFormat="false" ht="12.75" hidden="false" customHeight="false" outlineLevel="0" collapsed="false">
      <c r="A156" s="1039"/>
      <c r="B156" s="1127"/>
      <c r="C156" s="1040"/>
      <c r="D156" s="796"/>
      <c r="E156" s="1041"/>
      <c r="F156" s="798"/>
      <c r="G156" s="799"/>
      <c r="H156" s="800"/>
      <c r="I156" s="800"/>
      <c r="J156" s="801"/>
      <c r="K156" s="801"/>
      <c r="L156" s="802"/>
      <c r="M156" s="803"/>
      <c r="N156" s="1042"/>
      <c r="O156" s="1043"/>
      <c r="P156" s="713"/>
    </row>
    <row r="157" customFormat="false" ht="12.75" hidden="false" customHeight="false" outlineLevel="0" collapsed="false">
      <c r="A157" s="1039"/>
      <c r="B157" s="1127"/>
      <c r="C157" s="1040"/>
      <c r="D157" s="796"/>
      <c r="E157" s="1041"/>
      <c r="F157" s="798"/>
      <c r="G157" s="799"/>
      <c r="H157" s="800"/>
      <c r="I157" s="800"/>
      <c r="J157" s="801"/>
      <c r="K157" s="801"/>
      <c r="L157" s="802"/>
      <c r="M157" s="803"/>
      <c r="N157" s="1042"/>
      <c r="O157" s="1043"/>
      <c r="P157" s="713"/>
    </row>
    <row r="158" customFormat="false" ht="12.75" hidden="false" customHeight="false" outlineLevel="0" collapsed="false">
      <c r="A158" s="1039"/>
      <c r="B158" s="1127"/>
      <c r="C158" s="1040"/>
      <c r="D158" s="796"/>
      <c r="E158" s="1041"/>
      <c r="F158" s="798"/>
      <c r="G158" s="799"/>
      <c r="H158" s="800"/>
      <c r="I158" s="800"/>
      <c r="J158" s="801"/>
      <c r="K158" s="801"/>
      <c r="L158" s="802"/>
      <c r="M158" s="803"/>
      <c r="N158" s="1042"/>
      <c r="O158" s="1043"/>
      <c r="P158" s="713"/>
    </row>
    <row r="159" customFormat="false" ht="12.75" hidden="false" customHeight="false" outlineLevel="0" collapsed="false">
      <c r="A159" s="1039"/>
      <c r="B159" s="1127"/>
      <c r="C159" s="1040"/>
      <c r="D159" s="796"/>
      <c r="E159" s="1041"/>
      <c r="F159" s="798"/>
      <c r="G159" s="799"/>
      <c r="H159" s="800"/>
      <c r="I159" s="800"/>
      <c r="J159" s="801"/>
      <c r="K159" s="801"/>
      <c r="L159" s="802"/>
      <c r="M159" s="803"/>
      <c r="N159" s="1042"/>
      <c r="O159" s="1043"/>
      <c r="P159" s="713"/>
    </row>
    <row r="160" customFormat="false" ht="12.75" hidden="false" customHeight="false" outlineLevel="0" collapsed="false">
      <c r="A160" s="1039"/>
      <c r="B160" s="1127"/>
      <c r="C160" s="1040"/>
      <c r="D160" s="796"/>
      <c r="E160" s="1041"/>
      <c r="F160" s="798"/>
      <c r="G160" s="799"/>
      <c r="H160" s="800"/>
      <c r="I160" s="800"/>
      <c r="J160" s="801"/>
      <c r="K160" s="801"/>
      <c r="L160" s="802"/>
      <c r="M160" s="803"/>
      <c r="N160" s="1042"/>
      <c r="O160" s="1043"/>
      <c r="P160" s="713"/>
    </row>
    <row r="161" customFormat="false" ht="12.75" hidden="false" customHeight="false" outlineLevel="0" collapsed="false">
      <c r="A161" s="1039"/>
      <c r="B161" s="1127"/>
      <c r="C161" s="1040"/>
      <c r="D161" s="796"/>
      <c r="E161" s="1041"/>
      <c r="F161" s="798"/>
      <c r="G161" s="799"/>
      <c r="H161" s="800"/>
      <c r="I161" s="800"/>
      <c r="J161" s="801"/>
      <c r="K161" s="801"/>
      <c r="L161" s="802"/>
      <c r="M161" s="803"/>
      <c r="N161" s="1042"/>
      <c r="O161" s="1043"/>
      <c r="P161" s="713"/>
    </row>
    <row r="162" customFormat="false" ht="12.75" hidden="false" customHeight="false" outlineLevel="0" collapsed="false">
      <c r="A162" s="1039"/>
      <c r="B162" s="1127"/>
      <c r="C162" s="1040"/>
      <c r="D162" s="796"/>
      <c r="E162" s="1041"/>
      <c r="F162" s="798"/>
      <c r="G162" s="799"/>
      <c r="H162" s="800"/>
      <c r="I162" s="800"/>
      <c r="J162" s="801"/>
      <c r="K162" s="801"/>
      <c r="L162" s="802"/>
      <c r="M162" s="803"/>
      <c r="N162" s="1042"/>
      <c r="O162" s="1043"/>
      <c r="P162" s="713"/>
    </row>
    <row r="163" customFormat="false" ht="12.75" hidden="false" customHeight="false" outlineLevel="0" collapsed="false">
      <c r="A163" s="1039"/>
      <c r="B163" s="1127"/>
      <c r="C163" s="1040"/>
      <c r="D163" s="796"/>
      <c r="E163" s="1041"/>
      <c r="F163" s="798"/>
      <c r="G163" s="799"/>
      <c r="H163" s="800"/>
      <c r="I163" s="800"/>
      <c r="J163" s="801"/>
      <c r="K163" s="801"/>
      <c r="L163" s="802"/>
      <c r="M163" s="803"/>
      <c r="N163" s="1042"/>
      <c r="O163" s="1043"/>
      <c r="P163" s="713"/>
    </row>
    <row r="164" customFormat="false" ht="12.75" hidden="false" customHeight="false" outlineLevel="0" collapsed="false">
      <c r="A164" s="1039"/>
      <c r="B164" s="1127"/>
      <c r="C164" s="1040"/>
      <c r="D164" s="796"/>
      <c r="E164" s="1041"/>
      <c r="F164" s="798"/>
      <c r="G164" s="799"/>
      <c r="H164" s="800"/>
      <c r="I164" s="800"/>
      <c r="J164" s="801"/>
      <c r="K164" s="801"/>
      <c r="L164" s="802"/>
      <c r="M164" s="803"/>
      <c r="N164" s="1042"/>
      <c r="O164" s="1043"/>
      <c r="P164" s="713"/>
    </row>
    <row r="165" customFormat="false" ht="12.75" hidden="false" customHeight="false" outlineLevel="0" collapsed="false">
      <c r="A165" s="1039"/>
      <c r="B165" s="1127"/>
      <c r="C165" s="1040"/>
      <c r="D165" s="796"/>
      <c r="E165" s="1041"/>
      <c r="F165" s="798"/>
      <c r="G165" s="799"/>
      <c r="H165" s="800"/>
      <c r="I165" s="800"/>
      <c r="J165" s="801"/>
      <c r="K165" s="801"/>
      <c r="L165" s="802"/>
      <c r="M165" s="803"/>
      <c r="N165" s="1042"/>
      <c r="O165" s="1043"/>
      <c r="P165" s="713"/>
    </row>
    <row r="166" customFormat="false" ht="12.75" hidden="false" customHeight="false" outlineLevel="0" collapsed="false">
      <c r="A166" s="1039"/>
      <c r="B166" s="1127"/>
      <c r="C166" s="1040"/>
      <c r="D166" s="796"/>
      <c r="E166" s="1041"/>
      <c r="F166" s="798"/>
      <c r="G166" s="799"/>
      <c r="H166" s="800"/>
      <c r="I166" s="800"/>
      <c r="J166" s="801"/>
      <c r="K166" s="801"/>
      <c r="L166" s="802"/>
      <c r="M166" s="803"/>
      <c r="N166" s="1042"/>
      <c r="O166" s="1043"/>
      <c r="P166" s="713"/>
    </row>
    <row r="167" customFormat="false" ht="12.75" hidden="false" customHeight="false" outlineLevel="0" collapsed="false">
      <c r="A167" s="1039"/>
      <c r="B167" s="1127"/>
      <c r="C167" s="1040"/>
      <c r="D167" s="796"/>
      <c r="E167" s="1041"/>
      <c r="F167" s="798"/>
      <c r="G167" s="799"/>
      <c r="H167" s="800"/>
      <c r="I167" s="800"/>
      <c r="J167" s="801"/>
      <c r="K167" s="801"/>
      <c r="L167" s="802"/>
      <c r="M167" s="803"/>
      <c r="N167" s="1042"/>
      <c r="O167" s="1043"/>
      <c r="P167" s="713"/>
    </row>
    <row r="168" customFormat="false" ht="12.75" hidden="false" customHeight="false" outlineLevel="0" collapsed="false">
      <c r="A168" s="1039"/>
      <c r="B168" s="1127"/>
      <c r="C168" s="1040"/>
      <c r="D168" s="796"/>
      <c r="E168" s="1041"/>
      <c r="F168" s="798"/>
      <c r="G168" s="799"/>
      <c r="H168" s="800"/>
      <c r="I168" s="800"/>
      <c r="J168" s="801"/>
      <c r="K168" s="801"/>
      <c r="L168" s="802"/>
      <c r="M168" s="803"/>
      <c r="N168" s="1042"/>
      <c r="O168" s="1043"/>
      <c r="P168" s="713"/>
    </row>
    <row r="169" customFormat="false" ht="12.75" hidden="false" customHeight="false" outlineLevel="0" collapsed="false">
      <c r="A169" s="1039"/>
      <c r="B169" s="1127"/>
      <c r="C169" s="1040"/>
      <c r="D169" s="796"/>
      <c r="E169" s="1041"/>
      <c r="F169" s="798"/>
      <c r="G169" s="799"/>
      <c r="H169" s="800"/>
      <c r="I169" s="800"/>
      <c r="J169" s="801"/>
      <c r="K169" s="801"/>
      <c r="L169" s="802"/>
      <c r="M169" s="803"/>
      <c r="N169" s="1042"/>
      <c r="O169" s="1043"/>
      <c r="P169" s="713"/>
    </row>
    <row r="170" customFormat="false" ht="12.75" hidden="false" customHeight="false" outlineLevel="0" collapsed="false">
      <c r="A170" s="1039"/>
      <c r="B170" s="1127"/>
      <c r="C170" s="1040"/>
      <c r="D170" s="796"/>
      <c r="E170" s="1041"/>
      <c r="F170" s="798"/>
      <c r="G170" s="799"/>
      <c r="H170" s="800"/>
      <c r="I170" s="800"/>
      <c r="J170" s="801"/>
      <c r="K170" s="801"/>
      <c r="L170" s="802"/>
      <c r="M170" s="803"/>
      <c r="N170" s="1042"/>
      <c r="O170" s="1043"/>
      <c r="P170" s="713"/>
    </row>
    <row r="171" customFormat="false" ht="12.75" hidden="false" customHeight="false" outlineLevel="0" collapsed="false">
      <c r="A171" s="1039"/>
      <c r="B171" s="1127"/>
      <c r="C171" s="1040"/>
      <c r="D171" s="796"/>
      <c r="E171" s="1041"/>
      <c r="F171" s="798"/>
      <c r="G171" s="799"/>
      <c r="H171" s="800"/>
      <c r="I171" s="800"/>
      <c r="J171" s="801"/>
      <c r="K171" s="801"/>
      <c r="L171" s="802"/>
      <c r="M171" s="803"/>
      <c r="N171" s="1042"/>
      <c r="O171" s="1043"/>
      <c r="P171" s="713"/>
    </row>
    <row r="172" customFormat="false" ht="12.75" hidden="false" customHeight="false" outlineLevel="0" collapsed="false">
      <c r="A172" s="1039"/>
      <c r="B172" s="1127"/>
      <c r="C172" s="1040"/>
      <c r="D172" s="796"/>
      <c r="E172" s="1041"/>
      <c r="F172" s="798"/>
      <c r="G172" s="799"/>
      <c r="H172" s="800"/>
      <c r="I172" s="800"/>
      <c r="J172" s="801"/>
      <c r="K172" s="801"/>
      <c r="L172" s="802"/>
      <c r="M172" s="803"/>
      <c r="N172" s="1042"/>
      <c r="O172" s="1043"/>
      <c r="P172" s="713"/>
    </row>
    <row r="173" customFormat="false" ht="12.75" hidden="false" customHeight="false" outlineLevel="0" collapsed="false">
      <c r="A173" s="1039"/>
      <c r="B173" s="1127"/>
      <c r="C173" s="1040"/>
      <c r="D173" s="796"/>
      <c r="E173" s="1041"/>
      <c r="F173" s="798"/>
      <c r="G173" s="799"/>
      <c r="H173" s="800"/>
      <c r="I173" s="800"/>
      <c r="J173" s="801"/>
      <c r="K173" s="801"/>
      <c r="L173" s="802"/>
      <c r="M173" s="803"/>
      <c r="N173" s="1042"/>
      <c r="O173" s="1043"/>
      <c r="P173" s="713"/>
    </row>
    <row r="174" customFormat="false" ht="12.75" hidden="false" customHeight="false" outlineLevel="0" collapsed="false">
      <c r="A174" s="1039"/>
      <c r="B174" s="1127"/>
      <c r="C174" s="1040"/>
      <c r="D174" s="796"/>
      <c r="E174" s="1041"/>
      <c r="F174" s="798"/>
      <c r="G174" s="799"/>
      <c r="H174" s="800"/>
      <c r="I174" s="800"/>
      <c r="J174" s="801"/>
      <c r="K174" s="801"/>
      <c r="L174" s="802"/>
      <c r="M174" s="803"/>
      <c r="N174" s="1042"/>
      <c r="O174" s="1043"/>
      <c r="P174" s="713"/>
    </row>
    <row r="175" customFormat="false" ht="12.75" hidden="false" customHeight="false" outlineLevel="0" collapsed="false">
      <c r="A175" s="1039"/>
      <c r="B175" s="1127"/>
      <c r="C175" s="1040"/>
      <c r="D175" s="796"/>
      <c r="E175" s="1041"/>
      <c r="F175" s="798"/>
      <c r="G175" s="799"/>
      <c r="H175" s="800"/>
      <c r="I175" s="800"/>
      <c r="J175" s="801"/>
      <c r="K175" s="801"/>
      <c r="L175" s="802"/>
      <c r="M175" s="803"/>
      <c r="N175" s="1042"/>
      <c r="O175" s="1043"/>
      <c r="P175" s="713"/>
    </row>
    <row r="176" customFormat="false" ht="12.75" hidden="false" customHeight="false" outlineLevel="0" collapsed="false">
      <c r="A176" s="1039"/>
      <c r="B176" s="1127"/>
      <c r="C176" s="1040"/>
      <c r="D176" s="796"/>
      <c r="E176" s="1041"/>
      <c r="F176" s="798"/>
      <c r="G176" s="799"/>
      <c r="H176" s="800"/>
      <c r="I176" s="800"/>
      <c r="J176" s="801"/>
      <c r="K176" s="801"/>
      <c r="L176" s="802"/>
      <c r="M176" s="803"/>
      <c r="N176" s="1042"/>
      <c r="O176" s="1043"/>
      <c r="P176" s="713"/>
    </row>
    <row r="177" customFormat="false" ht="12.75" hidden="false" customHeight="false" outlineLevel="0" collapsed="false">
      <c r="A177" s="1039"/>
      <c r="B177" s="1127"/>
      <c r="C177" s="1040"/>
      <c r="D177" s="796"/>
      <c r="E177" s="1041"/>
      <c r="F177" s="798"/>
      <c r="G177" s="799"/>
      <c r="H177" s="800"/>
      <c r="I177" s="800"/>
      <c r="J177" s="801"/>
      <c r="K177" s="801"/>
      <c r="L177" s="802"/>
      <c r="M177" s="803"/>
      <c r="N177" s="1042"/>
      <c r="O177" s="1043"/>
      <c r="P177" s="713"/>
    </row>
    <row r="178" customFormat="false" ht="12.75" hidden="false" customHeight="false" outlineLevel="0" collapsed="false">
      <c r="A178" s="1039"/>
      <c r="B178" s="1127"/>
      <c r="C178" s="1040"/>
      <c r="D178" s="796"/>
      <c r="E178" s="1041"/>
      <c r="F178" s="798"/>
      <c r="G178" s="799"/>
      <c r="H178" s="800"/>
      <c r="I178" s="800"/>
      <c r="J178" s="801"/>
      <c r="K178" s="801"/>
      <c r="L178" s="802"/>
      <c r="M178" s="803"/>
      <c r="N178" s="1042"/>
      <c r="O178" s="1043"/>
      <c r="P178" s="713"/>
    </row>
    <row r="179" customFormat="false" ht="12.75" hidden="false" customHeight="false" outlineLevel="0" collapsed="false">
      <c r="A179" s="1039"/>
      <c r="B179" s="1127"/>
      <c r="C179" s="1040"/>
      <c r="D179" s="796"/>
      <c r="E179" s="1041"/>
      <c r="F179" s="798"/>
      <c r="G179" s="799"/>
      <c r="H179" s="800"/>
      <c r="I179" s="800"/>
      <c r="J179" s="801"/>
      <c r="K179" s="801"/>
      <c r="L179" s="802"/>
      <c r="M179" s="803"/>
      <c r="N179" s="1042"/>
      <c r="O179" s="1043"/>
      <c r="P179" s="713"/>
    </row>
    <row r="180" customFormat="false" ht="12.75" hidden="false" customHeight="false" outlineLevel="0" collapsed="false">
      <c r="A180" s="1039"/>
      <c r="B180" s="1127"/>
      <c r="C180" s="1040"/>
      <c r="D180" s="796"/>
      <c r="E180" s="1041"/>
      <c r="F180" s="798"/>
      <c r="G180" s="799"/>
      <c r="H180" s="800"/>
      <c r="I180" s="800"/>
      <c r="J180" s="801"/>
      <c r="K180" s="801"/>
      <c r="L180" s="802"/>
      <c r="M180" s="803"/>
      <c r="N180" s="1042"/>
      <c r="O180" s="1043"/>
      <c r="P180" s="713"/>
    </row>
    <row r="181" customFormat="false" ht="12.75" hidden="false" customHeight="false" outlineLevel="0" collapsed="false">
      <c r="A181" s="1039"/>
      <c r="B181" s="1127"/>
      <c r="C181" s="1040"/>
      <c r="D181" s="796"/>
      <c r="E181" s="1041"/>
      <c r="F181" s="798"/>
      <c r="G181" s="799"/>
      <c r="H181" s="800"/>
      <c r="I181" s="800"/>
      <c r="J181" s="801"/>
      <c r="K181" s="801"/>
      <c r="L181" s="802"/>
      <c r="M181" s="803"/>
      <c r="N181" s="1042"/>
      <c r="O181" s="1043"/>
      <c r="P181" s="713"/>
    </row>
    <row r="182" customFormat="false" ht="12.75" hidden="false" customHeight="false" outlineLevel="0" collapsed="false">
      <c r="A182" s="1039"/>
      <c r="B182" s="1127"/>
      <c r="C182" s="1040"/>
      <c r="D182" s="796"/>
      <c r="E182" s="1041"/>
      <c r="F182" s="798"/>
      <c r="G182" s="799"/>
      <c r="H182" s="800"/>
      <c r="I182" s="800"/>
      <c r="J182" s="801"/>
      <c r="K182" s="801"/>
      <c r="L182" s="802"/>
      <c r="M182" s="803"/>
      <c r="N182" s="1042"/>
      <c r="O182" s="1043"/>
      <c r="P182" s="713"/>
    </row>
    <row r="183" customFormat="false" ht="12.75" hidden="false" customHeight="false" outlineLevel="0" collapsed="false">
      <c r="A183" s="1039"/>
      <c r="B183" s="1127"/>
      <c r="C183" s="1040"/>
      <c r="D183" s="796"/>
      <c r="E183" s="1041"/>
      <c r="F183" s="798"/>
      <c r="G183" s="799"/>
      <c r="H183" s="800"/>
      <c r="I183" s="800"/>
      <c r="J183" s="801"/>
      <c r="K183" s="801"/>
      <c r="L183" s="802"/>
      <c r="M183" s="803"/>
      <c r="N183" s="1042"/>
      <c r="O183" s="1043"/>
      <c r="P183" s="713"/>
    </row>
    <row r="184" customFormat="false" ht="12.75" hidden="false" customHeight="false" outlineLevel="0" collapsed="false">
      <c r="A184" s="1039"/>
      <c r="B184" s="1127"/>
      <c r="C184" s="1040"/>
      <c r="D184" s="796"/>
      <c r="E184" s="1041"/>
      <c r="F184" s="798"/>
      <c r="G184" s="799"/>
      <c r="H184" s="800"/>
      <c r="I184" s="800"/>
      <c r="J184" s="801"/>
      <c r="K184" s="801"/>
      <c r="L184" s="802"/>
      <c r="M184" s="803"/>
      <c r="N184" s="1042"/>
      <c r="O184" s="1043"/>
      <c r="P184" s="713"/>
    </row>
    <row r="185" customFormat="false" ht="12.75" hidden="false" customHeight="false" outlineLevel="0" collapsed="false">
      <c r="A185" s="1039"/>
      <c r="B185" s="1127"/>
      <c r="C185" s="1040"/>
      <c r="D185" s="796"/>
      <c r="E185" s="1041"/>
      <c r="F185" s="798"/>
      <c r="G185" s="799"/>
      <c r="H185" s="800"/>
      <c r="I185" s="800"/>
      <c r="J185" s="801"/>
      <c r="K185" s="801"/>
      <c r="L185" s="802"/>
      <c r="M185" s="803"/>
      <c r="N185" s="1042"/>
      <c r="O185" s="1043"/>
      <c r="P185" s="713"/>
    </row>
    <row r="186" customFormat="false" ht="12.75" hidden="false" customHeight="false" outlineLevel="0" collapsed="false">
      <c r="A186" s="1039"/>
      <c r="B186" s="1127"/>
      <c r="C186" s="1040"/>
      <c r="D186" s="796"/>
      <c r="E186" s="1041"/>
      <c r="F186" s="798"/>
      <c r="G186" s="799"/>
      <c r="H186" s="800"/>
      <c r="I186" s="800"/>
      <c r="J186" s="801"/>
      <c r="K186" s="801"/>
      <c r="L186" s="802"/>
      <c r="M186" s="803"/>
      <c r="N186" s="1042"/>
      <c r="O186" s="1043"/>
      <c r="P186" s="713"/>
    </row>
    <row r="187" customFormat="false" ht="12.75" hidden="false" customHeight="false" outlineLevel="0" collapsed="false">
      <c r="A187" s="1039"/>
      <c r="B187" s="1127"/>
      <c r="C187" s="1040"/>
      <c r="D187" s="796"/>
      <c r="E187" s="1041"/>
      <c r="F187" s="798"/>
      <c r="G187" s="799"/>
      <c r="H187" s="800"/>
      <c r="I187" s="800"/>
      <c r="J187" s="801"/>
      <c r="K187" s="801"/>
      <c r="L187" s="802"/>
      <c r="M187" s="803"/>
      <c r="N187" s="1042"/>
      <c r="O187" s="1043"/>
      <c r="P187" s="713"/>
    </row>
    <row r="188" customFormat="false" ht="12.75" hidden="false" customHeight="false" outlineLevel="0" collapsed="false">
      <c r="A188" s="1039"/>
      <c r="B188" s="1127"/>
      <c r="C188" s="1040"/>
      <c r="D188" s="796"/>
      <c r="E188" s="1041"/>
      <c r="F188" s="798"/>
      <c r="G188" s="799"/>
      <c r="H188" s="800"/>
      <c r="I188" s="800"/>
      <c r="J188" s="801"/>
      <c r="K188" s="801"/>
      <c r="L188" s="802"/>
      <c r="M188" s="803"/>
      <c r="N188" s="1042"/>
      <c r="O188" s="1043"/>
      <c r="P188" s="713"/>
    </row>
    <row r="189" customFormat="false" ht="12.75" hidden="false" customHeight="false" outlineLevel="0" collapsed="false">
      <c r="A189" s="1039"/>
      <c r="B189" s="1127"/>
      <c r="C189" s="1040"/>
      <c r="D189" s="796"/>
      <c r="E189" s="1041"/>
      <c r="F189" s="798"/>
      <c r="G189" s="799"/>
      <c r="H189" s="800"/>
      <c r="I189" s="800"/>
      <c r="J189" s="801"/>
      <c r="K189" s="801"/>
      <c r="L189" s="802"/>
      <c r="M189" s="803"/>
      <c r="N189" s="1042"/>
      <c r="O189" s="1043"/>
      <c r="P189" s="713"/>
    </row>
    <row r="190" customFormat="false" ht="12.75" hidden="false" customHeight="false" outlineLevel="0" collapsed="false">
      <c r="A190" s="1039"/>
      <c r="B190" s="1127"/>
      <c r="C190" s="1040"/>
      <c r="D190" s="796"/>
      <c r="E190" s="1041"/>
      <c r="F190" s="798"/>
      <c r="G190" s="799"/>
      <c r="H190" s="800"/>
      <c r="I190" s="800"/>
      <c r="J190" s="801"/>
      <c r="K190" s="801"/>
      <c r="L190" s="802"/>
      <c r="M190" s="803"/>
      <c r="N190" s="1042"/>
      <c r="O190" s="1043"/>
      <c r="P190" s="713"/>
    </row>
    <row r="191" customFormat="false" ht="12.75" hidden="false" customHeight="false" outlineLevel="0" collapsed="false">
      <c r="A191" s="1039"/>
      <c r="B191" s="1127"/>
      <c r="C191" s="1040"/>
      <c r="D191" s="796"/>
      <c r="E191" s="1041"/>
      <c r="F191" s="798"/>
      <c r="G191" s="799"/>
      <c r="H191" s="800"/>
      <c r="I191" s="800"/>
      <c r="J191" s="801"/>
      <c r="K191" s="801"/>
      <c r="L191" s="802"/>
      <c r="M191" s="803"/>
      <c r="N191" s="1042"/>
      <c r="O191" s="1043"/>
      <c r="P191" s="713"/>
    </row>
    <row r="192" customFormat="false" ht="12.75" hidden="false" customHeight="false" outlineLevel="0" collapsed="false">
      <c r="A192" s="1039"/>
      <c r="B192" s="1127"/>
      <c r="C192" s="1040"/>
      <c r="D192" s="796"/>
      <c r="E192" s="1041"/>
      <c r="F192" s="798"/>
      <c r="G192" s="799"/>
      <c r="H192" s="800"/>
      <c r="I192" s="800"/>
      <c r="J192" s="801"/>
      <c r="K192" s="801"/>
      <c r="L192" s="802"/>
      <c r="M192" s="803"/>
      <c r="N192" s="1042"/>
      <c r="O192" s="1043"/>
      <c r="P192" s="713"/>
    </row>
    <row r="193" customFormat="false" ht="12.75" hidden="false" customHeight="false" outlineLevel="0" collapsed="false">
      <c r="A193" s="1039"/>
      <c r="B193" s="1127"/>
      <c r="C193" s="1040"/>
      <c r="D193" s="796"/>
      <c r="E193" s="1041"/>
      <c r="F193" s="798"/>
      <c r="G193" s="799"/>
      <c r="H193" s="800"/>
      <c r="I193" s="800"/>
      <c r="J193" s="801"/>
      <c r="K193" s="801"/>
      <c r="L193" s="802"/>
      <c r="M193" s="803"/>
      <c r="N193" s="1042"/>
      <c r="O193" s="1043"/>
      <c r="P193" s="713"/>
    </row>
    <row r="194" customFormat="false" ht="12.75" hidden="false" customHeight="false" outlineLevel="0" collapsed="false">
      <c r="A194" s="1039"/>
      <c r="B194" s="1127"/>
      <c r="C194" s="1040"/>
      <c r="D194" s="796"/>
      <c r="E194" s="1041"/>
      <c r="F194" s="798"/>
      <c r="G194" s="799"/>
      <c r="H194" s="800"/>
      <c r="I194" s="800"/>
      <c r="J194" s="801"/>
      <c r="K194" s="801"/>
      <c r="L194" s="802"/>
      <c r="M194" s="803"/>
      <c r="N194" s="1042"/>
      <c r="O194" s="1043"/>
      <c r="P194" s="713"/>
    </row>
    <row r="195" customFormat="false" ht="12.75" hidden="false" customHeight="false" outlineLevel="0" collapsed="false">
      <c r="A195" s="1039"/>
      <c r="B195" s="1127"/>
      <c r="C195" s="1040"/>
      <c r="D195" s="796"/>
      <c r="E195" s="1041"/>
      <c r="F195" s="798"/>
      <c r="G195" s="799"/>
      <c r="H195" s="800"/>
      <c r="I195" s="800"/>
      <c r="J195" s="801"/>
      <c r="K195" s="801"/>
      <c r="L195" s="802"/>
      <c r="M195" s="803"/>
      <c r="N195" s="1042"/>
      <c r="O195" s="1043"/>
      <c r="P195" s="713"/>
    </row>
    <row r="196" customFormat="false" ht="12.75" hidden="false" customHeight="false" outlineLevel="0" collapsed="false">
      <c r="A196" s="1039"/>
      <c r="B196" s="1127"/>
      <c r="C196" s="1040"/>
      <c r="D196" s="796"/>
      <c r="E196" s="1041"/>
      <c r="F196" s="798"/>
      <c r="G196" s="799"/>
      <c r="H196" s="800"/>
      <c r="I196" s="800"/>
      <c r="J196" s="801"/>
      <c r="K196" s="801"/>
      <c r="L196" s="802"/>
      <c r="M196" s="803"/>
      <c r="N196" s="1042"/>
      <c r="O196" s="1043"/>
      <c r="P196" s="713"/>
    </row>
    <row r="197" customFormat="false" ht="12.75" hidden="false" customHeight="false" outlineLevel="0" collapsed="false">
      <c r="A197" s="1039"/>
      <c r="B197" s="1127"/>
      <c r="C197" s="1040"/>
      <c r="D197" s="796"/>
      <c r="E197" s="1041"/>
      <c r="F197" s="798"/>
      <c r="G197" s="799"/>
      <c r="H197" s="800"/>
      <c r="I197" s="800"/>
      <c r="J197" s="801"/>
      <c r="K197" s="801"/>
      <c r="L197" s="802"/>
      <c r="M197" s="803"/>
      <c r="N197" s="1042"/>
      <c r="O197" s="1043"/>
      <c r="P197" s="713"/>
    </row>
    <row r="198" customFormat="false" ht="12.75" hidden="false" customHeight="false" outlineLevel="0" collapsed="false">
      <c r="A198" s="1039"/>
      <c r="B198" s="1127"/>
      <c r="C198" s="1040"/>
      <c r="D198" s="796"/>
      <c r="E198" s="1041"/>
      <c r="F198" s="798"/>
      <c r="G198" s="799"/>
      <c r="H198" s="800"/>
      <c r="I198" s="800"/>
      <c r="J198" s="801"/>
      <c r="K198" s="801"/>
      <c r="L198" s="802"/>
      <c r="M198" s="803"/>
      <c r="N198" s="1042"/>
      <c r="O198" s="1043"/>
      <c r="P198" s="713"/>
    </row>
    <row r="199" customFormat="false" ht="12.75" hidden="false" customHeight="false" outlineLevel="0" collapsed="false">
      <c r="A199" s="1039"/>
      <c r="B199" s="1127"/>
      <c r="C199" s="1040"/>
      <c r="D199" s="796"/>
      <c r="E199" s="1041"/>
      <c r="F199" s="798"/>
      <c r="G199" s="799"/>
      <c r="H199" s="800"/>
      <c r="I199" s="800"/>
      <c r="J199" s="801"/>
      <c r="K199" s="801"/>
      <c r="L199" s="802"/>
      <c r="M199" s="803"/>
      <c r="N199" s="1042"/>
      <c r="O199" s="1043"/>
      <c r="P199" s="713"/>
    </row>
    <row r="200" customFormat="false" ht="12.75" hidden="false" customHeight="false" outlineLevel="0" collapsed="false">
      <c r="A200" s="1039"/>
      <c r="B200" s="1127"/>
      <c r="C200" s="1040"/>
      <c r="D200" s="796"/>
      <c r="E200" s="1041"/>
      <c r="F200" s="798"/>
      <c r="G200" s="799"/>
      <c r="H200" s="800"/>
      <c r="I200" s="800"/>
      <c r="J200" s="801"/>
      <c r="K200" s="801"/>
      <c r="L200" s="802"/>
      <c r="M200" s="803"/>
      <c r="N200" s="1042"/>
      <c r="O200" s="1043"/>
      <c r="P200" s="713"/>
    </row>
    <row r="201" customFormat="false" ht="12.75" hidden="false" customHeight="false" outlineLevel="0" collapsed="false">
      <c r="A201" s="1039"/>
      <c r="B201" s="1127"/>
      <c r="C201" s="1040"/>
      <c r="D201" s="796"/>
      <c r="E201" s="1041"/>
      <c r="F201" s="798"/>
      <c r="G201" s="799"/>
      <c r="H201" s="800"/>
      <c r="I201" s="800"/>
      <c r="J201" s="801"/>
      <c r="K201" s="801"/>
      <c r="L201" s="802"/>
      <c r="M201" s="803"/>
      <c r="N201" s="1042"/>
      <c r="O201" s="1043"/>
      <c r="P201" s="713"/>
    </row>
    <row r="202" customFormat="false" ht="12.75" hidden="false" customHeight="false" outlineLevel="0" collapsed="false">
      <c r="A202" s="1039"/>
      <c r="B202" s="1127"/>
      <c r="C202" s="1040"/>
      <c r="D202" s="796"/>
      <c r="E202" s="1041"/>
      <c r="F202" s="798"/>
      <c r="G202" s="799"/>
      <c r="H202" s="800"/>
      <c r="I202" s="800"/>
      <c r="J202" s="801"/>
      <c r="K202" s="801"/>
      <c r="L202" s="802"/>
      <c r="M202" s="803"/>
      <c r="N202" s="1042"/>
      <c r="O202" s="1043"/>
      <c r="P202" s="713"/>
    </row>
    <row r="203" customFormat="false" ht="12.75" hidden="false" customHeight="false" outlineLevel="0" collapsed="false">
      <c r="A203" s="1039"/>
      <c r="B203" s="1127"/>
      <c r="C203" s="1040"/>
      <c r="D203" s="796"/>
      <c r="E203" s="1041"/>
      <c r="F203" s="798"/>
      <c r="G203" s="799"/>
      <c r="H203" s="800"/>
      <c r="I203" s="800"/>
      <c r="J203" s="801"/>
      <c r="K203" s="801"/>
      <c r="L203" s="802"/>
      <c r="M203" s="803"/>
      <c r="N203" s="1042"/>
      <c r="O203" s="1043"/>
      <c r="P203" s="713"/>
    </row>
    <row r="204" customFormat="false" ht="12.75" hidden="false" customHeight="false" outlineLevel="0" collapsed="false">
      <c r="A204" s="1039"/>
      <c r="B204" s="1127"/>
      <c r="C204" s="1040"/>
      <c r="D204" s="796"/>
      <c r="E204" s="1041"/>
      <c r="F204" s="798"/>
      <c r="G204" s="799"/>
      <c r="H204" s="800"/>
      <c r="I204" s="800"/>
      <c r="J204" s="801"/>
      <c r="K204" s="801"/>
      <c r="L204" s="802"/>
      <c r="M204" s="803"/>
      <c r="N204" s="1042"/>
      <c r="O204" s="1043"/>
      <c r="P204" s="713"/>
    </row>
    <row r="205" customFormat="false" ht="12.75" hidden="false" customHeight="false" outlineLevel="0" collapsed="false">
      <c r="A205" s="1039"/>
      <c r="B205" s="1127"/>
      <c r="C205" s="1040"/>
      <c r="D205" s="796"/>
      <c r="E205" s="1041"/>
      <c r="F205" s="798"/>
      <c r="G205" s="799"/>
      <c r="H205" s="800"/>
      <c r="I205" s="800"/>
      <c r="J205" s="801"/>
      <c r="K205" s="801"/>
      <c r="L205" s="802"/>
      <c r="M205" s="803"/>
      <c r="N205" s="1042"/>
      <c r="O205" s="1043"/>
      <c r="P205" s="713"/>
    </row>
    <row r="206" customFormat="false" ht="12.75" hidden="false" customHeight="false" outlineLevel="0" collapsed="false">
      <c r="A206" s="1039"/>
      <c r="B206" s="1127"/>
      <c r="C206" s="1040"/>
      <c r="D206" s="796"/>
      <c r="E206" s="1041"/>
      <c r="F206" s="798"/>
      <c r="G206" s="799"/>
      <c r="H206" s="800"/>
      <c r="I206" s="800"/>
      <c r="J206" s="801"/>
      <c r="K206" s="801"/>
      <c r="L206" s="802"/>
      <c r="M206" s="803"/>
      <c r="N206" s="1042"/>
      <c r="O206" s="1043"/>
      <c r="P206" s="713"/>
    </row>
    <row r="207" customFormat="false" ht="12.75" hidden="false" customHeight="false" outlineLevel="0" collapsed="false">
      <c r="A207" s="1039"/>
      <c r="B207" s="1127"/>
      <c r="C207" s="1040"/>
      <c r="D207" s="796"/>
      <c r="E207" s="1041"/>
      <c r="F207" s="798"/>
      <c r="G207" s="799"/>
      <c r="H207" s="800"/>
      <c r="I207" s="800"/>
      <c r="J207" s="801"/>
      <c r="K207" s="801"/>
      <c r="L207" s="802"/>
      <c r="M207" s="803"/>
      <c r="N207" s="1042"/>
      <c r="O207" s="1043"/>
      <c r="P207" s="713"/>
    </row>
    <row r="208" customFormat="false" ht="12.75" hidden="false" customHeight="false" outlineLevel="0" collapsed="false">
      <c r="A208" s="1039"/>
      <c r="B208" s="1127"/>
      <c r="C208" s="1040"/>
      <c r="D208" s="796"/>
      <c r="E208" s="1041"/>
      <c r="F208" s="798"/>
      <c r="G208" s="799"/>
      <c r="H208" s="800"/>
      <c r="I208" s="800"/>
      <c r="J208" s="801"/>
      <c r="K208" s="801"/>
      <c r="L208" s="802"/>
      <c r="M208" s="803"/>
      <c r="N208" s="1042"/>
      <c r="O208" s="1043"/>
      <c r="P208" s="713"/>
    </row>
    <row r="209" customFormat="false" ht="12.75" hidden="false" customHeight="false" outlineLevel="0" collapsed="false">
      <c r="A209" s="1039"/>
      <c r="B209" s="1127"/>
      <c r="C209" s="1040"/>
      <c r="D209" s="796"/>
      <c r="E209" s="1041"/>
      <c r="F209" s="798"/>
      <c r="G209" s="799"/>
      <c r="H209" s="800"/>
      <c r="I209" s="800"/>
      <c r="J209" s="801"/>
      <c r="K209" s="801"/>
      <c r="L209" s="802"/>
      <c r="M209" s="803"/>
      <c r="N209" s="1042"/>
      <c r="O209" s="1043"/>
      <c r="P209" s="713"/>
    </row>
    <row r="210" customFormat="false" ht="12.75" hidden="false" customHeight="false" outlineLevel="0" collapsed="false">
      <c r="A210" s="1039"/>
      <c r="B210" s="1127"/>
      <c r="C210" s="1040"/>
      <c r="D210" s="796"/>
      <c r="E210" s="1041"/>
      <c r="F210" s="798"/>
      <c r="G210" s="799"/>
      <c r="H210" s="800"/>
      <c r="I210" s="800"/>
      <c r="J210" s="801"/>
      <c r="K210" s="801"/>
      <c r="L210" s="802"/>
      <c r="M210" s="803"/>
      <c r="N210" s="1042"/>
      <c r="O210" s="1043"/>
      <c r="P210" s="713"/>
    </row>
    <row r="211" customFormat="false" ht="12.75" hidden="false" customHeight="false" outlineLevel="0" collapsed="false">
      <c r="A211" s="1039"/>
      <c r="B211" s="1127"/>
      <c r="C211" s="1040"/>
      <c r="D211" s="796"/>
      <c r="E211" s="1041"/>
      <c r="F211" s="798"/>
      <c r="G211" s="799"/>
      <c r="H211" s="800"/>
      <c r="I211" s="800"/>
      <c r="J211" s="801"/>
      <c r="K211" s="801"/>
      <c r="L211" s="802"/>
      <c r="M211" s="803"/>
      <c r="N211" s="1042"/>
      <c r="O211" s="1043"/>
      <c r="P211" s="713"/>
    </row>
    <row r="212" customFormat="false" ht="12.75" hidden="false" customHeight="false" outlineLevel="0" collapsed="false">
      <c r="A212" s="1039"/>
      <c r="B212" s="1127"/>
      <c r="C212" s="1040"/>
      <c r="D212" s="796"/>
      <c r="E212" s="1041"/>
      <c r="F212" s="798"/>
      <c r="G212" s="799"/>
      <c r="H212" s="800"/>
      <c r="I212" s="800"/>
      <c r="J212" s="801"/>
      <c r="K212" s="801"/>
      <c r="L212" s="802"/>
      <c r="M212" s="803"/>
      <c r="N212" s="1042"/>
      <c r="O212" s="1043"/>
      <c r="P212" s="713"/>
    </row>
    <row r="213" customFormat="false" ht="12.75" hidden="false" customHeight="false" outlineLevel="0" collapsed="false">
      <c r="A213" s="1039"/>
      <c r="B213" s="1127"/>
      <c r="C213" s="1040"/>
      <c r="D213" s="796"/>
      <c r="E213" s="1041"/>
      <c r="F213" s="798"/>
      <c r="G213" s="799"/>
      <c r="H213" s="800"/>
      <c r="I213" s="800"/>
      <c r="J213" s="801"/>
      <c r="K213" s="801"/>
      <c r="L213" s="802"/>
      <c r="M213" s="803"/>
      <c r="N213" s="1042"/>
      <c r="O213" s="1043"/>
      <c r="P213" s="713"/>
    </row>
    <row r="214" customFormat="false" ht="12.75" hidden="false" customHeight="false" outlineLevel="0" collapsed="false">
      <c r="A214" s="1039"/>
      <c r="B214" s="1127"/>
      <c r="C214" s="1040"/>
      <c r="D214" s="796"/>
      <c r="E214" s="1041"/>
      <c r="F214" s="798"/>
      <c r="G214" s="799"/>
      <c r="H214" s="800"/>
      <c r="I214" s="800"/>
      <c r="J214" s="801"/>
      <c r="K214" s="801"/>
      <c r="L214" s="802"/>
      <c r="M214" s="803"/>
      <c r="N214" s="1042"/>
      <c r="O214" s="1043"/>
      <c r="P214" s="713"/>
    </row>
    <row r="215" customFormat="false" ht="12.75" hidden="false" customHeight="false" outlineLevel="0" collapsed="false">
      <c r="A215" s="1039"/>
      <c r="B215" s="1127"/>
      <c r="C215" s="1040"/>
      <c r="D215" s="796"/>
      <c r="E215" s="1041"/>
      <c r="F215" s="798"/>
      <c r="G215" s="799"/>
      <c r="H215" s="800"/>
      <c r="I215" s="800"/>
      <c r="J215" s="801"/>
      <c r="K215" s="801"/>
      <c r="L215" s="802"/>
      <c r="M215" s="803"/>
      <c r="N215" s="1042"/>
      <c r="O215" s="1043"/>
      <c r="P215" s="713"/>
    </row>
    <row r="216" customFormat="false" ht="12.75" hidden="false" customHeight="false" outlineLevel="0" collapsed="false">
      <c r="A216" s="1039"/>
      <c r="B216" s="1127"/>
      <c r="C216" s="1040"/>
      <c r="D216" s="796"/>
      <c r="E216" s="1041"/>
      <c r="F216" s="798"/>
      <c r="G216" s="799"/>
      <c r="H216" s="800"/>
      <c r="I216" s="800"/>
      <c r="J216" s="801"/>
      <c r="K216" s="801"/>
      <c r="L216" s="802"/>
      <c r="M216" s="803"/>
      <c r="N216" s="1042"/>
      <c r="O216" s="1043"/>
      <c r="P216" s="713"/>
    </row>
    <row r="217" customFormat="false" ht="12.75" hidden="false" customHeight="false" outlineLevel="0" collapsed="false">
      <c r="A217" s="1039"/>
      <c r="B217" s="1127"/>
      <c r="C217" s="1040"/>
      <c r="D217" s="796"/>
      <c r="E217" s="1041"/>
      <c r="F217" s="798"/>
      <c r="G217" s="799"/>
      <c r="H217" s="800"/>
      <c r="I217" s="800"/>
      <c r="J217" s="801"/>
      <c r="K217" s="801"/>
      <c r="L217" s="802"/>
      <c r="M217" s="803"/>
      <c r="N217" s="1042"/>
      <c r="O217" s="1043"/>
      <c r="P217" s="713"/>
    </row>
    <row r="218" customFormat="false" ht="12.75" hidden="false" customHeight="false" outlineLevel="0" collapsed="false">
      <c r="A218" s="1039"/>
      <c r="B218" s="1127"/>
      <c r="C218" s="1040"/>
      <c r="D218" s="796"/>
      <c r="E218" s="1041"/>
      <c r="F218" s="798"/>
      <c r="G218" s="799"/>
      <c r="H218" s="800"/>
      <c r="I218" s="800"/>
      <c r="J218" s="801"/>
      <c r="K218" s="801"/>
      <c r="L218" s="802"/>
      <c r="M218" s="803"/>
      <c r="N218" s="1042"/>
      <c r="O218" s="1043"/>
      <c r="P218" s="713"/>
    </row>
    <row r="219" customFormat="false" ht="12.75" hidden="false" customHeight="false" outlineLevel="0" collapsed="false">
      <c r="A219" s="1039"/>
      <c r="B219" s="1127"/>
      <c r="C219" s="1040"/>
      <c r="D219" s="796"/>
      <c r="E219" s="1041"/>
      <c r="F219" s="798"/>
      <c r="G219" s="799"/>
      <c r="H219" s="800"/>
      <c r="I219" s="800"/>
      <c r="J219" s="801"/>
      <c r="K219" s="801"/>
      <c r="L219" s="802"/>
      <c r="M219" s="803"/>
      <c r="N219" s="1042"/>
      <c r="O219" s="1043"/>
      <c r="P219" s="713"/>
    </row>
    <row r="220" customFormat="false" ht="12.75" hidden="false" customHeight="false" outlineLevel="0" collapsed="false">
      <c r="A220" s="1039"/>
      <c r="B220" s="1127"/>
      <c r="C220" s="1040"/>
      <c r="D220" s="796"/>
      <c r="E220" s="1041"/>
      <c r="F220" s="798"/>
      <c r="G220" s="799"/>
      <c r="H220" s="800"/>
      <c r="I220" s="800"/>
      <c r="J220" s="801"/>
      <c r="K220" s="801"/>
      <c r="L220" s="802"/>
      <c r="M220" s="803"/>
      <c r="N220" s="1042"/>
      <c r="O220" s="1043"/>
      <c r="P220" s="713"/>
    </row>
    <row r="221" customFormat="false" ht="12.75" hidden="false" customHeight="false" outlineLevel="0" collapsed="false">
      <c r="A221" s="1039"/>
      <c r="B221" s="1127"/>
      <c r="C221" s="1040"/>
      <c r="D221" s="796"/>
      <c r="E221" s="1041"/>
      <c r="F221" s="798"/>
      <c r="G221" s="799"/>
      <c r="H221" s="800"/>
      <c r="I221" s="800"/>
      <c r="J221" s="801"/>
      <c r="K221" s="801"/>
      <c r="L221" s="802"/>
      <c r="M221" s="803"/>
      <c r="N221" s="1042"/>
      <c r="O221" s="1043"/>
      <c r="P221" s="713"/>
    </row>
    <row r="222" customFormat="false" ht="12.75" hidden="false" customHeight="false" outlineLevel="0" collapsed="false">
      <c r="A222" s="1039"/>
      <c r="B222" s="1127"/>
      <c r="C222" s="1040"/>
      <c r="D222" s="796"/>
      <c r="E222" s="1041"/>
      <c r="F222" s="798"/>
      <c r="G222" s="799"/>
      <c r="H222" s="800"/>
      <c r="I222" s="800"/>
      <c r="J222" s="801"/>
      <c r="K222" s="801"/>
      <c r="L222" s="802"/>
      <c r="M222" s="803"/>
      <c r="N222" s="1042"/>
      <c r="O222" s="1043"/>
      <c r="P222" s="713"/>
    </row>
    <row r="223" customFormat="false" ht="12.75" hidden="false" customHeight="false" outlineLevel="0" collapsed="false">
      <c r="A223" s="1039"/>
      <c r="B223" s="1127"/>
      <c r="C223" s="1040"/>
      <c r="D223" s="796"/>
      <c r="E223" s="1041"/>
      <c r="F223" s="798"/>
      <c r="G223" s="799"/>
      <c r="H223" s="800"/>
      <c r="I223" s="800"/>
      <c r="J223" s="801"/>
      <c r="K223" s="801"/>
      <c r="L223" s="802"/>
      <c r="M223" s="803"/>
      <c r="N223" s="1042"/>
      <c r="O223" s="1043"/>
      <c r="P223" s="713"/>
    </row>
    <row r="224" customFormat="false" ht="12.75" hidden="false" customHeight="false" outlineLevel="0" collapsed="false">
      <c r="A224" s="1039"/>
      <c r="B224" s="1127"/>
      <c r="C224" s="1040"/>
      <c r="D224" s="796"/>
      <c r="E224" s="1041"/>
      <c r="F224" s="798"/>
      <c r="G224" s="799"/>
      <c r="H224" s="800"/>
      <c r="I224" s="800"/>
      <c r="J224" s="801"/>
      <c r="K224" s="801"/>
      <c r="L224" s="802"/>
      <c r="M224" s="803"/>
      <c r="N224" s="1042"/>
      <c r="O224" s="1043"/>
      <c r="P224" s="713"/>
    </row>
    <row r="225" customFormat="false" ht="12.75" hidden="false" customHeight="false" outlineLevel="0" collapsed="false">
      <c r="A225" s="1039"/>
      <c r="B225" s="1127"/>
      <c r="C225" s="1040"/>
      <c r="D225" s="796"/>
      <c r="E225" s="1041"/>
      <c r="F225" s="798"/>
      <c r="G225" s="799"/>
      <c r="H225" s="800"/>
      <c r="I225" s="800"/>
      <c r="J225" s="801"/>
      <c r="K225" s="801"/>
      <c r="L225" s="802"/>
      <c r="M225" s="803"/>
      <c r="N225" s="1042"/>
      <c r="O225" s="1043"/>
      <c r="P225" s="713"/>
    </row>
    <row r="226" customFormat="false" ht="12.75" hidden="false" customHeight="false" outlineLevel="0" collapsed="false">
      <c r="A226" s="1039"/>
      <c r="B226" s="1127"/>
      <c r="C226" s="1040"/>
      <c r="D226" s="796"/>
      <c r="E226" s="1041"/>
      <c r="F226" s="798"/>
      <c r="G226" s="799"/>
      <c r="H226" s="800"/>
      <c r="I226" s="800"/>
      <c r="J226" s="801"/>
      <c r="K226" s="801"/>
      <c r="L226" s="802"/>
      <c r="M226" s="803"/>
      <c r="N226" s="1042"/>
      <c r="O226" s="1043"/>
      <c r="P226" s="713"/>
    </row>
    <row r="227" customFormat="false" ht="12.75" hidden="false" customHeight="false" outlineLevel="0" collapsed="false">
      <c r="A227" s="1039"/>
      <c r="B227" s="1127"/>
      <c r="C227" s="1040"/>
      <c r="D227" s="796"/>
      <c r="E227" s="1041"/>
      <c r="F227" s="798"/>
      <c r="G227" s="799"/>
      <c r="H227" s="800"/>
      <c r="I227" s="800"/>
      <c r="J227" s="801"/>
      <c r="K227" s="801"/>
      <c r="L227" s="802"/>
      <c r="M227" s="803"/>
      <c r="N227" s="1042"/>
      <c r="O227" s="1043"/>
      <c r="P227" s="713"/>
    </row>
    <row r="228" customFormat="false" ht="12.75" hidden="false" customHeight="false" outlineLevel="0" collapsed="false">
      <c r="A228" s="1039"/>
      <c r="B228" s="1127"/>
      <c r="C228" s="1040"/>
      <c r="D228" s="796"/>
      <c r="E228" s="1041"/>
      <c r="F228" s="798"/>
      <c r="G228" s="799"/>
      <c r="H228" s="800"/>
      <c r="I228" s="800"/>
      <c r="J228" s="801"/>
      <c r="K228" s="801"/>
      <c r="L228" s="802"/>
      <c r="M228" s="803"/>
      <c r="N228" s="1042"/>
      <c r="O228" s="1043"/>
      <c r="P228" s="713"/>
    </row>
    <row r="229" customFormat="false" ht="12.75" hidden="false" customHeight="false" outlineLevel="0" collapsed="false">
      <c r="A229" s="1039"/>
      <c r="B229" s="1127"/>
      <c r="C229" s="1040"/>
      <c r="D229" s="796"/>
      <c r="E229" s="1041"/>
      <c r="F229" s="798"/>
      <c r="G229" s="799"/>
      <c r="H229" s="800"/>
      <c r="I229" s="800"/>
      <c r="J229" s="801"/>
      <c r="K229" s="801"/>
      <c r="L229" s="802"/>
      <c r="M229" s="803"/>
      <c r="N229" s="1042"/>
      <c r="O229" s="1043"/>
      <c r="P229" s="713"/>
    </row>
    <row r="230" customFormat="false" ht="12.75" hidden="false" customHeight="false" outlineLevel="0" collapsed="false">
      <c r="A230" s="1039"/>
      <c r="B230" s="1127"/>
      <c r="C230" s="1040"/>
      <c r="D230" s="796"/>
      <c r="E230" s="1041"/>
      <c r="F230" s="798"/>
      <c r="G230" s="799"/>
      <c r="H230" s="800"/>
      <c r="I230" s="800"/>
      <c r="J230" s="801"/>
      <c r="K230" s="801"/>
      <c r="L230" s="802"/>
      <c r="M230" s="803"/>
      <c r="N230" s="1042"/>
      <c r="O230" s="1043"/>
      <c r="P230" s="713"/>
    </row>
    <row r="231" customFormat="false" ht="12.75" hidden="false" customHeight="false" outlineLevel="0" collapsed="false">
      <c r="A231" s="1039"/>
      <c r="B231" s="1127"/>
      <c r="C231" s="1040"/>
      <c r="D231" s="796"/>
      <c r="E231" s="1041"/>
      <c r="F231" s="798"/>
      <c r="G231" s="799"/>
      <c r="H231" s="800"/>
      <c r="I231" s="800"/>
      <c r="J231" s="801"/>
      <c r="K231" s="801"/>
      <c r="L231" s="802"/>
      <c r="M231" s="803"/>
      <c r="N231" s="1042"/>
      <c r="O231" s="1043"/>
      <c r="P231" s="713"/>
    </row>
    <row r="232" customFormat="false" ht="12.75" hidden="false" customHeight="false" outlineLevel="0" collapsed="false">
      <c r="A232" s="1039"/>
      <c r="B232" s="1127"/>
      <c r="C232" s="1040"/>
      <c r="D232" s="796"/>
      <c r="E232" s="1041"/>
      <c r="F232" s="798"/>
      <c r="G232" s="799"/>
      <c r="H232" s="800"/>
      <c r="I232" s="800"/>
      <c r="J232" s="801"/>
      <c r="K232" s="801"/>
      <c r="L232" s="802"/>
      <c r="M232" s="803"/>
      <c r="N232" s="1042"/>
      <c r="O232" s="1043"/>
      <c r="P232" s="713"/>
    </row>
    <row r="233" customFormat="false" ht="12.75" hidden="false" customHeight="false" outlineLevel="0" collapsed="false">
      <c r="A233" s="1039"/>
      <c r="B233" s="1127"/>
      <c r="C233" s="1040"/>
      <c r="D233" s="796"/>
      <c r="E233" s="1041"/>
      <c r="F233" s="798"/>
      <c r="G233" s="799"/>
      <c r="H233" s="800"/>
      <c r="I233" s="800"/>
      <c r="J233" s="801"/>
      <c r="K233" s="801"/>
      <c r="L233" s="802"/>
      <c r="M233" s="803"/>
      <c r="N233" s="1042"/>
      <c r="O233" s="1043"/>
      <c r="P233" s="713"/>
    </row>
    <row r="234" customFormat="false" ht="12.75" hidden="false" customHeight="false" outlineLevel="0" collapsed="false">
      <c r="A234" s="1039"/>
      <c r="B234" s="1127"/>
      <c r="C234" s="1040"/>
      <c r="D234" s="796"/>
      <c r="E234" s="1041"/>
      <c r="F234" s="798"/>
      <c r="G234" s="799"/>
      <c r="H234" s="800"/>
      <c r="I234" s="800"/>
      <c r="J234" s="801"/>
      <c r="K234" s="801"/>
      <c r="L234" s="802"/>
      <c r="M234" s="803"/>
      <c r="N234" s="1042"/>
      <c r="O234" s="1043"/>
      <c r="P234" s="713"/>
    </row>
    <row r="235" customFormat="false" ht="12.75" hidden="false" customHeight="false" outlineLevel="0" collapsed="false">
      <c r="A235" s="1039"/>
      <c r="B235" s="1127"/>
      <c r="C235" s="1040"/>
      <c r="D235" s="796"/>
      <c r="E235" s="1041"/>
      <c r="F235" s="798"/>
      <c r="G235" s="799"/>
      <c r="H235" s="800"/>
      <c r="I235" s="800"/>
      <c r="J235" s="801"/>
      <c r="K235" s="801"/>
      <c r="L235" s="802"/>
      <c r="M235" s="803"/>
      <c r="N235" s="1042"/>
      <c r="O235" s="1043"/>
      <c r="P235" s="713"/>
    </row>
    <row r="236" customFormat="false" ht="12.75" hidden="false" customHeight="false" outlineLevel="0" collapsed="false">
      <c r="A236" s="1039"/>
      <c r="B236" s="1127"/>
      <c r="C236" s="1040"/>
      <c r="D236" s="796"/>
      <c r="E236" s="1041"/>
      <c r="F236" s="798"/>
      <c r="G236" s="799"/>
      <c r="H236" s="800"/>
      <c r="I236" s="800"/>
      <c r="J236" s="801"/>
      <c r="K236" s="801"/>
      <c r="L236" s="802"/>
      <c r="M236" s="803"/>
      <c r="N236" s="1042"/>
      <c r="O236" s="1043"/>
      <c r="P236" s="713"/>
    </row>
    <row r="237" customFormat="false" ht="12.75" hidden="false" customHeight="false" outlineLevel="0" collapsed="false">
      <c r="A237" s="1039"/>
      <c r="B237" s="1127"/>
      <c r="C237" s="1040"/>
      <c r="D237" s="796"/>
      <c r="E237" s="1041"/>
      <c r="F237" s="798"/>
      <c r="G237" s="799"/>
      <c r="H237" s="800"/>
      <c r="I237" s="800"/>
      <c r="J237" s="801"/>
      <c r="K237" s="801"/>
      <c r="L237" s="802"/>
      <c r="M237" s="803"/>
      <c r="N237" s="1042"/>
      <c r="O237" s="1043"/>
      <c r="P237" s="713"/>
    </row>
    <row r="238" customFormat="false" ht="12.75" hidden="false" customHeight="false" outlineLevel="0" collapsed="false">
      <c r="A238" s="1039"/>
      <c r="B238" s="1127"/>
      <c r="C238" s="1040"/>
      <c r="D238" s="796"/>
      <c r="E238" s="1041"/>
      <c r="F238" s="798"/>
      <c r="G238" s="799"/>
      <c r="H238" s="800"/>
      <c r="I238" s="800"/>
      <c r="J238" s="801"/>
      <c r="K238" s="801"/>
      <c r="L238" s="802"/>
      <c r="M238" s="803"/>
      <c r="N238" s="1042"/>
      <c r="O238" s="1043"/>
      <c r="P238" s="713"/>
    </row>
    <row r="239" customFormat="false" ht="12.75" hidden="false" customHeight="false" outlineLevel="0" collapsed="false">
      <c r="A239" s="1039"/>
      <c r="B239" s="1127"/>
      <c r="C239" s="1040"/>
      <c r="D239" s="796"/>
      <c r="E239" s="1041"/>
      <c r="F239" s="798"/>
      <c r="G239" s="799"/>
      <c r="H239" s="800"/>
      <c r="I239" s="800"/>
      <c r="J239" s="801"/>
      <c r="K239" s="801"/>
      <c r="L239" s="802"/>
      <c r="M239" s="803"/>
      <c r="N239" s="1042"/>
      <c r="O239" s="1043"/>
      <c r="P239" s="713"/>
    </row>
    <row r="240" customFormat="false" ht="12.75" hidden="false" customHeight="false" outlineLevel="0" collapsed="false">
      <c r="A240" s="1039"/>
      <c r="B240" s="1127"/>
      <c r="C240" s="1040"/>
      <c r="D240" s="796"/>
      <c r="E240" s="1041"/>
      <c r="F240" s="798"/>
      <c r="G240" s="799"/>
      <c r="H240" s="800"/>
      <c r="I240" s="800"/>
      <c r="J240" s="801"/>
      <c r="K240" s="801"/>
      <c r="L240" s="802"/>
      <c r="M240" s="803"/>
      <c r="N240" s="1042"/>
      <c r="O240" s="1043"/>
      <c r="P240" s="713"/>
    </row>
    <row r="241" customFormat="false" ht="12.75" hidden="false" customHeight="false" outlineLevel="0" collapsed="false">
      <c r="A241" s="1039"/>
      <c r="B241" s="1127"/>
      <c r="C241" s="1040"/>
      <c r="D241" s="796"/>
      <c r="E241" s="1041"/>
      <c r="F241" s="798"/>
      <c r="G241" s="799"/>
      <c r="H241" s="800"/>
      <c r="I241" s="800"/>
      <c r="J241" s="801"/>
      <c r="K241" s="801"/>
      <c r="L241" s="802"/>
      <c r="M241" s="803"/>
      <c r="N241" s="1042"/>
      <c r="O241" s="1043"/>
      <c r="P241" s="713"/>
    </row>
    <row r="242" customFormat="false" ht="12.75" hidden="false" customHeight="false" outlineLevel="0" collapsed="false">
      <c r="A242" s="1039"/>
      <c r="B242" s="1127"/>
      <c r="C242" s="1040"/>
      <c r="D242" s="796"/>
      <c r="E242" s="1041"/>
      <c r="F242" s="798"/>
      <c r="G242" s="799"/>
      <c r="H242" s="800"/>
      <c r="I242" s="800"/>
      <c r="J242" s="801"/>
      <c r="K242" s="801"/>
      <c r="L242" s="802"/>
      <c r="M242" s="803"/>
      <c r="N242" s="1042"/>
      <c r="O242" s="1043"/>
      <c r="P242" s="713"/>
    </row>
    <row r="243" customFormat="false" ht="12.75" hidden="false" customHeight="false" outlineLevel="0" collapsed="false">
      <c r="A243" s="1039"/>
      <c r="B243" s="1127"/>
      <c r="C243" s="1040"/>
      <c r="D243" s="796"/>
      <c r="E243" s="1041"/>
      <c r="F243" s="798"/>
      <c r="G243" s="799"/>
      <c r="H243" s="800"/>
      <c r="I243" s="800"/>
      <c r="J243" s="801"/>
      <c r="K243" s="801"/>
      <c r="L243" s="802"/>
      <c r="M243" s="803"/>
      <c r="N243" s="1042"/>
      <c r="O243" s="1043"/>
      <c r="P243" s="713"/>
    </row>
    <row r="244" customFormat="false" ht="12.75" hidden="false" customHeight="false" outlineLevel="0" collapsed="false">
      <c r="A244" s="1039"/>
      <c r="B244" s="1127"/>
      <c r="C244" s="1040"/>
      <c r="D244" s="796"/>
      <c r="E244" s="1041"/>
      <c r="F244" s="798"/>
      <c r="G244" s="799"/>
      <c r="H244" s="800"/>
      <c r="I244" s="800"/>
      <c r="J244" s="801"/>
      <c r="K244" s="801"/>
      <c r="L244" s="802"/>
      <c r="M244" s="803"/>
      <c r="N244" s="1042"/>
      <c r="O244" s="1043"/>
      <c r="P244" s="713"/>
    </row>
    <row r="245" customFormat="false" ht="12.75" hidden="false" customHeight="false" outlineLevel="0" collapsed="false">
      <c r="A245" s="1039"/>
      <c r="B245" s="1127"/>
      <c r="C245" s="1040"/>
      <c r="D245" s="796"/>
      <c r="E245" s="1041"/>
      <c r="F245" s="798"/>
      <c r="G245" s="799"/>
      <c r="H245" s="800"/>
      <c r="I245" s="800"/>
      <c r="J245" s="801"/>
      <c r="K245" s="801"/>
      <c r="L245" s="802"/>
      <c r="M245" s="803"/>
      <c r="N245" s="1042"/>
      <c r="O245" s="1043"/>
      <c r="P245" s="713"/>
    </row>
    <row r="246" customFormat="false" ht="12.75" hidden="false" customHeight="false" outlineLevel="0" collapsed="false">
      <c r="A246" s="1039"/>
      <c r="B246" s="1127"/>
      <c r="C246" s="1040"/>
      <c r="D246" s="796"/>
      <c r="E246" s="1041"/>
      <c r="F246" s="798"/>
      <c r="G246" s="799"/>
      <c r="H246" s="800"/>
      <c r="I246" s="800"/>
      <c r="J246" s="801"/>
      <c r="K246" s="801"/>
      <c r="L246" s="802"/>
      <c r="M246" s="803"/>
      <c r="N246" s="1042"/>
      <c r="O246" s="1043"/>
      <c r="P246" s="713"/>
    </row>
    <row r="247" customFormat="false" ht="12.75" hidden="false" customHeight="false" outlineLevel="0" collapsed="false">
      <c r="A247" s="1039"/>
      <c r="B247" s="1127"/>
      <c r="C247" s="1040"/>
      <c r="D247" s="796"/>
      <c r="E247" s="1041"/>
      <c r="F247" s="798"/>
      <c r="G247" s="799"/>
      <c r="H247" s="800"/>
      <c r="I247" s="800"/>
      <c r="J247" s="801"/>
      <c r="K247" s="801"/>
      <c r="L247" s="802"/>
      <c r="M247" s="803"/>
      <c r="N247" s="1042"/>
      <c r="O247" s="1043"/>
      <c r="P247" s="713"/>
    </row>
    <row r="248" customFormat="false" ht="12.75" hidden="false" customHeight="false" outlineLevel="0" collapsed="false">
      <c r="A248" s="1039"/>
      <c r="B248" s="1127"/>
      <c r="C248" s="1040"/>
      <c r="D248" s="796"/>
      <c r="E248" s="1041"/>
      <c r="F248" s="798"/>
      <c r="G248" s="799"/>
      <c r="H248" s="800"/>
      <c r="I248" s="800"/>
      <c r="J248" s="801"/>
      <c r="K248" s="801"/>
      <c r="L248" s="802"/>
      <c r="M248" s="803"/>
      <c r="N248" s="1042"/>
      <c r="O248" s="1043"/>
      <c r="P248" s="713"/>
    </row>
    <row r="249" customFormat="false" ht="12.75" hidden="false" customHeight="false" outlineLevel="0" collapsed="false">
      <c r="A249" s="1039"/>
      <c r="B249" s="1127"/>
      <c r="C249" s="1040"/>
      <c r="D249" s="796"/>
      <c r="E249" s="1041"/>
      <c r="F249" s="798"/>
      <c r="G249" s="799"/>
      <c r="H249" s="800"/>
      <c r="I249" s="800"/>
      <c r="J249" s="801"/>
      <c r="K249" s="801"/>
      <c r="L249" s="802"/>
      <c r="M249" s="803"/>
      <c r="N249" s="1042"/>
      <c r="O249" s="1043"/>
      <c r="P249" s="713"/>
    </row>
    <row r="250" customFormat="false" ht="12.75" hidden="false" customHeight="false" outlineLevel="0" collapsed="false">
      <c r="A250" s="1039"/>
      <c r="B250" s="1127"/>
      <c r="C250" s="1040"/>
      <c r="D250" s="796"/>
      <c r="E250" s="1041"/>
      <c r="F250" s="798"/>
      <c r="G250" s="799"/>
      <c r="H250" s="800"/>
      <c r="I250" s="800"/>
      <c r="J250" s="801"/>
      <c r="K250" s="801"/>
      <c r="L250" s="802"/>
      <c r="M250" s="803"/>
      <c r="N250" s="1042"/>
      <c r="O250" s="1043"/>
      <c r="P250" s="713"/>
    </row>
    <row r="251" customFormat="false" ht="12.75" hidden="false" customHeight="false" outlineLevel="0" collapsed="false">
      <c r="A251" s="1039"/>
      <c r="B251" s="1127"/>
      <c r="C251" s="1040"/>
      <c r="D251" s="796"/>
      <c r="E251" s="1041"/>
      <c r="F251" s="798"/>
      <c r="G251" s="799"/>
      <c r="H251" s="800"/>
      <c r="I251" s="800"/>
      <c r="J251" s="801"/>
      <c r="K251" s="801"/>
      <c r="L251" s="802"/>
      <c r="M251" s="803"/>
      <c r="N251" s="1042"/>
      <c r="O251" s="1043"/>
      <c r="P251" s="713"/>
    </row>
    <row r="252" customFormat="false" ht="12.75" hidden="false" customHeight="false" outlineLevel="0" collapsed="false">
      <c r="A252" s="1039"/>
      <c r="B252" s="1127"/>
      <c r="C252" s="1040"/>
      <c r="D252" s="796"/>
      <c r="E252" s="1041"/>
      <c r="F252" s="798"/>
      <c r="G252" s="799"/>
      <c r="H252" s="800"/>
      <c r="I252" s="800"/>
      <c r="J252" s="801"/>
      <c r="K252" s="801"/>
      <c r="L252" s="802"/>
      <c r="M252" s="803"/>
      <c r="N252" s="1042"/>
      <c r="O252" s="1043"/>
      <c r="P252" s="713"/>
    </row>
    <row r="253" customFormat="false" ht="12.75" hidden="false" customHeight="false" outlineLevel="0" collapsed="false">
      <c r="A253" s="1039"/>
      <c r="B253" s="1127"/>
      <c r="C253" s="1040"/>
      <c r="D253" s="796"/>
      <c r="E253" s="1041"/>
      <c r="F253" s="798"/>
      <c r="G253" s="799"/>
      <c r="H253" s="800"/>
      <c r="I253" s="800"/>
      <c r="J253" s="801"/>
      <c r="K253" s="801"/>
      <c r="L253" s="802"/>
      <c r="M253" s="803"/>
      <c r="N253" s="1042"/>
      <c r="O253" s="1043"/>
      <c r="P253" s="713"/>
    </row>
    <row r="254" customFormat="false" ht="12.75" hidden="false" customHeight="false" outlineLevel="0" collapsed="false">
      <c r="A254" s="1039"/>
      <c r="B254" s="1127"/>
      <c r="C254" s="1040"/>
      <c r="D254" s="796"/>
      <c r="E254" s="1041"/>
      <c r="F254" s="798"/>
      <c r="G254" s="799"/>
      <c r="H254" s="800"/>
      <c r="I254" s="800"/>
      <c r="J254" s="801"/>
      <c r="K254" s="801"/>
      <c r="L254" s="802"/>
      <c r="M254" s="803"/>
      <c r="N254" s="1042"/>
      <c r="O254" s="1043"/>
      <c r="P254" s="713"/>
    </row>
    <row r="255" customFormat="false" ht="12.75" hidden="false" customHeight="false" outlineLevel="0" collapsed="false">
      <c r="A255" s="1039"/>
      <c r="B255" s="1127"/>
      <c r="C255" s="1040"/>
      <c r="D255" s="796"/>
      <c r="E255" s="1041"/>
      <c r="F255" s="798"/>
      <c r="G255" s="799"/>
      <c r="H255" s="800"/>
      <c r="I255" s="800"/>
      <c r="J255" s="801"/>
      <c r="K255" s="801"/>
      <c r="L255" s="802"/>
      <c r="M255" s="803"/>
      <c r="N255" s="1042"/>
      <c r="O255" s="1043"/>
      <c r="P255" s="713"/>
    </row>
    <row r="256" customFormat="false" ht="12.75" hidden="false" customHeight="false" outlineLevel="0" collapsed="false">
      <c r="A256" s="1039"/>
      <c r="B256" s="1127"/>
      <c r="C256" s="1040"/>
      <c r="D256" s="796"/>
      <c r="E256" s="1041"/>
      <c r="F256" s="798"/>
      <c r="G256" s="799"/>
      <c r="H256" s="800"/>
      <c r="I256" s="800"/>
      <c r="J256" s="801"/>
      <c r="K256" s="801"/>
      <c r="L256" s="802"/>
      <c r="M256" s="803"/>
      <c r="N256" s="1042"/>
      <c r="O256" s="1043"/>
      <c r="P256" s="713"/>
    </row>
    <row r="257" customFormat="false" ht="12.75" hidden="false" customHeight="false" outlineLevel="0" collapsed="false">
      <c r="A257" s="1039"/>
      <c r="B257" s="1127"/>
      <c r="C257" s="1040"/>
      <c r="D257" s="796"/>
      <c r="E257" s="1041"/>
      <c r="F257" s="798"/>
      <c r="G257" s="799"/>
      <c r="H257" s="800"/>
      <c r="I257" s="800"/>
      <c r="J257" s="801"/>
      <c r="K257" s="801"/>
      <c r="L257" s="802"/>
      <c r="M257" s="803"/>
      <c r="N257" s="1042"/>
      <c r="O257" s="1043"/>
      <c r="P257" s="713"/>
    </row>
    <row r="258" customFormat="false" ht="12.75" hidden="false" customHeight="false" outlineLevel="0" collapsed="false">
      <c r="A258" s="1039"/>
      <c r="B258" s="1127"/>
      <c r="C258" s="1040"/>
      <c r="D258" s="796"/>
      <c r="E258" s="1041"/>
      <c r="F258" s="798"/>
      <c r="G258" s="799"/>
      <c r="H258" s="800"/>
      <c r="I258" s="800"/>
      <c r="J258" s="801"/>
      <c r="K258" s="801"/>
      <c r="L258" s="802"/>
      <c r="M258" s="803"/>
      <c r="N258" s="1042"/>
      <c r="O258" s="1043"/>
      <c r="P258" s="713"/>
    </row>
    <row r="259" customFormat="false" ht="12.75" hidden="false" customHeight="false" outlineLevel="0" collapsed="false">
      <c r="A259" s="1039"/>
      <c r="B259" s="1127"/>
      <c r="C259" s="1040"/>
      <c r="D259" s="796"/>
      <c r="E259" s="1041"/>
      <c r="F259" s="798"/>
      <c r="G259" s="799"/>
      <c r="H259" s="800"/>
      <c r="I259" s="800"/>
      <c r="J259" s="801"/>
      <c r="K259" s="801"/>
      <c r="L259" s="802"/>
      <c r="M259" s="803"/>
      <c r="N259" s="1042"/>
      <c r="O259" s="1043"/>
      <c r="P259" s="713"/>
    </row>
    <row r="260" customFormat="false" ht="12.75" hidden="false" customHeight="false" outlineLevel="0" collapsed="false">
      <c r="A260" s="1039"/>
      <c r="B260" s="1127"/>
      <c r="C260" s="1040"/>
      <c r="D260" s="796"/>
      <c r="E260" s="1041"/>
      <c r="F260" s="798"/>
      <c r="G260" s="799"/>
      <c r="H260" s="800"/>
      <c r="I260" s="800"/>
      <c r="J260" s="801"/>
      <c r="K260" s="801"/>
      <c r="L260" s="802"/>
      <c r="M260" s="803"/>
      <c r="N260" s="1042"/>
      <c r="O260" s="1043"/>
      <c r="P260" s="713"/>
    </row>
    <row r="261" customFormat="false" ht="12.75" hidden="false" customHeight="false" outlineLevel="0" collapsed="false">
      <c r="A261" s="1039"/>
      <c r="B261" s="1127"/>
      <c r="C261" s="1040"/>
      <c r="D261" s="796"/>
      <c r="E261" s="1041"/>
      <c r="F261" s="798"/>
      <c r="G261" s="799"/>
      <c r="H261" s="800"/>
      <c r="I261" s="800"/>
      <c r="J261" s="801"/>
      <c r="K261" s="801"/>
      <c r="L261" s="802"/>
      <c r="M261" s="803"/>
      <c r="N261" s="1042"/>
      <c r="O261" s="1043"/>
      <c r="P261" s="713"/>
    </row>
    <row r="262" customFormat="false" ht="12.75" hidden="false" customHeight="false" outlineLevel="0" collapsed="false">
      <c r="A262" s="1039"/>
      <c r="B262" s="1127"/>
      <c r="C262" s="1040"/>
      <c r="D262" s="796"/>
      <c r="E262" s="1041"/>
      <c r="F262" s="798"/>
      <c r="G262" s="799"/>
      <c r="H262" s="800"/>
      <c r="I262" s="800"/>
      <c r="J262" s="801"/>
      <c r="K262" s="801"/>
      <c r="L262" s="802"/>
      <c r="M262" s="803"/>
      <c r="N262" s="1042"/>
      <c r="O262" s="1043"/>
      <c r="P262" s="713"/>
    </row>
    <row r="263" customFormat="false" ht="12.75" hidden="false" customHeight="false" outlineLevel="0" collapsed="false">
      <c r="A263" s="1039"/>
      <c r="B263" s="1127"/>
      <c r="C263" s="1040"/>
      <c r="D263" s="796"/>
      <c r="E263" s="1041"/>
      <c r="F263" s="798"/>
      <c r="G263" s="799"/>
      <c r="H263" s="800"/>
      <c r="I263" s="800"/>
      <c r="J263" s="801"/>
      <c r="K263" s="801"/>
      <c r="L263" s="802"/>
      <c r="M263" s="803"/>
      <c r="N263" s="1042"/>
      <c r="O263" s="1043"/>
      <c r="P263" s="713"/>
    </row>
    <row r="264" customFormat="false" ht="12.75" hidden="false" customHeight="false" outlineLevel="0" collapsed="false">
      <c r="A264" s="1039"/>
      <c r="B264" s="1127"/>
      <c r="C264" s="1040"/>
      <c r="D264" s="796"/>
      <c r="E264" s="1041"/>
      <c r="F264" s="798"/>
      <c r="G264" s="799"/>
      <c r="H264" s="800"/>
      <c r="I264" s="800"/>
      <c r="J264" s="801"/>
      <c r="K264" s="801"/>
      <c r="L264" s="802"/>
      <c r="M264" s="803"/>
      <c r="N264" s="1042"/>
      <c r="O264" s="1043"/>
      <c r="P264" s="713"/>
    </row>
    <row r="265" customFormat="false" ht="12.75" hidden="false" customHeight="false" outlineLevel="0" collapsed="false">
      <c r="A265" s="1039"/>
      <c r="B265" s="1127"/>
      <c r="C265" s="1040"/>
      <c r="D265" s="796"/>
      <c r="E265" s="1041"/>
      <c r="F265" s="798"/>
      <c r="G265" s="799"/>
      <c r="H265" s="800"/>
      <c r="I265" s="800"/>
      <c r="J265" s="801"/>
      <c r="K265" s="801"/>
      <c r="L265" s="802"/>
      <c r="M265" s="803"/>
      <c r="N265" s="1042"/>
      <c r="O265" s="1043"/>
      <c r="P265" s="713"/>
    </row>
    <row r="266" customFormat="false" ht="12.75" hidden="false" customHeight="false" outlineLevel="0" collapsed="false">
      <c r="A266" s="1039"/>
      <c r="B266" s="1127"/>
      <c r="C266" s="1040"/>
      <c r="D266" s="796"/>
      <c r="E266" s="1041"/>
      <c r="F266" s="798"/>
      <c r="G266" s="799"/>
      <c r="H266" s="800"/>
      <c r="I266" s="800"/>
      <c r="J266" s="801"/>
      <c r="K266" s="801"/>
      <c r="L266" s="802"/>
      <c r="M266" s="803"/>
      <c r="N266" s="1042"/>
      <c r="O266" s="1043"/>
      <c r="P266" s="713"/>
    </row>
    <row r="267" customFormat="false" ht="12.75" hidden="false" customHeight="false" outlineLevel="0" collapsed="false">
      <c r="A267" s="1039"/>
      <c r="B267" s="1127"/>
      <c r="C267" s="1040"/>
      <c r="D267" s="796"/>
      <c r="E267" s="1041"/>
      <c r="F267" s="798"/>
      <c r="G267" s="799"/>
      <c r="H267" s="800"/>
      <c r="I267" s="800"/>
      <c r="J267" s="801"/>
      <c r="K267" s="801"/>
      <c r="L267" s="802"/>
      <c r="M267" s="803"/>
      <c r="N267" s="1042"/>
      <c r="O267" s="1043"/>
      <c r="P267" s="713"/>
    </row>
    <row r="268" customFormat="false" ht="12.75" hidden="false" customHeight="false" outlineLevel="0" collapsed="false">
      <c r="A268" s="1039"/>
      <c r="B268" s="1127"/>
      <c r="C268" s="1040"/>
      <c r="D268" s="796"/>
      <c r="E268" s="1041"/>
      <c r="F268" s="798"/>
      <c r="G268" s="799"/>
      <c r="H268" s="800"/>
      <c r="I268" s="800"/>
      <c r="J268" s="801"/>
      <c r="K268" s="801"/>
      <c r="L268" s="802"/>
      <c r="M268" s="803"/>
      <c r="N268" s="1042"/>
      <c r="O268" s="1043"/>
      <c r="P268" s="713"/>
    </row>
    <row r="269" customFormat="false" ht="12.75" hidden="false" customHeight="false" outlineLevel="0" collapsed="false">
      <c r="A269" s="1039"/>
      <c r="B269" s="1127"/>
      <c r="C269" s="1040"/>
      <c r="D269" s="796"/>
      <c r="E269" s="1041"/>
      <c r="F269" s="798"/>
      <c r="G269" s="799"/>
      <c r="H269" s="800"/>
      <c r="I269" s="800"/>
      <c r="J269" s="801"/>
      <c r="K269" s="801"/>
      <c r="L269" s="802"/>
      <c r="M269" s="803"/>
      <c r="N269" s="1042"/>
      <c r="O269" s="1043"/>
      <c r="P269" s="713"/>
    </row>
    <row r="270" customFormat="false" ht="12.75" hidden="false" customHeight="false" outlineLevel="0" collapsed="false">
      <c r="A270" s="1039"/>
      <c r="B270" s="1127"/>
      <c r="C270" s="1040"/>
      <c r="D270" s="796"/>
      <c r="E270" s="1041"/>
      <c r="F270" s="798"/>
      <c r="G270" s="799"/>
      <c r="H270" s="800"/>
      <c r="I270" s="800"/>
      <c r="J270" s="801"/>
      <c r="K270" s="801"/>
      <c r="L270" s="802"/>
      <c r="M270" s="803"/>
      <c r="N270" s="1042"/>
      <c r="O270" s="1043"/>
      <c r="P270" s="713"/>
    </row>
    <row r="271" customFormat="false" ht="12.75" hidden="false" customHeight="false" outlineLevel="0" collapsed="false">
      <c r="A271" s="1039"/>
      <c r="B271" s="1127"/>
      <c r="C271" s="1040"/>
      <c r="D271" s="796"/>
      <c r="E271" s="1041"/>
      <c r="F271" s="798"/>
      <c r="G271" s="799"/>
      <c r="H271" s="800"/>
      <c r="I271" s="800"/>
      <c r="J271" s="801"/>
      <c r="K271" s="801"/>
      <c r="L271" s="802"/>
      <c r="M271" s="803"/>
      <c r="N271" s="1042"/>
      <c r="O271" s="1043"/>
      <c r="P271" s="713"/>
    </row>
    <row r="272" customFormat="false" ht="12.75" hidden="false" customHeight="false" outlineLevel="0" collapsed="false">
      <c r="A272" s="1039"/>
      <c r="B272" s="1127"/>
      <c r="C272" s="1040"/>
      <c r="D272" s="796"/>
      <c r="E272" s="1041"/>
      <c r="F272" s="798"/>
      <c r="G272" s="799"/>
      <c r="H272" s="800"/>
      <c r="I272" s="800"/>
      <c r="J272" s="801"/>
      <c r="K272" s="801"/>
      <c r="L272" s="802"/>
      <c r="M272" s="803"/>
      <c r="N272" s="1042"/>
      <c r="O272" s="1043"/>
      <c r="P272" s="713"/>
    </row>
    <row r="273" customFormat="false" ht="12.75" hidden="false" customHeight="false" outlineLevel="0" collapsed="false">
      <c r="A273" s="1039"/>
      <c r="B273" s="1127"/>
      <c r="C273" s="1040"/>
      <c r="D273" s="796"/>
      <c r="E273" s="1041"/>
      <c r="F273" s="798"/>
      <c r="G273" s="799"/>
      <c r="H273" s="800"/>
      <c r="I273" s="800"/>
      <c r="J273" s="801"/>
      <c r="K273" s="801"/>
      <c r="L273" s="802"/>
      <c r="M273" s="803"/>
      <c r="N273" s="1042"/>
      <c r="O273" s="1043"/>
      <c r="P273" s="713"/>
    </row>
    <row r="274" customFormat="false" ht="12.75" hidden="false" customHeight="false" outlineLevel="0" collapsed="false">
      <c r="A274" s="1039"/>
      <c r="B274" s="1127"/>
      <c r="C274" s="1040"/>
      <c r="D274" s="796"/>
      <c r="E274" s="1041"/>
      <c r="F274" s="798"/>
      <c r="G274" s="799"/>
      <c r="H274" s="800"/>
      <c r="I274" s="800"/>
      <c r="J274" s="801"/>
      <c r="K274" s="801"/>
      <c r="L274" s="802"/>
      <c r="M274" s="803"/>
      <c r="N274" s="1042"/>
      <c r="O274" s="1043"/>
      <c r="P274" s="713"/>
    </row>
    <row r="275" customFormat="false" ht="12.75" hidden="false" customHeight="false" outlineLevel="0" collapsed="false">
      <c r="A275" s="1039"/>
      <c r="B275" s="1127"/>
      <c r="C275" s="1040"/>
      <c r="D275" s="796"/>
      <c r="E275" s="1041"/>
      <c r="F275" s="798"/>
      <c r="G275" s="799"/>
      <c r="H275" s="800"/>
      <c r="I275" s="800"/>
      <c r="J275" s="801"/>
      <c r="K275" s="801"/>
      <c r="L275" s="802"/>
      <c r="M275" s="803"/>
      <c r="N275" s="1042"/>
      <c r="O275" s="1043"/>
      <c r="P275" s="713"/>
    </row>
    <row r="276" customFormat="false" ht="12.75" hidden="false" customHeight="false" outlineLevel="0" collapsed="false">
      <c r="A276" s="1039"/>
      <c r="B276" s="1127"/>
      <c r="C276" s="1040"/>
      <c r="D276" s="796"/>
      <c r="E276" s="1041"/>
      <c r="F276" s="798"/>
      <c r="G276" s="799"/>
      <c r="H276" s="800"/>
      <c r="I276" s="800"/>
      <c r="J276" s="801"/>
      <c r="K276" s="801"/>
      <c r="L276" s="802"/>
      <c r="M276" s="803"/>
      <c r="N276" s="1042"/>
      <c r="O276" s="1043"/>
      <c r="P276" s="713"/>
    </row>
    <row r="277" customFormat="false" ht="12.75" hidden="false" customHeight="false" outlineLevel="0" collapsed="false">
      <c r="A277" s="1039"/>
      <c r="B277" s="1127"/>
      <c r="C277" s="1040"/>
      <c r="D277" s="796"/>
      <c r="E277" s="1041"/>
      <c r="F277" s="798"/>
      <c r="G277" s="799"/>
      <c r="H277" s="800"/>
      <c r="I277" s="800"/>
      <c r="J277" s="801"/>
      <c r="K277" s="801"/>
      <c r="L277" s="802"/>
      <c r="M277" s="803"/>
      <c r="N277" s="1042"/>
      <c r="O277" s="1043"/>
      <c r="P277" s="713"/>
    </row>
    <row r="278" customFormat="false" ht="12.75" hidden="false" customHeight="false" outlineLevel="0" collapsed="false">
      <c r="A278" s="1039"/>
      <c r="B278" s="1127"/>
      <c r="C278" s="1040"/>
      <c r="D278" s="796"/>
      <c r="E278" s="1041"/>
      <c r="F278" s="798"/>
      <c r="G278" s="799"/>
      <c r="H278" s="800"/>
      <c r="I278" s="800"/>
      <c r="J278" s="801"/>
      <c r="K278" s="801"/>
      <c r="L278" s="802"/>
      <c r="M278" s="803"/>
      <c r="N278" s="1042"/>
      <c r="O278" s="1043"/>
      <c r="P278" s="713"/>
    </row>
    <row r="279" customFormat="false" ht="12.75" hidden="false" customHeight="false" outlineLevel="0" collapsed="false">
      <c r="A279" s="1039"/>
      <c r="B279" s="1127"/>
      <c r="C279" s="1040"/>
      <c r="D279" s="796"/>
      <c r="E279" s="1041"/>
      <c r="F279" s="798"/>
      <c r="G279" s="799"/>
      <c r="H279" s="800"/>
      <c r="I279" s="800"/>
      <c r="J279" s="801"/>
      <c r="K279" s="801"/>
      <c r="L279" s="802"/>
      <c r="M279" s="803"/>
      <c r="N279" s="1042"/>
      <c r="O279" s="1043"/>
      <c r="P279" s="713"/>
    </row>
    <row r="280" customFormat="false" ht="12.75" hidden="false" customHeight="false" outlineLevel="0" collapsed="false">
      <c r="A280" s="1039"/>
      <c r="B280" s="1127"/>
      <c r="C280" s="1040"/>
      <c r="D280" s="796"/>
      <c r="E280" s="1041"/>
      <c r="F280" s="798"/>
      <c r="G280" s="799"/>
      <c r="H280" s="800"/>
      <c r="I280" s="800"/>
      <c r="J280" s="801"/>
      <c r="K280" s="801"/>
      <c r="L280" s="802"/>
      <c r="M280" s="803"/>
      <c r="N280" s="1042"/>
      <c r="O280" s="1043"/>
      <c r="P280" s="713"/>
    </row>
    <row r="281" customFormat="false" ht="12.75" hidden="false" customHeight="false" outlineLevel="0" collapsed="false">
      <c r="A281" s="1039"/>
      <c r="B281" s="1127"/>
      <c r="C281" s="1040"/>
      <c r="D281" s="796"/>
      <c r="E281" s="1041"/>
      <c r="F281" s="798"/>
      <c r="G281" s="799"/>
      <c r="H281" s="800"/>
      <c r="I281" s="800"/>
      <c r="J281" s="801"/>
      <c r="K281" s="801"/>
      <c r="L281" s="802"/>
      <c r="M281" s="803"/>
      <c r="N281" s="1042"/>
      <c r="O281" s="1043"/>
      <c r="P281" s="713"/>
    </row>
    <row r="282" customFormat="false" ht="12.75" hidden="false" customHeight="false" outlineLevel="0" collapsed="false">
      <c r="A282" s="1039"/>
      <c r="B282" s="1127"/>
      <c r="C282" s="1040"/>
      <c r="D282" s="796"/>
      <c r="E282" s="1041"/>
      <c r="F282" s="798"/>
      <c r="G282" s="799"/>
      <c r="H282" s="800"/>
      <c r="I282" s="800"/>
      <c r="J282" s="801"/>
      <c r="K282" s="801"/>
      <c r="L282" s="802"/>
      <c r="M282" s="803"/>
      <c r="N282" s="1042"/>
      <c r="O282" s="1043"/>
      <c r="P282" s="713"/>
    </row>
    <row r="283" customFormat="false" ht="12.75" hidden="false" customHeight="false" outlineLevel="0" collapsed="false">
      <c r="A283" s="1039"/>
      <c r="B283" s="1127"/>
      <c r="C283" s="1040"/>
      <c r="D283" s="796"/>
      <c r="E283" s="1041"/>
      <c r="F283" s="798"/>
      <c r="G283" s="799"/>
      <c r="H283" s="800"/>
      <c r="I283" s="800"/>
      <c r="J283" s="801"/>
      <c r="K283" s="801"/>
      <c r="L283" s="802"/>
      <c r="M283" s="803"/>
      <c r="N283" s="1042"/>
      <c r="O283" s="1043"/>
      <c r="P283" s="713"/>
    </row>
    <row r="284" customFormat="false" ht="12.75" hidden="false" customHeight="false" outlineLevel="0" collapsed="false">
      <c r="A284" s="1039"/>
      <c r="B284" s="1127"/>
      <c r="C284" s="1040"/>
      <c r="D284" s="796"/>
      <c r="E284" s="1041"/>
      <c r="F284" s="798"/>
      <c r="G284" s="799"/>
      <c r="H284" s="800"/>
      <c r="I284" s="800"/>
      <c r="J284" s="801"/>
      <c r="K284" s="801"/>
      <c r="L284" s="802"/>
      <c r="M284" s="803"/>
      <c r="N284" s="1042"/>
      <c r="O284" s="1043"/>
      <c r="P284" s="713"/>
    </row>
    <row r="285" customFormat="false" ht="12.75" hidden="false" customHeight="false" outlineLevel="0" collapsed="false">
      <c r="A285" s="1039"/>
      <c r="B285" s="1127"/>
      <c r="C285" s="1040"/>
      <c r="D285" s="796"/>
      <c r="E285" s="1041"/>
      <c r="F285" s="798"/>
      <c r="G285" s="799"/>
      <c r="H285" s="800"/>
      <c r="I285" s="800"/>
      <c r="J285" s="801"/>
      <c r="K285" s="801"/>
      <c r="L285" s="802"/>
      <c r="M285" s="803"/>
      <c r="N285" s="1042"/>
      <c r="O285" s="1043"/>
      <c r="P285" s="713"/>
    </row>
    <row r="286" customFormat="false" ht="12.75" hidden="false" customHeight="false" outlineLevel="0" collapsed="false">
      <c r="A286" s="1039"/>
      <c r="B286" s="1127"/>
      <c r="C286" s="1040"/>
      <c r="D286" s="796"/>
      <c r="E286" s="1041"/>
      <c r="F286" s="798"/>
      <c r="G286" s="799"/>
      <c r="H286" s="800"/>
      <c r="I286" s="800"/>
      <c r="J286" s="801"/>
      <c r="K286" s="801"/>
      <c r="L286" s="802"/>
      <c r="M286" s="803"/>
      <c r="N286" s="1042"/>
      <c r="O286" s="1043"/>
      <c r="P286" s="713"/>
    </row>
    <row r="287" customFormat="false" ht="12.75" hidden="false" customHeight="false" outlineLevel="0" collapsed="false">
      <c r="A287" s="1039"/>
      <c r="B287" s="1127"/>
      <c r="C287" s="1040"/>
      <c r="D287" s="796"/>
      <c r="E287" s="1041"/>
      <c r="F287" s="798"/>
      <c r="G287" s="799"/>
      <c r="H287" s="800"/>
      <c r="I287" s="800"/>
      <c r="J287" s="801"/>
      <c r="K287" s="801"/>
      <c r="L287" s="802"/>
      <c r="M287" s="803"/>
      <c r="N287" s="1042"/>
      <c r="O287" s="1043"/>
      <c r="P287" s="713"/>
    </row>
    <row r="288" customFormat="false" ht="12.75" hidden="false" customHeight="false" outlineLevel="0" collapsed="false">
      <c r="A288" s="1039"/>
      <c r="B288" s="1127"/>
      <c r="C288" s="1040"/>
      <c r="D288" s="796"/>
      <c r="E288" s="1041"/>
      <c r="F288" s="798"/>
      <c r="G288" s="799"/>
      <c r="H288" s="800"/>
      <c r="I288" s="800"/>
      <c r="J288" s="801"/>
      <c r="K288" s="801"/>
      <c r="L288" s="802"/>
      <c r="M288" s="803"/>
      <c r="N288" s="1042"/>
      <c r="O288" s="1043"/>
      <c r="P288" s="713"/>
    </row>
    <row r="289" customFormat="false" ht="12.75" hidden="false" customHeight="false" outlineLevel="0" collapsed="false">
      <c r="A289" s="1039"/>
      <c r="B289" s="1127"/>
      <c r="C289" s="1040"/>
      <c r="D289" s="796"/>
      <c r="E289" s="1041"/>
      <c r="F289" s="798"/>
      <c r="G289" s="799"/>
      <c r="H289" s="800"/>
      <c r="I289" s="800"/>
      <c r="J289" s="801"/>
      <c r="K289" s="801"/>
      <c r="L289" s="802"/>
      <c r="M289" s="803"/>
      <c r="N289" s="1042"/>
      <c r="O289" s="1043"/>
      <c r="P289" s="713"/>
    </row>
    <row r="290" customFormat="false" ht="12.75" hidden="false" customHeight="false" outlineLevel="0" collapsed="false">
      <c r="A290" s="1039"/>
      <c r="B290" s="1127"/>
      <c r="C290" s="1040"/>
      <c r="D290" s="796"/>
      <c r="E290" s="1041"/>
      <c r="F290" s="798"/>
      <c r="G290" s="799"/>
      <c r="H290" s="800"/>
      <c r="I290" s="800"/>
      <c r="J290" s="801"/>
      <c r="K290" s="801"/>
      <c r="L290" s="802"/>
      <c r="M290" s="803"/>
      <c r="N290" s="1042"/>
      <c r="O290" s="1043"/>
      <c r="P290" s="713"/>
    </row>
    <row r="291" customFormat="false" ht="12.75" hidden="false" customHeight="false" outlineLevel="0" collapsed="false">
      <c r="A291" s="1039"/>
      <c r="B291" s="1127"/>
      <c r="C291" s="1040"/>
      <c r="D291" s="796"/>
      <c r="E291" s="1041"/>
      <c r="F291" s="798"/>
      <c r="G291" s="799"/>
      <c r="H291" s="800"/>
      <c r="I291" s="800"/>
      <c r="J291" s="801"/>
      <c r="K291" s="801"/>
      <c r="L291" s="802"/>
      <c r="M291" s="803"/>
      <c r="N291" s="1042"/>
      <c r="O291" s="1043"/>
      <c r="P291" s="713"/>
    </row>
    <row r="292" customFormat="false" ht="12.75" hidden="false" customHeight="false" outlineLevel="0" collapsed="false">
      <c r="A292" s="1039"/>
      <c r="B292" s="1127"/>
      <c r="C292" s="1040"/>
      <c r="D292" s="796"/>
      <c r="E292" s="1041"/>
      <c r="F292" s="798"/>
      <c r="G292" s="799"/>
      <c r="H292" s="800"/>
      <c r="I292" s="800"/>
      <c r="J292" s="801"/>
      <c r="K292" s="801"/>
      <c r="L292" s="802"/>
      <c r="M292" s="803"/>
      <c r="N292" s="1042"/>
      <c r="O292" s="1043"/>
      <c r="P292" s="713"/>
    </row>
    <row r="293" customFormat="false" ht="12.75" hidden="false" customHeight="false" outlineLevel="0" collapsed="false">
      <c r="A293" s="1039"/>
      <c r="B293" s="1127"/>
      <c r="C293" s="1040"/>
      <c r="D293" s="796"/>
      <c r="E293" s="1041"/>
      <c r="F293" s="798"/>
      <c r="G293" s="799"/>
      <c r="H293" s="800"/>
      <c r="I293" s="800"/>
      <c r="J293" s="801"/>
      <c r="K293" s="801"/>
      <c r="L293" s="802"/>
      <c r="M293" s="803"/>
      <c r="N293" s="1042"/>
      <c r="O293" s="1043"/>
      <c r="P293" s="713"/>
    </row>
    <row r="294" customFormat="false" ht="12.75" hidden="false" customHeight="false" outlineLevel="0" collapsed="false">
      <c r="A294" s="1039"/>
      <c r="B294" s="1127"/>
      <c r="C294" s="1040"/>
      <c r="D294" s="796"/>
      <c r="E294" s="1041"/>
      <c r="F294" s="798"/>
      <c r="G294" s="799"/>
      <c r="H294" s="800"/>
      <c r="I294" s="800"/>
      <c r="J294" s="801"/>
      <c r="K294" s="801"/>
      <c r="L294" s="802"/>
      <c r="M294" s="803"/>
      <c r="N294" s="1042"/>
      <c r="O294" s="1043"/>
      <c r="P294" s="713"/>
    </row>
    <row r="295" customFormat="false" ht="12.75" hidden="false" customHeight="false" outlineLevel="0" collapsed="false">
      <c r="A295" s="1039"/>
      <c r="B295" s="1127"/>
      <c r="C295" s="1040"/>
      <c r="D295" s="796"/>
      <c r="E295" s="1041"/>
      <c r="F295" s="798"/>
      <c r="G295" s="799"/>
      <c r="H295" s="800"/>
      <c r="I295" s="800"/>
      <c r="J295" s="801"/>
      <c r="K295" s="801"/>
      <c r="L295" s="802"/>
      <c r="M295" s="803"/>
      <c r="N295" s="1042"/>
      <c r="O295" s="1043"/>
      <c r="P295" s="713"/>
    </row>
    <row r="296" customFormat="false" ht="12.75" hidden="false" customHeight="false" outlineLevel="0" collapsed="false">
      <c r="A296" s="1039"/>
      <c r="B296" s="1127"/>
      <c r="C296" s="1040"/>
      <c r="D296" s="796"/>
      <c r="E296" s="1041"/>
      <c r="F296" s="798"/>
      <c r="G296" s="799"/>
      <c r="H296" s="800"/>
      <c r="I296" s="800"/>
      <c r="J296" s="801"/>
      <c r="K296" s="801"/>
      <c r="L296" s="802"/>
      <c r="M296" s="803"/>
      <c r="N296" s="1042"/>
      <c r="O296" s="1043"/>
      <c r="P296" s="713"/>
    </row>
    <row r="297" customFormat="false" ht="12.75" hidden="false" customHeight="false" outlineLevel="0" collapsed="false">
      <c r="A297" s="1039"/>
      <c r="B297" s="1127"/>
      <c r="C297" s="1040"/>
      <c r="D297" s="796"/>
      <c r="E297" s="1041"/>
      <c r="F297" s="798"/>
      <c r="G297" s="799"/>
      <c r="H297" s="800"/>
      <c r="I297" s="800"/>
      <c r="J297" s="801"/>
      <c r="K297" s="801"/>
      <c r="L297" s="802"/>
      <c r="M297" s="803"/>
      <c r="N297" s="1042"/>
      <c r="O297" s="1043"/>
      <c r="P297" s="713"/>
    </row>
    <row r="298" customFormat="false" ht="12.75" hidden="false" customHeight="false" outlineLevel="0" collapsed="false">
      <c r="A298" s="1039"/>
      <c r="B298" s="1127"/>
      <c r="C298" s="1040"/>
      <c r="D298" s="796"/>
      <c r="E298" s="1041"/>
      <c r="F298" s="798"/>
      <c r="G298" s="799"/>
      <c r="H298" s="800"/>
      <c r="I298" s="800"/>
      <c r="J298" s="801"/>
      <c r="K298" s="801"/>
      <c r="L298" s="802"/>
      <c r="M298" s="803"/>
      <c r="N298" s="1042"/>
      <c r="O298" s="1043"/>
      <c r="P298" s="713"/>
    </row>
    <row r="299" customFormat="false" ht="12.75" hidden="false" customHeight="false" outlineLevel="0" collapsed="false">
      <c r="A299" s="1039"/>
      <c r="B299" s="1127"/>
      <c r="C299" s="1040"/>
      <c r="D299" s="796"/>
      <c r="E299" s="1041"/>
      <c r="F299" s="798"/>
      <c r="G299" s="799"/>
      <c r="H299" s="800"/>
      <c r="I299" s="800"/>
      <c r="J299" s="801"/>
      <c r="K299" s="801"/>
      <c r="L299" s="802"/>
      <c r="M299" s="803"/>
      <c r="N299" s="1042"/>
      <c r="O299" s="1043"/>
      <c r="P299" s="713"/>
    </row>
    <row r="300" customFormat="false" ht="12.75" hidden="false" customHeight="false" outlineLevel="0" collapsed="false">
      <c r="A300" s="1039"/>
      <c r="B300" s="1127"/>
      <c r="C300" s="1040"/>
      <c r="D300" s="796"/>
      <c r="E300" s="1041"/>
      <c r="F300" s="798"/>
      <c r="G300" s="799"/>
      <c r="H300" s="800"/>
      <c r="I300" s="800"/>
      <c r="J300" s="801"/>
      <c r="K300" s="801"/>
      <c r="L300" s="802"/>
      <c r="M300" s="803"/>
      <c r="N300" s="1042"/>
      <c r="O300" s="1043"/>
      <c r="P300" s="713"/>
    </row>
    <row r="301" customFormat="false" ht="12.75" hidden="false" customHeight="false" outlineLevel="0" collapsed="false">
      <c r="A301" s="1039"/>
      <c r="B301" s="1127"/>
      <c r="C301" s="1040"/>
      <c r="D301" s="796"/>
      <c r="E301" s="1041"/>
      <c r="F301" s="798"/>
      <c r="G301" s="799"/>
      <c r="H301" s="800"/>
      <c r="I301" s="800"/>
      <c r="J301" s="801"/>
      <c r="K301" s="801"/>
      <c r="L301" s="802"/>
      <c r="M301" s="803"/>
      <c r="N301" s="1042"/>
      <c r="O301" s="1043"/>
      <c r="P301" s="713"/>
    </row>
    <row r="302" customFormat="false" ht="12.75" hidden="false" customHeight="false" outlineLevel="0" collapsed="false">
      <c r="A302" s="1039"/>
      <c r="B302" s="1127"/>
      <c r="C302" s="1040"/>
      <c r="D302" s="796"/>
      <c r="E302" s="1041"/>
      <c r="F302" s="798"/>
      <c r="G302" s="799"/>
      <c r="H302" s="800"/>
      <c r="I302" s="800"/>
      <c r="J302" s="801"/>
      <c r="K302" s="801"/>
      <c r="L302" s="802"/>
      <c r="M302" s="803"/>
      <c r="N302" s="1042"/>
      <c r="O302" s="1043"/>
      <c r="P302" s="713"/>
    </row>
    <row r="303" customFormat="false" ht="12.75" hidden="false" customHeight="false" outlineLevel="0" collapsed="false">
      <c r="A303" s="1039"/>
      <c r="B303" s="1127"/>
      <c r="C303" s="1040"/>
      <c r="D303" s="796"/>
      <c r="E303" s="1041"/>
      <c r="F303" s="798"/>
      <c r="G303" s="799"/>
      <c r="H303" s="800"/>
      <c r="I303" s="800"/>
      <c r="J303" s="801"/>
      <c r="K303" s="801"/>
      <c r="L303" s="802"/>
      <c r="M303" s="803"/>
      <c r="N303" s="1042"/>
      <c r="O303" s="1043"/>
      <c r="P303" s="713"/>
    </row>
    <row r="304" customFormat="false" ht="12.75" hidden="false" customHeight="false" outlineLevel="0" collapsed="false">
      <c r="A304" s="1039"/>
      <c r="B304" s="1127"/>
      <c r="C304" s="1040"/>
      <c r="D304" s="796"/>
      <c r="E304" s="1041"/>
      <c r="F304" s="798"/>
      <c r="G304" s="799"/>
      <c r="H304" s="800"/>
      <c r="I304" s="800"/>
      <c r="J304" s="801"/>
      <c r="K304" s="801"/>
      <c r="L304" s="802"/>
      <c r="M304" s="803"/>
      <c r="N304" s="1042"/>
      <c r="O304" s="1043"/>
      <c r="P304" s="713"/>
    </row>
    <row r="305" customFormat="false" ht="12.75" hidden="false" customHeight="false" outlineLevel="0" collapsed="false">
      <c r="A305" s="1039"/>
      <c r="B305" s="1127"/>
      <c r="C305" s="1040"/>
      <c r="D305" s="796"/>
      <c r="E305" s="1041"/>
      <c r="F305" s="798"/>
      <c r="G305" s="799"/>
      <c r="H305" s="800"/>
      <c r="I305" s="800"/>
      <c r="J305" s="801"/>
      <c r="K305" s="801"/>
      <c r="L305" s="802"/>
      <c r="M305" s="803"/>
      <c r="N305" s="1042"/>
      <c r="O305" s="1043"/>
      <c r="P305" s="713"/>
    </row>
    <row r="306" customFormat="false" ht="12.75" hidden="false" customHeight="false" outlineLevel="0" collapsed="false">
      <c r="A306" s="1039"/>
      <c r="B306" s="1127"/>
      <c r="C306" s="1040"/>
      <c r="D306" s="796"/>
      <c r="E306" s="1041"/>
      <c r="F306" s="798"/>
      <c r="G306" s="799"/>
      <c r="H306" s="800"/>
      <c r="I306" s="800"/>
      <c r="J306" s="801"/>
      <c r="K306" s="801"/>
      <c r="L306" s="802"/>
      <c r="M306" s="803"/>
      <c r="N306" s="1042"/>
      <c r="O306" s="1043"/>
      <c r="P306" s="713"/>
    </row>
    <row r="307" customFormat="false" ht="12.75" hidden="false" customHeight="false" outlineLevel="0" collapsed="false">
      <c r="A307" s="1039"/>
      <c r="B307" s="1127"/>
      <c r="C307" s="1040"/>
      <c r="D307" s="796"/>
      <c r="E307" s="1041"/>
      <c r="F307" s="798"/>
      <c r="G307" s="799"/>
      <c r="H307" s="800"/>
      <c r="I307" s="800"/>
      <c r="J307" s="801"/>
      <c r="K307" s="801"/>
      <c r="L307" s="802"/>
      <c r="M307" s="803"/>
      <c r="N307" s="1042"/>
      <c r="O307" s="1043"/>
      <c r="P307" s="713"/>
    </row>
    <row r="308" customFormat="false" ht="12.75" hidden="false" customHeight="false" outlineLevel="0" collapsed="false">
      <c r="A308" s="1039"/>
      <c r="B308" s="1127"/>
      <c r="C308" s="1040"/>
      <c r="D308" s="796"/>
      <c r="E308" s="1041"/>
      <c r="F308" s="798"/>
      <c r="G308" s="799"/>
      <c r="H308" s="800"/>
      <c r="I308" s="800"/>
      <c r="J308" s="801"/>
      <c r="K308" s="801"/>
      <c r="L308" s="802"/>
      <c r="M308" s="803"/>
      <c r="N308" s="1042"/>
      <c r="O308" s="1043"/>
      <c r="P308" s="713"/>
    </row>
    <row r="309" customFormat="false" ht="12.75" hidden="false" customHeight="false" outlineLevel="0" collapsed="false">
      <c r="A309" s="1039"/>
      <c r="B309" s="1127"/>
      <c r="C309" s="1040"/>
      <c r="D309" s="796"/>
      <c r="E309" s="1041"/>
      <c r="F309" s="798"/>
      <c r="G309" s="799"/>
      <c r="H309" s="800"/>
      <c r="I309" s="800"/>
      <c r="J309" s="801"/>
      <c r="K309" s="801"/>
      <c r="L309" s="802"/>
      <c r="M309" s="803"/>
      <c r="N309" s="1042"/>
      <c r="O309" s="1043"/>
      <c r="P309" s="713"/>
    </row>
    <row r="310" customFormat="false" ht="12.75" hidden="false" customHeight="false" outlineLevel="0" collapsed="false">
      <c r="A310" s="1039"/>
      <c r="B310" s="1127"/>
      <c r="C310" s="1040"/>
      <c r="D310" s="796"/>
      <c r="E310" s="1041"/>
      <c r="F310" s="798"/>
      <c r="G310" s="799"/>
      <c r="H310" s="800"/>
      <c r="I310" s="800"/>
      <c r="J310" s="801"/>
      <c r="K310" s="801"/>
      <c r="L310" s="802"/>
      <c r="M310" s="803"/>
      <c r="N310" s="1042"/>
      <c r="O310" s="1043"/>
      <c r="P310" s="713"/>
    </row>
    <row r="311" customFormat="false" ht="12.75" hidden="false" customHeight="false" outlineLevel="0" collapsed="false">
      <c r="A311" s="1039"/>
      <c r="B311" s="1127"/>
      <c r="C311" s="1040"/>
      <c r="D311" s="796"/>
      <c r="E311" s="1041"/>
      <c r="F311" s="798"/>
      <c r="G311" s="799"/>
      <c r="H311" s="800"/>
      <c r="I311" s="800"/>
      <c r="J311" s="801"/>
      <c r="K311" s="801"/>
      <c r="L311" s="802"/>
      <c r="M311" s="803"/>
      <c r="N311" s="1042"/>
      <c r="O311" s="1043"/>
      <c r="P311" s="713"/>
    </row>
    <row r="312" customFormat="false" ht="12.75" hidden="false" customHeight="false" outlineLevel="0" collapsed="false">
      <c r="A312" s="1039"/>
      <c r="B312" s="1127"/>
      <c r="C312" s="1040"/>
      <c r="D312" s="796"/>
      <c r="E312" s="1041"/>
      <c r="F312" s="798"/>
      <c r="G312" s="799"/>
      <c r="H312" s="800"/>
      <c r="I312" s="800"/>
      <c r="J312" s="801"/>
      <c r="K312" s="801"/>
      <c r="L312" s="802"/>
      <c r="M312" s="803"/>
      <c r="N312" s="1042"/>
      <c r="O312" s="1043"/>
      <c r="P312" s="713"/>
    </row>
    <row r="313" customFormat="false" ht="12.75" hidden="false" customHeight="false" outlineLevel="0" collapsed="false">
      <c r="A313" s="1039"/>
      <c r="B313" s="1127"/>
      <c r="C313" s="1040"/>
      <c r="D313" s="796"/>
      <c r="E313" s="1041"/>
      <c r="F313" s="798"/>
      <c r="G313" s="799"/>
      <c r="H313" s="800"/>
      <c r="I313" s="800"/>
      <c r="J313" s="801"/>
      <c r="K313" s="801"/>
      <c r="L313" s="802"/>
      <c r="M313" s="803"/>
      <c r="N313" s="1042"/>
      <c r="O313" s="1043"/>
      <c r="P313" s="713"/>
    </row>
    <row r="314" customFormat="false" ht="12.75" hidden="false" customHeight="false" outlineLevel="0" collapsed="false">
      <c r="A314" s="1039"/>
      <c r="B314" s="1127"/>
      <c r="C314" s="1040"/>
      <c r="D314" s="796"/>
      <c r="E314" s="1041"/>
      <c r="F314" s="798"/>
      <c r="G314" s="799"/>
      <c r="H314" s="800"/>
      <c r="I314" s="800"/>
      <c r="J314" s="801"/>
      <c r="K314" s="801"/>
      <c r="L314" s="802"/>
      <c r="M314" s="803"/>
      <c r="N314" s="1042"/>
      <c r="O314" s="1043"/>
      <c r="P314" s="713"/>
    </row>
    <row r="315" customFormat="false" ht="12.75" hidden="false" customHeight="false" outlineLevel="0" collapsed="false">
      <c r="A315" s="1039"/>
      <c r="B315" s="1127"/>
      <c r="C315" s="1040"/>
      <c r="D315" s="796"/>
      <c r="E315" s="1041"/>
      <c r="F315" s="798"/>
      <c r="G315" s="799"/>
      <c r="H315" s="800"/>
      <c r="I315" s="800"/>
      <c r="J315" s="801"/>
      <c r="K315" s="801"/>
      <c r="L315" s="802"/>
      <c r="M315" s="803"/>
      <c r="N315" s="1042"/>
      <c r="O315" s="1043"/>
      <c r="P315" s="713"/>
    </row>
    <row r="316" customFormat="false" ht="12.75" hidden="false" customHeight="false" outlineLevel="0" collapsed="false">
      <c r="A316" s="1039"/>
      <c r="B316" s="1127"/>
      <c r="C316" s="1040"/>
      <c r="D316" s="796"/>
      <c r="E316" s="1041"/>
      <c r="F316" s="798"/>
      <c r="G316" s="799"/>
      <c r="H316" s="800"/>
      <c r="I316" s="800"/>
      <c r="J316" s="801"/>
      <c r="K316" s="801"/>
      <c r="L316" s="802"/>
      <c r="M316" s="803"/>
      <c r="N316" s="1042"/>
      <c r="O316" s="1043"/>
      <c r="P316" s="713"/>
    </row>
    <row r="317" customFormat="false" ht="12.75" hidden="false" customHeight="false" outlineLevel="0" collapsed="false">
      <c r="A317" s="1039"/>
      <c r="B317" s="1127"/>
      <c r="C317" s="1040"/>
      <c r="D317" s="796"/>
      <c r="E317" s="1041"/>
      <c r="F317" s="798"/>
      <c r="G317" s="799"/>
      <c r="H317" s="800"/>
      <c r="I317" s="800"/>
      <c r="J317" s="801"/>
      <c r="K317" s="801"/>
      <c r="L317" s="802"/>
      <c r="M317" s="803"/>
      <c r="N317" s="1042"/>
      <c r="O317" s="1043"/>
      <c r="P317" s="713"/>
    </row>
    <row r="318" customFormat="false" ht="12.75" hidden="false" customHeight="false" outlineLevel="0" collapsed="false">
      <c r="A318" s="1039"/>
      <c r="B318" s="1127"/>
      <c r="C318" s="1040"/>
      <c r="D318" s="796"/>
      <c r="E318" s="1041"/>
      <c r="F318" s="798"/>
      <c r="G318" s="799"/>
      <c r="H318" s="800"/>
      <c r="I318" s="800"/>
      <c r="J318" s="801"/>
      <c r="K318" s="801"/>
      <c r="L318" s="802"/>
      <c r="M318" s="803"/>
      <c r="N318" s="1042"/>
      <c r="O318" s="1043"/>
      <c r="P318" s="713"/>
    </row>
    <row r="319" customFormat="false" ht="12.75" hidden="false" customHeight="false" outlineLevel="0" collapsed="false">
      <c r="A319" s="1039"/>
      <c r="B319" s="1127"/>
      <c r="C319" s="1040"/>
      <c r="D319" s="796"/>
      <c r="E319" s="1041"/>
      <c r="F319" s="798"/>
      <c r="G319" s="799"/>
      <c r="H319" s="800"/>
      <c r="I319" s="800"/>
      <c r="J319" s="801"/>
      <c r="K319" s="801"/>
      <c r="L319" s="802"/>
      <c r="M319" s="803"/>
      <c r="N319" s="1042"/>
      <c r="O319" s="1043"/>
      <c r="P319" s="713"/>
    </row>
    <row r="320" customFormat="false" ht="12.75" hidden="false" customHeight="false" outlineLevel="0" collapsed="false">
      <c r="A320" s="1039"/>
      <c r="B320" s="1127"/>
      <c r="C320" s="1040"/>
      <c r="D320" s="796"/>
      <c r="E320" s="1041"/>
      <c r="F320" s="798"/>
      <c r="G320" s="799"/>
      <c r="H320" s="800"/>
      <c r="I320" s="800"/>
      <c r="J320" s="801"/>
      <c r="K320" s="801"/>
      <c r="L320" s="802"/>
      <c r="M320" s="803"/>
      <c r="N320" s="1042"/>
      <c r="O320" s="1043"/>
      <c r="P320" s="713"/>
    </row>
    <row r="321" customFormat="false" ht="12.75" hidden="false" customHeight="false" outlineLevel="0" collapsed="false">
      <c r="A321" s="1039"/>
      <c r="B321" s="1127"/>
      <c r="C321" s="1040"/>
      <c r="D321" s="796"/>
      <c r="E321" s="1041"/>
      <c r="F321" s="798"/>
      <c r="G321" s="799"/>
      <c r="H321" s="800"/>
      <c r="I321" s="800"/>
      <c r="J321" s="801"/>
      <c r="K321" s="801"/>
      <c r="L321" s="802"/>
      <c r="M321" s="803"/>
      <c r="N321" s="1042"/>
      <c r="O321" s="1043"/>
      <c r="P321" s="713"/>
    </row>
    <row r="322" customFormat="false" ht="12.75" hidden="false" customHeight="false" outlineLevel="0" collapsed="false">
      <c r="A322" s="1039"/>
      <c r="B322" s="1127"/>
      <c r="C322" s="1040"/>
      <c r="D322" s="796"/>
      <c r="E322" s="1041"/>
      <c r="F322" s="798"/>
      <c r="G322" s="799"/>
      <c r="H322" s="800"/>
      <c r="I322" s="800"/>
      <c r="J322" s="801"/>
      <c r="K322" s="801"/>
      <c r="L322" s="802"/>
      <c r="M322" s="803"/>
      <c r="N322" s="1042"/>
      <c r="O322" s="1043"/>
      <c r="P322" s="713"/>
    </row>
    <row r="323" customFormat="false" ht="12.75" hidden="false" customHeight="false" outlineLevel="0" collapsed="false">
      <c r="A323" s="1039"/>
      <c r="B323" s="1127"/>
      <c r="C323" s="1040"/>
      <c r="D323" s="796"/>
      <c r="E323" s="1041"/>
      <c r="F323" s="798"/>
      <c r="G323" s="799"/>
      <c r="H323" s="800"/>
      <c r="I323" s="800"/>
      <c r="J323" s="801"/>
      <c r="K323" s="801"/>
      <c r="L323" s="802"/>
      <c r="M323" s="803"/>
      <c r="N323" s="1042"/>
      <c r="O323" s="1043"/>
      <c r="P323" s="713"/>
    </row>
    <row r="324" customFormat="false" ht="12.75" hidden="false" customHeight="false" outlineLevel="0" collapsed="false">
      <c r="A324" s="1039"/>
      <c r="B324" s="1127"/>
      <c r="C324" s="1040"/>
      <c r="D324" s="796"/>
      <c r="E324" s="1041"/>
      <c r="F324" s="798"/>
      <c r="G324" s="799"/>
      <c r="H324" s="800"/>
      <c r="I324" s="800"/>
      <c r="J324" s="801"/>
      <c r="K324" s="801"/>
      <c r="L324" s="802"/>
      <c r="M324" s="803"/>
      <c r="N324" s="1042"/>
      <c r="O324" s="1043"/>
      <c r="P324" s="713"/>
    </row>
    <row r="325" customFormat="false" ht="12.75" hidden="false" customHeight="false" outlineLevel="0" collapsed="false">
      <c r="A325" s="1039"/>
      <c r="B325" s="1127"/>
      <c r="C325" s="1040"/>
      <c r="D325" s="796"/>
      <c r="E325" s="1041"/>
      <c r="F325" s="798"/>
      <c r="G325" s="799"/>
      <c r="H325" s="800"/>
      <c r="I325" s="800"/>
      <c r="J325" s="801"/>
      <c r="K325" s="801"/>
      <c r="L325" s="802"/>
      <c r="M325" s="803"/>
      <c r="N325" s="1042"/>
      <c r="O325" s="1043"/>
      <c r="P325" s="713"/>
    </row>
    <row r="326" customFormat="false" ht="12.75" hidden="false" customHeight="false" outlineLevel="0" collapsed="false">
      <c r="A326" s="1039"/>
      <c r="B326" s="1127"/>
      <c r="C326" s="1040"/>
      <c r="D326" s="796"/>
      <c r="E326" s="1041"/>
      <c r="F326" s="798"/>
      <c r="G326" s="799"/>
      <c r="H326" s="800"/>
      <c r="I326" s="800"/>
      <c r="J326" s="801"/>
      <c r="K326" s="801"/>
      <c r="L326" s="802"/>
      <c r="M326" s="803"/>
      <c r="N326" s="1042"/>
      <c r="O326" s="1043"/>
      <c r="P326" s="713"/>
    </row>
    <row r="327" customFormat="false" ht="12.75" hidden="false" customHeight="false" outlineLevel="0" collapsed="false">
      <c r="A327" s="1039"/>
      <c r="B327" s="1127"/>
      <c r="C327" s="1040"/>
      <c r="D327" s="796"/>
      <c r="E327" s="1041"/>
      <c r="F327" s="798"/>
      <c r="G327" s="799"/>
      <c r="H327" s="800"/>
      <c r="I327" s="800"/>
      <c r="J327" s="801"/>
      <c r="K327" s="801"/>
      <c r="L327" s="802"/>
      <c r="M327" s="803"/>
      <c r="N327" s="1042"/>
      <c r="O327" s="1043"/>
      <c r="P327" s="713"/>
    </row>
    <row r="328" customFormat="false" ht="12.75" hidden="false" customHeight="false" outlineLevel="0" collapsed="false">
      <c r="A328" s="1039"/>
      <c r="B328" s="1127"/>
      <c r="C328" s="1040"/>
      <c r="D328" s="796"/>
      <c r="E328" s="1041"/>
      <c r="F328" s="798"/>
      <c r="G328" s="799"/>
      <c r="H328" s="800"/>
      <c r="I328" s="800"/>
      <c r="J328" s="801"/>
      <c r="K328" s="801"/>
      <c r="L328" s="802"/>
      <c r="M328" s="803"/>
      <c r="N328" s="1042"/>
      <c r="O328" s="1043"/>
      <c r="P328" s="713"/>
    </row>
    <row r="329" customFormat="false" ht="12.75" hidden="false" customHeight="false" outlineLevel="0" collapsed="false">
      <c r="A329" s="1039"/>
      <c r="B329" s="1127"/>
      <c r="C329" s="1040"/>
      <c r="D329" s="796"/>
      <c r="E329" s="1041"/>
      <c r="F329" s="798"/>
      <c r="G329" s="799"/>
      <c r="H329" s="800"/>
      <c r="I329" s="800"/>
      <c r="J329" s="801"/>
      <c r="K329" s="801"/>
      <c r="L329" s="802"/>
      <c r="M329" s="803"/>
      <c r="N329" s="1042"/>
      <c r="O329" s="1043"/>
      <c r="P329" s="713"/>
    </row>
    <row r="330" customFormat="false" ht="12.75" hidden="false" customHeight="false" outlineLevel="0" collapsed="false">
      <c r="A330" s="1039"/>
      <c r="B330" s="1127"/>
      <c r="C330" s="1040"/>
      <c r="D330" s="796"/>
      <c r="E330" s="1041"/>
      <c r="F330" s="798"/>
      <c r="G330" s="799"/>
      <c r="H330" s="800"/>
      <c r="I330" s="800"/>
      <c r="J330" s="801"/>
      <c r="K330" s="801"/>
      <c r="L330" s="802"/>
      <c r="M330" s="803"/>
      <c r="N330" s="1042"/>
      <c r="O330" s="1043"/>
      <c r="P330" s="713"/>
    </row>
    <row r="331" customFormat="false" ht="12.75" hidden="false" customHeight="false" outlineLevel="0" collapsed="false">
      <c r="A331" s="1039"/>
      <c r="B331" s="1127"/>
      <c r="C331" s="1040"/>
      <c r="D331" s="796"/>
      <c r="E331" s="1041"/>
      <c r="F331" s="798"/>
      <c r="G331" s="799"/>
      <c r="H331" s="800"/>
      <c r="I331" s="800"/>
      <c r="J331" s="801"/>
      <c r="K331" s="801"/>
      <c r="L331" s="802"/>
      <c r="M331" s="803"/>
      <c r="N331" s="1042"/>
      <c r="O331" s="1043"/>
      <c r="P331" s="713"/>
    </row>
    <row r="332" customFormat="false" ht="12.75" hidden="false" customHeight="false" outlineLevel="0" collapsed="false">
      <c r="A332" s="1039"/>
      <c r="B332" s="1127"/>
      <c r="C332" s="1040"/>
      <c r="D332" s="796"/>
      <c r="E332" s="1041"/>
      <c r="F332" s="798"/>
      <c r="G332" s="799"/>
      <c r="H332" s="800"/>
      <c r="I332" s="800"/>
      <c r="J332" s="801"/>
      <c r="K332" s="801"/>
      <c r="L332" s="802"/>
      <c r="M332" s="803"/>
      <c r="N332" s="1042"/>
      <c r="O332" s="1043"/>
      <c r="P332" s="713"/>
    </row>
    <row r="333" customFormat="false" ht="12.75" hidden="false" customHeight="false" outlineLevel="0" collapsed="false">
      <c r="A333" s="1039"/>
      <c r="B333" s="1127"/>
      <c r="C333" s="1040"/>
      <c r="D333" s="796"/>
      <c r="E333" s="1041"/>
      <c r="F333" s="798"/>
      <c r="G333" s="799"/>
      <c r="H333" s="800"/>
      <c r="I333" s="800"/>
      <c r="J333" s="801"/>
      <c r="K333" s="801"/>
      <c r="L333" s="802"/>
      <c r="M333" s="803"/>
      <c r="N333" s="1042"/>
      <c r="O333" s="1043"/>
      <c r="P333" s="713"/>
    </row>
    <row r="334" customFormat="false" ht="12.75" hidden="false" customHeight="false" outlineLevel="0" collapsed="false">
      <c r="A334" s="1039"/>
      <c r="B334" s="1127"/>
      <c r="C334" s="1040"/>
      <c r="D334" s="796"/>
      <c r="E334" s="1041"/>
      <c r="F334" s="798"/>
      <c r="G334" s="799"/>
      <c r="H334" s="800"/>
      <c r="I334" s="800"/>
      <c r="J334" s="801"/>
      <c r="K334" s="801"/>
      <c r="L334" s="802"/>
      <c r="M334" s="803"/>
      <c r="N334" s="1042"/>
      <c r="O334" s="1043"/>
      <c r="P334" s="713"/>
    </row>
    <row r="335" customFormat="false" ht="12.75" hidden="false" customHeight="false" outlineLevel="0" collapsed="false">
      <c r="A335" s="1039"/>
      <c r="B335" s="1127"/>
      <c r="C335" s="1040"/>
      <c r="D335" s="796"/>
      <c r="E335" s="1041"/>
      <c r="F335" s="798"/>
      <c r="G335" s="799"/>
      <c r="H335" s="800"/>
      <c r="I335" s="800"/>
      <c r="J335" s="801"/>
      <c r="K335" s="801"/>
      <c r="L335" s="802"/>
      <c r="M335" s="803"/>
      <c r="N335" s="1042"/>
      <c r="O335" s="1043"/>
      <c r="P335" s="713"/>
    </row>
    <row r="336" customFormat="false" ht="12.75" hidden="false" customHeight="false" outlineLevel="0" collapsed="false">
      <c r="A336" s="1039"/>
      <c r="B336" s="1127"/>
      <c r="C336" s="1040"/>
      <c r="D336" s="796"/>
      <c r="E336" s="1041"/>
      <c r="F336" s="798"/>
      <c r="G336" s="799"/>
      <c r="H336" s="800"/>
      <c r="I336" s="800"/>
      <c r="J336" s="801"/>
      <c r="K336" s="801"/>
      <c r="L336" s="802"/>
      <c r="M336" s="803"/>
      <c r="N336" s="1042"/>
      <c r="O336" s="1043"/>
      <c r="P336" s="713"/>
    </row>
    <row r="337" customFormat="false" ht="12.75" hidden="false" customHeight="false" outlineLevel="0" collapsed="false">
      <c r="A337" s="1039"/>
      <c r="B337" s="1127"/>
      <c r="C337" s="1040"/>
      <c r="D337" s="796"/>
      <c r="E337" s="1041"/>
      <c r="F337" s="798"/>
      <c r="G337" s="799"/>
      <c r="H337" s="800"/>
      <c r="I337" s="800"/>
      <c r="J337" s="801"/>
      <c r="K337" s="801"/>
      <c r="L337" s="802"/>
      <c r="M337" s="803"/>
      <c r="N337" s="1042"/>
      <c r="O337" s="1043"/>
      <c r="P337" s="713"/>
    </row>
    <row r="338" customFormat="false" ht="12.75" hidden="false" customHeight="false" outlineLevel="0" collapsed="false">
      <c r="A338" s="1039"/>
      <c r="B338" s="1127"/>
      <c r="C338" s="1040"/>
      <c r="D338" s="796"/>
      <c r="E338" s="1041"/>
      <c r="F338" s="798"/>
      <c r="G338" s="799"/>
      <c r="H338" s="800"/>
      <c r="I338" s="800"/>
      <c r="J338" s="801"/>
      <c r="K338" s="801"/>
      <c r="L338" s="802"/>
      <c r="M338" s="803"/>
      <c r="N338" s="1042"/>
      <c r="O338" s="1043"/>
      <c r="P338" s="713"/>
    </row>
    <row r="339" customFormat="false" ht="12.75" hidden="false" customHeight="false" outlineLevel="0" collapsed="false">
      <c r="A339" s="1039"/>
      <c r="B339" s="1127"/>
      <c r="C339" s="1040"/>
      <c r="D339" s="796"/>
      <c r="E339" s="1041"/>
      <c r="F339" s="798"/>
      <c r="G339" s="799"/>
      <c r="H339" s="800"/>
      <c r="I339" s="800"/>
      <c r="J339" s="801"/>
      <c r="K339" s="801"/>
      <c r="L339" s="802"/>
      <c r="M339" s="803"/>
      <c r="N339" s="1042"/>
      <c r="O339" s="1043"/>
      <c r="P339" s="713"/>
    </row>
    <row r="340" customFormat="false" ht="12.75" hidden="false" customHeight="false" outlineLevel="0" collapsed="false">
      <c r="A340" s="1039"/>
      <c r="B340" s="1127"/>
      <c r="C340" s="1040"/>
      <c r="D340" s="796"/>
      <c r="E340" s="1041"/>
      <c r="F340" s="798"/>
      <c r="G340" s="799"/>
      <c r="H340" s="800"/>
      <c r="I340" s="800"/>
      <c r="J340" s="801"/>
      <c r="K340" s="801"/>
      <c r="L340" s="802"/>
      <c r="M340" s="803"/>
      <c r="N340" s="1042"/>
      <c r="O340" s="1043"/>
      <c r="P340" s="713"/>
    </row>
    <row r="341" customFormat="false" ht="12.75" hidden="false" customHeight="false" outlineLevel="0" collapsed="false">
      <c r="A341" s="1039"/>
      <c r="B341" s="1127"/>
      <c r="C341" s="1040"/>
      <c r="D341" s="796"/>
      <c r="E341" s="1041"/>
      <c r="F341" s="798"/>
      <c r="G341" s="799"/>
      <c r="H341" s="800"/>
      <c r="I341" s="800"/>
      <c r="J341" s="801"/>
      <c r="K341" s="801"/>
      <c r="L341" s="802"/>
      <c r="M341" s="803"/>
      <c r="N341" s="1042"/>
      <c r="O341" s="1043"/>
      <c r="P341" s="713"/>
    </row>
    <row r="342" customFormat="false" ht="12.75" hidden="false" customHeight="false" outlineLevel="0" collapsed="false">
      <c r="A342" s="1039"/>
      <c r="B342" s="1127"/>
      <c r="C342" s="1040"/>
      <c r="D342" s="796"/>
      <c r="E342" s="1041"/>
      <c r="F342" s="798"/>
      <c r="G342" s="799"/>
      <c r="H342" s="800"/>
      <c r="I342" s="800"/>
      <c r="J342" s="801"/>
      <c r="K342" s="801"/>
      <c r="L342" s="802"/>
      <c r="M342" s="803"/>
      <c r="N342" s="1042"/>
      <c r="O342" s="1043"/>
      <c r="P342" s="713"/>
    </row>
    <row r="343" customFormat="false" ht="12.75" hidden="false" customHeight="false" outlineLevel="0" collapsed="false">
      <c r="A343" s="1039"/>
      <c r="B343" s="1127"/>
      <c r="C343" s="1040"/>
      <c r="D343" s="796"/>
      <c r="E343" s="1041"/>
      <c r="F343" s="798"/>
      <c r="G343" s="799"/>
      <c r="H343" s="800"/>
      <c r="I343" s="800"/>
      <c r="J343" s="801"/>
      <c r="K343" s="801"/>
      <c r="L343" s="802"/>
      <c r="M343" s="803"/>
      <c r="N343" s="1042"/>
      <c r="O343" s="1043"/>
      <c r="P343" s="713"/>
    </row>
    <row r="344" customFormat="false" ht="12.75" hidden="false" customHeight="false" outlineLevel="0" collapsed="false">
      <c r="A344" s="1039"/>
      <c r="B344" s="1127"/>
      <c r="C344" s="1040"/>
      <c r="D344" s="796"/>
      <c r="E344" s="1041"/>
      <c r="F344" s="798"/>
      <c r="G344" s="799"/>
      <c r="H344" s="800"/>
      <c r="I344" s="800"/>
      <c r="J344" s="801"/>
      <c r="K344" s="801"/>
      <c r="L344" s="802"/>
      <c r="M344" s="803"/>
      <c r="N344" s="1042"/>
      <c r="O344" s="1043"/>
      <c r="P344" s="713"/>
    </row>
    <row r="345" customFormat="false" ht="12.75" hidden="false" customHeight="false" outlineLevel="0" collapsed="false">
      <c r="A345" s="1039"/>
      <c r="B345" s="1127"/>
      <c r="C345" s="1040"/>
      <c r="D345" s="796"/>
      <c r="E345" s="1041"/>
      <c r="F345" s="798"/>
      <c r="G345" s="799"/>
      <c r="H345" s="800"/>
      <c r="I345" s="800"/>
      <c r="J345" s="801"/>
      <c r="K345" s="801"/>
      <c r="L345" s="802"/>
      <c r="M345" s="803"/>
      <c r="N345" s="1042"/>
      <c r="O345" s="1043"/>
      <c r="P345" s="713"/>
    </row>
    <row r="346" customFormat="false" ht="12.75" hidden="false" customHeight="false" outlineLevel="0" collapsed="false">
      <c r="A346" s="1039"/>
      <c r="B346" s="1127"/>
      <c r="C346" s="1040"/>
      <c r="D346" s="796"/>
      <c r="E346" s="1041"/>
      <c r="F346" s="798"/>
      <c r="G346" s="799"/>
      <c r="H346" s="800"/>
      <c r="I346" s="800"/>
      <c r="J346" s="801"/>
      <c r="K346" s="801"/>
      <c r="L346" s="802"/>
      <c r="M346" s="803"/>
      <c r="N346" s="1042"/>
      <c r="O346" s="1043"/>
      <c r="P346" s="713"/>
    </row>
    <row r="347" customFormat="false" ht="12.75" hidden="false" customHeight="false" outlineLevel="0" collapsed="false">
      <c r="A347" s="1039"/>
      <c r="B347" s="1127"/>
      <c r="C347" s="1040"/>
      <c r="D347" s="796"/>
      <c r="E347" s="1041"/>
      <c r="F347" s="798"/>
      <c r="G347" s="799"/>
      <c r="H347" s="800"/>
      <c r="I347" s="800"/>
      <c r="J347" s="801"/>
      <c r="K347" s="801"/>
      <c r="L347" s="802"/>
      <c r="M347" s="803"/>
      <c r="N347" s="1042"/>
      <c r="O347" s="1043"/>
      <c r="P347" s="713"/>
    </row>
    <row r="348" customFormat="false" ht="12.75" hidden="false" customHeight="false" outlineLevel="0" collapsed="false">
      <c r="A348" s="1039"/>
      <c r="B348" s="1127"/>
      <c r="C348" s="1040"/>
      <c r="D348" s="796"/>
      <c r="E348" s="1041"/>
      <c r="F348" s="798"/>
      <c r="G348" s="799"/>
      <c r="H348" s="800"/>
      <c r="I348" s="800"/>
      <c r="J348" s="801"/>
      <c r="K348" s="801"/>
      <c r="L348" s="802"/>
      <c r="M348" s="803"/>
      <c r="N348" s="1042"/>
      <c r="O348" s="1043"/>
      <c r="P348" s="713"/>
    </row>
    <row r="349" customFormat="false" ht="12.75" hidden="false" customHeight="false" outlineLevel="0" collapsed="false">
      <c r="A349" s="1039"/>
      <c r="B349" s="1127"/>
      <c r="C349" s="1040"/>
      <c r="D349" s="796"/>
      <c r="E349" s="1041"/>
      <c r="F349" s="798"/>
      <c r="G349" s="799"/>
      <c r="H349" s="800"/>
      <c r="I349" s="800"/>
      <c r="J349" s="801"/>
      <c r="K349" s="801"/>
      <c r="L349" s="802"/>
      <c r="M349" s="803"/>
      <c r="N349" s="1042"/>
      <c r="O349" s="1043"/>
      <c r="P349" s="713"/>
    </row>
    <row r="350" customFormat="false" ht="12.75" hidden="false" customHeight="false" outlineLevel="0" collapsed="false">
      <c r="A350" s="1039"/>
      <c r="B350" s="1127"/>
      <c r="C350" s="1040"/>
      <c r="D350" s="796"/>
      <c r="E350" s="1041"/>
      <c r="F350" s="798"/>
      <c r="G350" s="799"/>
      <c r="H350" s="800"/>
      <c r="I350" s="800"/>
      <c r="J350" s="801"/>
      <c r="K350" s="801"/>
      <c r="L350" s="802"/>
      <c r="M350" s="803"/>
      <c r="N350" s="1042"/>
      <c r="O350" s="1043"/>
      <c r="P350" s="713"/>
    </row>
    <row r="351" customFormat="false" ht="12.75" hidden="false" customHeight="false" outlineLevel="0" collapsed="false">
      <c r="A351" s="1039"/>
      <c r="B351" s="1127"/>
      <c r="C351" s="1040"/>
      <c r="D351" s="796"/>
      <c r="E351" s="1041"/>
      <c r="F351" s="798"/>
      <c r="G351" s="799"/>
      <c r="H351" s="800"/>
      <c r="I351" s="800"/>
      <c r="J351" s="801"/>
      <c r="K351" s="801"/>
      <c r="L351" s="802"/>
      <c r="M351" s="803"/>
      <c r="N351" s="1042"/>
      <c r="O351" s="1043"/>
      <c r="P351" s="713"/>
    </row>
    <row r="352" customFormat="false" ht="12.75" hidden="false" customHeight="false" outlineLevel="0" collapsed="false">
      <c r="A352" s="1039"/>
      <c r="B352" s="1127"/>
      <c r="C352" s="1040"/>
      <c r="D352" s="796"/>
      <c r="E352" s="1041"/>
      <c r="F352" s="798"/>
      <c r="G352" s="799"/>
      <c r="H352" s="800"/>
      <c r="I352" s="800"/>
      <c r="J352" s="801"/>
      <c r="K352" s="801"/>
      <c r="L352" s="802"/>
      <c r="M352" s="803"/>
      <c r="N352" s="1042"/>
      <c r="O352" s="1043"/>
      <c r="P352" s="713"/>
    </row>
    <row r="353" customFormat="false" ht="12.75" hidden="false" customHeight="false" outlineLevel="0" collapsed="false">
      <c r="A353" s="1039"/>
      <c r="B353" s="1127"/>
      <c r="C353" s="1040"/>
      <c r="D353" s="796"/>
      <c r="E353" s="1041"/>
      <c r="F353" s="798"/>
      <c r="G353" s="799"/>
      <c r="H353" s="800"/>
      <c r="I353" s="800"/>
      <c r="J353" s="801"/>
      <c r="K353" s="801"/>
      <c r="L353" s="802"/>
      <c r="M353" s="803"/>
      <c r="N353" s="1042"/>
      <c r="O353" s="1043"/>
      <c r="P353" s="713"/>
    </row>
    <row r="354" customFormat="false" ht="12.75" hidden="false" customHeight="false" outlineLevel="0" collapsed="false">
      <c r="A354" s="1039"/>
      <c r="B354" s="1127"/>
      <c r="C354" s="1040"/>
      <c r="D354" s="796"/>
      <c r="E354" s="1041"/>
      <c r="F354" s="798"/>
      <c r="G354" s="799"/>
      <c r="H354" s="800"/>
      <c r="I354" s="800"/>
      <c r="J354" s="801"/>
      <c r="K354" s="801"/>
      <c r="L354" s="802"/>
      <c r="M354" s="803"/>
      <c r="N354" s="1042"/>
      <c r="O354" s="1043"/>
      <c r="P354" s="713"/>
    </row>
    <row r="355" customFormat="false" ht="12.75" hidden="false" customHeight="false" outlineLevel="0" collapsed="false">
      <c r="A355" s="1039"/>
      <c r="B355" s="1127"/>
      <c r="C355" s="1040"/>
      <c r="D355" s="796"/>
      <c r="E355" s="1041"/>
      <c r="F355" s="798"/>
      <c r="G355" s="799"/>
      <c r="H355" s="800"/>
      <c r="I355" s="800"/>
      <c r="J355" s="801"/>
      <c r="K355" s="801"/>
      <c r="L355" s="802"/>
      <c r="M355" s="803"/>
      <c r="N355" s="1042"/>
      <c r="O355" s="1043"/>
      <c r="P355" s="713"/>
    </row>
    <row r="356" customFormat="false" ht="12.75" hidden="false" customHeight="false" outlineLevel="0" collapsed="false">
      <c r="A356" s="1039"/>
      <c r="B356" s="1127"/>
      <c r="C356" s="1040"/>
      <c r="D356" s="796"/>
      <c r="E356" s="1041"/>
      <c r="F356" s="798"/>
      <c r="G356" s="799"/>
      <c r="H356" s="800"/>
      <c r="I356" s="800"/>
      <c r="J356" s="801"/>
      <c r="K356" s="801"/>
      <c r="L356" s="802"/>
      <c r="M356" s="803"/>
      <c r="N356" s="1042"/>
      <c r="O356" s="1043"/>
      <c r="P356" s="713"/>
    </row>
    <row r="357" customFormat="false" ht="12.75" hidden="false" customHeight="false" outlineLevel="0" collapsed="false">
      <c r="A357" s="1039"/>
      <c r="B357" s="1127"/>
      <c r="C357" s="1040"/>
      <c r="D357" s="796"/>
      <c r="E357" s="1041"/>
      <c r="F357" s="798"/>
      <c r="G357" s="799"/>
      <c r="H357" s="800"/>
      <c r="I357" s="800"/>
      <c r="J357" s="801"/>
      <c r="K357" s="801"/>
      <c r="L357" s="802"/>
      <c r="M357" s="803"/>
      <c r="N357" s="1042"/>
      <c r="O357" s="1043"/>
      <c r="P357" s="713"/>
    </row>
    <row r="358" customFormat="false" ht="12.75" hidden="false" customHeight="false" outlineLevel="0" collapsed="false">
      <c r="A358" s="1039"/>
      <c r="B358" s="1127"/>
      <c r="C358" s="1040"/>
      <c r="D358" s="796"/>
      <c r="E358" s="1041"/>
      <c r="F358" s="798"/>
      <c r="G358" s="799"/>
      <c r="H358" s="800"/>
      <c r="I358" s="800"/>
      <c r="J358" s="801"/>
      <c r="K358" s="801"/>
      <c r="L358" s="802"/>
      <c r="M358" s="803"/>
      <c r="N358" s="1042"/>
      <c r="O358" s="1043"/>
      <c r="P358" s="713"/>
    </row>
    <row r="359" customFormat="false" ht="12.75" hidden="false" customHeight="false" outlineLevel="0" collapsed="false">
      <c r="A359" s="1039"/>
      <c r="B359" s="1127"/>
      <c r="C359" s="1040"/>
      <c r="D359" s="796"/>
      <c r="E359" s="1041"/>
      <c r="F359" s="798"/>
      <c r="G359" s="799"/>
      <c r="H359" s="800"/>
      <c r="I359" s="800"/>
      <c r="J359" s="801"/>
      <c r="K359" s="801"/>
      <c r="L359" s="802"/>
      <c r="M359" s="803"/>
      <c r="N359" s="1042"/>
      <c r="O359" s="1043"/>
      <c r="P359" s="713"/>
    </row>
    <row r="360" customFormat="false" ht="12.75" hidden="false" customHeight="false" outlineLevel="0" collapsed="false">
      <c r="A360" s="1039"/>
      <c r="B360" s="1127"/>
      <c r="C360" s="1040"/>
      <c r="D360" s="796"/>
      <c r="E360" s="1041"/>
      <c r="F360" s="798"/>
      <c r="G360" s="799"/>
      <c r="H360" s="800"/>
      <c r="I360" s="800"/>
      <c r="J360" s="801"/>
      <c r="K360" s="801"/>
      <c r="L360" s="802"/>
      <c r="M360" s="803"/>
      <c r="N360" s="1042"/>
      <c r="O360" s="1043"/>
      <c r="P360" s="713"/>
    </row>
    <row r="361" customFormat="false" ht="12.75" hidden="false" customHeight="false" outlineLevel="0" collapsed="false">
      <c r="A361" s="1039"/>
      <c r="B361" s="1127"/>
      <c r="C361" s="1040"/>
      <c r="D361" s="796"/>
      <c r="E361" s="1041"/>
      <c r="F361" s="798"/>
      <c r="G361" s="799"/>
      <c r="H361" s="800"/>
      <c r="I361" s="800"/>
      <c r="J361" s="801"/>
      <c r="K361" s="801"/>
      <c r="L361" s="802"/>
      <c r="M361" s="803"/>
      <c r="N361" s="1042"/>
      <c r="O361" s="1043"/>
      <c r="P361" s="713"/>
    </row>
    <row r="362" customFormat="false" ht="12.75" hidden="false" customHeight="false" outlineLevel="0" collapsed="false">
      <c r="A362" s="1039"/>
      <c r="B362" s="1127"/>
      <c r="C362" s="1040"/>
      <c r="D362" s="796"/>
      <c r="E362" s="1041"/>
      <c r="F362" s="798"/>
      <c r="G362" s="799"/>
      <c r="H362" s="800"/>
      <c r="I362" s="800"/>
      <c r="J362" s="801"/>
      <c r="K362" s="801"/>
      <c r="L362" s="802"/>
      <c r="M362" s="803"/>
      <c r="N362" s="1042"/>
      <c r="O362" s="1043"/>
      <c r="P362" s="713"/>
    </row>
    <row r="363" customFormat="false" ht="12.75" hidden="false" customHeight="false" outlineLevel="0" collapsed="false">
      <c r="A363" s="1039"/>
      <c r="B363" s="1127"/>
      <c r="C363" s="1040"/>
      <c r="D363" s="796"/>
      <c r="E363" s="1041"/>
      <c r="F363" s="798"/>
      <c r="G363" s="799"/>
      <c r="H363" s="800"/>
      <c r="I363" s="800"/>
      <c r="J363" s="801"/>
      <c r="K363" s="801"/>
      <c r="L363" s="802"/>
      <c r="M363" s="803"/>
      <c r="N363" s="1042"/>
      <c r="O363" s="1043"/>
      <c r="P363" s="713"/>
    </row>
    <row r="364" customFormat="false" ht="12.75" hidden="false" customHeight="false" outlineLevel="0" collapsed="false">
      <c r="A364" s="1039"/>
      <c r="B364" s="1127"/>
      <c r="C364" s="1040"/>
      <c r="D364" s="796"/>
      <c r="E364" s="1041"/>
      <c r="F364" s="798"/>
      <c r="G364" s="799"/>
      <c r="H364" s="800"/>
      <c r="I364" s="800"/>
      <c r="J364" s="801"/>
      <c r="K364" s="801"/>
      <c r="L364" s="802"/>
      <c r="M364" s="803"/>
      <c r="N364" s="1042"/>
      <c r="O364" s="1043"/>
      <c r="P364" s="713"/>
    </row>
    <row r="365" customFormat="false" ht="12.75" hidden="false" customHeight="false" outlineLevel="0" collapsed="false">
      <c r="A365" s="1039"/>
      <c r="B365" s="1127"/>
      <c r="C365" s="1040"/>
      <c r="D365" s="796"/>
      <c r="E365" s="1041"/>
      <c r="F365" s="798"/>
      <c r="G365" s="799"/>
      <c r="H365" s="800"/>
      <c r="I365" s="800"/>
      <c r="J365" s="801"/>
      <c r="K365" s="801"/>
      <c r="L365" s="802"/>
      <c r="M365" s="803"/>
      <c r="N365" s="1042"/>
      <c r="O365" s="1043"/>
      <c r="P365" s="713"/>
    </row>
    <row r="366" customFormat="false" ht="12.75" hidden="false" customHeight="false" outlineLevel="0" collapsed="false">
      <c r="A366" s="1039"/>
      <c r="B366" s="1127"/>
      <c r="C366" s="1040"/>
      <c r="D366" s="796"/>
      <c r="E366" s="1041"/>
      <c r="F366" s="798"/>
      <c r="G366" s="799"/>
      <c r="H366" s="800"/>
      <c r="I366" s="800"/>
      <c r="J366" s="801"/>
      <c r="K366" s="801"/>
      <c r="L366" s="802"/>
      <c r="M366" s="803"/>
      <c r="N366" s="1042"/>
      <c r="O366" s="1043"/>
      <c r="P366" s="713"/>
    </row>
    <row r="367" customFormat="false" ht="12.75" hidden="false" customHeight="false" outlineLevel="0" collapsed="false">
      <c r="A367" s="1039"/>
      <c r="B367" s="1127"/>
      <c r="C367" s="1040"/>
      <c r="D367" s="796"/>
      <c r="E367" s="1041"/>
      <c r="F367" s="798"/>
      <c r="G367" s="799"/>
      <c r="H367" s="800"/>
      <c r="I367" s="800"/>
      <c r="J367" s="801"/>
      <c r="K367" s="801"/>
      <c r="L367" s="802"/>
      <c r="M367" s="803"/>
      <c r="N367" s="1042"/>
      <c r="O367" s="1043"/>
      <c r="P367" s="713"/>
    </row>
    <row r="368" customFormat="false" ht="12.75" hidden="false" customHeight="false" outlineLevel="0" collapsed="false">
      <c r="A368" s="1039"/>
      <c r="B368" s="1127"/>
      <c r="C368" s="1040"/>
      <c r="D368" s="796"/>
      <c r="E368" s="1041"/>
      <c r="F368" s="798"/>
      <c r="G368" s="799"/>
      <c r="H368" s="800"/>
      <c r="I368" s="800"/>
      <c r="J368" s="801"/>
      <c r="K368" s="801"/>
      <c r="L368" s="802"/>
      <c r="M368" s="803"/>
      <c r="N368" s="1042"/>
      <c r="O368" s="1043"/>
      <c r="P368" s="713"/>
    </row>
    <row r="369" customFormat="false" ht="12.75" hidden="false" customHeight="false" outlineLevel="0" collapsed="false">
      <c r="A369" s="1039"/>
      <c r="B369" s="1127"/>
      <c r="C369" s="1040"/>
      <c r="D369" s="796"/>
      <c r="E369" s="1041"/>
      <c r="F369" s="798"/>
      <c r="G369" s="799"/>
      <c r="H369" s="800"/>
      <c r="I369" s="800"/>
      <c r="J369" s="801"/>
      <c r="K369" s="801"/>
      <c r="L369" s="802"/>
      <c r="M369" s="803"/>
      <c r="N369" s="1042"/>
      <c r="O369" s="1043"/>
      <c r="P369" s="713"/>
    </row>
    <row r="370" customFormat="false" ht="12.75" hidden="false" customHeight="false" outlineLevel="0" collapsed="false">
      <c r="A370" s="1039"/>
      <c r="B370" s="1127"/>
      <c r="C370" s="1040"/>
      <c r="D370" s="796"/>
      <c r="E370" s="1041"/>
      <c r="F370" s="798"/>
      <c r="G370" s="799"/>
      <c r="H370" s="800"/>
      <c r="I370" s="800"/>
      <c r="J370" s="801"/>
      <c r="K370" s="801"/>
      <c r="L370" s="802"/>
      <c r="M370" s="803"/>
      <c r="N370" s="1042"/>
      <c r="O370" s="1043"/>
      <c r="P370" s="713"/>
    </row>
    <row r="371" customFormat="false" ht="12.75" hidden="false" customHeight="false" outlineLevel="0" collapsed="false">
      <c r="A371" s="1039"/>
      <c r="B371" s="1127"/>
      <c r="C371" s="1040"/>
      <c r="D371" s="796"/>
      <c r="E371" s="1041"/>
      <c r="F371" s="798"/>
      <c r="G371" s="799"/>
      <c r="H371" s="800"/>
      <c r="I371" s="800"/>
      <c r="J371" s="801"/>
      <c r="K371" s="801"/>
      <c r="L371" s="802"/>
      <c r="M371" s="803"/>
      <c r="N371" s="1042"/>
      <c r="O371" s="1043"/>
      <c r="P371" s="713"/>
    </row>
    <row r="372" customFormat="false" ht="12.75" hidden="false" customHeight="false" outlineLevel="0" collapsed="false">
      <c r="A372" s="1039"/>
      <c r="B372" s="1127"/>
      <c r="C372" s="1040"/>
      <c r="D372" s="796"/>
      <c r="E372" s="1041"/>
      <c r="F372" s="798"/>
      <c r="G372" s="799"/>
      <c r="H372" s="800"/>
      <c r="I372" s="800"/>
      <c r="J372" s="801"/>
      <c r="K372" s="801"/>
      <c r="L372" s="802"/>
      <c r="M372" s="803"/>
      <c r="N372" s="1042"/>
      <c r="O372" s="1043"/>
      <c r="P372" s="713"/>
    </row>
    <row r="373" customFormat="false" ht="12.75" hidden="false" customHeight="false" outlineLevel="0" collapsed="false">
      <c r="A373" s="1039"/>
      <c r="B373" s="1127"/>
      <c r="C373" s="1040"/>
      <c r="D373" s="796"/>
      <c r="E373" s="1041"/>
      <c r="F373" s="798"/>
      <c r="G373" s="799"/>
      <c r="H373" s="800"/>
      <c r="I373" s="800"/>
      <c r="J373" s="801"/>
      <c r="K373" s="801"/>
      <c r="L373" s="802"/>
      <c r="M373" s="803"/>
      <c r="N373" s="1042"/>
      <c r="O373" s="1043"/>
      <c r="P373" s="713"/>
    </row>
    <row r="374" customFormat="false" ht="12.75" hidden="false" customHeight="false" outlineLevel="0" collapsed="false">
      <c r="A374" s="1039"/>
      <c r="B374" s="1127"/>
      <c r="C374" s="1040"/>
      <c r="D374" s="796"/>
      <c r="E374" s="1041"/>
      <c r="F374" s="798"/>
      <c r="G374" s="799"/>
      <c r="H374" s="800"/>
      <c r="I374" s="800"/>
      <c r="J374" s="801"/>
      <c r="K374" s="801"/>
      <c r="L374" s="802"/>
      <c r="M374" s="803"/>
      <c r="N374" s="1042"/>
      <c r="O374" s="1043"/>
      <c r="P374" s="713"/>
    </row>
    <row r="375" customFormat="false" ht="12.75" hidden="false" customHeight="false" outlineLevel="0" collapsed="false">
      <c r="A375" s="1039"/>
      <c r="B375" s="1127"/>
      <c r="C375" s="1040"/>
      <c r="D375" s="796"/>
      <c r="E375" s="1041"/>
      <c r="F375" s="798"/>
      <c r="G375" s="799"/>
      <c r="H375" s="800"/>
      <c r="I375" s="800"/>
      <c r="J375" s="801"/>
      <c r="K375" s="801"/>
      <c r="L375" s="802"/>
      <c r="M375" s="803"/>
      <c r="N375" s="1042"/>
      <c r="O375" s="1043"/>
      <c r="P375" s="713"/>
    </row>
    <row r="376" customFormat="false" ht="12.75" hidden="false" customHeight="false" outlineLevel="0" collapsed="false">
      <c r="A376" s="1039"/>
      <c r="B376" s="1127"/>
      <c r="C376" s="1040"/>
      <c r="D376" s="796"/>
      <c r="E376" s="1041"/>
      <c r="F376" s="798"/>
      <c r="G376" s="799"/>
      <c r="H376" s="800"/>
      <c r="I376" s="800"/>
      <c r="J376" s="801"/>
      <c r="K376" s="801"/>
      <c r="L376" s="802"/>
      <c r="M376" s="803"/>
      <c r="N376" s="1042"/>
      <c r="O376" s="1043"/>
      <c r="P376" s="713"/>
    </row>
    <row r="377" customFormat="false" ht="12.75" hidden="false" customHeight="false" outlineLevel="0" collapsed="false">
      <c r="A377" s="1039"/>
      <c r="B377" s="1127"/>
      <c r="C377" s="1040"/>
      <c r="D377" s="796"/>
      <c r="E377" s="1041"/>
      <c r="F377" s="798"/>
      <c r="G377" s="799"/>
      <c r="H377" s="800"/>
      <c r="I377" s="800"/>
      <c r="J377" s="801"/>
      <c r="K377" s="801"/>
      <c r="L377" s="802"/>
      <c r="M377" s="803"/>
      <c r="N377" s="1042"/>
      <c r="O377" s="1043"/>
      <c r="P377" s="713"/>
    </row>
    <row r="378" customFormat="false" ht="12.75" hidden="false" customHeight="false" outlineLevel="0" collapsed="false">
      <c r="A378" s="1039"/>
      <c r="B378" s="1127"/>
      <c r="C378" s="1040"/>
      <c r="D378" s="796"/>
      <c r="E378" s="1041"/>
      <c r="F378" s="798"/>
      <c r="G378" s="799"/>
      <c r="H378" s="800"/>
      <c r="I378" s="800"/>
      <c r="J378" s="801"/>
      <c r="K378" s="801"/>
      <c r="L378" s="802"/>
      <c r="M378" s="803"/>
      <c r="N378" s="1042"/>
      <c r="O378" s="1043"/>
      <c r="P378" s="713"/>
    </row>
    <row r="379" customFormat="false" ht="12.75" hidden="false" customHeight="false" outlineLevel="0" collapsed="false">
      <c r="A379" s="1039"/>
      <c r="B379" s="1127"/>
      <c r="C379" s="1040"/>
      <c r="D379" s="796"/>
      <c r="E379" s="1041"/>
      <c r="F379" s="798"/>
      <c r="G379" s="799"/>
      <c r="H379" s="800"/>
      <c r="I379" s="800"/>
      <c r="J379" s="801"/>
      <c r="K379" s="801"/>
      <c r="L379" s="802"/>
      <c r="M379" s="803"/>
      <c r="N379" s="1042"/>
      <c r="O379" s="1043"/>
      <c r="P379" s="713"/>
    </row>
    <row r="380" customFormat="false" ht="12.75" hidden="false" customHeight="false" outlineLevel="0" collapsed="false">
      <c r="A380" s="1039"/>
      <c r="B380" s="1127"/>
      <c r="C380" s="1040"/>
      <c r="D380" s="796"/>
      <c r="E380" s="1041"/>
      <c r="F380" s="798"/>
      <c r="G380" s="799"/>
      <c r="H380" s="800"/>
      <c r="I380" s="800"/>
      <c r="J380" s="801"/>
      <c r="K380" s="801"/>
      <c r="L380" s="802"/>
      <c r="M380" s="803"/>
      <c r="N380" s="1042"/>
      <c r="O380" s="1043"/>
      <c r="P380" s="713"/>
    </row>
    <row r="381" customFormat="false" ht="12.75" hidden="false" customHeight="false" outlineLevel="0" collapsed="false">
      <c r="A381" s="1039"/>
      <c r="B381" s="1127"/>
      <c r="C381" s="1040"/>
      <c r="D381" s="796"/>
      <c r="E381" s="1041"/>
      <c r="F381" s="798"/>
      <c r="G381" s="799"/>
      <c r="H381" s="800"/>
      <c r="I381" s="800"/>
      <c r="J381" s="801"/>
      <c r="K381" s="801"/>
      <c r="L381" s="802"/>
      <c r="M381" s="803"/>
      <c r="N381" s="1042"/>
      <c r="O381" s="1043"/>
      <c r="P381" s="713"/>
    </row>
    <row r="382" customFormat="false" ht="12.75" hidden="false" customHeight="false" outlineLevel="0" collapsed="false">
      <c r="A382" s="1039"/>
      <c r="B382" s="1127"/>
      <c r="C382" s="1040"/>
      <c r="D382" s="796"/>
      <c r="E382" s="1041"/>
      <c r="F382" s="798"/>
      <c r="G382" s="799"/>
      <c r="H382" s="800"/>
      <c r="I382" s="800"/>
      <c r="J382" s="801"/>
      <c r="K382" s="801"/>
      <c r="L382" s="802"/>
      <c r="M382" s="803"/>
      <c r="N382" s="1042"/>
      <c r="O382" s="1043"/>
      <c r="P382" s="713"/>
    </row>
    <row r="383" customFormat="false" ht="12.75" hidden="false" customHeight="false" outlineLevel="0" collapsed="false">
      <c r="A383" s="1039"/>
      <c r="B383" s="1127"/>
      <c r="C383" s="1040"/>
      <c r="D383" s="796"/>
      <c r="E383" s="1041"/>
      <c r="F383" s="798"/>
      <c r="G383" s="799"/>
      <c r="H383" s="800"/>
      <c r="I383" s="800"/>
      <c r="J383" s="801"/>
      <c r="K383" s="801"/>
      <c r="L383" s="802"/>
      <c r="M383" s="803"/>
      <c r="N383" s="1042"/>
      <c r="O383" s="1043"/>
      <c r="P383" s="713"/>
    </row>
    <row r="384" customFormat="false" ht="12.75" hidden="false" customHeight="false" outlineLevel="0" collapsed="false">
      <c r="A384" s="1039"/>
      <c r="B384" s="1127"/>
      <c r="C384" s="1040"/>
      <c r="D384" s="796"/>
      <c r="E384" s="1041"/>
      <c r="F384" s="798"/>
      <c r="G384" s="799"/>
      <c r="H384" s="800"/>
      <c r="I384" s="800"/>
      <c r="J384" s="801"/>
      <c r="K384" s="801"/>
      <c r="L384" s="802"/>
      <c r="M384" s="803"/>
      <c r="N384" s="1042"/>
      <c r="O384" s="1043"/>
      <c r="P384" s="713"/>
    </row>
    <row r="385" customFormat="false" ht="12.75" hidden="false" customHeight="false" outlineLevel="0" collapsed="false">
      <c r="A385" s="1039"/>
      <c r="B385" s="1127"/>
      <c r="C385" s="1040"/>
      <c r="D385" s="796"/>
      <c r="E385" s="1041"/>
      <c r="F385" s="798"/>
      <c r="G385" s="799"/>
      <c r="H385" s="800"/>
      <c r="I385" s="800"/>
      <c r="J385" s="801"/>
      <c r="K385" s="801"/>
      <c r="L385" s="802"/>
      <c r="M385" s="803"/>
      <c r="N385" s="1042"/>
      <c r="O385" s="1043"/>
      <c r="P385" s="713"/>
    </row>
    <row r="386" customFormat="false" ht="12.75" hidden="false" customHeight="false" outlineLevel="0" collapsed="false">
      <c r="A386" s="1039"/>
      <c r="B386" s="1127"/>
      <c r="C386" s="1040"/>
      <c r="D386" s="796"/>
      <c r="E386" s="1041"/>
      <c r="F386" s="798"/>
      <c r="G386" s="799"/>
      <c r="H386" s="800"/>
      <c r="I386" s="800"/>
      <c r="J386" s="801"/>
      <c r="K386" s="801"/>
      <c r="L386" s="802"/>
      <c r="M386" s="803"/>
      <c r="N386" s="1042"/>
      <c r="O386" s="1043"/>
      <c r="P386" s="713"/>
    </row>
    <row r="387" customFormat="false" ht="12.75" hidden="false" customHeight="false" outlineLevel="0" collapsed="false">
      <c r="A387" s="1039"/>
      <c r="B387" s="1127"/>
      <c r="C387" s="1040"/>
      <c r="D387" s="796"/>
      <c r="E387" s="1041"/>
      <c r="F387" s="798"/>
      <c r="G387" s="799"/>
      <c r="H387" s="800"/>
      <c r="I387" s="800"/>
      <c r="J387" s="801"/>
      <c r="K387" s="801"/>
      <c r="L387" s="802"/>
      <c r="M387" s="803"/>
      <c r="N387" s="1042"/>
      <c r="O387" s="1043"/>
      <c r="P387" s="713"/>
    </row>
    <row r="388" customFormat="false" ht="12.75" hidden="false" customHeight="false" outlineLevel="0" collapsed="false">
      <c r="A388" s="1039"/>
      <c r="B388" s="1127"/>
      <c r="C388" s="1040"/>
      <c r="D388" s="796"/>
      <c r="E388" s="1041"/>
      <c r="F388" s="798"/>
      <c r="G388" s="799"/>
      <c r="H388" s="800"/>
      <c r="I388" s="800"/>
      <c r="J388" s="801"/>
      <c r="K388" s="801"/>
      <c r="L388" s="802"/>
      <c r="M388" s="803"/>
      <c r="N388" s="1042"/>
      <c r="O388" s="1043"/>
      <c r="P388" s="713"/>
    </row>
    <row r="389" customFormat="false" ht="12.75" hidden="false" customHeight="false" outlineLevel="0" collapsed="false">
      <c r="A389" s="1039"/>
      <c r="B389" s="1127"/>
      <c r="C389" s="1040"/>
      <c r="D389" s="796"/>
      <c r="E389" s="1041"/>
      <c r="F389" s="798"/>
      <c r="G389" s="799"/>
      <c r="H389" s="800"/>
      <c r="I389" s="800"/>
      <c r="J389" s="801"/>
      <c r="K389" s="801"/>
      <c r="L389" s="802"/>
      <c r="M389" s="803"/>
      <c r="N389" s="1042"/>
      <c r="O389" s="1043"/>
      <c r="P389" s="713"/>
    </row>
    <row r="390" customFormat="false" ht="12.75" hidden="false" customHeight="false" outlineLevel="0" collapsed="false">
      <c r="A390" s="1039"/>
      <c r="B390" s="1127"/>
      <c r="C390" s="1040"/>
      <c r="D390" s="796"/>
      <c r="E390" s="1041"/>
      <c r="F390" s="798"/>
      <c r="G390" s="799"/>
      <c r="H390" s="800"/>
      <c r="I390" s="800"/>
      <c r="J390" s="801"/>
      <c r="K390" s="801"/>
      <c r="L390" s="802"/>
      <c r="M390" s="803"/>
      <c r="N390" s="1042"/>
      <c r="O390" s="1043"/>
      <c r="P390" s="713"/>
    </row>
    <row r="391" customFormat="false" ht="12.75" hidden="false" customHeight="false" outlineLevel="0" collapsed="false">
      <c r="A391" s="1039"/>
      <c r="B391" s="1127"/>
      <c r="C391" s="1040"/>
      <c r="D391" s="796"/>
      <c r="E391" s="1041"/>
      <c r="F391" s="798"/>
      <c r="G391" s="799"/>
      <c r="H391" s="800"/>
      <c r="I391" s="800"/>
      <c r="J391" s="801"/>
      <c r="K391" s="801"/>
      <c r="L391" s="802"/>
      <c r="M391" s="803"/>
      <c r="N391" s="1042"/>
      <c r="O391" s="1043"/>
      <c r="P391" s="713"/>
    </row>
    <row r="392" customFormat="false" ht="12.75" hidden="false" customHeight="false" outlineLevel="0" collapsed="false">
      <c r="A392" s="1039"/>
      <c r="B392" s="1127"/>
      <c r="C392" s="1040"/>
      <c r="D392" s="796"/>
      <c r="E392" s="1041"/>
      <c r="F392" s="798"/>
      <c r="G392" s="799"/>
      <c r="H392" s="800"/>
      <c r="I392" s="800"/>
      <c r="J392" s="801"/>
      <c r="K392" s="801"/>
      <c r="L392" s="802"/>
      <c r="M392" s="803"/>
      <c r="N392" s="1042"/>
      <c r="O392" s="1043"/>
      <c r="P392" s="713"/>
    </row>
    <row r="393" customFormat="false" ht="12.75" hidden="false" customHeight="false" outlineLevel="0" collapsed="false">
      <c r="A393" s="1039"/>
      <c r="B393" s="1127"/>
      <c r="C393" s="1040"/>
      <c r="D393" s="796"/>
      <c r="E393" s="1041"/>
      <c r="F393" s="798"/>
      <c r="G393" s="799"/>
      <c r="H393" s="800"/>
      <c r="I393" s="800"/>
      <c r="J393" s="801"/>
      <c r="K393" s="801"/>
      <c r="L393" s="802"/>
      <c r="M393" s="803"/>
      <c r="N393" s="1042"/>
      <c r="O393" s="1043"/>
      <c r="P393" s="713"/>
    </row>
    <row r="394" customFormat="false" ht="12.75" hidden="false" customHeight="false" outlineLevel="0" collapsed="false">
      <c r="A394" s="1039"/>
      <c r="B394" s="1127"/>
      <c r="C394" s="1040"/>
      <c r="D394" s="796"/>
      <c r="E394" s="1041"/>
      <c r="F394" s="798"/>
      <c r="G394" s="799"/>
      <c r="H394" s="800"/>
      <c r="I394" s="800"/>
      <c r="J394" s="801"/>
      <c r="K394" s="801"/>
      <c r="L394" s="802"/>
      <c r="M394" s="803"/>
      <c r="N394" s="1042"/>
      <c r="O394" s="1043"/>
      <c r="P394" s="713"/>
    </row>
    <row r="395" customFormat="false" ht="12.75" hidden="false" customHeight="false" outlineLevel="0" collapsed="false">
      <c r="A395" s="1039"/>
      <c r="B395" s="1127"/>
      <c r="C395" s="1040"/>
      <c r="D395" s="796"/>
      <c r="E395" s="1041"/>
      <c r="F395" s="798"/>
      <c r="G395" s="799"/>
      <c r="H395" s="800"/>
      <c r="I395" s="800"/>
      <c r="J395" s="801"/>
      <c r="K395" s="801"/>
      <c r="L395" s="802"/>
      <c r="M395" s="803"/>
      <c r="N395" s="1042"/>
      <c r="O395" s="1043"/>
      <c r="P395" s="713"/>
    </row>
    <row r="396" customFormat="false" ht="12.75" hidden="false" customHeight="false" outlineLevel="0" collapsed="false">
      <c r="A396" s="1039"/>
      <c r="B396" s="1127"/>
      <c r="C396" s="1040"/>
      <c r="D396" s="796"/>
      <c r="E396" s="1041"/>
      <c r="F396" s="798"/>
      <c r="G396" s="799"/>
      <c r="H396" s="800"/>
      <c r="I396" s="800"/>
      <c r="J396" s="801"/>
      <c r="K396" s="801"/>
      <c r="L396" s="802"/>
      <c r="M396" s="803"/>
      <c r="N396" s="1042"/>
      <c r="O396" s="1043"/>
      <c r="P396" s="713"/>
    </row>
    <row r="397" customFormat="false" ht="12.75" hidden="false" customHeight="false" outlineLevel="0" collapsed="false">
      <c r="A397" s="1039"/>
      <c r="B397" s="1127"/>
      <c r="C397" s="1040"/>
      <c r="D397" s="796"/>
      <c r="E397" s="1041"/>
      <c r="F397" s="798"/>
      <c r="G397" s="799"/>
      <c r="H397" s="800"/>
      <c r="I397" s="800"/>
      <c r="J397" s="801"/>
      <c r="K397" s="801"/>
      <c r="L397" s="802"/>
      <c r="M397" s="803"/>
      <c r="N397" s="1042"/>
      <c r="O397" s="1043"/>
      <c r="P397" s="713"/>
    </row>
    <row r="398" customFormat="false" ht="12.75" hidden="false" customHeight="false" outlineLevel="0" collapsed="false">
      <c r="A398" s="1039"/>
      <c r="B398" s="1127"/>
      <c r="C398" s="1040"/>
      <c r="D398" s="796"/>
      <c r="E398" s="1041"/>
      <c r="F398" s="798"/>
      <c r="G398" s="799"/>
      <c r="H398" s="800"/>
      <c r="I398" s="800"/>
      <c r="J398" s="801"/>
      <c r="K398" s="801"/>
      <c r="L398" s="802"/>
      <c r="M398" s="803"/>
      <c r="N398" s="1042"/>
      <c r="O398" s="1043"/>
      <c r="P398" s="713"/>
    </row>
    <row r="399" customFormat="false" ht="12.75" hidden="false" customHeight="false" outlineLevel="0" collapsed="false">
      <c r="A399" s="1039"/>
      <c r="B399" s="1127"/>
      <c r="C399" s="1040"/>
      <c r="D399" s="796"/>
      <c r="E399" s="1041"/>
      <c r="F399" s="798"/>
      <c r="G399" s="799"/>
      <c r="H399" s="800"/>
      <c r="I399" s="800"/>
      <c r="J399" s="801"/>
      <c r="K399" s="801"/>
      <c r="L399" s="802"/>
      <c r="M399" s="803"/>
      <c r="N399" s="1042"/>
      <c r="O399" s="1043"/>
      <c r="P399" s="713"/>
    </row>
    <row r="400" customFormat="false" ht="12.75" hidden="false" customHeight="false" outlineLevel="0" collapsed="false">
      <c r="A400" s="1039"/>
      <c r="B400" s="1127"/>
      <c r="C400" s="1040"/>
      <c r="D400" s="796"/>
      <c r="E400" s="1041"/>
      <c r="F400" s="798"/>
      <c r="G400" s="799"/>
      <c r="H400" s="800"/>
      <c r="I400" s="800"/>
      <c r="J400" s="801"/>
      <c r="K400" s="801"/>
      <c r="L400" s="802"/>
      <c r="M400" s="803"/>
      <c r="N400" s="1042"/>
      <c r="O400" s="1043"/>
      <c r="P400" s="713"/>
    </row>
    <row r="401" customFormat="false" ht="12.75" hidden="false" customHeight="false" outlineLevel="0" collapsed="false">
      <c r="A401" s="1039"/>
      <c r="B401" s="1127"/>
      <c r="C401" s="1040"/>
      <c r="D401" s="796"/>
      <c r="E401" s="1041"/>
      <c r="F401" s="798"/>
      <c r="G401" s="799"/>
      <c r="H401" s="800"/>
      <c r="I401" s="800"/>
      <c r="J401" s="801"/>
      <c r="K401" s="801"/>
      <c r="L401" s="802"/>
      <c r="M401" s="803"/>
      <c r="N401" s="1042"/>
      <c r="O401" s="1043"/>
      <c r="P401" s="713"/>
    </row>
    <row r="402" customFormat="false" ht="12.75" hidden="false" customHeight="false" outlineLevel="0" collapsed="false">
      <c r="A402" s="1039"/>
      <c r="B402" s="1127"/>
      <c r="C402" s="1040"/>
      <c r="D402" s="796"/>
      <c r="E402" s="1041"/>
      <c r="F402" s="798"/>
      <c r="G402" s="799"/>
      <c r="H402" s="800"/>
      <c r="I402" s="800"/>
      <c r="J402" s="801"/>
      <c r="K402" s="801"/>
      <c r="L402" s="802"/>
      <c r="M402" s="803"/>
      <c r="N402" s="1042"/>
      <c r="O402" s="1043"/>
      <c r="P402" s="713"/>
    </row>
    <row r="403" customFormat="false" ht="12.75" hidden="false" customHeight="false" outlineLevel="0" collapsed="false">
      <c r="A403" s="1039"/>
      <c r="B403" s="1127"/>
      <c r="C403" s="1040"/>
      <c r="D403" s="796"/>
      <c r="E403" s="1041"/>
      <c r="F403" s="798"/>
      <c r="G403" s="799"/>
      <c r="H403" s="800"/>
      <c r="I403" s="800"/>
      <c r="J403" s="801"/>
      <c r="K403" s="801"/>
      <c r="L403" s="802"/>
      <c r="M403" s="803"/>
      <c r="N403" s="1042"/>
      <c r="O403" s="1043"/>
      <c r="P403" s="713"/>
    </row>
    <row r="404" customFormat="false" ht="12.75" hidden="false" customHeight="false" outlineLevel="0" collapsed="false">
      <c r="A404" s="1039"/>
      <c r="B404" s="1127"/>
      <c r="C404" s="1040"/>
      <c r="D404" s="796"/>
      <c r="E404" s="1041"/>
      <c r="F404" s="798"/>
      <c r="G404" s="799"/>
      <c r="H404" s="800"/>
      <c r="I404" s="800"/>
      <c r="J404" s="801"/>
      <c r="K404" s="801"/>
      <c r="L404" s="802"/>
      <c r="M404" s="803"/>
      <c r="N404" s="1042"/>
      <c r="O404" s="1043"/>
      <c r="P404" s="713"/>
    </row>
    <row r="405" customFormat="false" ht="12.75" hidden="false" customHeight="false" outlineLevel="0" collapsed="false">
      <c r="A405" s="1039"/>
      <c r="B405" s="1127"/>
      <c r="C405" s="1040"/>
      <c r="D405" s="796"/>
      <c r="E405" s="1041"/>
      <c r="F405" s="798"/>
      <c r="G405" s="799"/>
      <c r="H405" s="800"/>
      <c r="I405" s="800"/>
      <c r="J405" s="801"/>
      <c r="K405" s="801"/>
      <c r="L405" s="802"/>
      <c r="M405" s="803"/>
      <c r="N405" s="1042"/>
      <c r="O405" s="1043"/>
      <c r="P405" s="713"/>
    </row>
    <row r="406" customFormat="false" ht="12.75" hidden="false" customHeight="false" outlineLevel="0" collapsed="false">
      <c r="A406" s="1039"/>
      <c r="B406" s="1127"/>
      <c r="C406" s="1040"/>
      <c r="D406" s="796"/>
      <c r="E406" s="1041"/>
      <c r="F406" s="798"/>
      <c r="G406" s="799"/>
      <c r="H406" s="800"/>
      <c r="I406" s="800"/>
      <c r="J406" s="801"/>
      <c r="K406" s="801"/>
      <c r="L406" s="802"/>
      <c r="M406" s="803"/>
      <c r="N406" s="1042"/>
      <c r="O406" s="1043"/>
      <c r="P406" s="713"/>
    </row>
    <row r="407" customFormat="false" ht="12.75" hidden="false" customHeight="false" outlineLevel="0" collapsed="false">
      <c r="A407" s="1039"/>
      <c r="B407" s="1127"/>
      <c r="C407" s="1040"/>
      <c r="D407" s="796"/>
      <c r="E407" s="1041"/>
      <c r="F407" s="798"/>
      <c r="G407" s="799"/>
      <c r="H407" s="800"/>
      <c r="I407" s="800"/>
      <c r="J407" s="801"/>
      <c r="K407" s="801"/>
      <c r="L407" s="802"/>
      <c r="M407" s="803"/>
      <c r="N407" s="1042"/>
      <c r="O407" s="1043"/>
      <c r="P407" s="713"/>
    </row>
    <row r="408" customFormat="false" ht="12.75" hidden="false" customHeight="false" outlineLevel="0" collapsed="false">
      <c r="A408" s="1039"/>
      <c r="B408" s="1127"/>
      <c r="C408" s="1040"/>
      <c r="D408" s="796"/>
      <c r="E408" s="1041"/>
      <c r="F408" s="798"/>
      <c r="G408" s="799"/>
      <c r="H408" s="800"/>
      <c r="I408" s="800"/>
      <c r="J408" s="801"/>
      <c r="K408" s="801"/>
      <c r="L408" s="802"/>
      <c r="M408" s="803"/>
      <c r="N408" s="1042"/>
      <c r="O408" s="1043"/>
      <c r="P408" s="713"/>
    </row>
    <row r="409" customFormat="false" ht="12.75" hidden="false" customHeight="false" outlineLevel="0" collapsed="false">
      <c r="A409" s="1039"/>
      <c r="B409" s="1127"/>
      <c r="C409" s="1040"/>
      <c r="D409" s="796"/>
      <c r="E409" s="1041"/>
      <c r="F409" s="798"/>
      <c r="G409" s="799"/>
      <c r="H409" s="800"/>
      <c r="I409" s="800"/>
      <c r="J409" s="801"/>
      <c r="K409" s="801"/>
      <c r="L409" s="802"/>
      <c r="M409" s="803"/>
      <c r="N409" s="1042"/>
      <c r="O409" s="1043"/>
      <c r="P409" s="713"/>
    </row>
    <row r="410" customFormat="false" ht="12.75" hidden="false" customHeight="false" outlineLevel="0" collapsed="false">
      <c r="A410" s="1039"/>
      <c r="B410" s="1127"/>
      <c r="C410" s="1040"/>
      <c r="D410" s="796"/>
      <c r="E410" s="1041"/>
      <c r="F410" s="798"/>
      <c r="G410" s="799"/>
      <c r="H410" s="800"/>
      <c r="I410" s="800"/>
      <c r="J410" s="801"/>
      <c r="K410" s="801"/>
      <c r="L410" s="802"/>
      <c r="M410" s="803"/>
      <c r="N410" s="1042"/>
      <c r="O410" s="1043"/>
      <c r="P410" s="713"/>
    </row>
    <row r="411" customFormat="false" ht="12.75" hidden="false" customHeight="false" outlineLevel="0" collapsed="false">
      <c r="A411" s="1039"/>
      <c r="B411" s="1127"/>
      <c r="C411" s="1040"/>
      <c r="D411" s="796"/>
      <c r="E411" s="1041"/>
      <c r="F411" s="798"/>
      <c r="G411" s="799"/>
      <c r="H411" s="800"/>
      <c r="I411" s="800"/>
      <c r="J411" s="801"/>
      <c r="K411" s="801"/>
      <c r="L411" s="802"/>
      <c r="M411" s="803"/>
      <c r="N411" s="1042"/>
      <c r="O411" s="1043"/>
      <c r="P411" s="713"/>
    </row>
    <row r="412" customFormat="false" ht="12.75" hidden="false" customHeight="false" outlineLevel="0" collapsed="false">
      <c r="A412" s="1039"/>
      <c r="B412" s="1127"/>
      <c r="C412" s="1040"/>
      <c r="D412" s="796"/>
      <c r="E412" s="1041"/>
      <c r="F412" s="798"/>
      <c r="G412" s="799"/>
      <c r="H412" s="800"/>
      <c r="I412" s="800"/>
      <c r="J412" s="801"/>
      <c r="K412" s="801"/>
      <c r="L412" s="802"/>
      <c r="M412" s="803"/>
      <c r="N412" s="1042"/>
      <c r="O412" s="1043"/>
      <c r="P412" s="713"/>
    </row>
    <row r="413" customFormat="false" ht="12.75" hidden="false" customHeight="false" outlineLevel="0" collapsed="false">
      <c r="A413" s="1039"/>
      <c r="B413" s="1127"/>
      <c r="C413" s="1040"/>
      <c r="D413" s="796"/>
      <c r="E413" s="1041"/>
      <c r="F413" s="798"/>
      <c r="G413" s="799"/>
      <c r="H413" s="800"/>
      <c r="I413" s="800"/>
      <c r="J413" s="801"/>
      <c r="K413" s="801"/>
      <c r="L413" s="802"/>
      <c r="M413" s="803"/>
      <c r="N413" s="1042"/>
      <c r="O413" s="1043"/>
      <c r="P413" s="713"/>
    </row>
    <row r="414" customFormat="false" ht="12.75" hidden="false" customHeight="false" outlineLevel="0" collapsed="false">
      <c r="A414" s="1039"/>
      <c r="B414" s="1127"/>
      <c r="C414" s="1040"/>
      <c r="D414" s="796"/>
      <c r="E414" s="1041"/>
      <c r="F414" s="798"/>
      <c r="G414" s="799"/>
      <c r="H414" s="800"/>
      <c r="I414" s="800"/>
      <c r="J414" s="801"/>
      <c r="K414" s="801"/>
      <c r="L414" s="802"/>
      <c r="M414" s="803"/>
      <c r="N414" s="1042"/>
      <c r="O414" s="1043"/>
      <c r="P414" s="713"/>
    </row>
    <row r="415" customFormat="false" ht="12.75" hidden="false" customHeight="false" outlineLevel="0" collapsed="false">
      <c r="A415" s="1039"/>
      <c r="B415" s="1127"/>
      <c r="C415" s="1040"/>
      <c r="D415" s="796"/>
      <c r="E415" s="1041"/>
      <c r="F415" s="798"/>
      <c r="G415" s="799"/>
      <c r="H415" s="800"/>
      <c r="I415" s="800"/>
      <c r="J415" s="801"/>
      <c r="K415" s="801"/>
      <c r="L415" s="802"/>
      <c r="M415" s="803"/>
      <c r="N415" s="1042"/>
      <c r="O415" s="1043"/>
      <c r="P415" s="713"/>
    </row>
    <row r="416" customFormat="false" ht="12.75" hidden="false" customHeight="false" outlineLevel="0" collapsed="false">
      <c r="A416" s="1039"/>
      <c r="B416" s="1127"/>
      <c r="C416" s="1040"/>
      <c r="D416" s="796"/>
      <c r="E416" s="1041"/>
      <c r="F416" s="798"/>
      <c r="G416" s="799"/>
      <c r="H416" s="800"/>
      <c r="I416" s="800"/>
      <c r="J416" s="801"/>
      <c r="K416" s="801"/>
      <c r="L416" s="802"/>
      <c r="M416" s="803"/>
      <c r="N416" s="1042"/>
      <c r="O416" s="1043"/>
      <c r="P416" s="713"/>
    </row>
    <row r="417" customFormat="false" ht="12.75" hidden="false" customHeight="false" outlineLevel="0" collapsed="false">
      <c r="A417" s="1039"/>
      <c r="B417" s="1127"/>
      <c r="C417" s="1040"/>
      <c r="D417" s="796"/>
      <c r="E417" s="1041"/>
      <c r="F417" s="798"/>
      <c r="G417" s="799"/>
      <c r="H417" s="800"/>
      <c r="I417" s="800"/>
      <c r="J417" s="801"/>
      <c r="K417" s="801"/>
      <c r="L417" s="802"/>
      <c r="M417" s="803"/>
      <c r="N417" s="1042"/>
      <c r="O417" s="1043"/>
      <c r="P417" s="713"/>
    </row>
    <row r="418" customFormat="false" ht="12.75" hidden="false" customHeight="false" outlineLevel="0" collapsed="false">
      <c r="A418" s="1039"/>
      <c r="B418" s="1127"/>
      <c r="C418" s="1040"/>
      <c r="D418" s="796"/>
      <c r="E418" s="1041"/>
      <c r="F418" s="798"/>
      <c r="G418" s="799"/>
      <c r="H418" s="800"/>
      <c r="I418" s="800"/>
      <c r="J418" s="801"/>
      <c r="K418" s="801"/>
      <c r="L418" s="802"/>
      <c r="M418" s="803"/>
      <c r="N418" s="1042"/>
      <c r="O418" s="1043"/>
      <c r="P418" s="713"/>
    </row>
    <row r="419" customFormat="false" ht="12.75" hidden="false" customHeight="false" outlineLevel="0" collapsed="false">
      <c r="A419" s="1039"/>
      <c r="B419" s="1127"/>
      <c r="C419" s="1040"/>
      <c r="D419" s="796"/>
      <c r="E419" s="1041"/>
      <c r="F419" s="798"/>
      <c r="G419" s="799"/>
      <c r="H419" s="800"/>
      <c r="I419" s="800"/>
      <c r="J419" s="801"/>
      <c r="K419" s="801"/>
      <c r="L419" s="802"/>
      <c r="M419" s="803"/>
      <c r="N419" s="1042"/>
      <c r="O419" s="1043"/>
      <c r="P419" s="713"/>
    </row>
    <row r="420" customFormat="false" ht="12.75" hidden="false" customHeight="false" outlineLevel="0" collapsed="false">
      <c r="A420" s="1039"/>
      <c r="B420" s="1127"/>
      <c r="C420" s="1040"/>
      <c r="D420" s="796"/>
      <c r="E420" s="1041"/>
      <c r="F420" s="798"/>
      <c r="G420" s="799"/>
      <c r="H420" s="800"/>
      <c r="I420" s="800"/>
      <c r="J420" s="801"/>
      <c r="K420" s="801"/>
      <c r="L420" s="802"/>
      <c r="M420" s="803"/>
      <c r="N420" s="1042"/>
      <c r="O420" s="1043"/>
      <c r="P420" s="713"/>
    </row>
    <row r="421" customFormat="false" ht="12.75" hidden="false" customHeight="false" outlineLevel="0" collapsed="false">
      <c r="A421" s="1039"/>
      <c r="B421" s="1127"/>
      <c r="C421" s="1040"/>
      <c r="D421" s="796"/>
      <c r="E421" s="1041"/>
      <c r="F421" s="798"/>
      <c r="G421" s="799"/>
      <c r="H421" s="800"/>
      <c r="I421" s="800"/>
      <c r="J421" s="801"/>
      <c r="K421" s="801"/>
      <c r="L421" s="802"/>
      <c r="M421" s="803"/>
      <c r="N421" s="1042"/>
      <c r="O421" s="1043"/>
      <c r="P421" s="713"/>
    </row>
    <row r="422" customFormat="false" ht="12.75" hidden="false" customHeight="false" outlineLevel="0" collapsed="false">
      <c r="A422" s="1039"/>
      <c r="B422" s="1127"/>
      <c r="C422" s="1040"/>
      <c r="D422" s="796"/>
      <c r="E422" s="1041"/>
      <c r="F422" s="798"/>
      <c r="G422" s="799"/>
      <c r="H422" s="800"/>
      <c r="I422" s="800"/>
      <c r="J422" s="801"/>
      <c r="K422" s="801"/>
      <c r="L422" s="802"/>
      <c r="M422" s="803"/>
      <c r="N422" s="1042"/>
      <c r="O422" s="1043"/>
      <c r="P422" s="713"/>
    </row>
    <row r="423" customFormat="false" ht="12.75" hidden="false" customHeight="false" outlineLevel="0" collapsed="false">
      <c r="A423" s="1039"/>
      <c r="B423" s="1127"/>
      <c r="C423" s="1040"/>
      <c r="D423" s="796"/>
      <c r="E423" s="1041"/>
      <c r="F423" s="798"/>
      <c r="G423" s="799"/>
      <c r="H423" s="800"/>
      <c r="I423" s="800"/>
      <c r="J423" s="801"/>
      <c r="K423" s="801"/>
      <c r="L423" s="802"/>
      <c r="M423" s="803"/>
      <c r="N423" s="1042"/>
      <c r="O423" s="1043"/>
      <c r="P423" s="713"/>
    </row>
    <row r="424" customFormat="false" ht="12.75" hidden="false" customHeight="false" outlineLevel="0" collapsed="false">
      <c r="A424" s="1039"/>
      <c r="B424" s="1127"/>
      <c r="C424" s="1040"/>
      <c r="D424" s="796"/>
      <c r="E424" s="1041"/>
      <c r="F424" s="798"/>
      <c r="G424" s="799"/>
      <c r="H424" s="800"/>
      <c r="I424" s="800"/>
      <c r="J424" s="801"/>
      <c r="K424" s="801"/>
      <c r="L424" s="802"/>
      <c r="M424" s="803"/>
      <c r="N424" s="1042"/>
      <c r="O424" s="1043"/>
      <c r="P424" s="713"/>
    </row>
    <row r="425" customFormat="false" ht="12.75" hidden="false" customHeight="false" outlineLevel="0" collapsed="false">
      <c r="A425" s="1039"/>
      <c r="B425" s="1127"/>
      <c r="C425" s="1040"/>
      <c r="D425" s="796"/>
      <c r="E425" s="1041"/>
      <c r="F425" s="798"/>
      <c r="G425" s="799"/>
      <c r="H425" s="800"/>
      <c r="I425" s="800"/>
      <c r="J425" s="801"/>
      <c r="K425" s="801"/>
      <c r="L425" s="802"/>
      <c r="M425" s="803"/>
      <c r="N425" s="1042"/>
      <c r="O425" s="1043"/>
      <c r="P425" s="713"/>
    </row>
    <row r="426" customFormat="false" ht="12.75" hidden="false" customHeight="false" outlineLevel="0" collapsed="false">
      <c r="A426" s="1039"/>
      <c r="B426" s="1127"/>
      <c r="C426" s="1040"/>
      <c r="D426" s="796"/>
      <c r="E426" s="1041"/>
      <c r="F426" s="798"/>
      <c r="G426" s="799"/>
      <c r="H426" s="800"/>
      <c r="I426" s="800"/>
      <c r="J426" s="801"/>
      <c r="K426" s="801"/>
      <c r="L426" s="802"/>
      <c r="M426" s="803"/>
      <c r="N426" s="1042"/>
      <c r="O426" s="1043"/>
      <c r="P426" s="713"/>
    </row>
    <row r="427" customFormat="false" ht="12.75" hidden="false" customHeight="false" outlineLevel="0" collapsed="false">
      <c r="A427" s="1039"/>
      <c r="B427" s="1127"/>
      <c r="C427" s="1040"/>
      <c r="D427" s="796"/>
      <c r="E427" s="1041"/>
      <c r="F427" s="798"/>
      <c r="G427" s="799"/>
      <c r="H427" s="800"/>
      <c r="I427" s="800"/>
      <c r="J427" s="801"/>
      <c r="K427" s="801"/>
      <c r="L427" s="802"/>
      <c r="M427" s="803"/>
      <c r="N427" s="1042"/>
      <c r="O427" s="1043"/>
      <c r="P427" s="713"/>
    </row>
    <row r="428" customFormat="false" ht="12.75" hidden="false" customHeight="false" outlineLevel="0" collapsed="false">
      <c r="A428" s="1039"/>
      <c r="B428" s="1127"/>
      <c r="C428" s="1040"/>
      <c r="D428" s="796"/>
      <c r="E428" s="1041"/>
      <c r="F428" s="798"/>
      <c r="G428" s="799"/>
      <c r="H428" s="800"/>
      <c r="I428" s="800"/>
      <c r="J428" s="801"/>
      <c r="K428" s="801"/>
      <c r="L428" s="802"/>
      <c r="M428" s="803"/>
      <c r="N428" s="1042"/>
      <c r="O428" s="1043"/>
      <c r="P428" s="713"/>
    </row>
    <row r="429" customFormat="false" ht="12.75" hidden="false" customHeight="false" outlineLevel="0" collapsed="false">
      <c r="A429" s="1039"/>
      <c r="B429" s="1127"/>
      <c r="C429" s="1040"/>
      <c r="D429" s="796"/>
      <c r="E429" s="1041"/>
      <c r="F429" s="798"/>
      <c r="G429" s="799"/>
      <c r="H429" s="800"/>
      <c r="I429" s="800"/>
      <c r="J429" s="801"/>
      <c r="K429" s="801"/>
      <c r="L429" s="802"/>
      <c r="M429" s="803"/>
      <c r="N429" s="1042"/>
      <c r="O429" s="1043"/>
      <c r="P429" s="713"/>
    </row>
    <row r="430" customFormat="false" ht="12.75" hidden="false" customHeight="false" outlineLevel="0" collapsed="false">
      <c r="A430" s="1039"/>
      <c r="B430" s="1127"/>
      <c r="C430" s="1040"/>
      <c r="D430" s="796"/>
      <c r="E430" s="1041"/>
      <c r="F430" s="798"/>
      <c r="G430" s="799"/>
      <c r="H430" s="800"/>
      <c r="I430" s="800"/>
      <c r="J430" s="801"/>
      <c r="K430" s="801"/>
      <c r="L430" s="802"/>
      <c r="M430" s="803"/>
      <c r="N430" s="1042"/>
      <c r="O430" s="1043"/>
      <c r="P430" s="713"/>
    </row>
    <row r="431" customFormat="false" ht="12.75" hidden="false" customHeight="false" outlineLevel="0" collapsed="false">
      <c r="A431" s="1039"/>
      <c r="B431" s="1127"/>
      <c r="C431" s="1040"/>
      <c r="D431" s="796"/>
      <c r="E431" s="1041"/>
      <c r="F431" s="798"/>
      <c r="G431" s="799"/>
      <c r="H431" s="800"/>
      <c r="I431" s="800"/>
      <c r="J431" s="801"/>
      <c r="K431" s="801"/>
      <c r="L431" s="802"/>
      <c r="M431" s="803"/>
      <c r="N431" s="1042"/>
      <c r="O431" s="1043"/>
      <c r="P431" s="713"/>
    </row>
    <row r="432" customFormat="false" ht="12.75" hidden="false" customHeight="false" outlineLevel="0" collapsed="false">
      <c r="A432" s="1039"/>
      <c r="B432" s="1127"/>
      <c r="C432" s="1040"/>
      <c r="D432" s="796"/>
      <c r="E432" s="1041"/>
      <c r="F432" s="798"/>
      <c r="G432" s="799"/>
      <c r="H432" s="800"/>
      <c r="I432" s="800"/>
      <c r="J432" s="801"/>
      <c r="K432" s="801"/>
      <c r="L432" s="802"/>
      <c r="M432" s="803"/>
      <c r="N432" s="1042"/>
      <c r="O432" s="1043"/>
      <c r="P432" s="713"/>
    </row>
    <row r="433" customFormat="false" ht="12.75" hidden="false" customHeight="false" outlineLevel="0" collapsed="false">
      <c r="A433" s="1039"/>
      <c r="B433" s="1127"/>
      <c r="C433" s="1040"/>
      <c r="D433" s="796"/>
      <c r="E433" s="1041"/>
      <c r="F433" s="798"/>
      <c r="G433" s="799"/>
      <c r="H433" s="800"/>
      <c r="I433" s="800"/>
      <c r="J433" s="801"/>
      <c r="K433" s="801"/>
      <c r="L433" s="802"/>
      <c r="M433" s="803"/>
      <c r="N433" s="1042"/>
      <c r="O433" s="1043"/>
      <c r="P433" s="713"/>
    </row>
    <row r="434" customFormat="false" ht="12.75" hidden="false" customHeight="false" outlineLevel="0" collapsed="false">
      <c r="A434" s="1039"/>
      <c r="B434" s="1127"/>
      <c r="C434" s="1040"/>
      <c r="D434" s="796"/>
      <c r="E434" s="1041"/>
      <c r="F434" s="798"/>
      <c r="G434" s="799"/>
      <c r="H434" s="800"/>
      <c r="I434" s="800"/>
      <c r="J434" s="801"/>
      <c r="K434" s="801"/>
      <c r="L434" s="802"/>
      <c r="M434" s="803"/>
      <c r="N434" s="1042"/>
      <c r="O434" s="1043"/>
      <c r="P434" s="713"/>
    </row>
    <row r="435" customFormat="false" ht="12.75" hidden="false" customHeight="false" outlineLevel="0" collapsed="false">
      <c r="A435" s="1039"/>
      <c r="B435" s="1127"/>
      <c r="C435" s="1040"/>
      <c r="D435" s="796"/>
      <c r="E435" s="1041"/>
      <c r="F435" s="798"/>
      <c r="G435" s="799"/>
      <c r="H435" s="800"/>
      <c r="I435" s="800"/>
      <c r="J435" s="801"/>
      <c r="K435" s="801"/>
      <c r="L435" s="802"/>
      <c r="M435" s="803"/>
      <c r="N435" s="1042"/>
      <c r="O435" s="1043"/>
      <c r="P435" s="713"/>
    </row>
    <row r="436" customFormat="false" ht="12.75" hidden="false" customHeight="false" outlineLevel="0" collapsed="false">
      <c r="A436" s="1039"/>
      <c r="B436" s="1127"/>
      <c r="C436" s="1040"/>
      <c r="D436" s="796"/>
      <c r="E436" s="1041"/>
      <c r="F436" s="798"/>
      <c r="G436" s="799"/>
      <c r="H436" s="800"/>
      <c r="I436" s="800"/>
      <c r="J436" s="801"/>
      <c r="K436" s="801"/>
      <c r="L436" s="802"/>
      <c r="M436" s="803"/>
      <c r="N436" s="1042"/>
      <c r="O436" s="1043"/>
      <c r="P436" s="713"/>
    </row>
    <row r="437" customFormat="false" ht="12.75" hidden="false" customHeight="false" outlineLevel="0" collapsed="false">
      <c r="A437" s="1039"/>
      <c r="B437" s="1127"/>
      <c r="C437" s="1040"/>
      <c r="D437" s="796"/>
      <c r="E437" s="1041"/>
      <c r="F437" s="798"/>
      <c r="G437" s="799"/>
      <c r="H437" s="800"/>
      <c r="I437" s="800"/>
      <c r="J437" s="801"/>
      <c r="K437" s="801"/>
      <c r="L437" s="802"/>
      <c r="M437" s="803"/>
      <c r="N437" s="1042"/>
      <c r="O437" s="1043"/>
      <c r="P437" s="713"/>
    </row>
    <row r="438" customFormat="false" ht="12.75" hidden="false" customHeight="false" outlineLevel="0" collapsed="false">
      <c r="A438" s="1039"/>
      <c r="B438" s="1127"/>
      <c r="C438" s="1040"/>
      <c r="D438" s="796"/>
      <c r="E438" s="1041"/>
      <c r="F438" s="798"/>
      <c r="G438" s="799"/>
      <c r="H438" s="800"/>
      <c r="I438" s="800"/>
      <c r="J438" s="801"/>
      <c r="K438" s="801"/>
      <c r="L438" s="802"/>
      <c r="M438" s="803"/>
      <c r="N438" s="1042"/>
      <c r="O438" s="1043"/>
      <c r="P438" s="713"/>
    </row>
    <row r="439" customFormat="false" ht="12.75" hidden="false" customHeight="false" outlineLevel="0" collapsed="false">
      <c r="A439" s="1039"/>
      <c r="B439" s="1127"/>
      <c r="C439" s="1040"/>
      <c r="D439" s="796"/>
      <c r="E439" s="1041"/>
      <c r="F439" s="798"/>
      <c r="G439" s="799"/>
      <c r="H439" s="800"/>
      <c r="I439" s="800"/>
      <c r="J439" s="801"/>
      <c r="K439" s="801"/>
      <c r="L439" s="802"/>
      <c r="M439" s="803"/>
      <c r="N439" s="1042"/>
      <c r="O439" s="1043"/>
      <c r="P439" s="713"/>
    </row>
    <row r="440" customFormat="false" ht="12.75" hidden="false" customHeight="false" outlineLevel="0" collapsed="false">
      <c r="A440" s="1039"/>
      <c r="B440" s="1127"/>
      <c r="C440" s="1040"/>
      <c r="D440" s="796"/>
      <c r="E440" s="1041"/>
      <c r="F440" s="798"/>
      <c r="G440" s="799"/>
      <c r="H440" s="800"/>
      <c r="I440" s="800"/>
      <c r="J440" s="801"/>
      <c r="K440" s="801"/>
      <c r="L440" s="802"/>
      <c r="M440" s="803"/>
      <c r="N440" s="1042"/>
      <c r="O440" s="1043"/>
      <c r="P440" s="713"/>
    </row>
    <row r="441" customFormat="false" ht="12.75" hidden="false" customHeight="false" outlineLevel="0" collapsed="false">
      <c r="A441" s="1039"/>
      <c r="B441" s="1127"/>
      <c r="C441" s="1040"/>
      <c r="D441" s="796"/>
      <c r="E441" s="1041"/>
      <c r="F441" s="798"/>
      <c r="G441" s="799"/>
      <c r="H441" s="800"/>
      <c r="I441" s="800"/>
      <c r="J441" s="801"/>
      <c r="K441" s="801"/>
      <c r="L441" s="802"/>
      <c r="M441" s="803"/>
      <c r="N441" s="1042"/>
      <c r="O441" s="1043"/>
      <c r="P441" s="713"/>
    </row>
    <row r="442" customFormat="false" ht="12.75" hidden="false" customHeight="false" outlineLevel="0" collapsed="false">
      <c r="A442" s="1039"/>
      <c r="B442" s="1127"/>
      <c r="C442" s="1040"/>
      <c r="D442" s="796"/>
      <c r="E442" s="1041"/>
      <c r="F442" s="798"/>
      <c r="G442" s="799"/>
      <c r="H442" s="800"/>
      <c r="I442" s="800"/>
      <c r="J442" s="801"/>
      <c r="K442" s="801"/>
      <c r="L442" s="802"/>
      <c r="M442" s="803"/>
      <c r="N442" s="1042"/>
      <c r="O442" s="1043"/>
      <c r="P442" s="713"/>
    </row>
    <row r="443" customFormat="false" ht="12.75" hidden="false" customHeight="false" outlineLevel="0" collapsed="false">
      <c r="A443" s="1039"/>
      <c r="B443" s="1127"/>
      <c r="C443" s="1040"/>
      <c r="D443" s="796"/>
      <c r="E443" s="1041"/>
      <c r="F443" s="798"/>
      <c r="G443" s="799"/>
      <c r="H443" s="800"/>
      <c r="I443" s="800"/>
      <c r="J443" s="801"/>
      <c r="K443" s="801"/>
      <c r="L443" s="802"/>
      <c r="M443" s="803"/>
      <c r="N443" s="1042"/>
      <c r="O443" s="1043"/>
      <c r="P443" s="713"/>
    </row>
    <row r="444" customFormat="false" ht="12.75" hidden="false" customHeight="false" outlineLevel="0" collapsed="false">
      <c r="A444" s="1039"/>
      <c r="B444" s="1127"/>
      <c r="C444" s="1040"/>
      <c r="D444" s="796"/>
      <c r="E444" s="1041"/>
      <c r="F444" s="798"/>
      <c r="G444" s="799"/>
      <c r="H444" s="800"/>
      <c r="I444" s="800"/>
      <c r="J444" s="801"/>
      <c r="K444" s="801"/>
      <c r="L444" s="802"/>
      <c r="M444" s="803"/>
      <c r="N444" s="1042"/>
      <c r="O444" s="1043"/>
      <c r="P444" s="713"/>
    </row>
    <row r="445" customFormat="false" ht="12.75" hidden="false" customHeight="false" outlineLevel="0" collapsed="false">
      <c r="A445" s="1039"/>
      <c r="B445" s="1127"/>
      <c r="C445" s="1040"/>
      <c r="D445" s="796"/>
      <c r="E445" s="1041"/>
      <c r="F445" s="798"/>
      <c r="G445" s="799"/>
      <c r="H445" s="800"/>
      <c r="I445" s="800"/>
      <c r="J445" s="801"/>
      <c r="K445" s="801"/>
      <c r="L445" s="802"/>
      <c r="M445" s="803"/>
      <c r="N445" s="1042"/>
      <c r="O445" s="1043"/>
      <c r="P445" s="713"/>
    </row>
    <row r="446" customFormat="false" ht="12.75" hidden="false" customHeight="false" outlineLevel="0" collapsed="false">
      <c r="A446" s="1039"/>
      <c r="B446" s="1127"/>
      <c r="C446" s="1040"/>
      <c r="D446" s="796"/>
      <c r="E446" s="1041"/>
      <c r="F446" s="798"/>
      <c r="G446" s="799"/>
      <c r="H446" s="800"/>
      <c r="I446" s="800"/>
      <c r="J446" s="801"/>
      <c r="K446" s="801"/>
      <c r="L446" s="802"/>
      <c r="M446" s="803"/>
      <c r="N446" s="1042"/>
      <c r="O446" s="1043"/>
      <c r="P446" s="713"/>
    </row>
    <row r="447" customFormat="false" ht="12.75" hidden="false" customHeight="false" outlineLevel="0" collapsed="false">
      <c r="A447" s="1039"/>
      <c r="B447" s="1127"/>
      <c r="C447" s="1040"/>
      <c r="D447" s="796"/>
      <c r="E447" s="1041"/>
      <c r="F447" s="798"/>
      <c r="G447" s="799"/>
      <c r="H447" s="800"/>
      <c r="I447" s="800"/>
      <c r="J447" s="801"/>
      <c r="K447" s="801"/>
      <c r="L447" s="802"/>
      <c r="M447" s="803"/>
      <c r="N447" s="1042"/>
      <c r="O447" s="1043"/>
      <c r="P447" s="713"/>
    </row>
    <row r="448" customFormat="false" ht="12.75" hidden="false" customHeight="false" outlineLevel="0" collapsed="false">
      <c r="A448" s="1039"/>
      <c r="B448" s="1127"/>
      <c r="C448" s="1040"/>
      <c r="D448" s="796"/>
      <c r="E448" s="1041"/>
      <c r="F448" s="798"/>
      <c r="G448" s="799"/>
      <c r="H448" s="800"/>
      <c r="I448" s="800"/>
      <c r="J448" s="801"/>
      <c r="K448" s="801"/>
      <c r="L448" s="802"/>
      <c r="M448" s="803"/>
      <c r="N448" s="1042"/>
      <c r="O448" s="1043"/>
      <c r="P448" s="713"/>
    </row>
    <row r="449" customFormat="false" ht="12.75" hidden="false" customHeight="false" outlineLevel="0" collapsed="false">
      <c r="A449" s="1039"/>
      <c r="B449" s="1127"/>
      <c r="C449" s="1040"/>
      <c r="D449" s="796"/>
      <c r="E449" s="1041"/>
      <c r="F449" s="798"/>
      <c r="G449" s="799"/>
      <c r="H449" s="800"/>
      <c r="I449" s="800"/>
      <c r="J449" s="801"/>
      <c r="K449" s="801"/>
      <c r="L449" s="802"/>
      <c r="M449" s="803"/>
      <c r="N449" s="1042"/>
      <c r="O449" s="1043"/>
      <c r="P449" s="713"/>
    </row>
    <row r="450" customFormat="false" ht="12.75" hidden="false" customHeight="false" outlineLevel="0" collapsed="false">
      <c r="A450" s="1039"/>
      <c r="B450" s="1127"/>
      <c r="C450" s="1040"/>
      <c r="D450" s="796"/>
      <c r="E450" s="1041"/>
      <c r="F450" s="798"/>
      <c r="G450" s="799"/>
      <c r="H450" s="800"/>
      <c r="I450" s="800"/>
      <c r="J450" s="801"/>
      <c r="K450" s="801"/>
      <c r="L450" s="802"/>
      <c r="M450" s="803"/>
      <c r="N450" s="1042"/>
      <c r="O450" s="1043"/>
      <c r="P450" s="713"/>
    </row>
    <row r="451" customFormat="false" ht="12.75" hidden="false" customHeight="false" outlineLevel="0" collapsed="false">
      <c r="A451" s="1039"/>
      <c r="B451" s="1127"/>
      <c r="C451" s="1040"/>
      <c r="D451" s="796"/>
      <c r="E451" s="1041"/>
      <c r="F451" s="798"/>
      <c r="G451" s="799"/>
      <c r="H451" s="800"/>
      <c r="I451" s="800"/>
      <c r="J451" s="801"/>
      <c r="K451" s="801"/>
      <c r="L451" s="802"/>
      <c r="M451" s="803"/>
      <c r="N451" s="1042"/>
      <c r="O451" s="1043"/>
      <c r="P451" s="713"/>
    </row>
    <row r="452" customFormat="false" ht="12.75" hidden="false" customHeight="false" outlineLevel="0" collapsed="false">
      <c r="A452" s="1039"/>
      <c r="B452" s="1127"/>
      <c r="C452" s="1040"/>
      <c r="D452" s="796"/>
      <c r="E452" s="1041"/>
      <c r="F452" s="798"/>
      <c r="G452" s="799"/>
      <c r="H452" s="800"/>
      <c r="I452" s="800"/>
      <c r="J452" s="801"/>
      <c r="K452" s="801"/>
      <c r="L452" s="802"/>
      <c r="M452" s="803"/>
      <c r="N452" s="1042"/>
      <c r="O452" s="1043"/>
      <c r="P452" s="713"/>
    </row>
    <row r="453" customFormat="false" ht="12.75" hidden="false" customHeight="false" outlineLevel="0" collapsed="false">
      <c r="A453" s="1039"/>
      <c r="B453" s="1127"/>
      <c r="C453" s="1040"/>
      <c r="D453" s="796"/>
      <c r="E453" s="1041"/>
      <c r="F453" s="798"/>
      <c r="G453" s="799"/>
      <c r="H453" s="800"/>
      <c r="I453" s="800"/>
      <c r="J453" s="801"/>
      <c r="K453" s="801"/>
      <c r="L453" s="802"/>
      <c r="M453" s="803"/>
      <c r="N453" s="1042"/>
      <c r="O453" s="1043"/>
      <c r="P453" s="713"/>
    </row>
    <row r="454" customFormat="false" ht="12.75" hidden="false" customHeight="false" outlineLevel="0" collapsed="false">
      <c r="A454" s="1039"/>
      <c r="B454" s="1127"/>
      <c r="C454" s="1040"/>
      <c r="D454" s="796"/>
      <c r="E454" s="1041"/>
      <c r="F454" s="798"/>
      <c r="G454" s="799"/>
      <c r="H454" s="800"/>
      <c r="I454" s="800"/>
      <c r="J454" s="801"/>
      <c r="K454" s="801"/>
      <c r="L454" s="802"/>
      <c r="M454" s="803"/>
      <c r="N454" s="1042"/>
      <c r="O454" s="1043"/>
      <c r="P454" s="713"/>
    </row>
    <row r="455" customFormat="false" ht="12.75" hidden="false" customHeight="false" outlineLevel="0" collapsed="false">
      <c r="A455" s="1039"/>
      <c r="B455" s="1127"/>
      <c r="C455" s="1040"/>
      <c r="D455" s="796"/>
      <c r="E455" s="1041"/>
      <c r="F455" s="798"/>
      <c r="G455" s="799"/>
      <c r="H455" s="800"/>
      <c r="I455" s="800"/>
      <c r="J455" s="801"/>
      <c r="K455" s="801"/>
      <c r="L455" s="802"/>
      <c r="M455" s="803"/>
      <c r="N455" s="1042"/>
      <c r="O455" s="1043"/>
      <c r="P455" s="713"/>
    </row>
    <row r="456" customFormat="false" ht="12.75" hidden="false" customHeight="false" outlineLevel="0" collapsed="false">
      <c r="A456" s="1039"/>
      <c r="B456" s="1127"/>
      <c r="C456" s="1040"/>
      <c r="D456" s="796"/>
      <c r="E456" s="1041"/>
      <c r="F456" s="798"/>
      <c r="G456" s="799"/>
      <c r="H456" s="800"/>
      <c r="I456" s="800"/>
      <c r="J456" s="801"/>
      <c r="K456" s="801"/>
      <c r="L456" s="802"/>
      <c r="M456" s="803"/>
      <c r="N456" s="1042"/>
      <c r="O456" s="1043"/>
      <c r="P456" s="713"/>
    </row>
    <row r="457" customFormat="false" ht="12.75" hidden="false" customHeight="false" outlineLevel="0" collapsed="false">
      <c r="A457" s="1039"/>
      <c r="B457" s="1127"/>
      <c r="C457" s="1040"/>
      <c r="D457" s="796"/>
      <c r="E457" s="1041"/>
      <c r="F457" s="798"/>
      <c r="G457" s="799"/>
      <c r="H457" s="800"/>
      <c r="I457" s="800"/>
      <c r="J457" s="801"/>
      <c r="K457" s="801"/>
      <c r="L457" s="802"/>
      <c r="M457" s="803"/>
      <c r="N457" s="1042"/>
      <c r="O457" s="1043"/>
      <c r="P457" s="713"/>
    </row>
    <row r="458" customFormat="false" ht="12.75" hidden="false" customHeight="false" outlineLevel="0" collapsed="false">
      <c r="A458" s="1039"/>
      <c r="B458" s="1127"/>
      <c r="C458" s="1040"/>
      <c r="D458" s="796"/>
      <c r="E458" s="1041"/>
      <c r="F458" s="798"/>
      <c r="G458" s="799"/>
      <c r="H458" s="800"/>
      <c r="I458" s="800"/>
      <c r="J458" s="801"/>
      <c r="K458" s="801"/>
      <c r="L458" s="802"/>
      <c r="M458" s="803"/>
      <c r="N458" s="1042"/>
      <c r="O458" s="1043"/>
      <c r="P458" s="713"/>
    </row>
    <row r="459" customFormat="false" ht="12.75" hidden="false" customHeight="false" outlineLevel="0" collapsed="false">
      <c r="A459" s="1039"/>
      <c r="B459" s="1127"/>
      <c r="C459" s="1040"/>
      <c r="D459" s="796"/>
      <c r="E459" s="1041"/>
      <c r="F459" s="798"/>
      <c r="G459" s="799"/>
      <c r="H459" s="800"/>
      <c r="I459" s="800"/>
      <c r="J459" s="801"/>
      <c r="K459" s="801"/>
      <c r="L459" s="802"/>
      <c r="M459" s="803"/>
      <c r="N459" s="1042"/>
      <c r="O459" s="1043"/>
      <c r="P459" s="713"/>
    </row>
    <row r="460" customFormat="false" ht="12.75" hidden="false" customHeight="false" outlineLevel="0" collapsed="false">
      <c r="A460" s="1039"/>
      <c r="B460" s="1127"/>
      <c r="C460" s="1040"/>
      <c r="D460" s="796"/>
      <c r="E460" s="1041"/>
      <c r="F460" s="798"/>
      <c r="G460" s="799"/>
      <c r="H460" s="800"/>
      <c r="I460" s="800"/>
      <c r="J460" s="801"/>
      <c r="K460" s="801"/>
      <c r="L460" s="802"/>
      <c r="M460" s="803"/>
      <c r="N460" s="1042"/>
      <c r="O460" s="1043"/>
      <c r="P460" s="713"/>
    </row>
    <row r="461" customFormat="false" ht="12.75" hidden="false" customHeight="false" outlineLevel="0" collapsed="false">
      <c r="A461" s="1039"/>
      <c r="B461" s="1127"/>
      <c r="C461" s="1040"/>
      <c r="D461" s="796"/>
      <c r="E461" s="1041"/>
      <c r="F461" s="798"/>
      <c r="G461" s="799"/>
      <c r="H461" s="800"/>
      <c r="I461" s="800"/>
      <c r="J461" s="801"/>
      <c r="K461" s="801"/>
      <c r="L461" s="802"/>
      <c r="M461" s="803"/>
      <c r="N461" s="1042"/>
      <c r="O461" s="1043"/>
      <c r="P461" s="713"/>
    </row>
    <row r="462" customFormat="false" ht="12.75" hidden="false" customHeight="false" outlineLevel="0" collapsed="false">
      <c r="A462" s="1039"/>
      <c r="B462" s="1127"/>
      <c r="C462" s="1040"/>
      <c r="D462" s="796"/>
      <c r="E462" s="1041"/>
      <c r="F462" s="798"/>
      <c r="G462" s="799"/>
      <c r="H462" s="800"/>
      <c r="I462" s="800"/>
      <c r="J462" s="801"/>
      <c r="K462" s="801"/>
      <c r="L462" s="802"/>
      <c r="M462" s="803"/>
      <c r="N462" s="1042"/>
      <c r="O462" s="1043"/>
      <c r="P462" s="713"/>
    </row>
    <row r="463" customFormat="false" ht="12.75" hidden="false" customHeight="false" outlineLevel="0" collapsed="false">
      <c r="A463" s="1039"/>
      <c r="B463" s="1127"/>
      <c r="C463" s="1040"/>
      <c r="D463" s="796"/>
      <c r="E463" s="1041"/>
      <c r="F463" s="798"/>
      <c r="G463" s="799"/>
      <c r="H463" s="800"/>
      <c r="I463" s="800"/>
      <c r="J463" s="801"/>
      <c r="K463" s="801"/>
      <c r="L463" s="802"/>
      <c r="M463" s="803"/>
      <c r="N463" s="1042"/>
      <c r="O463" s="1043"/>
      <c r="P463" s="713"/>
    </row>
    <row r="464" customFormat="false" ht="12.75" hidden="false" customHeight="false" outlineLevel="0" collapsed="false">
      <c r="A464" s="1039"/>
      <c r="B464" s="1127"/>
      <c r="C464" s="1040"/>
      <c r="D464" s="796"/>
      <c r="E464" s="1041"/>
      <c r="F464" s="798"/>
      <c r="G464" s="799"/>
      <c r="H464" s="800"/>
      <c r="I464" s="800"/>
      <c r="J464" s="801"/>
      <c r="K464" s="801"/>
      <c r="L464" s="802"/>
      <c r="M464" s="803"/>
      <c r="N464" s="1042"/>
      <c r="O464" s="1043"/>
      <c r="P464" s="713"/>
    </row>
    <row r="465" customFormat="false" ht="12.75" hidden="false" customHeight="false" outlineLevel="0" collapsed="false">
      <c r="A465" s="1039"/>
      <c r="B465" s="1127"/>
      <c r="C465" s="1040"/>
      <c r="D465" s="796"/>
      <c r="E465" s="1041"/>
      <c r="F465" s="798"/>
      <c r="G465" s="799"/>
      <c r="H465" s="800"/>
      <c r="I465" s="800"/>
      <c r="J465" s="801"/>
      <c r="K465" s="801"/>
      <c r="L465" s="802"/>
      <c r="M465" s="803"/>
      <c r="N465" s="1042"/>
      <c r="O465" s="1043"/>
      <c r="P465" s="713"/>
    </row>
    <row r="466" customFormat="false" ht="12.75" hidden="false" customHeight="false" outlineLevel="0" collapsed="false">
      <c r="A466" s="1039"/>
      <c r="B466" s="1127"/>
      <c r="C466" s="1040"/>
      <c r="D466" s="796"/>
      <c r="E466" s="1041"/>
      <c r="F466" s="798"/>
      <c r="G466" s="799"/>
      <c r="H466" s="800"/>
      <c r="I466" s="800"/>
      <c r="J466" s="801"/>
      <c r="K466" s="801"/>
      <c r="L466" s="802"/>
      <c r="M466" s="803"/>
      <c r="N466" s="1042"/>
      <c r="O466" s="1043"/>
      <c r="P466" s="713"/>
    </row>
    <row r="467" customFormat="false" ht="12.75" hidden="false" customHeight="false" outlineLevel="0" collapsed="false">
      <c r="A467" s="1039"/>
      <c r="B467" s="1127"/>
      <c r="C467" s="1040"/>
      <c r="D467" s="796"/>
      <c r="E467" s="1041"/>
      <c r="F467" s="798"/>
      <c r="G467" s="799"/>
      <c r="H467" s="800"/>
      <c r="I467" s="800"/>
      <c r="J467" s="801"/>
      <c r="K467" s="801"/>
      <c r="L467" s="802"/>
      <c r="M467" s="803"/>
      <c r="N467" s="1042"/>
      <c r="O467" s="1043"/>
      <c r="P467" s="713"/>
    </row>
    <row r="468" customFormat="false" ht="12.75" hidden="false" customHeight="false" outlineLevel="0" collapsed="false">
      <c r="A468" s="1039"/>
      <c r="B468" s="1127"/>
      <c r="C468" s="1040"/>
      <c r="D468" s="796"/>
      <c r="E468" s="1041"/>
      <c r="F468" s="798"/>
      <c r="G468" s="799"/>
      <c r="H468" s="800"/>
      <c r="I468" s="800"/>
      <c r="J468" s="801"/>
      <c r="K468" s="801"/>
      <c r="L468" s="802"/>
      <c r="M468" s="803"/>
      <c r="N468" s="1042"/>
      <c r="O468" s="1043"/>
      <c r="P468" s="713"/>
    </row>
    <row r="469" customFormat="false" ht="12.75" hidden="false" customHeight="false" outlineLevel="0" collapsed="false">
      <c r="A469" s="1039"/>
      <c r="B469" s="1127"/>
      <c r="C469" s="1040"/>
      <c r="D469" s="796"/>
      <c r="E469" s="1041"/>
      <c r="F469" s="798"/>
      <c r="G469" s="799"/>
      <c r="H469" s="800"/>
      <c r="I469" s="800"/>
      <c r="J469" s="801"/>
      <c r="K469" s="801"/>
      <c r="L469" s="802"/>
      <c r="M469" s="803"/>
      <c r="N469" s="1042"/>
      <c r="O469" s="1043"/>
      <c r="P469" s="713"/>
    </row>
    <row r="470" customFormat="false" ht="12.75" hidden="false" customHeight="false" outlineLevel="0" collapsed="false">
      <c r="A470" s="1039"/>
      <c r="B470" s="1127"/>
      <c r="C470" s="1040"/>
      <c r="D470" s="796"/>
      <c r="E470" s="1041"/>
      <c r="F470" s="798"/>
      <c r="G470" s="799"/>
      <c r="H470" s="800"/>
      <c r="I470" s="800"/>
      <c r="J470" s="801"/>
      <c r="K470" s="801"/>
      <c r="L470" s="802"/>
      <c r="M470" s="803"/>
      <c r="N470" s="1042"/>
      <c r="O470" s="1043"/>
      <c r="P470" s="713"/>
    </row>
    <row r="471" customFormat="false" ht="12.75" hidden="false" customHeight="false" outlineLevel="0" collapsed="false">
      <c r="A471" s="1039"/>
      <c r="B471" s="1127"/>
      <c r="C471" s="1040"/>
      <c r="D471" s="796"/>
      <c r="E471" s="1041"/>
      <c r="F471" s="798"/>
      <c r="G471" s="799"/>
      <c r="H471" s="800"/>
      <c r="I471" s="800"/>
      <c r="J471" s="801"/>
      <c r="K471" s="801"/>
      <c r="L471" s="802"/>
      <c r="M471" s="803"/>
      <c r="N471" s="1042"/>
      <c r="O471" s="1043"/>
      <c r="P471" s="713"/>
    </row>
    <row r="472" customFormat="false" ht="12.75" hidden="false" customHeight="false" outlineLevel="0" collapsed="false">
      <c r="A472" s="1039"/>
      <c r="B472" s="1127"/>
      <c r="C472" s="1040"/>
      <c r="D472" s="796"/>
      <c r="E472" s="1041"/>
      <c r="F472" s="798"/>
      <c r="G472" s="799"/>
      <c r="H472" s="800"/>
      <c r="I472" s="800"/>
      <c r="J472" s="801"/>
      <c r="K472" s="801"/>
      <c r="L472" s="802"/>
      <c r="M472" s="803"/>
      <c r="N472" s="1042"/>
      <c r="O472" s="1043"/>
      <c r="P472" s="713"/>
    </row>
    <row r="473" customFormat="false" ht="12.75" hidden="false" customHeight="false" outlineLevel="0" collapsed="false">
      <c r="A473" s="1039"/>
      <c r="B473" s="1127"/>
      <c r="C473" s="1040"/>
      <c r="D473" s="796"/>
      <c r="E473" s="1041"/>
      <c r="F473" s="798"/>
      <c r="G473" s="799"/>
      <c r="H473" s="800"/>
      <c r="I473" s="800"/>
      <c r="J473" s="801"/>
      <c r="K473" s="801"/>
      <c r="L473" s="802"/>
      <c r="M473" s="803"/>
      <c r="N473" s="1042"/>
      <c r="O473" s="1043"/>
      <c r="P473" s="713"/>
    </row>
    <row r="474" customFormat="false" ht="12.75" hidden="false" customHeight="false" outlineLevel="0" collapsed="false">
      <c r="A474" s="1039"/>
      <c r="B474" s="1127"/>
      <c r="C474" s="1040"/>
      <c r="D474" s="796"/>
      <c r="E474" s="1041"/>
      <c r="F474" s="798"/>
      <c r="G474" s="799"/>
      <c r="H474" s="800"/>
      <c r="I474" s="800"/>
      <c r="J474" s="801"/>
      <c r="K474" s="801"/>
      <c r="L474" s="802"/>
      <c r="M474" s="803"/>
      <c r="N474" s="1042"/>
      <c r="O474" s="1043"/>
      <c r="P474" s="713"/>
    </row>
    <row r="475" customFormat="false" ht="12.75" hidden="false" customHeight="false" outlineLevel="0" collapsed="false">
      <c r="A475" s="1039"/>
      <c r="B475" s="1127"/>
      <c r="C475" s="1040"/>
      <c r="D475" s="796"/>
      <c r="E475" s="1041"/>
      <c r="F475" s="798"/>
      <c r="G475" s="799"/>
      <c r="H475" s="800"/>
      <c r="I475" s="800"/>
      <c r="J475" s="801"/>
      <c r="K475" s="801"/>
      <c r="L475" s="802"/>
      <c r="M475" s="803"/>
      <c r="N475" s="1042"/>
      <c r="O475" s="1043"/>
      <c r="P475" s="713"/>
    </row>
    <row r="476" customFormat="false" ht="12.75" hidden="false" customHeight="false" outlineLevel="0" collapsed="false">
      <c r="A476" s="1039"/>
      <c r="B476" s="1127"/>
      <c r="C476" s="1040"/>
      <c r="D476" s="796"/>
      <c r="E476" s="1041"/>
      <c r="F476" s="798"/>
      <c r="G476" s="799"/>
      <c r="H476" s="800"/>
      <c r="I476" s="800"/>
      <c r="J476" s="801"/>
      <c r="K476" s="801"/>
      <c r="L476" s="802"/>
      <c r="M476" s="803"/>
      <c r="N476" s="1042"/>
      <c r="O476" s="1043"/>
      <c r="P476" s="713"/>
    </row>
    <row r="477" customFormat="false" ht="12.75" hidden="false" customHeight="false" outlineLevel="0" collapsed="false">
      <c r="A477" s="1039"/>
      <c r="B477" s="1127"/>
      <c r="C477" s="1040"/>
      <c r="D477" s="796"/>
      <c r="E477" s="1041"/>
      <c r="F477" s="798"/>
      <c r="G477" s="799"/>
      <c r="H477" s="800"/>
      <c r="I477" s="800"/>
      <c r="J477" s="801"/>
      <c r="K477" s="801"/>
      <c r="L477" s="802"/>
      <c r="M477" s="803"/>
      <c r="N477" s="1042"/>
      <c r="O477" s="1043"/>
      <c r="P477" s="713"/>
    </row>
    <row r="478" customFormat="false" ht="12.75" hidden="false" customHeight="false" outlineLevel="0" collapsed="false">
      <c r="A478" s="1039"/>
      <c r="B478" s="1127"/>
      <c r="C478" s="1040"/>
      <c r="D478" s="796"/>
      <c r="E478" s="1041"/>
      <c r="F478" s="798"/>
      <c r="G478" s="799"/>
      <c r="H478" s="800"/>
      <c r="I478" s="800"/>
      <c r="J478" s="801"/>
      <c r="K478" s="801"/>
      <c r="L478" s="802"/>
      <c r="M478" s="803"/>
      <c r="N478" s="1042"/>
      <c r="O478" s="1043"/>
      <c r="P478" s="713"/>
    </row>
    <row r="479" customFormat="false" ht="12.75" hidden="false" customHeight="false" outlineLevel="0" collapsed="false">
      <c r="A479" s="1039"/>
      <c r="B479" s="1127"/>
      <c r="C479" s="1040"/>
      <c r="D479" s="796"/>
      <c r="E479" s="1041"/>
      <c r="F479" s="798"/>
      <c r="G479" s="799"/>
      <c r="H479" s="800"/>
      <c r="I479" s="800"/>
      <c r="J479" s="801"/>
      <c r="K479" s="801"/>
      <c r="L479" s="802"/>
      <c r="M479" s="803"/>
      <c r="N479" s="1042"/>
      <c r="O479" s="1043"/>
      <c r="P479" s="713"/>
    </row>
    <row r="480" customFormat="false" ht="12.75" hidden="false" customHeight="false" outlineLevel="0" collapsed="false">
      <c r="A480" s="1039"/>
      <c r="B480" s="1127"/>
      <c r="C480" s="1040"/>
      <c r="D480" s="796"/>
      <c r="E480" s="1041"/>
      <c r="F480" s="798"/>
      <c r="G480" s="799"/>
      <c r="H480" s="800"/>
      <c r="I480" s="800"/>
      <c r="J480" s="801"/>
      <c r="K480" s="801"/>
      <c r="L480" s="802"/>
      <c r="M480" s="803"/>
      <c r="N480" s="1042"/>
      <c r="O480" s="1043"/>
      <c r="P480" s="713"/>
    </row>
    <row r="481" customFormat="false" ht="12.75" hidden="false" customHeight="false" outlineLevel="0" collapsed="false">
      <c r="A481" s="1039"/>
      <c r="B481" s="1127"/>
      <c r="C481" s="1040"/>
      <c r="D481" s="796"/>
      <c r="E481" s="1041"/>
      <c r="F481" s="798"/>
      <c r="G481" s="799"/>
      <c r="H481" s="800"/>
      <c r="I481" s="800"/>
      <c r="J481" s="801"/>
      <c r="K481" s="801"/>
      <c r="L481" s="802"/>
      <c r="M481" s="803"/>
      <c r="N481" s="1042"/>
      <c r="O481" s="1043"/>
      <c r="P481" s="713"/>
    </row>
    <row r="482" customFormat="false" ht="12.75" hidden="false" customHeight="false" outlineLevel="0" collapsed="false">
      <c r="A482" s="1039"/>
      <c r="B482" s="1127"/>
      <c r="C482" s="1040"/>
      <c r="D482" s="796"/>
      <c r="E482" s="1041"/>
      <c r="F482" s="798"/>
      <c r="G482" s="799"/>
      <c r="H482" s="800"/>
      <c r="I482" s="800"/>
      <c r="J482" s="801"/>
      <c r="K482" s="801"/>
      <c r="L482" s="802"/>
      <c r="M482" s="803"/>
      <c r="N482" s="1042"/>
      <c r="O482" s="1043"/>
      <c r="P482" s="713"/>
    </row>
    <row r="483" customFormat="false" ht="12.75" hidden="false" customHeight="false" outlineLevel="0" collapsed="false">
      <c r="A483" s="1039"/>
      <c r="B483" s="1127"/>
      <c r="C483" s="1040"/>
      <c r="D483" s="796"/>
      <c r="E483" s="1041"/>
      <c r="F483" s="798"/>
      <c r="G483" s="799"/>
      <c r="H483" s="800"/>
      <c r="I483" s="800"/>
      <c r="J483" s="801"/>
      <c r="K483" s="801"/>
      <c r="L483" s="802"/>
      <c r="M483" s="803"/>
      <c r="N483" s="1042"/>
      <c r="O483" s="1043"/>
      <c r="P483" s="713"/>
    </row>
    <row r="484" customFormat="false" ht="12.75" hidden="false" customHeight="false" outlineLevel="0" collapsed="false">
      <c r="A484" s="1039"/>
      <c r="B484" s="1127"/>
      <c r="C484" s="1040"/>
      <c r="D484" s="796"/>
      <c r="E484" s="1041"/>
      <c r="F484" s="798"/>
      <c r="G484" s="799"/>
      <c r="H484" s="800"/>
      <c r="I484" s="800"/>
      <c r="J484" s="801"/>
      <c r="K484" s="801"/>
      <c r="L484" s="802"/>
      <c r="M484" s="803"/>
      <c r="N484" s="1042"/>
      <c r="O484" s="1043"/>
      <c r="P484" s="713"/>
    </row>
    <row r="485" customFormat="false" ht="12.75" hidden="false" customHeight="false" outlineLevel="0" collapsed="false">
      <c r="A485" s="1039"/>
      <c r="B485" s="1127"/>
      <c r="C485" s="1040"/>
      <c r="D485" s="796"/>
      <c r="E485" s="1041"/>
      <c r="F485" s="798"/>
      <c r="G485" s="799"/>
      <c r="H485" s="800"/>
      <c r="I485" s="800"/>
      <c r="J485" s="801"/>
      <c r="K485" s="801"/>
      <c r="L485" s="802"/>
      <c r="M485" s="803"/>
      <c r="N485" s="1042"/>
      <c r="O485" s="1043"/>
      <c r="P485" s="713"/>
    </row>
    <row r="486" customFormat="false" ht="12.75" hidden="false" customHeight="false" outlineLevel="0" collapsed="false">
      <c r="A486" s="1039"/>
      <c r="B486" s="1127"/>
      <c r="C486" s="1040"/>
      <c r="D486" s="796"/>
      <c r="E486" s="1041"/>
      <c r="F486" s="798"/>
      <c r="G486" s="799"/>
      <c r="H486" s="800"/>
      <c r="I486" s="800"/>
      <c r="J486" s="801"/>
      <c r="K486" s="801"/>
      <c r="L486" s="802"/>
      <c r="M486" s="803"/>
      <c r="N486" s="1042"/>
      <c r="O486" s="1043"/>
      <c r="P486" s="713"/>
    </row>
    <row r="487" customFormat="false" ht="12.75" hidden="false" customHeight="false" outlineLevel="0" collapsed="false">
      <c r="A487" s="1039"/>
      <c r="B487" s="1127"/>
      <c r="C487" s="1040"/>
      <c r="D487" s="796"/>
      <c r="E487" s="1041"/>
      <c r="F487" s="798"/>
      <c r="G487" s="799"/>
      <c r="H487" s="800"/>
      <c r="I487" s="800"/>
      <c r="J487" s="801"/>
      <c r="K487" s="801"/>
      <c r="L487" s="802"/>
      <c r="M487" s="803"/>
      <c r="N487" s="1042"/>
      <c r="O487" s="1043"/>
      <c r="P487" s="713"/>
    </row>
    <row r="488" customFormat="false" ht="12.75" hidden="false" customHeight="false" outlineLevel="0" collapsed="false">
      <c r="A488" s="1039"/>
      <c r="B488" s="1127"/>
      <c r="C488" s="1040"/>
      <c r="D488" s="796"/>
      <c r="E488" s="1041"/>
      <c r="F488" s="798"/>
      <c r="G488" s="799"/>
      <c r="H488" s="800"/>
      <c r="I488" s="800"/>
      <c r="J488" s="801"/>
      <c r="K488" s="801"/>
      <c r="L488" s="802"/>
      <c r="M488" s="803"/>
      <c r="N488" s="1042"/>
      <c r="O488" s="1043"/>
      <c r="P488" s="713"/>
    </row>
    <row r="489" customFormat="false" ht="12.75" hidden="false" customHeight="false" outlineLevel="0" collapsed="false">
      <c r="A489" s="1039"/>
      <c r="B489" s="1127"/>
      <c r="C489" s="1040"/>
      <c r="D489" s="796"/>
      <c r="E489" s="1041"/>
      <c r="F489" s="798"/>
      <c r="G489" s="799"/>
      <c r="H489" s="800"/>
      <c r="I489" s="800"/>
      <c r="J489" s="801"/>
      <c r="K489" s="801"/>
      <c r="L489" s="802"/>
      <c r="M489" s="803"/>
      <c r="N489" s="1042"/>
      <c r="O489" s="1043"/>
      <c r="P489" s="713"/>
    </row>
    <row r="490" customFormat="false" ht="12.75" hidden="false" customHeight="false" outlineLevel="0" collapsed="false">
      <c r="A490" s="1039"/>
      <c r="B490" s="1127"/>
      <c r="C490" s="1040"/>
      <c r="D490" s="796"/>
      <c r="E490" s="1041"/>
      <c r="F490" s="798"/>
      <c r="G490" s="799"/>
      <c r="H490" s="800"/>
      <c r="I490" s="800"/>
      <c r="J490" s="801"/>
      <c r="K490" s="801"/>
      <c r="L490" s="802"/>
      <c r="M490" s="803"/>
      <c r="N490" s="1042"/>
      <c r="O490" s="1043"/>
      <c r="P490" s="713"/>
    </row>
    <row r="491" customFormat="false" ht="12.75" hidden="false" customHeight="false" outlineLevel="0" collapsed="false">
      <c r="A491" s="1039"/>
      <c r="B491" s="1127"/>
      <c r="C491" s="1040"/>
      <c r="D491" s="796"/>
      <c r="E491" s="1041"/>
      <c r="F491" s="798"/>
      <c r="G491" s="799"/>
      <c r="H491" s="800"/>
      <c r="I491" s="800"/>
      <c r="J491" s="801"/>
      <c r="K491" s="801"/>
      <c r="L491" s="802"/>
      <c r="M491" s="803"/>
      <c r="N491" s="1042"/>
      <c r="O491" s="1043"/>
      <c r="P491" s="713"/>
    </row>
    <row r="492" customFormat="false" ht="12.75" hidden="false" customHeight="false" outlineLevel="0" collapsed="false">
      <c r="A492" s="1039"/>
      <c r="B492" s="1127"/>
      <c r="C492" s="1040"/>
      <c r="D492" s="796"/>
      <c r="E492" s="1041"/>
      <c r="F492" s="798"/>
      <c r="G492" s="799"/>
      <c r="H492" s="800"/>
      <c r="I492" s="800"/>
      <c r="J492" s="801"/>
      <c r="K492" s="801"/>
      <c r="L492" s="802"/>
      <c r="M492" s="803"/>
      <c r="N492" s="1042"/>
      <c r="O492" s="1043"/>
      <c r="P492" s="713"/>
    </row>
    <row r="493" customFormat="false" ht="12.75" hidden="false" customHeight="false" outlineLevel="0" collapsed="false">
      <c r="A493" s="1039"/>
      <c r="B493" s="1127"/>
      <c r="C493" s="1040"/>
      <c r="D493" s="796"/>
      <c r="E493" s="1041"/>
      <c r="F493" s="798"/>
      <c r="G493" s="799"/>
      <c r="H493" s="800"/>
      <c r="I493" s="800"/>
      <c r="J493" s="801"/>
      <c r="K493" s="801"/>
      <c r="L493" s="802"/>
      <c r="M493" s="803"/>
      <c r="N493" s="1042"/>
      <c r="O493" s="1043"/>
      <c r="P493" s="713"/>
    </row>
    <row r="494" customFormat="false" ht="12.75" hidden="false" customHeight="false" outlineLevel="0" collapsed="false">
      <c r="A494" s="1039"/>
      <c r="B494" s="1127"/>
      <c r="C494" s="1040"/>
      <c r="D494" s="796"/>
      <c r="E494" s="1041"/>
      <c r="F494" s="798"/>
      <c r="G494" s="799"/>
      <c r="H494" s="800"/>
      <c r="I494" s="800"/>
      <c r="J494" s="801"/>
      <c r="K494" s="801"/>
      <c r="L494" s="802"/>
      <c r="M494" s="803"/>
      <c r="N494" s="1042"/>
      <c r="O494" s="1043"/>
      <c r="P494" s="713"/>
    </row>
    <row r="495" customFormat="false" ht="12.75" hidden="false" customHeight="false" outlineLevel="0" collapsed="false">
      <c r="A495" s="1039"/>
      <c r="B495" s="1127"/>
      <c r="C495" s="1040"/>
      <c r="D495" s="796"/>
      <c r="E495" s="1041"/>
      <c r="F495" s="798"/>
      <c r="G495" s="799"/>
      <c r="H495" s="800"/>
      <c r="I495" s="800"/>
      <c r="J495" s="801"/>
      <c r="K495" s="801"/>
      <c r="L495" s="802"/>
      <c r="M495" s="803"/>
      <c r="N495" s="1042"/>
      <c r="O495" s="1043"/>
      <c r="P495" s="713"/>
    </row>
    <row r="496" customFormat="false" ht="12.75" hidden="false" customHeight="false" outlineLevel="0" collapsed="false">
      <c r="A496" s="1039"/>
      <c r="B496" s="1127"/>
      <c r="C496" s="1040"/>
      <c r="D496" s="796"/>
      <c r="E496" s="1041"/>
      <c r="F496" s="798"/>
      <c r="G496" s="799"/>
      <c r="H496" s="800"/>
      <c r="I496" s="800"/>
      <c r="J496" s="801"/>
      <c r="K496" s="801"/>
      <c r="L496" s="802"/>
      <c r="M496" s="803"/>
      <c r="N496" s="1042"/>
      <c r="O496" s="1043"/>
      <c r="P496" s="713"/>
    </row>
    <row r="497" customFormat="false" ht="12.75" hidden="false" customHeight="false" outlineLevel="0" collapsed="false">
      <c r="A497" s="1039"/>
      <c r="B497" s="1127"/>
      <c r="C497" s="1040"/>
      <c r="D497" s="796"/>
      <c r="E497" s="1041"/>
      <c r="F497" s="798"/>
      <c r="G497" s="799"/>
      <c r="H497" s="800"/>
      <c r="I497" s="800"/>
      <c r="J497" s="801"/>
      <c r="K497" s="801"/>
      <c r="L497" s="802"/>
      <c r="M497" s="803"/>
      <c r="N497" s="1042"/>
      <c r="O497" s="1043"/>
      <c r="P497" s="713"/>
    </row>
    <row r="498" customFormat="false" ht="12.75" hidden="false" customHeight="false" outlineLevel="0" collapsed="false">
      <c r="A498" s="1039"/>
      <c r="B498" s="1127"/>
      <c r="C498" s="1040"/>
      <c r="D498" s="796"/>
      <c r="E498" s="1041"/>
      <c r="F498" s="798"/>
      <c r="G498" s="799"/>
      <c r="H498" s="800"/>
      <c r="I498" s="800"/>
      <c r="J498" s="801"/>
      <c r="K498" s="801"/>
      <c r="L498" s="802"/>
      <c r="M498" s="803"/>
      <c r="N498" s="1042"/>
      <c r="O498" s="1043"/>
      <c r="P498" s="713"/>
    </row>
    <row r="499" customFormat="false" ht="12.75" hidden="false" customHeight="false" outlineLevel="0" collapsed="false">
      <c r="A499" s="1039"/>
      <c r="B499" s="1127"/>
      <c r="C499" s="1040"/>
      <c r="D499" s="796"/>
      <c r="E499" s="1041"/>
      <c r="F499" s="798"/>
      <c r="G499" s="799"/>
      <c r="H499" s="800"/>
      <c r="I499" s="800"/>
      <c r="J499" s="801"/>
      <c r="K499" s="801"/>
      <c r="L499" s="802"/>
      <c r="M499" s="803"/>
      <c r="N499" s="1042"/>
      <c r="O499" s="1043"/>
      <c r="P499" s="713"/>
    </row>
    <row r="500" customFormat="false" ht="12.75" hidden="false" customHeight="false" outlineLevel="0" collapsed="false">
      <c r="A500" s="1039"/>
      <c r="B500" s="1127"/>
      <c r="C500" s="1040"/>
      <c r="D500" s="796"/>
      <c r="E500" s="1041"/>
      <c r="F500" s="798"/>
      <c r="G500" s="799"/>
      <c r="H500" s="800"/>
      <c r="I500" s="800"/>
      <c r="J500" s="801"/>
      <c r="K500" s="801"/>
      <c r="L500" s="802"/>
      <c r="M500" s="803"/>
      <c r="N500" s="1042"/>
      <c r="O500" s="1043"/>
      <c r="P500" s="713"/>
    </row>
    <row r="501" customFormat="false" ht="12.75" hidden="false" customHeight="false" outlineLevel="0" collapsed="false">
      <c r="A501" s="1039"/>
      <c r="B501" s="1127"/>
      <c r="C501" s="1040"/>
      <c r="D501" s="796"/>
      <c r="E501" s="1041"/>
      <c r="F501" s="798"/>
      <c r="G501" s="799"/>
      <c r="H501" s="800"/>
      <c r="I501" s="800"/>
      <c r="J501" s="801"/>
      <c r="K501" s="801"/>
      <c r="L501" s="802"/>
      <c r="M501" s="803"/>
      <c r="N501" s="1042"/>
      <c r="O501" s="1043"/>
      <c r="P501" s="713"/>
    </row>
    <row r="502" customFormat="false" ht="12.75" hidden="false" customHeight="false" outlineLevel="0" collapsed="false">
      <c r="A502" s="1039"/>
      <c r="B502" s="1127"/>
      <c r="C502" s="1040"/>
      <c r="D502" s="796"/>
      <c r="E502" s="1041"/>
      <c r="F502" s="798"/>
      <c r="G502" s="799"/>
      <c r="H502" s="800"/>
      <c r="I502" s="800"/>
      <c r="J502" s="801"/>
      <c r="K502" s="801"/>
      <c r="L502" s="802"/>
      <c r="M502" s="803"/>
      <c r="N502" s="1042"/>
      <c r="O502" s="1043"/>
      <c r="P502" s="713"/>
    </row>
    <row r="503" customFormat="false" ht="12.75" hidden="false" customHeight="false" outlineLevel="0" collapsed="false">
      <c r="A503" s="1039"/>
      <c r="B503" s="1127"/>
      <c r="C503" s="1040"/>
      <c r="D503" s="796"/>
      <c r="E503" s="1041"/>
      <c r="F503" s="798"/>
      <c r="G503" s="799"/>
      <c r="H503" s="800"/>
      <c r="I503" s="800"/>
      <c r="J503" s="801"/>
      <c r="K503" s="801"/>
      <c r="L503" s="802"/>
      <c r="M503" s="803"/>
      <c r="N503" s="1042"/>
      <c r="O503" s="1043"/>
      <c r="P503" s="713"/>
    </row>
    <row r="504" customFormat="false" ht="12.75" hidden="false" customHeight="false" outlineLevel="0" collapsed="false">
      <c r="A504" s="1039"/>
      <c r="B504" s="1127"/>
      <c r="C504" s="1040"/>
      <c r="D504" s="796"/>
      <c r="E504" s="1041"/>
      <c r="F504" s="798"/>
      <c r="G504" s="799"/>
      <c r="H504" s="800"/>
      <c r="I504" s="800"/>
      <c r="J504" s="801"/>
      <c r="K504" s="801"/>
      <c r="L504" s="802"/>
      <c r="M504" s="803"/>
      <c r="N504" s="1042"/>
      <c r="O504" s="1043"/>
      <c r="P504" s="713"/>
    </row>
    <row r="505" customFormat="false" ht="12.75" hidden="false" customHeight="false" outlineLevel="0" collapsed="false">
      <c r="A505" s="1039"/>
      <c r="B505" s="1127"/>
      <c r="C505" s="1040"/>
      <c r="D505" s="594"/>
      <c r="H505" s="809"/>
      <c r="J505" s="810"/>
      <c r="L505" s="811"/>
      <c r="M505" s="812"/>
      <c r="N505" s="813"/>
    </row>
    <row r="506" customFormat="false" ht="12.75" hidden="false" customHeight="false" outlineLevel="0" collapsed="false">
      <c r="A506" s="1045"/>
      <c r="D506" s="594"/>
      <c r="H506" s="809"/>
      <c r="J506" s="810"/>
      <c r="L506" s="811"/>
      <c r="M506" s="812"/>
      <c r="N506" s="813"/>
    </row>
    <row r="507" customFormat="false" ht="12.75" hidden="false" customHeight="false" outlineLevel="0" collapsed="false">
      <c r="A507" s="1045"/>
      <c r="D507" s="594"/>
      <c r="H507" s="809"/>
      <c r="J507" s="810"/>
      <c r="L507" s="811"/>
      <c r="M507" s="812"/>
      <c r="N507" s="813"/>
    </row>
    <row r="508" customFormat="false" ht="12.75" hidden="false" customHeight="false" outlineLevel="0" collapsed="false">
      <c r="A508" s="1045"/>
      <c r="D508" s="594"/>
      <c r="H508" s="809"/>
      <c r="J508" s="810"/>
      <c r="L508" s="811"/>
      <c r="M508" s="812"/>
      <c r="N508" s="813"/>
    </row>
    <row r="509" customFormat="false" ht="12.75" hidden="false" customHeight="false" outlineLevel="0" collapsed="false">
      <c r="A509" s="1045"/>
      <c r="D509" s="594"/>
      <c r="H509" s="809"/>
      <c r="J509" s="810"/>
      <c r="L509" s="811"/>
      <c r="M509" s="812"/>
      <c r="N509" s="813"/>
    </row>
    <row r="510" customFormat="false" ht="12.75" hidden="false" customHeight="false" outlineLevel="0" collapsed="false">
      <c r="A510" s="1045"/>
      <c r="D510" s="594"/>
      <c r="H510" s="809"/>
      <c r="J510" s="810"/>
      <c r="L510" s="811"/>
      <c r="M510" s="812"/>
      <c r="N510" s="813"/>
    </row>
    <row r="511" customFormat="false" ht="12.75" hidden="false" customHeight="false" outlineLevel="0" collapsed="false">
      <c r="A511" s="1045"/>
      <c r="D511" s="594"/>
      <c r="H511" s="809"/>
      <c r="J511" s="810"/>
      <c r="L511" s="811"/>
      <c r="M511" s="812"/>
      <c r="N511" s="813"/>
    </row>
    <row r="512" customFormat="false" ht="12.75" hidden="false" customHeight="false" outlineLevel="0" collapsed="false">
      <c r="A512" s="1045"/>
      <c r="D512" s="594"/>
      <c r="H512" s="809"/>
      <c r="J512" s="810"/>
      <c r="L512" s="811"/>
      <c r="M512" s="812"/>
      <c r="N512" s="813"/>
    </row>
    <row r="513" customFormat="false" ht="12.75" hidden="false" customHeight="false" outlineLevel="0" collapsed="false">
      <c r="A513" s="1045"/>
      <c r="D513" s="594"/>
      <c r="H513" s="809"/>
      <c r="J513" s="810"/>
      <c r="L513" s="811"/>
      <c r="M513" s="812"/>
      <c r="N513" s="813"/>
    </row>
    <row r="514" customFormat="false" ht="12.75" hidden="false" customHeight="false" outlineLevel="0" collapsed="false">
      <c r="A514" s="1045"/>
      <c r="D514" s="594"/>
      <c r="H514" s="809"/>
      <c r="J514" s="810"/>
      <c r="L514" s="811"/>
      <c r="M514" s="812"/>
      <c r="N514" s="813"/>
    </row>
    <row r="515" customFormat="false" ht="12.75" hidden="false" customHeight="false" outlineLevel="0" collapsed="false">
      <c r="A515" s="1045"/>
      <c r="D515" s="594"/>
      <c r="H515" s="809"/>
      <c r="J515" s="810"/>
      <c r="L515" s="811"/>
      <c r="M515" s="812"/>
      <c r="N515" s="813"/>
    </row>
    <row r="516" customFormat="false" ht="12.75" hidden="false" customHeight="false" outlineLevel="0" collapsed="false">
      <c r="A516" s="1045"/>
      <c r="D516" s="594"/>
      <c r="H516" s="809"/>
      <c r="J516" s="810"/>
      <c r="L516" s="811"/>
      <c r="M516" s="812"/>
      <c r="N516" s="813"/>
    </row>
    <row r="517" customFormat="false" ht="12.75" hidden="false" customHeight="false" outlineLevel="0" collapsed="false">
      <c r="A517" s="1045"/>
      <c r="D517" s="594"/>
      <c r="H517" s="809"/>
      <c r="J517" s="810"/>
      <c r="L517" s="811"/>
      <c r="M517" s="812"/>
      <c r="N517" s="813"/>
    </row>
    <row r="518" customFormat="false" ht="12.75" hidden="false" customHeight="false" outlineLevel="0" collapsed="false">
      <c r="A518" s="1045"/>
      <c r="D518" s="594"/>
      <c r="H518" s="809"/>
      <c r="J518" s="810"/>
      <c r="L518" s="811"/>
      <c r="M518" s="812"/>
      <c r="N518" s="813"/>
    </row>
    <row r="519" customFormat="false" ht="12.75" hidden="false" customHeight="false" outlineLevel="0" collapsed="false">
      <c r="A519" s="1045"/>
      <c r="D519" s="594"/>
      <c r="H519" s="809"/>
      <c r="J519" s="810"/>
      <c r="L519" s="811"/>
      <c r="M519" s="812"/>
      <c r="N519" s="813"/>
    </row>
    <row r="520" customFormat="false" ht="12.75" hidden="false" customHeight="false" outlineLevel="0" collapsed="false">
      <c r="A520" s="1045"/>
      <c r="D520" s="594"/>
      <c r="H520" s="809"/>
      <c r="J520" s="810"/>
      <c r="L520" s="811"/>
      <c r="M520" s="812"/>
      <c r="N520" s="813"/>
    </row>
    <row r="521" customFormat="false" ht="12.75" hidden="false" customHeight="false" outlineLevel="0" collapsed="false">
      <c r="A521" s="1045"/>
      <c r="D521" s="594"/>
      <c r="H521" s="809"/>
      <c r="J521" s="810"/>
      <c r="L521" s="811"/>
      <c r="M521" s="812"/>
      <c r="N521" s="813"/>
    </row>
    <row r="522" customFormat="false" ht="12.75" hidden="false" customHeight="false" outlineLevel="0" collapsed="false">
      <c r="A522" s="1045"/>
      <c r="D522" s="594"/>
      <c r="H522" s="809"/>
      <c r="J522" s="810"/>
      <c r="L522" s="811"/>
      <c r="M522" s="812"/>
      <c r="N522" s="813"/>
    </row>
    <row r="523" customFormat="false" ht="12.75" hidden="false" customHeight="false" outlineLevel="0" collapsed="false">
      <c r="A523" s="1045"/>
      <c r="D523" s="594"/>
      <c r="H523" s="809"/>
      <c r="J523" s="810"/>
      <c r="L523" s="811"/>
      <c r="M523" s="812"/>
      <c r="N523" s="813"/>
    </row>
    <row r="524" customFormat="false" ht="12.75" hidden="false" customHeight="false" outlineLevel="0" collapsed="false">
      <c r="A524" s="1045"/>
      <c r="D524" s="594"/>
      <c r="H524" s="809"/>
      <c r="J524" s="810"/>
      <c r="L524" s="811"/>
      <c r="M524" s="812"/>
      <c r="N524" s="813"/>
    </row>
    <row r="525" customFormat="false" ht="12.75" hidden="false" customHeight="false" outlineLevel="0" collapsed="false">
      <c r="A525" s="1045"/>
      <c r="D525" s="594"/>
      <c r="H525" s="809"/>
      <c r="J525" s="810"/>
      <c r="L525" s="811"/>
      <c r="M525" s="812"/>
      <c r="N525" s="813"/>
    </row>
    <row r="526" customFormat="false" ht="12.75" hidden="false" customHeight="false" outlineLevel="0" collapsed="false">
      <c r="A526" s="1045"/>
      <c r="D526" s="594"/>
      <c r="H526" s="809"/>
      <c r="J526" s="810"/>
      <c r="L526" s="811"/>
      <c r="M526" s="812"/>
      <c r="N526" s="813"/>
    </row>
    <row r="527" customFormat="false" ht="12.75" hidden="false" customHeight="false" outlineLevel="0" collapsed="false">
      <c r="A527" s="1045"/>
      <c r="D527" s="594"/>
      <c r="H527" s="809"/>
      <c r="J527" s="810"/>
      <c r="L527" s="811"/>
      <c r="M527" s="812"/>
      <c r="N527" s="813"/>
    </row>
    <row r="528" customFormat="false" ht="12.75" hidden="false" customHeight="false" outlineLevel="0" collapsed="false">
      <c r="A528" s="1045"/>
      <c r="D528" s="594"/>
      <c r="H528" s="809"/>
      <c r="J528" s="810"/>
      <c r="L528" s="811"/>
      <c r="M528" s="812"/>
      <c r="N528" s="813"/>
    </row>
    <row r="529" customFormat="false" ht="12.75" hidden="false" customHeight="false" outlineLevel="0" collapsed="false">
      <c r="A529" s="1045"/>
      <c r="D529" s="594"/>
      <c r="H529" s="809"/>
      <c r="J529" s="810"/>
      <c r="L529" s="811"/>
      <c r="M529" s="812"/>
      <c r="N529" s="813"/>
    </row>
    <row r="530" customFormat="false" ht="12.75" hidden="false" customHeight="false" outlineLevel="0" collapsed="false">
      <c r="A530" s="1045"/>
      <c r="D530" s="594"/>
      <c r="H530" s="809"/>
      <c r="J530" s="810"/>
      <c r="L530" s="811"/>
      <c r="M530" s="812"/>
      <c r="N530" s="813"/>
    </row>
    <row r="531" customFormat="false" ht="12.75" hidden="false" customHeight="false" outlineLevel="0" collapsed="false">
      <c r="A531" s="1045"/>
      <c r="D531" s="594"/>
      <c r="H531" s="809"/>
      <c r="J531" s="810"/>
      <c r="L531" s="811"/>
      <c r="M531" s="812"/>
      <c r="N531" s="813"/>
    </row>
    <row r="532" customFormat="false" ht="12.75" hidden="false" customHeight="false" outlineLevel="0" collapsed="false">
      <c r="A532" s="1045"/>
      <c r="D532" s="594"/>
      <c r="H532" s="809"/>
      <c r="J532" s="810"/>
      <c r="L532" s="811"/>
      <c r="M532" s="812"/>
      <c r="N532" s="813"/>
    </row>
    <row r="533" customFormat="false" ht="12.75" hidden="false" customHeight="false" outlineLevel="0" collapsed="false">
      <c r="A533" s="1045"/>
      <c r="D533" s="594"/>
      <c r="H533" s="809"/>
      <c r="J533" s="810"/>
      <c r="L533" s="811"/>
      <c r="M533" s="812"/>
      <c r="N533" s="813"/>
    </row>
    <row r="534" customFormat="false" ht="12.75" hidden="false" customHeight="false" outlineLevel="0" collapsed="false">
      <c r="A534" s="1045"/>
      <c r="D534" s="594"/>
      <c r="H534" s="809"/>
      <c r="J534" s="810"/>
      <c r="L534" s="811"/>
      <c r="M534" s="812"/>
      <c r="N534" s="813"/>
    </row>
    <row r="535" customFormat="false" ht="12.75" hidden="false" customHeight="false" outlineLevel="0" collapsed="false">
      <c r="A535" s="1045"/>
      <c r="D535" s="594"/>
      <c r="H535" s="809"/>
      <c r="J535" s="810"/>
      <c r="L535" s="811"/>
      <c r="M535" s="812"/>
      <c r="N535" s="813"/>
    </row>
    <row r="536" customFormat="false" ht="12.75" hidden="false" customHeight="false" outlineLevel="0" collapsed="false">
      <c r="A536" s="1045"/>
      <c r="D536" s="594"/>
      <c r="H536" s="809"/>
      <c r="J536" s="810"/>
      <c r="L536" s="811"/>
      <c r="M536" s="812"/>
      <c r="N536" s="813"/>
    </row>
    <row r="537" customFormat="false" ht="12.75" hidden="false" customHeight="false" outlineLevel="0" collapsed="false">
      <c r="A537" s="1045"/>
      <c r="D537" s="594"/>
      <c r="H537" s="809"/>
      <c r="J537" s="810"/>
      <c r="L537" s="811"/>
      <c r="M537" s="812"/>
      <c r="N537" s="813"/>
    </row>
    <row r="538" customFormat="false" ht="12.75" hidden="false" customHeight="false" outlineLevel="0" collapsed="false">
      <c r="A538" s="1045"/>
      <c r="D538" s="594"/>
      <c r="H538" s="809"/>
      <c r="J538" s="810"/>
      <c r="L538" s="811"/>
      <c r="M538" s="812"/>
      <c r="N538" s="813"/>
    </row>
    <row r="539" customFormat="false" ht="12.75" hidden="false" customHeight="false" outlineLevel="0" collapsed="false">
      <c r="A539" s="1045"/>
      <c r="D539" s="594"/>
      <c r="H539" s="809"/>
      <c r="J539" s="810"/>
      <c r="L539" s="811"/>
      <c r="M539" s="812"/>
      <c r="N539" s="813"/>
    </row>
    <row r="540" customFormat="false" ht="12.75" hidden="false" customHeight="false" outlineLevel="0" collapsed="false">
      <c r="A540" s="1045"/>
      <c r="D540" s="594"/>
      <c r="H540" s="809"/>
      <c r="J540" s="810"/>
      <c r="L540" s="811"/>
      <c r="M540" s="812"/>
      <c r="N540" s="813"/>
    </row>
    <row r="541" customFormat="false" ht="12.75" hidden="false" customHeight="false" outlineLevel="0" collapsed="false">
      <c r="A541" s="1045"/>
      <c r="D541" s="594"/>
      <c r="H541" s="809"/>
      <c r="J541" s="810"/>
      <c r="L541" s="811"/>
      <c r="M541" s="812"/>
      <c r="N541" s="813"/>
    </row>
    <row r="542" customFormat="false" ht="12.75" hidden="false" customHeight="false" outlineLevel="0" collapsed="false">
      <c r="A542" s="1045"/>
      <c r="D542" s="594"/>
      <c r="H542" s="809"/>
      <c r="J542" s="810"/>
      <c r="L542" s="811"/>
      <c r="M542" s="812"/>
      <c r="N542" s="813"/>
    </row>
    <row r="543" customFormat="false" ht="12.75" hidden="false" customHeight="false" outlineLevel="0" collapsed="false">
      <c r="A543" s="1045"/>
      <c r="D543" s="594"/>
      <c r="H543" s="809"/>
      <c r="J543" s="810"/>
      <c r="L543" s="811"/>
      <c r="M543" s="812"/>
      <c r="N543" s="813"/>
    </row>
    <row r="544" customFormat="false" ht="12.75" hidden="false" customHeight="false" outlineLevel="0" collapsed="false">
      <c r="A544" s="1045"/>
      <c r="D544" s="594"/>
      <c r="H544" s="809"/>
      <c r="J544" s="810"/>
      <c r="L544" s="811"/>
      <c r="M544" s="812"/>
      <c r="N544" s="813"/>
    </row>
    <row r="545" customFormat="false" ht="12.75" hidden="false" customHeight="false" outlineLevel="0" collapsed="false">
      <c r="A545" s="1045"/>
      <c r="D545" s="594"/>
      <c r="H545" s="809"/>
      <c r="J545" s="810"/>
      <c r="L545" s="811"/>
      <c r="M545" s="812"/>
      <c r="N545" s="813"/>
    </row>
    <row r="546" customFormat="false" ht="12.75" hidden="false" customHeight="false" outlineLevel="0" collapsed="false">
      <c r="A546" s="1045"/>
      <c r="D546" s="594"/>
      <c r="H546" s="809"/>
      <c r="J546" s="810"/>
      <c r="L546" s="811"/>
      <c r="M546" s="812"/>
      <c r="N546" s="813"/>
    </row>
    <row r="547" customFormat="false" ht="12.75" hidden="false" customHeight="false" outlineLevel="0" collapsed="false">
      <c r="A547" s="1045"/>
      <c r="D547" s="594"/>
      <c r="H547" s="809"/>
      <c r="J547" s="810"/>
      <c r="L547" s="811"/>
      <c r="M547" s="812"/>
      <c r="N547" s="813"/>
    </row>
    <row r="548" customFormat="false" ht="12.75" hidden="false" customHeight="false" outlineLevel="0" collapsed="false">
      <c r="A548" s="1045"/>
      <c r="D548" s="594"/>
      <c r="H548" s="809"/>
      <c r="J548" s="810"/>
      <c r="L548" s="811"/>
      <c r="M548" s="812"/>
      <c r="N548" s="813"/>
    </row>
    <row r="549" customFormat="false" ht="12.75" hidden="false" customHeight="false" outlineLevel="0" collapsed="false">
      <c r="A549" s="1045"/>
      <c r="D549" s="594"/>
      <c r="H549" s="809"/>
      <c r="J549" s="810"/>
      <c r="L549" s="811"/>
      <c r="M549" s="812"/>
      <c r="N549" s="813"/>
    </row>
    <row r="550" customFormat="false" ht="12.75" hidden="false" customHeight="false" outlineLevel="0" collapsed="false">
      <c r="A550" s="1045"/>
      <c r="D550" s="594"/>
      <c r="H550" s="809"/>
      <c r="J550" s="810"/>
      <c r="L550" s="811"/>
      <c r="M550" s="812"/>
      <c r="N550" s="813"/>
    </row>
    <row r="551" customFormat="false" ht="12.75" hidden="false" customHeight="false" outlineLevel="0" collapsed="false">
      <c r="A551" s="1045"/>
      <c r="D551" s="594"/>
      <c r="H551" s="809"/>
      <c r="J551" s="810"/>
      <c r="L551" s="811"/>
      <c r="M551" s="812"/>
      <c r="N551" s="813"/>
    </row>
    <row r="552" customFormat="false" ht="12.75" hidden="false" customHeight="false" outlineLevel="0" collapsed="false">
      <c r="A552" s="1045"/>
      <c r="D552" s="594"/>
      <c r="H552" s="809"/>
      <c r="J552" s="810"/>
      <c r="L552" s="811"/>
      <c r="M552" s="812"/>
      <c r="N552" s="813"/>
    </row>
    <row r="553" customFormat="false" ht="12.75" hidden="false" customHeight="false" outlineLevel="0" collapsed="false">
      <c r="A553" s="1045"/>
      <c r="D553" s="594"/>
      <c r="H553" s="809"/>
      <c r="J553" s="810"/>
      <c r="L553" s="811"/>
      <c r="M553" s="812"/>
      <c r="N553" s="813"/>
    </row>
    <row r="554" customFormat="false" ht="12.75" hidden="false" customHeight="false" outlineLevel="0" collapsed="false">
      <c r="A554" s="1045"/>
      <c r="D554" s="594"/>
      <c r="H554" s="809"/>
      <c r="J554" s="810"/>
      <c r="L554" s="811"/>
      <c r="M554" s="812"/>
      <c r="N554" s="813"/>
    </row>
    <row r="555" customFormat="false" ht="12.75" hidden="false" customHeight="false" outlineLevel="0" collapsed="false">
      <c r="A555" s="1045"/>
      <c r="D555" s="594"/>
      <c r="H555" s="809"/>
      <c r="J555" s="810"/>
      <c r="L555" s="811"/>
      <c r="M555" s="812"/>
      <c r="N555" s="813"/>
    </row>
    <row r="556" customFormat="false" ht="12.75" hidden="false" customHeight="false" outlineLevel="0" collapsed="false">
      <c r="A556" s="1045"/>
      <c r="D556" s="594"/>
      <c r="H556" s="809"/>
      <c r="J556" s="810"/>
      <c r="L556" s="811"/>
      <c r="M556" s="812"/>
      <c r="N556" s="813"/>
    </row>
    <row r="557" customFormat="false" ht="12.75" hidden="false" customHeight="false" outlineLevel="0" collapsed="false">
      <c r="A557" s="1045"/>
      <c r="D557" s="594"/>
      <c r="H557" s="809"/>
      <c r="J557" s="810"/>
      <c r="L557" s="811"/>
      <c r="M557" s="812"/>
      <c r="N557" s="813"/>
    </row>
    <row r="558" customFormat="false" ht="12.75" hidden="false" customHeight="false" outlineLevel="0" collapsed="false">
      <c r="A558" s="1045"/>
      <c r="D558" s="594"/>
      <c r="H558" s="809"/>
      <c r="J558" s="810"/>
      <c r="L558" s="811"/>
      <c r="M558" s="812"/>
      <c r="N558" s="813"/>
    </row>
    <row r="559" customFormat="false" ht="12.75" hidden="false" customHeight="false" outlineLevel="0" collapsed="false">
      <c r="A559" s="1045"/>
      <c r="D559" s="594"/>
      <c r="H559" s="809"/>
      <c r="J559" s="810"/>
      <c r="L559" s="811"/>
      <c r="M559" s="812"/>
      <c r="N559" s="813"/>
    </row>
    <row r="560" customFormat="false" ht="12.75" hidden="false" customHeight="false" outlineLevel="0" collapsed="false">
      <c r="A560" s="1045"/>
      <c r="D560" s="594"/>
      <c r="H560" s="809"/>
      <c r="J560" s="810"/>
      <c r="L560" s="811"/>
      <c r="M560" s="812"/>
      <c r="N560" s="813"/>
    </row>
    <row r="561" customFormat="false" ht="12.75" hidden="false" customHeight="false" outlineLevel="0" collapsed="false">
      <c r="A561" s="1045"/>
      <c r="D561" s="594"/>
      <c r="H561" s="809"/>
      <c r="J561" s="810"/>
      <c r="L561" s="811"/>
      <c r="M561" s="812"/>
      <c r="N561" s="813"/>
    </row>
    <row r="562" customFormat="false" ht="12.75" hidden="false" customHeight="false" outlineLevel="0" collapsed="false">
      <c r="A562" s="1045"/>
      <c r="D562" s="594"/>
      <c r="H562" s="809"/>
      <c r="J562" s="810"/>
      <c r="L562" s="811"/>
      <c r="M562" s="812"/>
      <c r="N562" s="813"/>
    </row>
    <row r="563" customFormat="false" ht="12.75" hidden="false" customHeight="false" outlineLevel="0" collapsed="false">
      <c r="A563" s="1045"/>
      <c r="D563" s="594"/>
      <c r="H563" s="809"/>
      <c r="J563" s="810"/>
      <c r="L563" s="811"/>
      <c r="M563" s="812"/>
      <c r="N563" s="813"/>
    </row>
    <row r="564" customFormat="false" ht="12.75" hidden="false" customHeight="false" outlineLevel="0" collapsed="false">
      <c r="A564" s="1045"/>
      <c r="D564" s="594"/>
      <c r="H564" s="809"/>
      <c r="J564" s="810"/>
      <c r="L564" s="811"/>
      <c r="M564" s="812"/>
      <c r="N564" s="813"/>
    </row>
    <row r="565" customFormat="false" ht="12.75" hidden="false" customHeight="false" outlineLevel="0" collapsed="false">
      <c r="A565" s="1045"/>
      <c r="D565" s="594"/>
      <c r="H565" s="809"/>
      <c r="J565" s="810"/>
      <c r="L565" s="811"/>
      <c r="M565" s="812"/>
      <c r="N565" s="813"/>
    </row>
    <row r="566" customFormat="false" ht="12.75" hidden="false" customHeight="false" outlineLevel="0" collapsed="false">
      <c r="A566" s="1045"/>
      <c r="D566" s="594"/>
      <c r="H566" s="809"/>
      <c r="J566" s="810"/>
      <c r="L566" s="811"/>
      <c r="M566" s="812"/>
      <c r="N566" s="813"/>
    </row>
    <row r="567" customFormat="false" ht="12.75" hidden="false" customHeight="false" outlineLevel="0" collapsed="false">
      <c r="A567" s="1045"/>
      <c r="D567" s="594"/>
      <c r="H567" s="809"/>
      <c r="J567" s="810"/>
      <c r="L567" s="811"/>
      <c r="M567" s="812"/>
      <c r="N567" s="813"/>
    </row>
    <row r="568" customFormat="false" ht="12.75" hidden="false" customHeight="false" outlineLevel="0" collapsed="false">
      <c r="A568" s="1045"/>
      <c r="D568" s="594"/>
      <c r="H568" s="809"/>
      <c r="J568" s="810"/>
      <c r="L568" s="811"/>
      <c r="M568" s="812"/>
      <c r="N568" s="813"/>
    </row>
    <row r="569" customFormat="false" ht="12.75" hidden="false" customHeight="false" outlineLevel="0" collapsed="false">
      <c r="A569" s="1045"/>
      <c r="D569" s="594"/>
      <c r="H569" s="809"/>
      <c r="J569" s="810"/>
      <c r="L569" s="811"/>
      <c r="M569" s="812"/>
      <c r="N569" s="813"/>
    </row>
    <row r="570" customFormat="false" ht="12.75" hidden="false" customHeight="false" outlineLevel="0" collapsed="false">
      <c r="A570" s="1045"/>
      <c r="D570" s="594"/>
      <c r="H570" s="809"/>
      <c r="J570" s="810"/>
      <c r="L570" s="811"/>
      <c r="M570" s="812"/>
      <c r="N570" s="813"/>
    </row>
    <row r="571" customFormat="false" ht="12.75" hidden="false" customHeight="false" outlineLevel="0" collapsed="false">
      <c r="A571" s="1045"/>
      <c r="D571" s="594"/>
      <c r="H571" s="809"/>
      <c r="J571" s="810"/>
      <c r="L571" s="811"/>
      <c r="M571" s="812"/>
      <c r="N571" s="813"/>
    </row>
    <row r="572" customFormat="false" ht="12.75" hidden="false" customHeight="false" outlineLevel="0" collapsed="false">
      <c r="A572" s="1045"/>
      <c r="D572" s="594"/>
      <c r="H572" s="809"/>
      <c r="J572" s="810"/>
      <c r="L572" s="811"/>
      <c r="M572" s="812"/>
      <c r="N572" s="813"/>
    </row>
    <row r="573" customFormat="false" ht="12.75" hidden="false" customHeight="false" outlineLevel="0" collapsed="false">
      <c r="A573" s="1045"/>
      <c r="D573" s="594"/>
      <c r="H573" s="809"/>
      <c r="J573" s="810"/>
      <c r="L573" s="811"/>
      <c r="M573" s="812"/>
      <c r="N573" s="813"/>
    </row>
    <row r="574" customFormat="false" ht="12.75" hidden="false" customHeight="false" outlineLevel="0" collapsed="false">
      <c r="A574" s="1045"/>
      <c r="D574" s="594"/>
      <c r="H574" s="809"/>
      <c r="J574" s="810"/>
      <c r="L574" s="811"/>
      <c r="M574" s="812"/>
      <c r="N574" s="813"/>
    </row>
    <row r="575" customFormat="false" ht="12.75" hidden="false" customHeight="false" outlineLevel="0" collapsed="false">
      <c r="A575" s="1045"/>
      <c r="D575" s="594"/>
      <c r="H575" s="809"/>
      <c r="J575" s="810"/>
      <c r="L575" s="811"/>
      <c r="M575" s="812"/>
      <c r="N575" s="813"/>
    </row>
    <row r="576" customFormat="false" ht="12.75" hidden="false" customHeight="false" outlineLevel="0" collapsed="false">
      <c r="A576" s="1045"/>
      <c r="D576" s="594"/>
      <c r="H576" s="809"/>
      <c r="J576" s="810"/>
      <c r="L576" s="811"/>
      <c r="M576" s="812"/>
      <c r="N576" s="813"/>
    </row>
    <row r="577" customFormat="false" ht="12.75" hidden="false" customHeight="false" outlineLevel="0" collapsed="false">
      <c r="A577" s="1045"/>
      <c r="D577" s="594"/>
      <c r="H577" s="809"/>
      <c r="J577" s="810"/>
      <c r="L577" s="811"/>
      <c r="M577" s="812"/>
      <c r="N577" s="813"/>
    </row>
    <row r="578" customFormat="false" ht="12.75" hidden="false" customHeight="false" outlineLevel="0" collapsed="false">
      <c r="A578" s="1045"/>
      <c r="D578" s="594"/>
      <c r="H578" s="809"/>
      <c r="J578" s="810"/>
      <c r="L578" s="811"/>
      <c r="M578" s="812"/>
      <c r="N578" s="813"/>
    </row>
    <row r="579" customFormat="false" ht="12.75" hidden="false" customHeight="false" outlineLevel="0" collapsed="false">
      <c r="A579" s="1045"/>
      <c r="D579" s="594"/>
      <c r="H579" s="809"/>
      <c r="J579" s="810"/>
      <c r="L579" s="811"/>
      <c r="M579" s="812"/>
      <c r="N579" s="813"/>
    </row>
    <row r="580" customFormat="false" ht="12.75" hidden="false" customHeight="false" outlineLevel="0" collapsed="false">
      <c r="A580" s="1045"/>
      <c r="D580" s="594"/>
      <c r="H580" s="809"/>
      <c r="J580" s="810"/>
      <c r="L580" s="811"/>
      <c r="M580" s="812"/>
      <c r="N580" s="813"/>
    </row>
    <row r="581" customFormat="false" ht="12.75" hidden="false" customHeight="false" outlineLevel="0" collapsed="false">
      <c r="A581" s="1045"/>
      <c r="D581" s="594"/>
      <c r="H581" s="809"/>
      <c r="J581" s="810"/>
      <c r="L581" s="811"/>
      <c r="M581" s="812"/>
      <c r="N581" s="813"/>
    </row>
    <row r="582" customFormat="false" ht="12.75" hidden="false" customHeight="false" outlineLevel="0" collapsed="false">
      <c r="A582" s="1045"/>
      <c r="D582" s="594"/>
      <c r="H582" s="809"/>
      <c r="J582" s="810"/>
      <c r="L582" s="811"/>
      <c r="M582" s="812"/>
      <c r="N582" s="813"/>
    </row>
    <row r="583" customFormat="false" ht="12.75" hidden="false" customHeight="false" outlineLevel="0" collapsed="false">
      <c r="A583" s="1045"/>
      <c r="D583" s="594"/>
      <c r="H583" s="809"/>
      <c r="J583" s="810"/>
      <c r="L583" s="811"/>
      <c r="M583" s="812"/>
      <c r="N583" s="813"/>
    </row>
    <row r="584" customFormat="false" ht="12.75" hidden="false" customHeight="false" outlineLevel="0" collapsed="false">
      <c r="A584" s="1045"/>
      <c r="D584" s="594"/>
      <c r="H584" s="809"/>
      <c r="J584" s="810"/>
      <c r="L584" s="811"/>
      <c r="M584" s="812"/>
      <c r="N584" s="813"/>
    </row>
    <row r="585" customFormat="false" ht="12.75" hidden="false" customHeight="false" outlineLevel="0" collapsed="false">
      <c r="A585" s="1045"/>
      <c r="D585" s="594"/>
      <c r="H585" s="809"/>
      <c r="J585" s="810"/>
      <c r="L585" s="811"/>
      <c r="M585" s="812"/>
      <c r="N585" s="813"/>
    </row>
    <row r="586" customFormat="false" ht="12.75" hidden="false" customHeight="false" outlineLevel="0" collapsed="false">
      <c r="A586" s="1045"/>
      <c r="D586" s="594"/>
      <c r="H586" s="809"/>
      <c r="J586" s="810"/>
      <c r="L586" s="811"/>
      <c r="M586" s="812"/>
      <c r="N586" s="813"/>
    </row>
    <row r="587" customFormat="false" ht="12.75" hidden="false" customHeight="false" outlineLevel="0" collapsed="false">
      <c r="A587" s="1045"/>
      <c r="D587" s="594"/>
      <c r="H587" s="809"/>
      <c r="J587" s="810"/>
      <c r="L587" s="811"/>
      <c r="M587" s="812"/>
      <c r="N587" s="813"/>
    </row>
    <row r="588" customFormat="false" ht="12.75" hidden="false" customHeight="false" outlineLevel="0" collapsed="false">
      <c r="A588" s="1045"/>
      <c r="D588" s="594"/>
      <c r="H588" s="809"/>
      <c r="J588" s="810"/>
      <c r="L588" s="811"/>
      <c r="M588" s="812"/>
      <c r="N588" s="813"/>
    </row>
    <row r="589" customFormat="false" ht="12.75" hidden="false" customHeight="false" outlineLevel="0" collapsed="false">
      <c r="A589" s="1045"/>
      <c r="D589" s="594"/>
      <c r="H589" s="809"/>
      <c r="J589" s="810"/>
      <c r="L589" s="811"/>
      <c r="M589" s="812"/>
      <c r="N589" s="813"/>
    </row>
    <row r="590" customFormat="false" ht="12.75" hidden="false" customHeight="false" outlineLevel="0" collapsed="false">
      <c r="A590" s="1045"/>
      <c r="D590" s="594"/>
      <c r="H590" s="809"/>
      <c r="J590" s="810"/>
      <c r="L590" s="811"/>
      <c r="M590" s="812"/>
      <c r="N590" s="813"/>
    </row>
    <row r="591" customFormat="false" ht="12.75" hidden="false" customHeight="false" outlineLevel="0" collapsed="false">
      <c r="A591" s="1045"/>
      <c r="D591" s="594"/>
      <c r="H591" s="809"/>
      <c r="J591" s="810"/>
      <c r="L591" s="811"/>
      <c r="M591" s="812"/>
      <c r="N591" s="813"/>
    </row>
    <row r="592" customFormat="false" ht="12.75" hidden="false" customHeight="false" outlineLevel="0" collapsed="false">
      <c r="A592" s="1045"/>
      <c r="D592" s="594"/>
      <c r="H592" s="809"/>
      <c r="J592" s="810"/>
      <c r="L592" s="811"/>
      <c r="M592" s="812"/>
      <c r="N592" s="813"/>
    </row>
    <row r="593" customFormat="false" ht="12.75" hidden="false" customHeight="false" outlineLevel="0" collapsed="false">
      <c r="A593" s="1045"/>
      <c r="D593" s="594"/>
      <c r="H593" s="809"/>
      <c r="J593" s="810"/>
      <c r="L593" s="811"/>
      <c r="M593" s="812"/>
      <c r="N593" s="813"/>
    </row>
    <row r="594" customFormat="false" ht="12.75" hidden="false" customHeight="false" outlineLevel="0" collapsed="false">
      <c r="A594" s="1045"/>
      <c r="D594" s="594"/>
      <c r="H594" s="809"/>
      <c r="J594" s="810"/>
      <c r="L594" s="811"/>
      <c r="M594" s="812"/>
      <c r="N594" s="813"/>
    </row>
    <row r="595" customFormat="false" ht="12.75" hidden="false" customHeight="false" outlineLevel="0" collapsed="false">
      <c r="A595" s="1045"/>
      <c r="D595" s="594"/>
      <c r="H595" s="809"/>
      <c r="J595" s="810"/>
      <c r="L595" s="811"/>
      <c r="M595" s="812"/>
      <c r="N595" s="813"/>
    </row>
    <row r="596" customFormat="false" ht="12.75" hidden="false" customHeight="false" outlineLevel="0" collapsed="false">
      <c r="A596" s="1045"/>
      <c r="D596" s="594"/>
      <c r="H596" s="809"/>
      <c r="J596" s="810"/>
      <c r="L596" s="811"/>
      <c r="M596" s="812"/>
      <c r="N596" s="813"/>
    </row>
    <row r="597" customFormat="false" ht="12.75" hidden="false" customHeight="false" outlineLevel="0" collapsed="false">
      <c r="A597" s="1045"/>
      <c r="D597" s="594"/>
      <c r="H597" s="809"/>
      <c r="J597" s="810"/>
      <c r="L597" s="811"/>
      <c r="M597" s="812"/>
      <c r="N597" s="813"/>
    </row>
    <row r="598" customFormat="false" ht="12.75" hidden="false" customHeight="false" outlineLevel="0" collapsed="false">
      <c r="A598" s="1045"/>
      <c r="D598" s="594"/>
      <c r="H598" s="809"/>
      <c r="J598" s="810"/>
      <c r="L598" s="811"/>
      <c r="M598" s="812"/>
      <c r="N598" s="813"/>
    </row>
    <row r="599" customFormat="false" ht="12.75" hidden="false" customHeight="false" outlineLevel="0" collapsed="false">
      <c r="A599" s="1045"/>
      <c r="D599" s="594"/>
      <c r="H599" s="809"/>
      <c r="J599" s="810"/>
      <c r="L599" s="811"/>
      <c r="M599" s="812"/>
      <c r="N599" s="813"/>
    </row>
    <row r="600" customFormat="false" ht="12.75" hidden="false" customHeight="false" outlineLevel="0" collapsed="false">
      <c r="A600" s="1045"/>
      <c r="D600" s="594"/>
      <c r="H600" s="809"/>
      <c r="J600" s="810"/>
      <c r="L600" s="811"/>
      <c r="M600" s="812"/>
      <c r="N600" s="813"/>
    </row>
    <row r="601" customFormat="false" ht="12.75" hidden="false" customHeight="false" outlineLevel="0" collapsed="false">
      <c r="A601" s="1045"/>
      <c r="D601" s="594"/>
      <c r="H601" s="809"/>
      <c r="J601" s="810"/>
      <c r="L601" s="811"/>
      <c r="M601" s="812"/>
      <c r="N601" s="813"/>
    </row>
    <row r="602" customFormat="false" ht="12.75" hidden="false" customHeight="false" outlineLevel="0" collapsed="false">
      <c r="A602" s="1045"/>
      <c r="D602" s="594"/>
      <c r="H602" s="809"/>
      <c r="J602" s="810"/>
      <c r="L602" s="811"/>
      <c r="M602" s="812"/>
      <c r="N602" s="813"/>
    </row>
    <row r="603" customFormat="false" ht="12.75" hidden="false" customHeight="false" outlineLevel="0" collapsed="false">
      <c r="A603" s="1045"/>
      <c r="D603" s="594"/>
      <c r="H603" s="809"/>
      <c r="J603" s="810"/>
      <c r="L603" s="811"/>
      <c r="M603" s="812"/>
      <c r="N603" s="813"/>
    </row>
    <row r="604" customFormat="false" ht="12.75" hidden="false" customHeight="false" outlineLevel="0" collapsed="false">
      <c r="A604" s="1045"/>
      <c r="D604" s="594"/>
      <c r="H604" s="809"/>
      <c r="J604" s="810"/>
      <c r="L604" s="811"/>
      <c r="M604" s="812"/>
      <c r="N604" s="813"/>
    </row>
    <row r="605" customFormat="false" ht="12.75" hidden="false" customHeight="false" outlineLevel="0" collapsed="false">
      <c r="A605" s="1045"/>
      <c r="D605" s="594"/>
      <c r="H605" s="809"/>
      <c r="J605" s="810"/>
      <c r="L605" s="811"/>
      <c r="M605" s="812"/>
      <c r="N605" s="813"/>
    </row>
    <row r="606" customFormat="false" ht="12.75" hidden="false" customHeight="false" outlineLevel="0" collapsed="false">
      <c r="A606" s="1045"/>
      <c r="D606" s="594"/>
      <c r="H606" s="809"/>
      <c r="J606" s="810"/>
      <c r="L606" s="811"/>
      <c r="M606" s="812"/>
      <c r="N606" s="813"/>
    </row>
    <row r="607" customFormat="false" ht="12.75" hidden="false" customHeight="false" outlineLevel="0" collapsed="false">
      <c r="A607" s="1045"/>
      <c r="D607" s="594"/>
      <c r="H607" s="809"/>
      <c r="J607" s="810"/>
      <c r="L607" s="811"/>
      <c r="M607" s="812"/>
      <c r="N607" s="813"/>
    </row>
    <row r="608" customFormat="false" ht="12.75" hidden="false" customHeight="false" outlineLevel="0" collapsed="false">
      <c r="A608" s="1045"/>
      <c r="D608" s="594"/>
      <c r="H608" s="809"/>
      <c r="J608" s="810"/>
      <c r="L608" s="811"/>
      <c r="M608" s="812"/>
      <c r="N608" s="813"/>
    </row>
    <row r="609" customFormat="false" ht="12.75" hidden="false" customHeight="false" outlineLevel="0" collapsed="false">
      <c r="A609" s="1045"/>
      <c r="D609" s="594"/>
      <c r="H609" s="809"/>
      <c r="J609" s="810"/>
      <c r="L609" s="811"/>
      <c r="M609" s="812"/>
      <c r="N609" s="813"/>
    </row>
    <row r="610" customFormat="false" ht="12.75" hidden="false" customHeight="false" outlineLevel="0" collapsed="false">
      <c r="A610" s="1045"/>
      <c r="D610" s="594"/>
      <c r="H610" s="809"/>
      <c r="J610" s="810"/>
      <c r="L610" s="811"/>
      <c r="M610" s="812"/>
      <c r="N610" s="813"/>
    </row>
    <row r="611" customFormat="false" ht="12.75" hidden="false" customHeight="false" outlineLevel="0" collapsed="false">
      <c r="A611" s="1045"/>
      <c r="D611" s="594"/>
      <c r="H611" s="809"/>
      <c r="J611" s="810"/>
      <c r="L611" s="811"/>
      <c r="M611" s="812"/>
      <c r="N611" s="813"/>
    </row>
    <row r="612" customFormat="false" ht="12.75" hidden="false" customHeight="false" outlineLevel="0" collapsed="false">
      <c r="A612" s="1045"/>
      <c r="D612" s="594"/>
      <c r="H612" s="809"/>
      <c r="J612" s="810"/>
      <c r="L612" s="811"/>
      <c r="M612" s="812"/>
      <c r="N612" s="813"/>
    </row>
    <row r="613" customFormat="false" ht="12.75" hidden="false" customHeight="false" outlineLevel="0" collapsed="false">
      <c r="A613" s="1045"/>
      <c r="D613" s="594"/>
      <c r="H613" s="809"/>
      <c r="J613" s="810"/>
      <c r="L613" s="811"/>
      <c r="M613" s="812"/>
      <c r="N613" s="813"/>
    </row>
    <row r="614" customFormat="false" ht="12.75" hidden="false" customHeight="false" outlineLevel="0" collapsed="false">
      <c r="A614" s="1045"/>
      <c r="D614" s="594"/>
      <c r="H614" s="809"/>
      <c r="J614" s="810"/>
      <c r="L614" s="811"/>
      <c r="M614" s="812"/>
      <c r="N614" s="813"/>
    </row>
    <row r="615" customFormat="false" ht="12.75" hidden="false" customHeight="false" outlineLevel="0" collapsed="false">
      <c r="A615" s="1045"/>
      <c r="D615" s="594"/>
      <c r="H615" s="809"/>
      <c r="J615" s="810"/>
      <c r="L615" s="811"/>
      <c r="M615" s="812"/>
      <c r="N615" s="813"/>
    </row>
    <row r="616" customFormat="false" ht="12.75" hidden="false" customHeight="false" outlineLevel="0" collapsed="false">
      <c r="A616" s="1045"/>
      <c r="D616" s="594"/>
      <c r="H616" s="809"/>
      <c r="J616" s="810"/>
      <c r="L616" s="811"/>
      <c r="M616" s="812"/>
      <c r="N616" s="813"/>
    </row>
    <row r="617" customFormat="false" ht="12.75" hidden="false" customHeight="false" outlineLevel="0" collapsed="false">
      <c r="A617" s="1045"/>
      <c r="D617" s="594"/>
      <c r="H617" s="809"/>
      <c r="J617" s="810"/>
      <c r="L617" s="811"/>
      <c r="M617" s="812"/>
      <c r="N617" s="813"/>
    </row>
    <row r="618" customFormat="false" ht="12.75" hidden="false" customHeight="false" outlineLevel="0" collapsed="false">
      <c r="A618" s="1045"/>
      <c r="D618" s="594"/>
      <c r="H618" s="809"/>
      <c r="J618" s="810"/>
      <c r="L618" s="811"/>
      <c r="M618" s="812"/>
      <c r="N618" s="813"/>
    </row>
    <row r="619" customFormat="false" ht="12.75" hidden="false" customHeight="false" outlineLevel="0" collapsed="false">
      <c r="A619" s="1045"/>
      <c r="D619" s="594"/>
      <c r="H619" s="809"/>
      <c r="J619" s="810"/>
      <c r="L619" s="811"/>
      <c r="M619" s="812"/>
      <c r="N619" s="813"/>
    </row>
    <row r="620" customFormat="false" ht="12.75" hidden="false" customHeight="false" outlineLevel="0" collapsed="false">
      <c r="A620" s="1045"/>
      <c r="D620" s="594"/>
      <c r="H620" s="809"/>
      <c r="J620" s="810"/>
      <c r="L620" s="811"/>
      <c r="M620" s="812"/>
      <c r="N620" s="813"/>
    </row>
    <row r="621" customFormat="false" ht="12.75" hidden="false" customHeight="false" outlineLevel="0" collapsed="false">
      <c r="A621" s="1045"/>
      <c r="D621" s="594"/>
      <c r="H621" s="809"/>
      <c r="J621" s="810"/>
      <c r="L621" s="811"/>
      <c r="M621" s="812"/>
      <c r="N621" s="813"/>
    </row>
    <row r="622" customFormat="false" ht="12.75" hidden="false" customHeight="false" outlineLevel="0" collapsed="false">
      <c r="A622" s="1045"/>
      <c r="D622" s="594"/>
      <c r="H622" s="809"/>
      <c r="J622" s="810"/>
      <c r="L622" s="811"/>
      <c r="M622" s="812"/>
      <c r="N622" s="813"/>
    </row>
    <row r="623" customFormat="false" ht="12.75" hidden="false" customHeight="false" outlineLevel="0" collapsed="false">
      <c r="A623" s="1045"/>
      <c r="D623" s="594"/>
      <c r="H623" s="809"/>
      <c r="J623" s="810"/>
      <c r="L623" s="811"/>
      <c r="M623" s="812"/>
      <c r="N623" s="813"/>
    </row>
    <row r="624" customFormat="false" ht="12.75" hidden="false" customHeight="false" outlineLevel="0" collapsed="false">
      <c r="A624" s="1045"/>
      <c r="D624" s="594"/>
      <c r="H624" s="809"/>
      <c r="J624" s="810"/>
      <c r="L624" s="811"/>
      <c r="M624" s="812"/>
      <c r="N624" s="813"/>
    </row>
    <row r="625" customFormat="false" ht="12.75" hidden="false" customHeight="false" outlineLevel="0" collapsed="false">
      <c r="A625" s="1045"/>
      <c r="D625" s="594"/>
      <c r="H625" s="809"/>
      <c r="J625" s="810"/>
      <c r="L625" s="811"/>
      <c r="M625" s="812"/>
      <c r="N625" s="813"/>
    </row>
    <row r="626" customFormat="false" ht="12.75" hidden="false" customHeight="false" outlineLevel="0" collapsed="false">
      <c r="A626" s="1045"/>
      <c r="D626" s="594"/>
      <c r="H626" s="809"/>
      <c r="J626" s="810"/>
      <c r="L626" s="811"/>
      <c r="M626" s="812"/>
      <c r="N626" s="813"/>
    </row>
    <row r="627" customFormat="false" ht="12.75" hidden="false" customHeight="false" outlineLevel="0" collapsed="false">
      <c r="A627" s="1045"/>
      <c r="D627" s="594"/>
      <c r="H627" s="809"/>
      <c r="J627" s="810"/>
      <c r="L627" s="811"/>
      <c r="M627" s="812"/>
      <c r="N627" s="813"/>
    </row>
    <row r="628" customFormat="false" ht="12.75" hidden="false" customHeight="false" outlineLevel="0" collapsed="false">
      <c r="A628" s="1045"/>
      <c r="D628" s="594"/>
      <c r="H628" s="809"/>
      <c r="J628" s="810"/>
      <c r="L628" s="811"/>
    </row>
    <row r="629" customFormat="false" ht="12.75" hidden="false" customHeight="false" outlineLevel="0" collapsed="false">
      <c r="A629" s="1045"/>
      <c r="D629" s="594"/>
      <c r="H629" s="809"/>
      <c r="J629" s="810"/>
      <c r="L629" s="811"/>
    </row>
    <row r="630" customFormat="false" ht="12.75" hidden="false" customHeight="false" outlineLevel="0" collapsed="false">
      <c r="A630" s="1045"/>
      <c r="D630" s="594"/>
      <c r="H630" s="809"/>
      <c r="J630" s="810"/>
      <c r="L630" s="811"/>
    </row>
    <row r="631" customFormat="false" ht="12.75" hidden="false" customHeight="false" outlineLevel="0" collapsed="false">
      <c r="A631" s="1045"/>
      <c r="D631" s="594"/>
      <c r="H631" s="809"/>
      <c r="J631" s="810"/>
      <c r="L631" s="811"/>
    </row>
    <row r="632" customFormat="false" ht="12.75" hidden="false" customHeight="false" outlineLevel="0" collapsed="false">
      <c r="A632" s="1045"/>
      <c r="D632" s="594"/>
      <c r="H632" s="809"/>
      <c r="J632" s="810"/>
      <c r="L632" s="811"/>
    </row>
    <row r="633" customFormat="false" ht="12.75" hidden="false" customHeight="false" outlineLevel="0" collapsed="false">
      <c r="A633" s="1045"/>
      <c r="D633" s="594"/>
      <c r="H633" s="809"/>
      <c r="J633" s="810"/>
      <c r="L633" s="811"/>
    </row>
    <row r="634" customFormat="false" ht="12.75" hidden="false" customHeight="false" outlineLevel="0" collapsed="false">
      <c r="A634" s="1045"/>
      <c r="D634" s="594"/>
      <c r="H634" s="809"/>
      <c r="J634" s="810"/>
      <c r="L634" s="811"/>
    </row>
    <row r="635" customFormat="false" ht="12.75" hidden="false" customHeight="false" outlineLevel="0" collapsed="false">
      <c r="A635" s="1045"/>
      <c r="D635" s="594"/>
      <c r="H635" s="809"/>
      <c r="J635" s="810"/>
      <c r="L635" s="811"/>
    </row>
    <row r="636" customFormat="false" ht="12.75" hidden="false" customHeight="false" outlineLevel="0" collapsed="false">
      <c r="A636" s="1045"/>
      <c r="D636" s="594"/>
      <c r="H636" s="809"/>
      <c r="J636" s="810"/>
      <c r="L636" s="811"/>
    </row>
    <row r="637" customFormat="false" ht="12.75" hidden="false" customHeight="false" outlineLevel="0" collapsed="false">
      <c r="A637" s="1045"/>
      <c r="D637" s="594"/>
      <c r="H637" s="809"/>
      <c r="J637" s="810"/>
      <c r="L637" s="811"/>
    </row>
    <row r="638" customFormat="false" ht="12.75" hidden="false" customHeight="false" outlineLevel="0" collapsed="false">
      <c r="A638" s="1045"/>
      <c r="D638" s="594"/>
      <c r="H638" s="809"/>
      <c r="J638" s="810"/>
      <c r="L638" s="811"/>
    </row>
    <row r="639" customFormat="false" ht="12.75" hidden="false" customHeight="false" outlineLevel="0" collapsed="false">
      <c r="A639" s="1045"/>
      <c r="D639" s="594"/>
      <c r="H639" s="809"/>
      <c r="J639" s="810"/>
      <c r="L639" s="811"/>
    </row>
    <row r="640" customFormat="false" ht="12.75" hidden="false" customHeight="false" outlineLevel="0" collapsed="false">
      <c r="A640" s="1045"/>
      <c r="D640" s="594"/>
      <c r="H640" s="809"/>
      <c r="J640" s="810"/>
      <c r="L640" s="811"/>
    </row>
    <row r="641" customFormat="false" ht="12.75" hidden="false" customHeight="false" outlineLevel="0" collapsed="false">
      <c r="A641" s="1045"/>
      <c r="D641" s="594"/>
      <c r="H641" s="809"/>
      <c r="J641" s="810"/>
      <c r="L641" s="811"/>
    </row>
    <row r="642" customFormat="false" ht="12.75" hidden="false" customHeight="false" outlineLevel="0" collapsed="false">
      <c r="A642" s="1045"/>
      <c r="D642" s="594"/>
      <c r="H642" s="809"/>
      <c r="J642" s="810"/>
      <c r="L642" s="811"/>
    </row>
    <row r="643" customFormat="false" ht="12.75" hidden="false" customHeight="false" outlineLevel="0" collapsed="false">
      <c r="A643" s="1045"/>
      <c r="D643" s="594"/>
      <c r="H643" s="809"/>
      <c r="J643" s="810"/>
      <c r="L643" s="811"/>
    </row>
    <row r="644" customFormat="false" ht="12.75" hidden="false" customHeight="false" outlineLevel="0" collapsed="false">
      <c r="A644" s="1045"/>
      <c r="D644" s="594"/>
      <c r="H644" s="809"/>
      <c r="J644" s="810"/>
      <c r="L644" s="811"/>
    </row>
    <row r="645" customFormat="false" ht="12.75" hidden="false" customHeight="false" outlineLevel="0" collapsed="false">
      <c r="A645" s="1045"/>
      <c r="D645" s="594"/>
      <c r="H645" s="809"/>
      <c r="J645" s="810"/>
      <c r="L645" s="811"/>
    </row>
    <row r="646" customFormat="false" ht="12.75" hidden="false" customHeight="false" outlineLevel="0" collapsed="false">
      <c r="A646" s="1045"/>
      <c r="D646" s="594"/>
      <c r="H646" s="809"/>
      <c r="J646" s="810"/>
      <c r="L646" s="811"/>
    </row>
    <row r="647" customFormat="false" ht="12.75" hidden="false" customHeight="false" outlineLevel="0" collapsed="false">
      <c r="A647" s="1045"/>
      <c r="D647" s="594"/>
      <c r="H647" s="809"/>
      <c r="J647" s="810"/>
      <c r="L647" s="811"/>
    </row>
    <row r="648" customFormat="false" ht="12.75" hidden="false" customHeight="false" outlineLevel="0" collapsed="false">
      <c r="A648" s="1045"/>
      <c r="D648" s="594"/>
      <c r="H648" s="809"/>
      <c r="J648" s="810"/>
      <c r="L648" s="811"/>
    </row>
    <row r="649" customFormat="false" ht="12.75" hidden="false" customHeight="false" outlineLevel="0" collapsed="false">
      <c r="A649" s="1045"/>
      <c r="D649" s="594"/>
      <c r="H649" s="809"/>
      <c r="J649" s="810"/>
      <c r="L649" s="811"/>
    </row>
    <row r="650" customFormat="false" ht="12.75" hidden="false" customHeight="false" outlineLevel="0" collapsed="false">
      <c r="A650" s="1045"/>
      <c r="D650" s="594"/>
      <c r="H650" s="809"/>
      <c r="J650" s="810"/>
      <c r="L650" s="811"/>
    </row>
    <row r="651" customFormat="false" ht="12.75" hidden="false" customHeight="false" outlineLevel="0" collapsed="false">
      <c r="A651" s="1045"/>
      <c r="D651" s="594"/>
      <c r="H651" s="809"/>
      <c r="J651" s="810"/>
      <c r="L651" s="811"/>
    </row>
    <row r="652" customFormat="false" ht="12.75" hidden="false" customHeight="false" outlineLevel="0" collapsed="false">
      <c r="A652" s="1045"/>
      <c r="D652" s="594"/>
      <c r="H652" s="809"/>
      <c r="J652" s="810"/>
      <c r="L652" s="811"/>
    </row>
    <row r="653" customFormat="false" ht="12.75" hidden="false" customHeight="false" outlineLevel="0" collapsed="false">
      <c r="A653" s="1045"/>
      <c r="D653" s="594"/>
      <c r="H653" s="809"/>
      <c r="J653" s="810"/>
      <c r="L653" s="811"/>
    </row>
    <row r="654" customFormat="false" ht="12.75" hidden="false" customHeight="false" outlineLevel="0" collapsed="false">
      <c r="A654" s="1045"/>
      <c r="D654" s="594"/>
      <c r="H654" s="809"/>
      <c r="J654" s="810"/>
      <c r="L654" s="811"/>
    </row>
    <row r="655" customFormat="false" ht="12.75" hidden="false" customHeight="false" outlineLevel="0" collapsed="false">
      <c r="A655" s="1045"/>
      <c r="D655" s="594"/>
      <c r="H655" s="809"/>
      <c r="J655" s="810"/>
      <c r="L655" s="811"/>
    </row>
    <row r="656" customFormat="false" ht="12.75" hidden="false" customHeight="false" outlineLevel="0" collapsed="false">
      <c r="A656" s="1045"/>
      <c r="D656" s="594"/>
      <c r="H656" s="809"/>
      <c r="J656" s="810"/>
      <c r="L656" s="811"/>
    </row>
    <row r="657" customFormat="false" ht="12.75" hidden="false" customHeight="false" outlineLevel="0" collapsed="false">
      <c r="A657" s="1045"/>
      <c r="D657" s="594"/>
      <c r="H657" s="809"/>
      <c r="J657" s="810"/>
      <c r="L657" s="811"/>
    </row>
    <row r="658" customFormat="false" ht="12.75" hidden="false" customHeight="false" outlineLevel="0" collapsed="false">
      <c r="A658" s="1045"/>
      <c r="D658" s="594"/>
      <c r="H658" s="809"/>
      <c r="J658" s="810"/>
      <c r="L658" s="811"/>
    </row>
    <row r="659" customFormat="false" ht="12.75" hidden="false" customHeight="false" outlineLevel="0" collapsed="false">
      <c r="A659" s="1045"/>
      <c r="D659" s="594"/>
      <c r="H659" s="809"/>
      <c r="J659" s="810"/>
      <c r="L659" s="811"/>
    </row>
    <row r="660" customFormat="false" ht="12.75" hidden="false" customHeight="false" outlineLevel="0" collapsed="false">
      <c r="A660" s="1045"/>
      <c r="D660" s="594"/>
      <c r="H660" s="809"/>
      <c r="J660" s="810"/>
      <c r="L660" s="811"/>
    </row>
    <row r="661" customFormat="false" ht="12.75" hidden="false" customHeight="false" outlineLevel="0" collapsed="false">
      <c r="A661" s="1045"/>
      <c r="D661" s="594"/>
      <c r="H661" s="809"/>
      <c r="J661" s="810"/>
      <c r="L661" s="811"/>
    </row>
    <row r="662" customFormat="false" ht="12.75" hidden="false" customHeight="false" outlineLevel="0" collapsed="false">
      <c r="A662" s="1045"/>
      <c r="D662" s="594"/>
      <c r="H662" s="809"/>
      <c r="J662" s="810"/>
      <c r="L662" s="811"/>
    </row>
    <row r="663" customFormat="false" ht="12.75" hidden="false" customHeight="false" outlineLevel="0" collapsed="false">
      <c r="A663" s="1045"/>
      <c r="D663" s="594"/>
      <c r="H663" s="809"/>
      <c r="J663" s="810"/>
      <c r="L663" s="811"/>
    </row>
    <row r="664" customFormat="false" ht="12.75" hidden="false" customHeight="false" outlineLevel="0" collapsed="false">
      <c r="A664" s="1045"/>
      <c r="D664" s="594"/>
      <c r="H664" s="809"/>
      <c r="J664" s="810"/>
      <c r="L664" s="811"/>
    </row>
    <row r="665" customFormat="false" ht="12.75" hidden="false" customHeight="false" outlineLevel="0" collapsed="false">
      <c r="A665" s="1045"/>
      <c r="D665" s="594"/>
      <c r="H665" s="809"/>
      <c r="J665" s="810"/>
      <c r="L665" s="811"/>
    </row>
    <row r="666" customFormat="false" ht="12.75" hidden="false" customHeight="false" outlineLevel="0" collapsed="false">
      <c r="A666" s="1045"/>
      <c r="D666" s="594"/>
      <c r="H666" s="809"/>
      <c r="J666" s="810"/>
      <c r="L666" s="811"/>
    </row>
    <row r="667" customFormat="false" ht="12.75" hidden="false" customHeight="false" outlineLevel="0" collapsed="false">
      <c r="A667" s="1045"/>
      <c r="D667" s="594"/>
      <c r="H667" s="809"/>
      <c r="J667" s="810"/>
      <c r="L667" s="811"/>
    </row>
    <row r="668" customFormat="false" ht="12.75" hidden="false" customHeight="false" outlineLevel="0" collapsed="false">
      <c r="A668" s="1045"/>
      <c r="D668" s="594"/>
      <c r="H668" s="809"/>
      <c r="J668" s="810"/>
      <c r="L668" s="811"/>
    </row>
    <row r="669" customFormat="false" ht="12.75" hidden="false" customHeight="false" outlineLevel="0" collapsed="false">
      <c r="A669" s="1045"/>
      <c r="D669" s="594"/>
      <c r="H669" s="809"/>
      <c r="J669" s="810"/>
      <c r="L669" s="811"/>
    </row>
    <row r="670" customFormat="false" ht="12.75" hidden="false" customHeight="false" outlineLevel="0" collapsed="false">
      <c r="A670" s="1045"/>
      <c r="D670" s="594"/>
      <c r="H670" s="809"/>
      <c r="J670" s="810"/>
      <c r="L670" s="811"/>
    </row>
    <row r="671" customFormat="false" ht="12.75" hidden="false" customHeight="false" outlineLevel="0" collapsed="false">
      <c r="A671" s="1045"/>
      <c r="D671" s="594"/>
      <c r="H671" s="809"/>
      <c r="J671" s="810"/>
      <c r="L671" s="811"/>
    </row>
    <row r="672" customFormat="false" ht="12.75" hidden="false" customHeight="false" outlineLevel="0" collapsed="false">
      <c r="A672" s="1045"/>
      <c r="D672" s="594"/>
      <c r="H672" s="809"/>
      <c r="J672" s="810"/>
      <c r="L672" s="811"/>
    </row>
    <row r="673" customFormat="false" ht="12.75" hidden="false" customHeight="false" outlineLevel="0" collapsed="false">
      <c r="A673" s="1045"/>
      <c r="D673" s="594"/>
      <c r="H673" s="809"/>
      <c r="J673" s="810"/>
      <c r="L673" s="811"/>
    </row>
    <row r="674" customFormat="false" ht="12.75" hidden="false" customHeight="false" outlineLevel="0" collapsed="false">
      <c r="A674" s="1045"/>
      <c r="D674" s="594"/>
      <c r="H674" s="809"/>
      <c r="J674" s="810"/>
      <c r="L674" s="811"/>
    </row>
    <row r="675" customFormat="false" ht="12.75" hidden="false" customHeight="false" outlineLevel="0" collapsed="false">
      <c r="A675" s="1045"/>
      <c r="D675" s="594"/>
      <c r="H675" s="809"/>
      <c r="J675" s="810"/>
      <c r="L675" s="811"/>
    </row>
    <row r="676" customFormat="false" ht="12.75" hidden="false" customHeight="false" outlineLevel="0" collapsed="false">
      <c r="A676" s="1045"/>
      <c r="D676" s="594"/>
      <c r="H676" s="809"/>
      <c r="J676" s="810"/>
      <c r="L676" s="811"/>
    </row>
    <row r="677" customFormat="false" ht="12.75" hidden="false" customHeight="false" outlineLevel="0" collapsed="false">
      <c r="A677" s="1045"/>
      <c r="D677" s="594"/>
      <c r="H677" s="809"/>
      <c r="J677" s="810"/>
      <c r="L677" s="811"/>
    </row>
    <row r="678" customFormat="false" ht="12.75" hidden="false" customHeight="false" outlineLevel="0" collapsed="false">
      <c r="A678" s="1045"/>
      <c r="D678" s="594"/>
      <c r="H678" s="809"/>
      <c r="J678" s="810"/>
      <c r="L678" s="811"/>
    </row>
    <row r="679" customFormat="false" ht="12.75" hidden="false" customHeight="false" outlineLevel="0" collapsed="false">
      <c r="A679" s="1045"/>
      <c r="D679" s="594"/>
      <c r="H679" s="809"/>
      <c r="J679" s="810"/>
      <c r="L679" s="811"/>
    </row>
    <row r="680" customFormat="false" ht="12.75" hidden="false" customHeight="false" outlineLevel="0" collapsed="false">
      <c r="A680" s="1045"/>
      <c r="D680" s="594"/>
      <c r="H680" s="809"/>
      <c r="J680" s="810"/>
      <c r="L680" s="811"/>
    </row>
    <row r="681" customFormat="false" ht="12.75" hidden="false" customHeight="false" outlineLevel="0" collapsed="false">
      <c r="A681" s="1045"/>
      <c r="D681" s="594"/>
      <c r="H681" s="809"/>
      <c r="J681" s="810"/>
      <c r="L681" s="811"/>
    </row>
    <row r="682" customFormat="false" ht="12.75" hidden="false" customHeight="false" outlineLevel="0" collapsed="false">
      <c r="A682" s="1045"/>
      <c r="D682" s="594"/>
      <c r="H682" s="809"/>
      <c r="J682" s="810"/>
      <c r="L682" s="811"/>
    </row>
    <row r="683" customFormat="false" ht="12.75" hidden="false" customHeight="false" outlineLevel="0" collapsed="false">
      <c r="A683" s="1045"/>
      <c r="D683" s="594"/>
      <c r="H683" s="809"/>
      <c r="J683" s="810"/>
      <c r="L683" s="811"/>
    </row>
    <row r="684" customFormat="false" ht="12.75" hidden="false" customHeight="false" outlineLevel="0" collapsed="false">
      <c r="A684" s="1045"/>
      <c r="D684" s="594"/>
      <c r="H684" s="809"/>
      <c r="J684" s="810"/>
      <c r="L684" s="811"/>
    </row>
    <row r="685" customFormat="false" ht="12.75" hidden="false" customHeight="false" outlineLevel="0" collapsed="false">
      <c r="A685" s="1045"/>
      <c r="D685" s="594"/>
      <c r="H685" s="809"/>
      <c r="J685" s="810"/>
      <c r="L685" s="811"/>
    </row>
    <row r="686" customFormat="false" ht="12.75" hidden="false" customHeight="false" outlineLevel="0" collapsed="false">
      <c r="A686" s="1045"/>
      <c r="D686" s="594"/>
      <c r="H686" s="809"/>
      <c r="J686" s="810"/>
      <c r="L686" s="811"/>
    </row>
    <row r="687" customFormat="false" ht="12.75" hidden="false" customHeight="false" outlineLevel="0" collapsed="false">
      <c r="A687" s="1045"/>
      <c r="D687" s="594"/>
      <c r="H687" s="809"/>
      <c r="J687" s="810"/>
      <c r="L687" s="811"/>
    </row>
    <row r="688" customFormat="false" ht="12.75" hidden="false" customHeight="false" outlineLevel="0" collapsed="false">
      <c r="A688" s="1045"/>
      <c r="D688" s="594"/>
      <c r="H688" s="809"/>
      <c r="J688" s="810"/>
      <c r="L688" s="811"/>
    </row>
    <row r="689" customFormat="false" ht="12.75" hidden="false" customHeight="false" outlineLevel="0" collapsed="false">
      <c r="A689" s="1045"/>
      <c r="D689" s="594"/>
      <c r="H689" s="809"/>
      <c r="J689" s="810"/>
      <c r="L689" s="811"/>
    </row>
    <row r="690" customFormat="false" ht="12.75" hidden="false" customHeight="false" outlineLevel="0" collapsed="false">
      <c r="A690" s="1045"/>
      <c r="D690" s="594"/>
      <c r="H690" s="809"/>
      <c r="J690" s="810"/>
      <c r="L690" s="811"/>
    </row>
    <row r="691" customFormat="false" ht="12.75" hidden="false" customHeight="false" outlineLevel="0" collapsed="false">
      <c r="A691" s="1045"/>
      <c r="D691" s="594"/>
      <c r="H691" s="809"/>
      <c r="J691" s="810"/>
      <c r="L691" s="811"/>
    </row>
    <row r="692" customFormat="false" ht="12.75" hidden="false" customHeight="false" outlineLevel="0" collapsed="false">
      <c r="A692" s="1045"/>
      <c r="D692" s="594"/>
      <c r="H692" s="809"/>
      <c r="J692" s="810"/>
      <c r="L692" s="811"/>
    </row>
    <row r="693" customFormat="false" ht="12.75" hidden="false" customHeight="false" outlineLevel="0" collapsed="false">
      <c r="A693" s="1045"/>
      <c r="D693" s="594"/>
      <c r="H693" s="809"/>
      <c r="J693" s="810"/>
      <c r="L693" s="811"/>
    </row>
    <row r="694" customFormat="false" ht="12.75" hidden="false" customHeight="false" outlineLevel="0" collapsed="false">
      <c r="A694" s="1045"/>
      <c r="D694" s="594"/>
      <c r="H694" s="809"/>
      <c r="J694" s="810"/>
      <c r="L694" s="811"/>
    </row>
    <row r="695" customFormat="false" ht="12.75" hidden="false" customHeight="false" outlineLevel="0" collapsed="false">
      <c r="A695" s="1045"/>
      <c r="D695" s="594"/>
      <c r="H695" s="809"/>
      <c r="J695" s="810"/>
      <c r="L695" s="811"/>
    </row>
    <row r="696" customFormat="false" ht="12.75" hidden="false" customHeight="false" outlineLevel="0" collapsed="false">
      <c r="A696" s="1045"/>
      <c r="D696" s="594"/>
      <c r="H696" s="809"/>
      <c r="J696" s="810"/>
      <c r="L696" s="811"/>
    </row>
    <row r="697" customFormat="false" ht="12.75" hidden="false" customHeight="false" outlineLevel="0" collapsed="false">
      <c r="A697" s="1045"/>
      <c r="D697" s="594"/>
      <c r="H697" s="809"/>
      <c r="J697" s="810"/>
      <c r="L697" s="811"/>
    </row>
    <row r="698" customFormat="false" ht="12.75" hidden="false" customHeight="false" outlineLevel="0" collapsed="false">
      <c r="A698" s="1045"/>
      <c r="D698" s="594"/>
      <c r="H698" s="809"/>
      <c r="J698" s="810"/>
      <c r="L698" s="811"/>
    </row>
    <row r="699" customFormat="false" ht="12.75" hidden="false" customHeight="false" outlineLevel="0" collapsed="false">
      <c r="A699" s="1045"/>
      <c r="D699" s="594"/>
      <c r="H699" s="809"/>
      <c r="J699" s="810"/>
      <c r="L699" s="811"/>
    </row>
    <row r="700" customFormat="false" ht="12.75" hidden="false" customHeight="false" outlineLevel="0" collapsed="false">
      <c r="A700" s="1045"/>
      <c r="D700" s="594"/>
      <c r="H700" s="809"/>
      <c r="J700" s="810"/>
      <c r="L700" s="811"/>
    </row>
    <row r="701" customFormat="false" ht="12.75" hidden="false" customHeight="false" outlineLevel="0" collapsed="false">
      <c r="A701" s="1045"/>
      <c r="D701" s="594"/>
      <c r="H701" s="809"/>
      <c r="J701" s="810"/>
      <c r="L701" s="811"/>
    </row>
    <row r="702" customFormat="false" ht="12.75" hidden="false" customHeight="false" outlineLevel="0" collapsed="false">
      <c r="A702" s="1045"/>
      <c r="D702" s="594"/>
      <c r="H702" s="809"/>
      <c r="J702" s="810"/>
      <c r="L702" s="811"/>
    </row>
    <row r="703" customFormat="false" ht="12.75" hidden="false" customHeight="false" outlineLevel="0" collapsed="false">
      <c r="A703" s="1045"/>
      <c r="D703" s="594"/>
      <c r="H703" s="809"/>
      <c r="J703" s="810"/>
      <c r="L703" s="811"/>
    </row>
    <row r="704" customFormat="false" ht="12.75" hidden="false" customHeight="false" outlineLevel="0" collapsed="false">
      <c r="A704" s="1045"/>
      <c r="D704" s="594"/>
      <c r="H704" s="809"/>
      <c r="J704" s="810"/>
      <c r="L704" s="811"/>
    </row>
    <row r="705" customFormat="false" ht="12.75" hidden="false" customHeight="false" outlineLevel="0" collapsed="false">
      <c r="A705" s="1045"/>
      <c r="D705" s="594"/>
      <c r="H705" s="809"/>
      <c r="J705" s="810"/>
      <c r="L705" s="811"/>
    </row>
    <row r="706" customFormat="false" ht="12.75" hidden="false" customHeight="false" outlineLevel="0" collapsed="false">
      <c r="A706" s="1045"/>
      <c r="D706" s="594"/>
      <c r="H706" s="809"/>
      <c r="J706" s="810"/>
      <c r="L706" s="811"/>
    </row>
    <row r="707" customFormat="false" ht="12.75" hidden="false" customHeight="false" outlineLevel="0" collapsed="false">
      <c r="A707" s="1045"/>
      <c r="D707" s="594"/>
      <c r="H707" s="809"/>
      <c r="J707" s="810"/>
      <c r="L707" s="811"/>
    </row>
    <row r="708" customFormat="false" ht="12.75" hidden="false" customHeight="false" outlineLevel="0" collapsed="false">
      <c r="A708" s="1045"/>
      <c r="D708" s="594"/>
      <c r="H708" s="809"/>
      <c r="J708" s="810"/>
      <c r="L708" s="811"/>
    </row>
    <row r="709" customFormat="false" ht="12.75" hidden="false" customHeight="false" outlineLevel="0" collapsed="false">
      <c r="A709" s="1045"/>
      <c r="D709" s="594"/>
      <c r="H709" s="809"/>
      <c r="J709" s="810"/>
      <c r="L709" s="811"/>
    </row>
    <row r="710" customFormat="false" ht="12.75" hidden="false" customHeight="false" outlineLevel="0" collapsed="false">
      <c r="A710" s="1045"/>
      <c r="D710" s="594"/>
      <c r="H710" s="809"/>
      <c r="J710" s="810"/>
      <c r="L710" s="811"/>
    </row>
    <row r="711" customFormat="false" ht="12.75" hidden="false" customHeight="false" outlineLevel="0" collapsed="false">
      <c r="A711" s="1045"/>
      <c r="D711" s="594"/>
      <c r="H711" s="809"/>
      <c r="J711" s="810"/>
      <c r="L711" s="811"/>
    </row>
    <row r="712" customFormat="false" ht="12.75" hidden="false" customHeight="false" outlineLevel="0" collapsed="false">
      <c r="A712" s="1045"/>
      <c r="D712" s="594"/>
      <c r="H712" s="809"/>
      <c r="J712" s="810"/>
      <c r="L712" s="811"/>
    </row>
    <row r="713" customFormat="false" ht="12.75" hidden="false" customHeight="false" outlineLevel="0" collapsed="false">
      <c r="A713" s="1045"/>
      <c r="D713" s="594"/>
      <c r="H713" s="809"/>
      <c r="J713" s="810"/>
      <c r="L713" s="811"/>
    </row>
    <row r="714" customFormat="false" ht="12.75" hidden="false" customHeight="false" outlineLevel="0" collapsed="false">
      <c r="A714" s="1045"/>
      <c r="D714" s="594"/>
      <c r="H714" s="809"/>
      <c r="J714" s="810"/>
      <c r="L714" s="811"/>
    </row>
    <row r="715" customFormat="false" ht="12.75" hidden="false" customHeight="false" outlineLevel="0" collapsed="false">
      <c r="A715" s="1045"/>
      <c r="D715" s="594"/>
      <c r="H715" s="809"/>
      <c r="J715" s="810"/>
      <c r="L715" s="811"/>
    </row>
    <row r="716" customFormat="false" ht="12.75" hidden="false" customHeight="false" outlineLevel="0" collapsed="false">
      <c r="A716" s="1045"/>
      <c r="D716" s="594"/>
      <c r="H716" s="809"/>
      <c r="J716" s="810"/>
      <c r="L716" s="811"/>
    </row>
    <row r="717" customFormat="false" ht="12.75" hidden="false" customHeight="false" outlineLevel="0" collapsed="false">
      <c r="A717" s="1045"/>
      <c r="D717" s="594"/>
      <c r="H717" s="809"/>
      <c r="J717" s="810"/>
      <c r="L717" s="811"/>
    </row>
    <row r="718" customFormat="false" ht="12.75" hidden="false" customHeight="false" outlineLevel="0" collapsed="false">
      <c r="A718" s="1045"/>
      <c r="D718" s="594"/>
      <c r="H718" s="809"/>
      <c r="J718" s="810"/>
      <c r="L718" s="811"/>
    </row>
    <row r="719" customFormat="false" ht="12.75" hidden="false" customHeight="false" outlineLevel="0" collapsed="false">
      <c r="A719" s="1045"/>
      <c r="D719" s="594"/>
      <c r="H719" s="809"/>
      <c r="J719" s="810"/>
      <c r="L719" s="811"/>
    </row>
    <row r="720" customFormat="false" ht="12.75" hidden="false" customHeight="false" outlineLevel="0" collapsed="false">
      <c r="A720" s="1045"/>
      <c r="D720" s="594"/>
      <c r="H720" s="809"/>
      <c r="J720" s="810"/>
      <c r="L720" s="811"/>
    </row>
    <row r="721" customFormat="false" ht="12.75" hidden="false" customHeight="false" outlineLevel="0" collapsed="false">
      <c r="A721" s="1045"/>
      <c r="D721" s="594"/>
      <c r="H721" s="809"/>
      <c r="J721" s="810"/>
      <c r="L721" s="811"/>
    </row>
    <row r="722" customFormat="false" ht="12.75" hidden="false" customHeight="false" outlineLevel="0" collapsed="false">
      <c r="A722" s="1045"/>
      <c r="D722" s="594"/>
      <c r="H722" s="809"/>
      <c r="J722" s="810"/>
      <c r="L722" s="811"/>
    </row>
    <row r="723" customFormat="false" ht="12.75" hidden="false" customHeight="false" outlineLevel="0" collapsed="false">
      <c r="A723" s="1045"/>
      <c r="D723" s="594"/>
      <c r="H723" s="809"/>
      <c r="J723" s="810"/>
      <c r="L723" s="811"/>
    </row>
    <row r="724" customFormat="false" ht="12.75" hidden="false" customHeight="false" outlineLevel="0" collapsed="false">
      <c r="A724" s="1045"/>
      <c r="D724" s="594"/>
      <c r="H724" s="809"/>
      <c r="J724" s="810"/>
      <c r="L724" s="811"/>
    </row>
    <row r="725" customFormat="false" ht="12.75" hidden="false" customHeight="false" outlineLevel="0" collapsed="false">
      <c r="A725" s="1045"/>
      <c r="D725" s="594"/>
      <c r="H725" s="809"/>
      <c r="J725" s="810"/>
      <c r="L725" s="811"/>
    </row>
    <row r="726" customFormat="false" ht="12.75" hidden="false" customHeight="false" outlineLevel="0" collapsed="false">
      <c r="A726" s="1045"/>
      <c r="D726" s="594"/>
      <c r="H726" s="809"/>
      <c r="J726" s="810"/>
      <c r="L726" s="811"/>
    </row>
    <row r="727" customFormat="false" ht="12.75" hidden="false" customHeight="false" outlineLevel="0" collapsed="false">
      <c r="A727" s="1045"/>
      <c r="D727" s="594"/>
      <c r="H727" s="809"/>
      <c r="J727" s="810"/>
      <c r="L727" s="811"/>
    </row>
    <row r="728" customFormat="false" ht="12.75" hidden="false" customHeight="false" outlineLevel="0" collapsed="false">
      <c r="A728" s="1045"/>
      <c r="D728" s="594"/>
      <c r="H728" s="809"/>
      <c r="J728" s="810"/>
      <c r="L728" s="811"/>
    </row>
    <row r="729" customFormat="false" ht="12.75" hidden="false" customHeight="false" outlineLevel="0" collapsed="false">
      <c r="A729" s="1045"/>
      <c r="D729" s="594"/>
      <c r="H729" s="809"/>
      <c r="J729" s="810"/>
      <c r="L729" s="811"/>
    </row>
    <row r="730" customFormat="false" ht="12.75" hidden="false" customHeight="false" outlineLevel="0" collapsed="false">
      <c r="A730" s="1045"/>
      <c r="D730" s="594"/>
      <c r="H730" s="809"/>
      <c r="J730" s="810"/>
      <c r="L730" s="811"/>
    </row>
    <row r="731" customFormat="false" ht="12.75" hidden="false" customHeight="false" outlineLevel="0" collapsed="false">
      <c r="A731" s="1045"/>
      <c r="D731" s="594"/>
      <c r="H731" s="809"/>
      <c r="J731" s="810"/>
      <c r="L731" s="811"/>
    </row>
    <row r="732" customFormat="false" ht="12.75" hidden="false" customHeight="false" outlineLevel="0" collapsed="false">
      <c r="A732" s="1045"/>
      <c r="D732" s="594"/>
      <c r="H732" s="809"/>
      <c r="J732" s="810"/>
      <c r="L732" s="811"/>
    </row>
    <row r="733" customFormat="false" ht="12.75" hidden="false" customHeight="false" outlineLevel="0" collapsed="false">
      <c r="A733" s="1045"/>
      <c r="D733" s="594"/>
      <c r="H733" s="809"/>
      <c r="J733" s="810"/>
      <c r="L733" s="811"/>
    </row>
    <row r="734" customFormat="false" ht="12.75" hidden="false" customHeight="false" outlineLevel="0" collapsed="false">
      <c r="A734" s="1045"/>
      <c r="D734" s="594"/>
      <c r="H734" s="809"/>
      <c r="J734" s="810"/>
      <c r="L734" s="811"/>
    </row>
    <row r="735" customFormat="false" ht="12.75" hidden="false" customHeight="false" outlineLevel="0" collapsed="false">
      <c r="A735" s="1045"/>
      <c r="D735" s="594"/>
      <c r="H735" s="809"/>
      <c r="J735" s="810"/>
      <c r="L735" s="811"/>
    </row>
    <row r="736" customFormat="false" ht="12.75" hidden="false" customHeight="false" outlineLevel="0" collapsed="false">
      <c r="A736" s="1045"/>
      <c r="D736" s="594"/>
      <c r="H736" s="809"/>
      <c r="J736" s="810"/>
      <c r="L736" s="811"/>
    </row>
    <row r="737" customFormat="false" ht="12.75" hidden="false" customHeight="false" outlineLevel="0" collapsed="false">
      <c r="A737" s="1045"/>
      <c r="D737" s="594"/>
      <c r="H737" s="809"/>
      <c r="J737" s="810"/>
      <c r="L737" s="811"/>
    </row>
    <row r="738" customFormat="false" ht="12.75" hidden="false" customHeight="false" outlineLevel="0" collapsed="false">
      <c r="A738" s="1045"/>
      <c r="D738" s="594"/>
      <c r="H738" s="809"/>
      <c r="J738" s="810"/>
      <c r="L738" s="811"/>
    </row>
    <row r="739" customFormat="false" ht="12.75" hidden="false" customHeight="false" outlineLevel="0" collapsed="false">
      <c r="A739" s="1045"/>
      <c r="D739" s="594"/>
      <c r="H739" s="809"/>
      <c r="J739" s="810"/>
      <c r="L739" s="811"/>
    </row>
    <row r="740" customFormat="false" ht="12.75" hidden="false" customHeight="false" outlineLevel="0" collapsed="false">
      <c r="A740" s="1045"/>
      <c r="D740" s="594"/>
      <c r="H740" s="809"/>
      <c r="J740" s="810"/>
      <c r="L740" s="811"/>
    </row>
    <row r="741" customFormat="false" ht="12.75" hidden="false" customHeight="false" outlineLevel="0" collapsed="false">
      <c r="A741" s="1045"/>
      <c r="D741" s="594"/>
      <c r="H741" s="809"/>
      <c r="J741" s="810"/>
      <c r="L741" s="811"/>
    </row>
    <row r="742" customFormat="false" ht="12.75" hidden="false" customHeight="false" outlineLevel="0" collapsed="false">
      <c r="A742" s="1045"/>
      <c r="D742" s="594"/>
      <c r="H742" s="809"/>
      <c r="J742" s="810"/>
      <c r="L742" s="811"/>
    </row>
    <row r="743" customFormat="false" ht="12.75" hidden="false" customHeight="false" outlineLevel="0" collapsed="false">
      <c r="A743" s="1045"/>
      <c r="D743" s="594"/>
      <c r="H743" s="809"/>
      <c r="J743" s="810"/>
      <c r="L743" s="811"/>
    </row>
    <row r="744" customFormat="false" ht="12.75" hidden="false" customHeight="false" outlineLevel="0" collapsed="false">
      <c r="A744" s="1045"/>
      <c r="D744" s="594"/>
      <c r="H744" s="809"/>
      <c r="J744" s="810"/>
      <c r="L744" s="811"/>
    </row>
    <row r="745" customFormat="false" ht="12.75" hidden="false" customHeight="false" outlineLevel="0" collapsed="false">
      <c r="A745" s="1045"/>
      <c r="D745" s="594"/>
      <c r="H745" s="809"/>
      <c r="J745" s="810"/>
      <c r="L745" s="811"/>
    </row>
    <row r="746" customFormat="false" ht="12.75" hidden="false" customHeight="false" outlineLevel="0" collapsed="false">
      <c r="A746" s="1045"/>
      <c r="D746" s="594"/>
      <c r="H746" s="809"/>
      <c r="J746" s="810"/>
      <c r="L746" s="811"/>
    </row>
    <row r="747" customFormat="false" ht="12.75" hidden="false" customHeight="false" outlineLevel="0" collapsed="false">
      <c r="A747" s="1045"/>
      <c r="D747" s="594"/>
      <c r="H747" s="809"/>
      <c r="J747" s="810"/>
      <c r="L747" s="811"/>
    </row>
    <row r="748" customFormat="false" ht="12.75" hidden="false" customHeight="false" outlineLevel="0" collapsed="false">
      <c r="A748" s="1045"/>
      <c r="D748" s="594"/>
      <c r="H748" s="809"/>
      <c r="J748" s="810"/>
      <c r="L748" s="811"/>
    </row>
    <row r="749" customFormat="false" ht="12.75" hidden="false" customHeight="false" outlineLevel="0" collapsed="false">
      <c r="A749" s="1045"/>
      <c r="D749" s="594"/>
      <c r="H749" s="809"/>
      <c r="J749" s="810"/>
      <c r="L749" s="811"/>
    </row>
    <row r="750" customFormat="false" ht="12.75" hidden="false" customHeight="false" outlineLevel="0" collapsed="false">
      <c r="A750" s="1045"/>
      <c r="D750" s="594"/>
      <c r="H750" s="809"/>
      <c r="J750" s="810"/>
      <c r="L750" s="811"/>
    </row>
    <row r="751" customFormat="false" ht="12.75" hidden="false" customHeight="false" outlineLevel="0" collapsed="false">
      <c r="A751" s="1045"/>
      <c r="D751" s="594"/>
      <c r="H751" s="809"/>
      <c r="J751" s="810"/>
      <c r="L751" s="811"/>
    </row>
    <row r="752" customFormat="false" ht="12.75" hidden="false" customHeight="false" outlineLevel="0" collapsed="false">
      <c r="A752" s="1045"/>
      <c r="D752" s="594"/>
      <c r="H752" s="809"/>
      <c r="J752" s="810"/>
      <c r="L752" s="811"/>
    </row>
    <row r="753" customFormat="false" ht="12.75" hidden="false" customHeight="false" outlineLevel="0" collapsed="false">
      <c r="A753" s="1045"/>
      <c r="D753" s="594"/>
      <c r="H753" s="809"/>
      <c r="J753" s="810"/>
      <c r="L753" s="811"/>
    </row>
    <row r="754" customFormat="false" ht="12.75" hidden="false" customHeight="false" outlineLevel="0" collapsed="false">
      <c r="A754" s="1045"/>
      <c r="D754" s="594"/>
      <c r="H754" s="809"/>
      <c r="J754" s="810"/>
      <c r="L754" s="811"/>
    </row>
    <row r="755" customFormat="false" ht="12.75" hidden="false" customHeight="false" outlineLevel="0" collapsed="false">
      <c r="A755" s="1045"/>
      <c r="D755" s="594"/>
      <c r="H755" s="809"/>
      <c r="J755" s="810"/>
      <c r="L755" s="811"/>
    </row>
    <row r="756" customFormat="false" ht="12.75" hidden="false" customHeight="false" outlineLevel="0" collapsed="false">
      <c r="A756" s="1045"/>
      <c r="D756" s="594"/>
      <c r="H756" s="809"/>
      <c r="J756" s="810"/>
      <c r="L756" s="811"/>
    </row>
    <row r="757" customFormat="false" ht="12.75" hidden="false" customHeight="false" outlineLevel="0" collapsed="false">
      <c r="A757" s="1045"/>
      <c r="D757" s="594"/>
      <c r="H757" s="809"/>
      <c r="J757" s="810"/>
      <c r="L757" s="811"/>
    </row>
    <row r="758" customFormat="false" ht="12.75" hidden="false" customHeight="false" outlineLevel="0" collapsed="false">
      <c r="A758" s="1045"/>
      <c r="D758" s="594"/>
      <c r="H758" s="809"/>
      <c r="J758" s="810"/>
      <c r="L758" s="811"/>
    </row>
    <row r="759" customFormat="false" ht="12.75" hidden="false" customHeight="false" outlineLevel="0" collapsed="false">
      <c r="A759" s="1045"/>
      <c r="D759" s="594"/>
      <c r="H759" s="809"/>
      <c r="J759" s="810"/>
      <c r="L759" s="811"/>
    </row>
    <row r="760" customFormat="false" ht="12.75" hidden="false" customHeight="false" outlineLevel="0" collapsed="false">
      <c r="A760" s="1045"/>
      <c r="D760" s="594"/>
      <c r="H760" s="809"/>
      <c r="J760" s="810"/>
      <c r="L760" s="811"/>
    </row>
    <row r="761" customFormat="false" ht="12.75" hidden="false" customHeight="false" outlineLevel="0" collapsed="false">
      <c r="A761" s="1045"/>
      <c r="D761" s="594"/>
      <c r="H761" s="809"/>
      <c r="J761" s="810"/>
      <c r="L761" s="811"/>
    </row>
    <row r="762" customFormat="false" ht="12.75" hidden="false" customHeight="false" outlineLevel="0" collapsed="false">
      <c r="A762" s="1045"/>
      <c r="D762" s="594"/>
      <c r="H762" s="809"/>
      <c r="J762" s="810"/>
      <c r="L762" s="811"/>
    </row>
    <row r="763" customFormat="false" ht="12.75" hidden="false" customHeight="false" outlineLevel="0" collapsed="false">
      <c r="A763" s="1045"/>
      <c r="D763" s="594"/>
      <c r="H763" s="809"/>
      <c r="J763" s="810"/>
      <c r="L763" s="811"/>
    </row>
    <row r="764" customFormat="false" ht="12.75" hidden="false" customHeight="false" outlineLevel="0" collapsed="false">
      <c r="A764" s="1045"/>
      <c r="D764" s="594"/>
      <c r="H764" s="809"/>
      <c r="J764" s="810"/>
      <c r="L764" s="811"/>
    </row>
    <row r="765" customFormat="false" ht="12.75" hidden="false" customHeight="false" outlineLevel="0" collapsed="false">
      <c r="A765" s="1045"/>
      <c r="D765" s="594"/>
      <c r="H765" s="809"/>
      <c r="J765" s="810"/>
      <c r="L765" s="811"/>
    </row>
    <row r="766" customFormat="false" ht="12.75" hidden="false" customHeight="false" outlineLevel="0" collapsed="false">
      <c r="A766" s="1045"/>
      <c r="D766" s="594"/>
      <c r="H766" s="809"/>
      <c r="J766" s="810"/>
      <c r="L766" s="811"/>
    </row>
    <row r="767" customFormat="false" ht="12.75" hidden="false" customHeight="false" outlineLevel="0" collapsed="false">
      <c r="A767" s="1045"/>
      <c r="D767" s="594"/>
      <c r="H767" s="809"/>
      <c r="J767" s="810"/>
      <c r="L767" s="811"/>
    </row>
    <row r="768" customFormat="false" ht="12.75" hidden="false" customHeight="false" outlineLevel="0" collapsed="false">
      <c r="A768" s="1045"/>
      <c r="D768" s="594"/>
      <c r="H768" s="809"/>
      <c r="J768" s="810"/>
      <c r="L768" s="811"/>
    </row>
    <row r="769" customFormat="false" ht="12.75" hidden="false" customHeight="false" outlineLevel="0" collapsed="false">
      <c r="A769" s="1045"/>
      <c r="D769" s="594"/>
      <c r="H769" s="809"/>
      <c r="J769" s="810"/>
      <c r="L769" s="811"/>
    </row>
    <row r="770" customFormat="false" ht="12.75" hidden="false" customHeight="false" outlineLevel="0" collapsed="false">
      <c r="A770" s="1045"/>
      <c r="D770" s="594"/>
      <c r="H770" s="809"/>
      <c r="J770" s="810"/>
      <c r="L770" s="811"/>
    </row>
    <row r="771" customFormat="false" ht="12.75" hidden="false" customHeight="false" outlineLevel="0" collapsed="false">
      <c r="A771" s="1045"/>
      <c r="D771" s="594"/>
      <c r="H771" s="809"/>
      <c r="J771" s="810"/>
      <c r="L771" s="811"/>
    </row>
    <row r="772" customFormat="false" ht="12.75" hidden="false" customHeight="false" outlineLevel="0" collapsed="false">
      <c r="A772" s="1045"/>
      <c r="D772" s="594"/>
      <c r="H772" s="809"/>
      <c r="J772" s="810"/>
      <c r="L772" s="811"/>
    </row>
    <row r="773" customFormat="false" ht="12.75" hidden="false" customHeight="false" outlineLevel="0" collapsed="false">
      <c r="A773" s="1045"/>
      <c r="D773" s="594"/>
      <c r="H773" s="809"/>
      <c r="J773" s="810"/>
      <c r="L773" s="811"/>
    </row>
    <row r="774" customFormat="false" ht="12.75" hidden="false" customHeight="false" outlineLevel="0" collapsed="false">
      <c r="A774" s="1045"/>
      <c r="D774" s="594"/>
      <c r="H774" s="809"/>
      <c r="J774" s="810"/>
      <c r="L774" s="811"/>
    </row>
    <row r="775" customFormat="false" ht="12.75" hidden="false" customHeight="false" outlineLevel="0" collapsed="false">
      <c r="A775" s="1045"/>
      <c r="D775" s="594"/>
      <c r="H775" s="809"/>
      <c r="J775" s="810"/>
      <c r="L775" s="811"/>
    </row>
    <row r="776" customFormat="false" ht="12.75" hidden="false" customHeight="false" outlineLevel="0" collapsed="false">
      <c r="A776" s="1045"/>
      <c r="D776" s="594"/>
      <c r="H776" s="809"/>
      <c r="J776" s="810"/>
      <c r="L776" s="811"/>
    </row>
    <row r="777" customFormat="false" ht="12.75" hidden="false" customHeight="false" outlineLevel="0" collapsed="false">
      <c r="A777" s="1045"/>
      <c r="D777" s="594"/>
      <c r="H777" s="809"/>
      <c r="J777" s="810"/>
      <c r="L777" s="811"/>
    </row>
    <row r="778" customFormat="false" ht="12.75" hidden="false" customHeight="false" outlineLevel="0" collapsed="false">
      <c r="A778" s="1045"/>
      <c r="D778" s="594"/>
      <c r="H778" s="809"/>
      <c r="J778" s="810"/>
      <c r="L778" s="811"/>
    </row>
    <row r="779" customFormat="false" ht="12.75" hidden="false" customHeight="false" outlineLevel="0" collapsed="false">
      <c r="A779" s="1045"/>
      <c r="D779" s="594"/>
      <c r="H779" s="809"/>
      <c r="J779" s="810"/>
      <c r="L779" s="811"/>
    </row>
    <row r="780" customFormat="false" ht="12.75" hidden="false" customHeight="false" outlineLevel="0" collapsed="false">
      <c r="A780" s="1045"/>
      <c r="D780" s="594"/>
      <c r="H780" s="809"/>
      <c r="J780" s="810"/>
      <c r="L780" s="811"/>
    </row>
    <row r="781" customFormat="false" ht="12.75" hidden="false" customHeight="false" outlineLevel="0" collapsed="false">
      <c r="A781" s="1045"/>
      <c r="D781" s="594"/>
      <c r="H781" s="809"/>
      <c r="J781" s="810"/>
      <c r="L781" s="811"/>
    </row>
    <row r="782" customFormat="false" ht="12.75" hidden="false" customHeight="false" outlineLevel="0" collapsed="false">
      <c r="A782" s="1045"/>
      <c r="D782" s="594"/>
      <c r="H782" s="809"/>
      <c r="J782" s="810"/>
      <c r="L782" s="811"/>
    </row>
    <row r="783" customFormat="false" ht="12.75" hidden="false" customHeight="false" outlineLevel="0" collapsed="false">
      <c r="A783" s="1045"/>
      <c r="D783" s="594"/>
      <c r="H783" s="809"/>
      <c r="J783" s="810"/>
      <c r="L783" s="811"/>
    </row>
    <row r="784" customFormat="false" ht="12.75" hidden="false" customHeight="false" outlineLevel="0" collapsed="false">
      <c r="A784" s="1045"/>
      <c r="D784" s="594"/>
      <c r="H784" s="809"/>
      <c r="J784" s="810"/>
      <c r="L784" s="811"/>
    </row>
    <row r="785" customFormat="false" ht="12.75" hidden="false" customHeight="false" outlineLevel="0" collapsed="false">
      <c r="A785" s="1045"/>
      <c r="D785" s="594"/>
      <c r="H785" s="809"/>
      <c r="J785" s="810"/>
      <c r="L785" s="811"/>
    </row>
    <row r="786" customFormat="false" ht="12.75" hidden="false" customHeight="false" outlineLevel="0" collapsed="false">
      <c r="A786" s="1045"/>
      <c r="D786" s="594"/>
      <c r="H786" s="809"/>
      <c r="J786" s="810"/>
      <c r="L786" s="811"/>
    </row>
    <row r="787" customFormat="false" ht="12.75" hidden="false" customHeight="false" outlineLevel="0" collapsed="false">
      <c r="A787" s="1045"/>
      <c r="D787" s="594"/>
      <c r="H787" s="809"/>
      <c r="J787" s="810"/>
      <c r="L787" s="811"/>
    </row>
    <row r="788" customFormat="false" ht="12.75" hidden="false" customHeight="false" outlineLevel="0" collapsed="false">
      <c r="A788" s="1045"/>
      <c r="D788" s="594"/>
      <c r="H788" s="809"/>
      <c r="J788" s="810"/>
      <c r="L788" s="811"/>
    </row>
    <row r="789" customFormat="false" ht="12.75" hidden="false" customHeight="false" outlineLevel="0" collapsed="false">
      <c r="A789" s="1045"/>
      <c r="D789" s="594"/>
      <c r="H789" s="809"/>
      <c r="J789" s="810"/>
      <c r="L789" s="811"/>
    </row>
    <row r="790" customFormat="false" ht="12.75" hidden="false" customHeight="false" outlineLevel="0" collapsed="false">
      <c r="A790" s="1045"/>
      <c r="D790" s="594"/>
      <c r="H790" s="809"/>
      <c r="J790" s="810"/>
      <c r="L790" s="811"/>
    </row>
    <row r="791" customFormat="false" ht="12.75" hidden="false" customHeight="false" outlineLevel="0" collapsed="false">
      <c r="A791" s="1045"/>
      <c r="D791" s="594"/>
      <c r="H791" s="809"/>
      <c r="J791" s="810"/>
      <c r="L791" s="811"/>
    </row>
    <row r="792" customFormat="false" ht="12.75" hidden="false" customHeight="false" outlineLevel="0" collapsed="false">
      <c r="A792" s="1045"/>
      <c r="D792" s="594"/>
      <c r="H792" s="809"/>
      <c r="J792" s="810"/>
      <c r="L792" s="811"/>
    </row>
    <row r="793" customFormat="false" ht="12.75" hidden="false" customHeight="false" outlineLevel="0" collapsed="false">
      <c r="A793" s="1045"/>
      <c r="D793" s="594"/>
      <c r="H793" s="809"/>
      <c r="J793" s="810"/>
      <c r="L793" s="811"/>
    </row>
    <row r="794" customFormat="false" ht="12.75" hidden="false" customHeight="false" outlineLevel="0" collapsed="false">
      <c r="A794" s="1045"/>
      <c r="D794" s="594"/>
      <c r="H794" s="809"/>
      <c r="J794" s="810"/>
      <c r="L794" s="811"/>
    </row>
    <row r="795" customFormat="false" ht="12.75" hidden="false" customHeight="false" outlineLevel="0" collapsed="false">
      <c r="A795" s="1045"/>
      <c r="D795" s="594"/>
      <c r="H795" s="809"/>
      <c r="J795" s="810"/>
      <c r="L795" s="811"/>
    </row>
    <row r="796" customFormat="false" ht="12.75" hidden="false" customHeight="false" outlineLevel="0" collapsed="false">
      <c r="A796" s="1045"/>
      <c r="D796" s="594"/>
      <c r="H796" s="809"/>
      <c r="J796" s="810"/>
      <c r="L796" s="811"/>
    </row>
    <row r="797" customFormat="false" ht="12.75" hidden="false" customHeight="false" outlineLevel="0" collapsed="false">
      <c r="A797" s="1045"/>
      <c r="D797" s="594"/>
      <c r="H797" s="809"/>
      <c r="J797" s="810"/>
      <c r="L797" s="811"/>
    </row>
    <row r="798" customFormat="false" ht="12.75" hidden="false" customHeight="false" outlineLevel="0" collapsed="false">
      <c r="A798" s="1045"/>
      <c r="D798" s="594"/>
      <c r="H798" s="809"/>
      <c r="J798" s="810"/>
      <c r="L798" s="811"/>
    </row>
    <row r="799" customFormat="false" ht="12.75" hidden="false" customHeight="false" outlineLevel="0" collapsed="false">
      <c r="A799" s="1045"/>
      <c r="D799" s="594"/>
      <c r="H799" s="809"/>
      <c r="J799" s="810"/>
      <c r="L799" s="811"/>
    </row>
    <row r="800" customFormat="false" ht="12.75" hidden="false" customHeight="false" outlineLevel="0" collapsed="false">
      <c r="A800" s="1045"/>
      <c r="D800" s="594"/>
      <c r="H800" s="809"/>
      <c r="J800" s="810"/>
      <c r="L800" s="811"/>
    </row>
    <row r="801" customFormat="false" ht="12.75" hidden="false" customHeight="false" outlineLevel="0" collapsed="false">
      <c r="A801" s="1045"/>
      <c r="D801" s="594"/>
      <c r="H801" s="809"/>
      <c r="J801" s="810"/>
      <c r="L801" s="811"/>
    </row>
    <row r="802" customFormat="false" ht="12.75" hidden="false" customHeight="false" outlineLevel="0" collapsed="false">
      <c r="A802" s="1045"/>
      <c r="D802" s="594"/>
      <c r="H802" s="809"/>
      <c r="J802" s="810"/>
      <c r="L802" s="811"/>
    </row>
    <row r="803" customFormat="false" ht="12.75" hidden="false" customHeight="false" outlineLevel="0" collapsed="false">
      <c r="A803" s="1045"/>
      <c r="D803" s="594"/>
      <c r="H803" s="809"/>
      <c r="J803" s="810"/>
      <c r="L803" s="811"/>
    </row>
    <row r="804" customFormat="false" ht="12.75" hidden="false" customHeight="false" outlineLevel="0" collapsed="false">
      <c r="A804" s="1045"/>
      <c r="D804" s="594"/>
      <c r="H804" s="809"/>
      <c r="J804" s="810"/>
      <c r="L804" s="811"/>
    </row>
    <row r="805" customFormat="false" ht="12.75" hidden="false" customHeight="false" outlineLevel="0" collapsed="false">
      <c r="A805" s="1045"/>
      <c r="D805" s="594"/>
      <c r="H805" s="809"/>
      <c r="J805" s="810"/>
      <c r="L805" s="811"/>
    </row>
    <row r="806" customFormat="false" ht="12.75" hidden="false" customHeight="false" outlineLevel="0" collapsed="false">
      <c r="A806" s="1045"/>
      <c r="D806" s="594"/>
      <c r="H806" s="809"/>
      <c r="J806" s="810"/>
      <c r="L806" s="811"/>
    </row>
    <row r="807" customFormat="false" ht="12.75" hidden="false" customHeight="false" outlineLevel="0" collapsed="false">
      <c r="A807" s="1045"/>
      <c r="D807" s="594"/>
      <c r="H807" s="809"/>
      <c r="J807" s="810"/>
      <c r="L807" s="811"/>
    </row>
    <row r="808" customFormat="false" ht="12.75" hidden="false" customHeight="false" outlineLevel="0" collapsed="false">
      <c r="A808" s="1045"/>
      <c r="D808" s="594"/>
      <c r="H808" s="809"/>
      <c r="J808" s="810"/>
      <c r="L808" s="811"/>
    </row>
    <row r="809" customFormat="false" ht="12.75" hidden="false" customHeight="false" outlineLevel="0" collapsed="false">
      <c r="A809" s="1045"/>
      <c r="D809" s="594"/>
      <c r="H809" s="809"/>
      <c r="J809" s="810"/>
      <c r="L809" s="811"/>
    </row>
    <row r="810" customFormat="false" ht="12.75" hidden="false" customHeight="false" outlineLevel="0" collapsed="false">
      <c r="A810" s="1045"/>
      <c r="D810" s="594"/>
      <c r="H810" s="809"/>
      <c r="J810" s="810"/>
      <c r="L810" s="811"/>
    </row>
    <row r="811" customFormat="false" ht="12.75" hidden="false" customHeight="false" outlineLevel="0" collapsed="false">
      <c r="A811" s="1045"/>
      <c r="D811" s="594"/>
      <c r="H811" s="809"/>
      <c r="J811" s="810"/>
      <c r="L811" s="811"/>
    </row>
    <row r="812" customFormat="false" ht="12.75" hidden="false" customHeight="false" outlineLevel="0" collapsed="false">
      <c r="A812" s="1045"/>
      <c r="D812" s="594"/>
      <c r="H812" s="809"/>
      <c r="J812" s="810"/>
      <c r="L812" s="811"/>
    </row>
    <row r="813" customFormat="false" ht="12.75" hidden="false" customHeight="false" outlineLevel="0" collapsed="false">
      <c r="A813" s="1045"/>
      <c r="D813" s="594"/>
      <c r="H813" s="809"/>
      <c r="J813" s="810"/>
      <c r="L813" s="811"/>
    </row>
    <row r="814" customFormat="false" ht="12.75" hidden="false" customHeight="false" outlineLevel="0" collapsed="false">
      <c r="A814" s="1045"/>
      <c r="D814" s="594"/>
      <c r="H814" s="809"/>
      <c r="J814" s="810"/>
      <c r="L814" s="811"/>
    </row>
    <row r="815" customFormat="false" ht="12.75" hidden="false" customHeight="false" outlineLevel="0" collapsed="false">
      <c r="A815" s="1045"/>
      <c r="D815" s="594"/>
      <c r="H815" s="809"/>
      <c r="J815" s="810"/>
      <c r="L815" s="811"/>
    </row>
    <row r="816" customFormat="false" ht="12.75" hidden="false" customHeight="false" outlineLevel="0" collapsed="false">
      <c r="A816" s="1045"/>
      <c r="D816" s="594"/>
      <c r="H816" s="809"/>
      <c r="J816" s="810"/>
      <c r="L816" s="811"/>
    </row>
    <row r="817" customFormat="false" ht="12.75" hidden="false" customHeight="false" outlineLevel="0" collapsed="false">
      <c r="A817" s="1045"/>
      <c r="D817" s="594"/>
      <c r="H817" s="809"/>
      <c r="J817" s="810"/>
      <c r="L817" s="811"/>
    </row>
    <row r="818" customFormat="false" ht="12.75" hidden="false" customHeight="false" outlineLevel="0" collapsed="false">
      <c r="A818" s="1045"/>
      <c r="D818" s="594"/>
      <c r="H818" s="809"/>
      <c r="J818" s="810"/>
      <c r="L818" s="811"/>
    </row>
    <row r="819" customFormat="false" ht="12.75" hidden="false" customHeight="false" outlineLevel="0" collapsed="false">
      <c r="A819" s="1045"/>
      <c r="D819" s="594"/>
      <c r="H819" s="809"/>
      <c r="J819" s="810"/>
      <c r="L819" s="811"/>
    </row>
    <row r="820" customFormat="false" ht="12.75" hidden="false" customHeight="false" outlineLevel="0" collapsed="false">
      <c r="A820" s="1045"/>
      <c r="D820" s="594"/>
      <c r="H820" s="809"/>
      <c r="J820" s="810"/>
      <c r="L820" s="811"/>
    </row>
    <row r="821" customFormat="false" ht="12.75" hidden="false" customHeight="false" outlineLevel="0" collapsed="false">
      <c r="A821" s="1045"/>
      <c r="D821" s="594"/>
      <c r="H821" s="809"/>
      <c r="J821" s="810"/>
      <c r="L821" s="811"/>
    </row>
    <row r="822" customFormat="false" ht="12.75" hidden="false" customHeight="false" outlineLevel="0" collapsed="false">
      <c r="A822" s="1045"/>
      <c r="D822" s="594"/>
      <c r="H822" s="809"/>
      <c r="J822" s="810"/>
      <c r="L822" s="811"/>
    </row>
    <row r="823" customFormat="false" ht="12.75" hidden="false" customHeight="false" outlineLevel="0" collapsed="false">
      <c r="A823" s="1045"/>
      <c r="D823" s="594"/>
      <c r="H823" s="809"/>
      <c r="J823" s="810"/>
      <c r="L823" s="811"/>
    </row>
    <row r="824" customFormat="false" ht="12.75" hidden="false" customHeight="false" outlineLevel="0" collapsed="false">
      <c r="A824" s="1045"/>
      <c r="D824" s="594"/>
      <c r="H824" s="809"/>
      <c r="J824" s="810"/>
      <c r="L824" s="811"/>
    </row>
    <row r="825" customFormat="false" ht="12.75" hidden="false" customHeight="false" outlineLevel="0" collapsed="false">
      <c r="A825" s="1045"/>
      <c r="D825" s="594"/>
      <c r="H825" s="809"/>
      <c r="J825" s="810"/>
      <c r="L825" s="811"/>
    </row>
    <row r="826" customFormat="false" ht="12.75" hidden="false" customHeight="false" outlineLevel="0" collapsed="false">
      <c r="A826" s="1045"/>
      <c r="D826" s="594"/>
      <c r="H826" s="809"/>
      <c r="J826" s="810"/>
      <c r="L826" s="811"/>
    </row>
    <row r="827" customFormat="false" ht="12.75" hidden="false" customHeight="false" outlineLevel="0" collapsed="false">
      <c r="A827" s="1045"/>
      <c r="D827" s="594"/>
      <c r="H827" s="809"/>
      <c r="J827" s="810"/>
      <c r="L827" s="811"/>
    </row>
    <row r="828" customFormat="false" ht="12.75" hidden="false" customHeight="false" outlineLevel="0" collapsed="false">
      <c r="A828" s="1045"/>
      <c r="D828" s="594"/>
      <c r="H828" s="809"/>
      <c r="J828" s="810"/>
      <c r="L828" s="811"/>
    </row>
    <row r="829" customFormat="false" ht="12.75" hidden="false" customHeight="false" outlineLevel="0" collapsed="false">
      <c r="A829" s="1045"/>
      <c r="D829" s="594"/>
      <c r="H829" s="809"/>
      <c r="J829" s="810"/>
      <c r="L829" s="811"/>
    </row>
    <row r="830" customFormat="false" ht="12.75" hidden="false" customHeight="false" outlineLevel="0" collapsed="false">
      <c r="A830" s="1045"/>
      <c r="D830" s="594"/>
      <c r="H830" s="809"/>
      <c r="J830" s="810"/>
      <c r="L830" s="811"/>
    </row>
    <row r="831" customFormat="false" ht="12.75" hidden="false" customHeight="false" outlineLevel="0" collapsed="false">
      <c r="A831" s="1045"/>
      <c r="D831" s="594"/>
      <c r="H831" s="809"/>
      <c r="J831" s="810"/>
      <c r="L831" s="811"/>
    </row>
    <row r="832" customFormat="false" ht="12.75" hidden="false" customHeight="false" outlineLevel="0" collapsed="false">
      <c r="A832" s="1045"/>
      <c r="D832" s="594"/>
      <c r="H832" s="809"/>
      <c r="J832" s="810"/>
      <c r="L832" s="811"/>
    </row>
    <row r="833" customFormat="false" ht="12.75" hidden="false" customHeight="false" outlineLevel="0" collapsed="false">
      <c r="A833" s="1045"/>
      <c r="D833" s="594"/>
      <c r="H833" s="809"/>
      <c r="J833" s="810"/>
      <c r="L833" s="811"/>
    </row>
    <row r="834" customFormat="false" ht="12.75" hidden="false" customHeight="false" outlineLevel="0" collapsed="false">
      <c r="A834" s="1045"/>
      <c r="D834" s="594"/>
      <c r="H834" s="809"/>
      <c r="J834" s="810"/>
      <c r="L834" s="811"/>
    </row>
    <row r="835" customFormat="false" ht="12.75" hidden="false" customHeight="false" outlineLevel="0" collapsed="false">
      <c r="A835" s="1045"/>
      <c r="D835" s="594"/>
      <c r="H835" s="809"/>
      <c r="J835" s="810"/>
      <c r="L835" s="811"/>
    </row>
    <row r="836" customFormat="false" ht="12.75" hidden="false" customHeight="false" outlineLevel="0" collapsed="false">
      <c r="A836" s="1045"/>
      <c r="D836" s="594"/>
      <c r="H836" s="809"/>
      <c r="J836" s="810"/>
      <c r="L836" s="811"/>
    </row>
    <row r="837" customFormat="false" ht="12.75" hidden="false" customHeight="false" outlineLevel="0" collapsed="false">
      <c r="A837" s="1045"/>
      <c r="D837" s="594"/>
      <c r="H837" s="809"/>
      <c r="J837" s="810"/>
      <c r="L837" s="811"/>
    </row>
    <row r="838" customFormat="false" ht="12.75" hidden="false" customHeight="false" outlineLevel="0" collapsed="false">
      <c r="A838" s="1045"/>
      <c r="D838" s="594"/>
      <c r="H838" s="809"/>
      <c r="J838" s="810"/>
      <c r="L838" s="811"/>
    </row>
    <row r="839" customFormat="false" ht="12.75" hidden="false" customHeight="false" outlineLevel="0" collapsed="false">
      <c r="A839" s="1045"/>
      <c r="D839" s="594"/>
      <c r="H839" s="809"/>
      <c r="J839" s="810"/>
      <c r="L839" s="811"/>
    </row>
    <row r="840" customFormat="false" ht="12.75" hidden="false" customHeight="false" outlineLevel="0" collapsed="false">
      <c r="A840" s="1045"/>
      <c r="D840" s="594"/>
      <c r="H840" s="809"/>
      <c r="J840" s="810"/>
      <c r="L840" s="811"/>
    </row>
    <row r="841" customFormat="false" ht="12.75" hidden="false" customHeight="false" outlineLevel="0" collapsed="false">
      <c r="A841" s="1045"/>
      <c r="D841" s="594"/>
      <c r="H841" s="809"/>
      <c r="J841" s="810"/>
      <c r="L841" s="811"/>
    </row>
    <row r="842" customFormat="false" ht="12.75" hidden="false" customHeight="false" outlineLevel="0" collapsed="false">
      <c r="A842" s="1045"/>
      <c r="D842" s="594"/>
      <c r="H842" s="809"/>
      <c r="J842" s="810"/>
      <c r="L842" s="811"/>
    </row>
    <row r="843" customFormat="false" ht="12.75" hidden="false" customHeight="false" outlineLevel="0" collapsed="false">
      <c r="A843" s="1045"/>
      <c r="D843" s="594"/>
      <c r="H843" s="809"/>
      <c r="J843" s="810"/>
      <c r="L843" s="811"/>
    </row>
    <row r="844" customFormat="false" ht="12.75" hidden="false" customHeight="false" outlineLevel="0" collapsed="false">
      <c r="A844" s="1045"/>
      <c r="D844" s="594"/>
      <c r="H844" s="809"/>
      <c r="J844" s="810"/>
      <c r="L844" s="811"/>
    </row>
    <row r="845" customFormat="false" ht="12.75" hidden="false" customHeight="false" outlineLevel="0" collapsed="false">
      <c r="A845" s="1045"/>
      <c r="D845" s="594"/>
      <c r="H845" s="809"/>
      <c r="J845" s="810"/>
      <c r="L845" s="811"/>
    </row>
    <row r="846" customFormat="false" ht="12.75" hidden="false" customHeight="false" outlineLevel="0" collapsed="false">
      <c r="A846" s="1045"/>
      <c r="D846" s="594"/>
      <c r="H846" s="809"/>
      <c r="J846" s="810"/>
      <c r="L846" s="811"/>
    </row>
    <row r="847" customFormat="false" ht="12.75" hidden="false" customHeight="false" outlineLevel="0" collapsed="false">
      <c r="A847" s="1045"/>
      <c r="D847" s="594"/>
      <c r="H847" s="809"/>
      <c r="J847" s="810"/>
      <c r="L847" s="811"/>
    </row>
    <row r="848" customFormat="false" ht="12.75" hidden="false" customHeight="false" outlineLevel="0" collapsed="false">
      <c r="A848" s="1045"/>
      <c r="D848" s="594"/>
      <c r="H848" s="809"/>
      <c r="J848" s="810"/>
      <c r="L848" s="811"/>
    </row>
    <row r="849" customFormat="false" ht="12.75" hidden="false" customHeight="false" outlineLevel="0" collapsed="false">
      <c r="A849" s="1045"/>
      <c r="D849" s="594"/>
      <c r="H849" s="809"/>
      <c r="J849" s="810"/>
      <c r="L849" s="811"/>
    </row>
    <row r="850" customFormat="false" ht="12.75" hidden="false" customHeight="false" outlineLevel="0" collapsed="false">
      <c r="A850" s="1045"/>
      <c r="D850" s="594"/>
      <c r="H850" s="809"/>
      <c r="J850" s="810"/>
      <c r="L850" s="811"/>
    </row>
    <row r="851" customFormat="false" ht="12.75" hidden="false" customHeight="false" outlineLevel="0" collapsed="false">
      <c r="A851" s="1045"/>
      <c r="D851" s="594"/>
      <c r="H851" s="809"/>
      <c r="J851" s="810"/>
      <c r="L851" s="811"/>
    </row>
    <row r="852" customFormat="false" ht="12.75" hidden="false" customHeight="false" outlineLevel="0" collapsed="false">
      <c r="A852" s="1045"/>
      <c r="D852" s="594"/>
      <c r="H852" s="809"/>
      <c r="J852" s="810"/>
      <c r="L852" s="811"/>
    </row>
    <row r="853" customFormat="false" ht="12.75" hidden="false" customHeight="false" outlineLevel="0" collapsed="false">
      <c r="A853" s="1045"/>
      <c r="D853" s="594"/>
      <c r="H853" s="809"/>
      <c r="J853" s="810"/>
      <c r="L853" s="811"/>
    </row>
    <row r="854" customFormat="false" ht="12.75" hidden="false" customHeight="false" outlineLevel="0" collapsed="false">
      <c r="A854" s="1045"/>
      <c r="D854" s="594"/>
      <c r="H854" s="809"/>
      <c r="J854" s="810"/>
      <c r="L854" s="811"/>
    </row>
    <row r="855" customFormat="false" ht="12.75" hidden="false" customHeight="false" outlineLevel="0" collapsed="false">
      <c r="A855" s="1045"/>
      <c r="D855" s="594"/>
      <c r="H855" s="809"/>
      <c r="J855" s="810"/>
      <c r="L855" s="811"/>
    </row>
    <row r="856" customFormat="false" ht="12.75" hidden="false" customHeight="false" outlineLevel="0" collapsed="false">
      <c r="A856" s="1045"/>
      <c r="D856" s="594"/>
      <c r="H856" s="809"/>
      <c r="J856" s="810"/>
      <c r="L856" s="811"/>
    </row>
    <row r="857" customFormat="false" ht="12.75" hidden="false" customHeight="false" outlineLevel="0" collapsed="false">
      <c r="A857" s="1045"/>
      <c r="D857" s="594"/>
      <c r="H857" s="809"/>
      <c r="J857" s="810"/>
      <c r="L857" s="811"/>
    </row>
    <row r="858" customFormat="false" ht="12.75" hidden="false" customHeight="false" outlineLevel="0" collapsed="false">
      <c r="A858" s="1045"/>
      <c r="D858" s="594"/>
      <c r="H858" s="809"/>
      <c r="J858" s="810"/>
      <c r="L858" s="811"/>
    </row>
    <row r="859" customFormat="false" ht="12.75" hidden="false" customHeight="false" outlineLevel="0" collapsed="false">
      <c r="A859" s="1045"/>
      <c r="D859" s="594"/>
      <c r="H859" s="809"/>
      <c r="J859" s="810"/>
      <c r="L859" s="811"/>
    </row>
    <row r="860" customFormat="false" ht="12.75" hidden="false" customHeight="false" outlineLevel="0" collapsed="false">
      <c r="A860" s="1045"/>
      <c r="D860" s="594"/>
      <c r="H860" s="809"/>
      <c r="J860" s="810"/>
      <c r="L860" s="811"/>
    </row>
    <row r="861" customFormat="false" ht="12.75" hidden="false" customHeight="false" outlineLevel="0" collapsed="false">
      <c r="A861" s="1045"/>
      <c r="D861" s="594"/>
      <c r="H861" s="809"/>
      <c r="J861" s="810"/>
      <c r="L861" s="811"/>
    </row>
    <row r="862" customFormat="false" ht="12.75" hidden="false" customHeight="false" outlineLevel="0" collapsed="false">
      <c r="A862" s="1045"/>
      <c r="D862" s="594"/>
      <c r="H862" s="809"/>
      <c r="J862" s="810"/>
      <c r="L862" s="811"/>
    </row>
    <row r="863" customFormat="false" ht="12.75" hidden="false" customHeight="false" outlineLevel="0" collapsed="false">
      <c r="A863" s="1045"/>
      <c r="D863" s="594"/>
      <c r="H863" s="809"/>
      <c r="J863" s="810"/>
      <c r="L863" s="811"/>
    </row>
    <row r="864" customFormat="false" ht="12.75" hidden="false" customHeight="false" outlineLevel="0" collapsed="false">
      <c r="A864" s="1045"/>
      <c r="D864" s="594"/>
      <c r="H864" s="809"/>
      <c r="J864" s="810"/>
      <c r="L864" s="811"/>
    </row>
    <row r="865" customFormat="false" ht="12.75" hidden="false" customHeight="false" outlineLevel="0" collapsed="false">
      <c r="A865" s="1045"/>
      <c r="D865" s="594"/>
      <c r="H865" s="809"/>
      <c r="J865" s="810"/>
      <c r="L865" s="811"/>
    </row>
    <row r="866" customFormat="false" ht="12.75" hidden="false" customHeight="false" outlineLevel="0" collapsed="false">
      <c r="A866" s="1045"/>
      <c r="D866" s="594"/>
      <c r="H866" s="809"/>
      <c r="J866" s="810"/>
      <c r="L866" s="811"/>
    </row>
    <row r="867" customFormat="false" ht="12.75" hidden="false" customHeight="false" outlineLevel="0" collapsed="false">
      <c r="A867" s="1045"/>
      <c r="D867" s="594"/>
      <c r="H867" s="809"/>
      <c r="J867" s="810"/>
      <c r="L867" s="811"/>
    </row>
    <row r="868" customFormat="false" ht="12.75" hidden="false" customHeight="false" outlineLevel="0" collapsed="false">
      <c r="A868" s="1045"/>
      <c r="D868" s="594"/>
      <c r="H868" s="809"/>
      <c r="J868" s="810"/>
      <c r="L868" s="811"/>
    </row>
    <row r="869" customFormat="false" ht="12.75" hidden="false" customHeight="false" outlineLevel="0" collapsed="false">
      <c r="A869" s="1045"/>
      <c r="D869" s="594"/>
      <c r="H869" s="809"/>
      <c r="J869" s="810"/>
      <c r="L869" s="811"/>
    </row>
    <row r="870" customFormat="false" ht="12.75" hidden="false" customHeight="false" outlineLevel="0" collapsed="false">
      <c r="A870" s="1045"/>
      <c r="D870" s="594"/>
      <c r="H870" s="809"/>
      <c r="J870" s="810"/>
      <c r="L870" s="811"/>
    </row>
    <row r="871" customFormat="false" ht="12.75" hidden="false" customHeight="false" outlineLevel="0" collapsed="false">
      <c r="A871" s="1045"/>
      <c r="D871" s="594"/>
      <c r="H871" s="809"/>
      <c r="J871" s="810"/>
      <c r="L871" s="811"/>
    </row>
    <row r="872" customFormat="false" ht="12.75" hidden="false" customHeight="false" outlineLevel="0" collapsed="false">
      <c r="A872" s="1045"/>
      <c r="D872" s="594"/>
      <c r="H872" s="809"/>
      <c r="J872" s="810"/>
      <c r="L872" s="811"/>
    </row>
    <row r="873" customFormat="false" ht="12.75" hidden="false" customHeight="false" outlineLevel="0" collapsed="false">
      <c r="A873" s="1045"/>
      <c r="D873" s="594"/>
      <c r="H873" s="809"/>
      <c r="J873" s="810"/>
      <c r="L873" s="811"/>
    </row>
    <row r="874" customFormat="false" ht="12.75" hidden="false" customHeight="false" outlineLevel="0" collapsed="false">
      <c r="A874" s="1045"/>
      <c r="D874" s="594"/>
      <c r="H874" s="809"/>
      <c r="J874" s="810"/>
      <c r="L874" s="811"/>
    </row>
    <row r="875" customFormat="false" ht="12.75" hidden="false" customHeight="false" outlineLevel="0" collapsed="false">
      <c r="A875" s="1045"/>
      <c r="D875" s="594"/>
      <c r="H875" s="809"/>
      <c r="J875" s="810"/>
      <c r="L875" s="811"/>
    </row>
    <row r="876" customFormat="false" ht="12.75" hidden="false" customHeight="false" outlineLevel="0" collapsed="false">
      <c r="A876" s="1045"/>
      <c r="D876" s="594"/>
      <c r="H876" s="809"/>
      <c r="J876" s="810"/>
      <c r="L876" s="811"/>
    </row>
    <row r="877" customFormat="false" ht="12.75" hidden="false" customHeight="false" outlineLevel="0" collapsed="false">
      <c r="A877" s="1045"/>
      <c r="D877" s="594"/>
      <c r="H877" s="809"/>
      <c r="J877" s="810"/>
      <c r="L877" s="811"/>
    </row>
    <row r="878" customFormat="false" ht="12.75" hidden="false" customHeight="false" outlineLevel="0" collapsed="false">
      <c r="A878" s="1045"/>
      <c r="D878" s="594"/>
      <c r="H878" s="809"/>
      <c r="J878" s="810"/>
      <c r="L878" s="811"/>
    </row>
    <row r="879" customFormat="false" ht="12.75" hidden="false" customHeight="false" outlineLevel="0" collapsed="false">
      <c r="A879" s="1045"/>
      <c r="D879" s="594"/>
      <c r="H879" s="809"/>
      <c r="J879" s="810"/>
      <c r="L879" s="811"/>
    </row>
    <row r="880" customFormat="false" ht="12.75" hidden="false" customHeight="false" outlineLevel="0" collapsed="false">
      <c r="A880" s="1045"/>
      <c r="D880" s="594"/>
      <c r="H880" s="809"/>
      <c r="J880" s="810"/>
      <c r="L880" s="811"/>
    </row>
    <row r="881" customFormat="false" ht="12.75" hidden="false" customHeight="false" outlineLevel="0" collapsed="false">
      <c r="A881" s="1045"/>
      <c r="D881" s="594"/>
      <c r="H881" s="809"/>
      <c r="J881" s="810"/>
      <c r="L881" s="811"/>
    </row>
    <row r="882" customFormat="false" ht="12.75" hidden="false" customHeight="false" outlineLevel="0" collapsed="false">
      <c r="A882" s="1045"/>
      <c r="D882" s="594"/>
      <c r="H882" s="809"/>
      <c r="J882" s="810"/>
      <c r="L882" s="811"/>
    </row>
    <row r="883" customFormat="false" ht="12.75" hidden="false" customHeight="false" outlineLevel="0" collapsed="false">
      <c r="A883" s="1045"/>
      <c r="D883" s="594"/>
      <c r="H883" s="809"/>
      <c r="J883" s="810"/>
      <c r="L883" s="811"/>
    </row>
    <row r="884" customFormat="false" ht="12.75" hidden="false" customHeight="false" outlineLevel="0" collapsed="false">
      <c r="A884" s="1045"/>
      <c r="D884" s="594"/>
      <c r="H884" s="809"/>
      <c r="J884" s="810"/>
      <c r="L884" s="811"/>
    </row>
    <row r="885" customFormat="false" ht="12.75" hidden="false" customHeight="false" outlineLevel="0" collapsed="false">
      <c r="A885" s="1045"/>
      <c r="D885" s="594"/>
      <c r="H885" s="809"/>
      <c r="J885" s="810"/>
      <c r="L885" s="811"/>
    </row>
    <row r="886" customFormat="false" ht="12.75" hidden="false" customHeight="false" outlineLevel="0" collapsed="false">
      <c r="A886" s="1045"/>
      <c r="D886" s="594"/>
      <c r="H886" s="809"/>
      <c r="J886" s="810"/>
      <c r="L886" s="811"/>
    </row>
    <row r="887" customFormat="false" ht="12.75" hidden="false" customHeight="false" outlineLevel="0" collapsed="false">
      <c r="A887" s="1045"/>
      <c r="D887" s="594"/>
      <c r="H887" s="809"/>
      <c r="J887" s="810"/>
      <c r="L887" s="811"/>
    </row>
    <row r="888" customFormat="false" ht="12.75" hidden="false" customHeight="false" outlineLevel="0" collapsed="false">
      <c r="A888" s="1045"/>
      <c r="D888" s="594"/>
      <c r="H888" s="809"/>
      <c r="J888" s="810"/>
      <c r="L888" s="811"/>
    </row>
    <row r="889" customFormat="false" ht="12.75" hidden="false" customHeight="false" outlineLevel="0" collapsed="false">
      <c r="A889" s="1045"/>
      <c r="D889" s="594"/>
      <c r="H889" s="809"/>
      <c r="J889" s="810"/>
      <c r="L889" s="811"/>
    </row>
    <row r="890" customFormat="false" ht="12.75" hidden="false" customHeight="false" outlineLevel="0" collapsed="false">
      <c r="A890" s="1045"/>
      <c r="D890" s="594"/>
      <c r="H890" s="809"/>
      <c r="J890" s="810"/>
      <c r="L890" s="811"/>
    </row>
    <row r="891" customFormat="false" ht="12.75" hidden="false" customHeight="false" outlineLevel="0" collapsed="false">
      <c r="A891" s="1045"/>
      <c r="D891" s="594"/>
      <c r="H891" s="809"/>
      <c r="J891" s="810"/>
      <c r="L891" s="811"/>
    </row>
    <row r="892" customFormat="false" ht="12.75" hidden="false" customHeight="false" outlineLevel="0" collapsed="false">
      <c r="A892" s="1045"/>
      <c r="D892" s="594"/>
      <c r="H892" s="809"/>
      <c r="J892" s="810"/>
      <c r="L892" s="811"/>
    </row>
    <row r="893" customFormat="false" ht="12.75" hidden="false" customHeight="false" outlineLevel="0" collapsed="false">
      <c r="A893" s="1045"/>
      <c r="D893" s="594"/>
      <c r="H893" s="809"/>
      <c r="J893" s="810"/>
      <c r="L893" s="811"/>
    </row>
    <row r="894" customFormat="false" ht="12.75" hidden="false" customHeight="false" outlineLevel="0" collapsed="false">
      <c r="A894" s="1045"/>
      <c r="D894" s="594"/>
      <c r="H894" s="809"/>
      <c r="J894" s="810"/>
      <c r="L894" s="811"/>
    </row>
    <row r="895" customFormat="false" ht="12.75" hidden="false" customHeight="false" outlineLevel="0" collapsed="false">
      <c r="A895" s="1045"/>
      <c r="D895" s="594"/>
      <c r="H895" s="809"/>
      <c r="J895" s="810"/>
      <c r="L895" s="811"/>
    </row>
    <row r="896" customFormat="false" ht="12.75" hidden="false" customHeight="false" outlineLevel="0" collapsed="false">
      <c r="A896" s="1045"/>
      <c r="D896" s="594"/>
      <c r="H896" s="809"/>
      <c r="J896" s="810"/>
      <c r="L896" s="811"/>
    </row>
    <row r="897" customFormat="false" ht="12.75" hidden="false" customHeight="false" outlineLevel="0" collapsed="false">
      <c r="A897" s="1045"/>
      <c r="D897" s="594"/>
      <c r="H897" s="809"/>
      <c r="J897" s="810"/>
      <c r="L897" s="811"/>
    </row>
    <row r="898" customFormat="false" ht="12.75" hidden="false" customHeight="false" outlineLevel="0" collapsed="false">
      <c r="A898" s="1045"/>
      <c r="D898" s="594"/>
      <c r="H898" s="809"/>
      <c r="J898" s="810"/>
      <c r="L898" s="811"/>
    </row>
    <row r="899" customFormat="false" ht="12.75" hidden="false" customHeight="false" outlineLevel="0" collapsed="false">
      <c r="A899" s="1045"/>
      <c r="D899" s="594"/>
      <c r="H899" s="809"/>
      <c r="J899" s="810"/>
      <c r="L899" s="811"/>
    </row>
    <row r="900" customFormat="false" ht="12.75" hidden="false" customHeight="false" outlineLevel="0" collapsed="false">
      <c r="A900" s="1045"/>
      <c r="D900" s="594"/>
      <c r="H900" s="809"/>
      <c r="J900" s="810"/>
      <c r="L900" s="811"/>
    </row>
    <row r="901" customFormat="false" ht="12.75" hidden="false" customHeight="false" outlineLevel="0" collapsed="false">
      <c r="A901" s="1045"/>
      <c r="D901" s="594"/>
      <c r="H901" s="809"/>
      <c r="J901" s="810"/>
      <c r="L901" s="811"/>
    </row>
    <row r="902" customFormat="false" ht="12.75" hidden="false" customHeight="false" outlineLevel="0" collapsed="false">
      <c r="A902" s="1045"/>
      <c r="D902" s="594"/>
      <c r="H902" s="809"/>
      <c r="J902" s="810"/>
      <c r="L902" s="811"/>
    </row>
    <row r="903" customFormat="false" ht="12.75" hidden="false" customHeight="false" outlineLevel="0" collapsed="false">
      <c r="A903" s="1045"/>
      <c r="D903" s="594"/>
      <c r="H903" s="809"/>
      <c r="J903" s="810"/>
      <c r="L903" s="811"/>
    </row>
    <row r="904" customFormat="false" ht="12.75" hidden="false" customHeight="false" outlineLevel="0" collapsed="false">
      <c r="A904" s="1045"/>
      <c r="D904" s="594"/>
      <c r="H904" s="809"/>
      <c r="J904" s="810"/>
      <c r="L904" s="811"/>
    </row>
    <row r="905" customFormat="false" ht="12.75" hidden="false" customHeight="false" outlineLevel="0" collapsed="false">
      <c r="A905" s="1045"/>
      <c r="D905" s="594"/>
      <c r="H905" s="809"/>
      <c r="J905" s="810"/>
      <c r="L905" s="811"/>
    </row>
    <row r="906" customFormat="false" ht="12.75" hidden="false" customHeight="false" outlineLevel="0" collapsed="false">
      <c r="A906" s="1045"/>
      <c r="D906" s="594"/>
      <c r="H906" s="809"/>
      <c r="J906" s="810"/>
      <c r="L906" s="811"/>
    </row>
    <row r="907" customFormat="false" ht="12.75" hidden="false" customHeight="false" outlineLevel="0" collapsed="false">
      <c r="A907" s="1045"/>
      <c r="D907" s="594"/>
      <c r="H907" s="809"/>
      <c r="J907" s="810"/>
      <c r="L907" s="811"/>
    </row>
    <row r="908" customFormat="false" ht="12.75" hidden="false" customHeight="false" outlineLevel="0" collapsed="false">
      <c r="A908" s="1045"/>
      <c r="D908" s="594"/>
      <c r="H908" s="809"/>
      <c r="J908" s="810"/>
      <c r="L908" s="811"/>
    </row>
    <row r="909" customFormat="false" ht="12.75" hidden="false" customHeight="false" outlineLevel="0" collapsed="false">
      <c r="A909" s="1045"/>
      <c r="D909" s="594"/>
      <c r="H909" s="809"/>
      <c r="J909" s="810"/>
      <c r="L909" s="811"/>
    </row>
    <row r="910" customFormat="false" ht="12.75" hidden="false" customHeight="false" outlineLevel="0" collapsed="false">
      <c r="A910" s="1045"/>
      <c r="D910" s="594"/>
      <c r="H910" s="809"/>
      <c r="J910" s="810"/>
      <c r="L910" s="811"/>
    </row>
    <row r="911" customFormat="false" ht="12.75" hidden="false" customHeight="false" outlineLevel="0" collapsed="false">
      <c r="A911" s="1045"/>
      <c r="D911" s="594"/>
      <c r="H911" s="809"/>
      <c r="J911" s="810"/>
      <c r="L911" s="811"/>
    </row>
    <row r="912" customFormat="false" ht="12.75" hidden="false" customHeight="false" outlineLevel="0" collapsed="false">
      <c r="A912" s="1045"/>
      <c r="D912" s="594"/>
      <c r="H912" s="809"/>
      <c r="J912" s="810"/>
      <c r="L912" s="811"/>
    </row>
    <row r="913" customFormat="false" ht="12.75" hidden="false" customHeight="false" outlineLevel="0" collapsed="false">
      <c r="A913" s="1045"/>
      <c r="D913" s="594"/>
      <c r="H913" s="809"/>
      <c r="J913" s="810"/>
      <c r="L913" s="811"/>
    </row>
    <row r="914" customFormat="false" ht="12.75" hidden="false" customHeight="false" outlineLevel="0" collapsed="false">
      <c r="A914" s="1045"/>
      <c r="D914" s="594"/>
      <c r="H914" s="809"/>
      <c r="J914" s="810"/>
      <c r="L914" s="811"/>
    </row>
    <row r="915" customFormat="false" ht="12.75" hidden="false" customHeight="false" outlineLevel="0" collapsed="false">
      <c r="A915" s="1045"/>
      <c r="D915" s="594"/>
      <c r="H915" s="809"/>
      <c r="J915" s="810"/>
      <c r="L915" s="811"/>
    </row>
    <row r="916" customFormat="false" ht="12.75" hidden="false" customHeight="false" outlineLevel="0" collapsed="false">
      <c r="A916" s="1045"/>
      <c r="D916" s="594"/>
      <c r="H916" s="809"/>
      <c r="J916" s="810"/>
      <c r="L916" s="811"/>
    </row>
    <row r="917" customFormat="false" ht="12.75" hidden="false" customHeight="false" outlineLevel="0" collapsed="false">
      <c r="A917" s="1045"/>
      <c r="D917" s="594"/>
      <c r="H917" s="809"/>
      <c r="J917" s="810"/>
      <c r="L917" s="811"/>
    </row>
    <row r="918" customFormat="false" ht="12.75" hidden="false" customHeight="false" outlineLevel="0" collapsed="false">
      <c r="A918" s="1045"/>
      <c r="D918" s="594"/>
      <c r="H918" s="809"/>
      <c r="J918" s="810"/>
      <c r="L918" s="811"/>
    </row>
    <row r="919" customFormat="false" ht="12.75" hidden="false" customHeight="false" outlineLevel="0" collapsed="false">
      <c r="A919" s="1045"/>
      <c r="D919" s="594"/>
      <c r="H919" s="809"/>
      <c r="J919" s="810"/>
      <c r="L919" s="811"/>
    </row>
    <row r="920" customFormat="false" ht="12.75" hidden="false" customHeight="false" outlineLevel="0" collapsed="false">
      <c r="A920" s="1045"/>
      <c r="D920" s="594"/>
      <c r="H920" s="809"/>
      <c r="J920" s="810"/>
      <c r="L920" s="811"/>
    </row>
    <row r="921" customFormat="false" ht="12.75" hidden="false" customHeight="false" outlineLevel="0" collapsed="false">
      <c r="A921" s="1045"/>
      <c r="D921" s="594"/>
      <c r="H921" s="809"/>
      <c r="J921" s="810"/>
      <c r="L921" s="811"/>
    </row>
    <row r="922" customFormat="false" ht="12.75" hidden="false" customHeight="false" outlineLevel="0" collapsed="false">
      <c r="A922" s="1045"/>
      <c r="D922" s="594"/>
      <c r="H922" s="809"/>
      <c r="J922" s="810"/>
      <c r="L922" s="811"/>
    </row>
    <row r="923" customFormat="false" ht="12.75" hidden="false" customHeight="false" outlineLevel="0" collapsed="false">
      <c r="A923" s="1045"/>
      <c r="D923" s="594"/>
      <c r="H923" s="809"/>
      <c r="J923" s="810"/>
      <c r="L923" s="811"/>
    </row>
    <row r="924" customFormat="false" ht="12.75" hidden="false" customHeight="false" outlineLevel="0" collapsed="false">
      <c r="A924" s="1045"/>
      <c r="D924" s="594"/>
      <c r="H924" s="809"/>
      <c r="J924" s="810"/>
      <c r="L924" s="811"/>
    </row>
    <row r="925" customFormat="false" ht="12.75" hidden="false" customHeight="false" outlineLevel="0" collapsed="false">
      <c r="A925" s="1045"/>
      <c r="D925" s="594"/>
      <c r="H925" s="809"/>
      <c r="J925" s="810"/>
      <c r="L925" s="811"/>
    </row>
    <row r="926" customFormat="false" ht="12.75" hidden="false" customHeight="false" outlineLevel="0" collapsed="false">
      <c r="A926" s="1045"/>
      <c r="D926" s="594"/>
      <c r="H926" s="809"/>
      <c r="J926" s="810"/>
      <c r="L926" s="811"/>
    </row>
    <row r="927" customFormat="false" ht="12.75" hidden="false" customHeight="false" outlineLevel="0" collapsed="false">
      <c r="A927" s="1045"/>
      <c r="D927" s="594"/>
      <c r="H927" s="809"/>
      <c r="J927" s="810"/>
      <c r="L927" s="811"/>
    </row>
    <row r="928" customFormat="false" ht="12.75" hidden="false" customHeight="false" outlineLevel="0" collapsed="false">
      <c r="A928" s="1045"/>
      <c r="D928" s="594"/>
      <c r="H928" s="809"/>
      <c r="J928" s="810"/>
      <c r="L928" s="811"/>
    </row>
    <row r="929" customFormat="false" ht="12.75" hidden="false" customHeight="false" outlineLevel="0" collapsed="false">
      <c r="A929" s="1045"/>
      <c r="D929" s="594"/>
      <c r="H929" s="809"/>
      <c r="J929" s="810"/>
      <c r="L929" s="811"/>
    </row>
    <row r="930" customFormat="false" ht="12.75" hidden="false" customHeight="false" outlineLevel="0" collapsed="false">
      <c r="A930" s="1045"/>
      <c r="D930" s="594"/>
      <c r="H930" s="809"/>
      <c r="J930" s="810"/>
      <c r="L930" s="811"/>
    </row>
    <row r="931" customFormat="false" ht="12.75" hidden="false" customHeight="false" outlineLevel="0" collapsed="false">
      <c r="A931" s="1045"/>
      <c r="D931" s="594"/>
      <c r="H931" s="809"/>
      <c r="J931" s="810"/>
      <c r="L931" s="811"/>
    </row>
    <row r="932" customFormat="false" ht="12.75" hidden="false" customHeight="false" outlineLevel="0" collapsed="false">
      <c r="A932" s="1045"/>
      <c r="D932" s="594"/>
      <c r="H932" s="809"/>
      <c r="J932" s="810"/>
      <c r="L932" s="811"/>
    </row>
    <row r="933" customFormat="false" ht="12.75" hidden="false" customHeight="false" outlineLevel="0" collapsed="false">
      <c r="A933" s="1045"/>
      <c r="D933" s="594"/>
      <c r="H933" s="809"/>
      <c r="J933" s="810"/>
      <c r="L933" s="811"/>
    </row>
    <row r="934" customFormat="false" ht="12.75" hidden="false" customHeight="false" outlineLevel="0" collapsed="false">
      <c r="A934" s="1045"/>
      <c r="D934" s="594"/>
      <c r="H934" s="809"/>
      <c r="J934" s="810"/>
      <c r="L934" s="811"/>
    </row>
    <row r="935" customFormat="false" ht="12.75" hidden="false" customHeight="false" outlineLevel="0" collapsed="false">
      <c r="A935" s="1045"/>
      <c r="D935" s="594"/>
      <c r="H935" s="809"/>
      <c r="J935" s="810"/>
      <c r="L935" s="811"/>
    </row>
    <row r="936" customFormat="false" ht="12.75" hidden="false" customHeight="false" outlineLevel="0" collapsed="false">
      <c r="A936" s="1045"/>
      <c r="D936" s="594"/>
      <c r="H936" s="809"/>
      <c r="J936" s="810"/>
      <c r="L936" s="811"/>
    </row>
    <row r="937" customFormat="false" ht="12.75" hidden="false" customHeight="false" outlineLevel="0" collapsed="false">
      <c r="A937" s="1045"/>
      <c r="D937" s="594"/>
      <c r="H937" s="809"/>
      <c r="J937" s="810"/>
      <c r="L937" s="811"/>
    </row>
    <row r="938" customFormat="false" ht="12.75" hidden="false" customHeight="false" outlineLevel="0" collapsed="false">
      <c r="A938" s="1045"/>
      <c r="D938" s="594"/>
      <c r="H938" s="809"/>
      <c r="J938" s="810"/>
      <c r="L938" s="811"/>
    </row>
    <row r="939" customFormat="false" ht="12.75" hidden="false" customHeight="false" outlineLevel="0" collapsed="false">
      <c r="A939" s="1045"/>
      <c r="D939" s="594"/>
      <c r="H939" s="809"/>
      <c r="J939" s="810"/>
      <c r="L939" s="811"/>
    </row>
    <row r="940" customFormat="false" ht="12.75" hidden="false" customHeight="false" outlineLevel="0" collapsed="false">
      <c r="A940" s="1045"/>
      <c r="D940" s="594"/>
      <c r="H940" s="809"/>
      <c r="J940" s="810"/>
      <c r="L940" s="811"/>
    </row>
    <row r="941" customFormat="false" ht="12.75" hidden="false" customHeight="false" outlineLevel="0" collapsed="false">
      <c r="A941" s="1045"/>
      <c r="D941" s="594"/>
      <c r="H941" s="809"/>
      <c r="J941" s="810"/>
      <c r="L941" s="811"/>
    </row>
    <row r="942" customFormat="false" ht="12.75" hidden="false" customHeight="false" outlineLevel="0" collapsed="false">
      <c r="A942" s="1045"/>
      <c r="D942" s="594"/>
      <c r="H942" s="809"/>
      <c r="J942" s="810"/>
      <c r="L942" s="811"/>
    </row>
    <row r="943" customFormat="false" ht="12.75" hidden="false" customHeight="false" outlineLevel="0" collapsed="false">
      <c r="A943" s="1045"/>
      <c r="D943" s="594"/>
      <c r="H943" s="809"/>
      <c r="J943" s="810"/>
      <c r="L943" s="811"/>
    </row>
    <row r="944" customFormat="false" ht="12.75" hidden="false" customHeight="false" outlineLevel="0" collapsed="false">
      <c r="A944" s="1045"/>
      <c r="D944" s="594"/>
      <c r="H944" s="809"/>
      <c r="J944" s="810"/>
      <c r="L944" s="811"/>
    </row>
    <row r="945" customFormat="false" ht="12.75" hidden="false" customHeight="false" outlineLevel="0" collapsed="false">
      <c r="A945" s="1045"/>
      <c r="D945" s="594"/>
      <c r="H945" s="809"/>
      <c r="J945" s="810"/>
      <c r="L945" s="811"/>
    </row>
    <row r="946" customFormat="false" ht="12.75" hidden="false" customHeight="false" outlineLevel="0" collapsed="false">
      <c r="A946" s="1045"/>
      <c r="D946" s="594"/>
      <c r="H946" s="809"/>
      <c r="J946" s="810"/>
      <c r="L946" s="811"/>
    </row>
    <row r="947" customFormat="false" ht="12.75" hidden="false" customHeight="false" outlineLevel="0" collapsed="false">
      <c r="A947" s="1045"/>
      <c r="D947" s="594"/>
      <c r="H947" s="809"/>
      <c r="J947" s="810"/>
      <c r="L947" s="811"/>
    </row>
    <row r="948" customFormat="false" ht="12.75" hidden="false" customHeight="false" outlineLevel="0" collapsed="false">
      <c r="A948" s="1045"/>
      <c r="D948" s="594"/>
      <c r="H948" s="809"/>
      <c r="J948" s="810"/>
      <c r="L948" s="811"/>
    </row>
    <row r="949" customFormat="false" ht="12.75" hidden="false" customHeight="false" outlineLevel="0" collapsed="false">
      <c r="A949" s="1045"/>
      <c r="D949" s="594"/>
      <c r="H949" s="809"/>
      <c r="J949" s="810"/>
      <c r="L949" s="811"/>
    </row>
    <row r="950" customFormat="false" ht="12.75" hidden="false" customHeight="false" outlineLevel="0" collapsed="false">
      <c r="A950" s="1045"/>
      <c r="D950" s="594"/>
      <c r="H950" s="809"/>
      <c r="J950" s="810"/>
      <c r="L950" s="811"/>
    </row>
    <row r="951" customFormat="false" ht="12.75" hidden="false" customHeight="false" outlineLevel="0" collapsed="false">
      <c r="A951" s="1045"/>
      <c r="D951" s="594"/>
      <c r="H951" s="809"/>
      <c r="J951" s="810"/>
      <c r="L951" s="811"/>
    </row>
    <row r="952" customFormat="false" ht="12.75" hidden="false" customHeight="false" outlineLevel="0" collapsed="false">
      <c r="A952" s="1045"/>
      <c r="D952" s="594"/>
      <c r="H952" s="809"/>
      <c r="J952" s="810"/>
      <c r="L952" s="811"/>
    </row>
    <row r="953" customFormat="false" ht="12.75" hidden="false" customHeight="false" outlineLevel="0" collapsed="false">
      <c r="A953" s="1045"/>
      <c r="D953" s="594"/>
      <c r="H953" s="809"/>
      <c r="J953" s="810"/>
      <c r="L953" s="811"/>
    </row>
    <row r="954" customFormat="false" ht="12.75" hidden="false" customHeight="false" outlineLevel="0" collapsed="false">
      <c r="A954" s="1045"/>
      <c r="D954" s="594"/>
      <c r="H954" s="809"/>
      <c r="J954" s="810"/>
      <c r="L954" s="811"/>
    </row>
    <row r="955" customFormat="false" ht="12.75" hidden="false" customHeight="false" outlineLevel="0" collapsed="false">
      <c r="A955" s="1045"/>
      <c r="D955" s="594"/>
      <c r="H955" s="809"/>
      <c r="J955" s="810"/>
      <c r="L955" s="811"/>
    </row>
    <row r="956" customFormat="false" ht="12.75" hidden="false" customHeight="false" outlineLevel="0" collapsed="false">
      <c r="A956" s="1045"/>
      <c r="D956" s="594"/>
      <c r="H956" s="809"/>
      <c r="J956" s="810"/>
      <c r="L956" s="811"/>
    </row>
    <row r="957" customFormat="false" ht="12.75" hidden="false" customHeight="false" outlineLevel="0" collapsed="false">
      <c r="A957" s="1045"/>
      <c r="D957" s="594"/>
      <c r="H957" s="809"/>
      <c r="J957" s="810"/>
      <c r="L957" s="811"/>
    </row>
    <row r="958" customFormat="false" ht="12.75" hidden="false" customHeight="false" outlineLevel="0" collapsed="false">
      <c r="A958" s="1045"/>
      <c r="D958" s="594"/>
      <c r="H958" s="809"/>
      <c r="J958" s="810"/>
      <c r="L958" s="811"/>
    </row>
    <row r="959" customFormat="false" ht="12.75" hidden="false" customHeight="false" outlineLevel="0" collapsed="false">
      <c r="A959" s="1045"/>
      <c r="D959" s="594"/>
      <c r="H959" s="809"/>
      <c r="J959" s="810"/>
      <c r="L959" s="811"/>
    </row>
    <row r="960" customFormat="false" ht="12.75" hidden="false" customHeight="false" outlineLevel="0" collapsed="false">
      <c r="A960" s="1045"/>
      <c r="D960" s="594"/>
      <c r="H960" s="809"/>
      <c r="J960" s="810"/>
      <c r="L960" s="811"/>
    </row>
    <row r="961" customFormat="false" ht="12.75" hidden="false" customHeight="false" outlineLevel="0" collapsed="false">
      <c r="A961" s="1045"/>
      <c r="D961" s="594"/>
      <c r="H961" s="809"/>
      <c r="J961" s="810"/>
      <c r="L961" s="811"/>
    </row>
    <row r="962" customFormat="false" ht="12.75" hidden="false" customHeight="false" outlineLevel="0" collapsed="false">
      <c r="A962" s="1045"/>
      <c r="D962" s="594"/>
      <c r="H962" s="809"/>
      <c r="J962" s="810"/>
      <c r="L962" s="811"/>
    </row>
    <row r="963" customFormat="false" ht="12.75" hidden="false" customHeight="false" outlineLevel="0" collapsed="false">
      <c r="A963" s="1045"/>
      <c r="D963" s="594"/>
      <c r="H963" s="809"/>
      <c r="J963" s="810"/>
      <c r="L963" s="811"/>
    </row>
    <row r="964" customFormat="false" ht="12.75" hidden="false" customHeight="false" outlineLevel="0" collapsed="false">
      <c r="A964" s="1045"/>
      <c r="D964" s="594"/>
      <c r="H964" s="809"/>
      <c r="J964" s="810"/>
      <c r="L964" s="811"/>
    </row>
    <row r="965" customFormat="false" ht="12.75" hidden="false" customHeight="false" outlineLevel="0" collapsed="false">
      <c r="A965" s="1045"/>
      <c r="D965" s="594"/>
      <c r="H965" s="809"/>
      <c r="J965" s="810"/>
      <c r="L965" s="811"/>
    </row>
    <row r="966" customFormat="false" ht="12.75" hidden="false" customHeight="false" outlineLevel="0" collapsed="false">
      <c r="A966" s="1045"/>
      <c r="D966" s="594"/>
      <c r="H966" s="809"/>
      <c r="J966" s="810"/>
      <c r="L966" s="811"/>
    </row>
    <row r="967" customFormat="false" ht="12.75" hidden="false" customHeight="false" outlineLevel="0" collapsed="false">
      <c r="A967" s="1045"/>
      <c r="D967" s="594"/>
      <c r="H967" s="809"/>
      <c r="J967" s="810"/>
      <c r="L967" s="811"/>
    </row>
    <row r="968" customFormat="false" ht="12.75" hidden="false" customHeight="false" outlineLevel="0" collapsed="false">
      <c r="A968" s="1045"/>
      <c r="D968" s="594"/>
      <c r="H968" s="809"/>
      <c r="J968" s="810"/>
      <c r="L968" s="811"/>
    </row>
    <row r="969" customFormat="false" ht="12.75" hidden="false" customHeight="false" outlineLevel="0" collapsed="false">
      <c r="A969" s="1045"/>
      <c r="D969" s="594"/>
      <c r="H969" s="809"/>
      <c r="J969" s="810"/>
      <c r="L969" s="811"/>
    </row>
    <row r="970" customFormat="false" ht="12.75" hidden="false" customHeight="false" outlineLevel="0" collapsed="false">
      <c r="A970" s="1045"/>
      <c r="D970" s="594"/>
      <c r="H970" s="809"/>
      <c r="J970" s="810"/>
      <c r="L970" s="811"/>
    </row>
    <row r="971" customFormat="false" ht="12.75" hidden="false" customHeight="false" outlineLevel="0" collapsed="false">
      <c r="A971" s="1045"/>
      <c r="D971" s="594"/>
      <c r="H971" s="809"/>
      <c r="J971" s="810"/>
      <c r="L971" s="811"/>
    </row>
    <row r="972" customFormat="false" ht="12.75" hidden="false" customHeight="false" outlineLevel="0" collapsed="false">
      <c r="A972" s="1045"/>
      <c r="D972" s="594"/>
      <c r="H972" s="809"/>
      <c r="J972" s="810"/>
      <c r="L972" s="811"/>
    </row>
    <row r="973" customFormat="false" ht="12.75" hidden="false" customHeight="false" outlineLevel="0" collapsed="false">
      <c r="A973" s="1045"/>
      <c r="D973" s="594"/>
      <c r="H973" s="809"/>
      <c r="J973" s="810"/>
      <c r="L973" s="811"/>
    </row>
    <row r="974" customFormat="false" ht="12.75" hidden="false" customHeight="false" outlineLevel="0" collapsed="false">
      <c r="A974" s="1045"/>
      <c r="D974" s="594"/>
      <c r="H974" s="809"/>
      <c r="J974" s="810"/>
      <c r="L974" s="811"/>
    </row>
    <row r="975" customFormat="false" ht="12.75" hidden="false" customHeight="false" outlineLevel="0" collapsed="false">
      <c r="A975" s="1045"/>
      <c r="D975" s="594"/>
      <c r="H975" s="809"/>
      <c r="J975" s="810"/>
      <c r="L975" s="811"/>
    </row>
    <row r="976" customFormat="false" ht="12.75" hidden="false" customHeight="false" outlineLevel="0" collapsed="false">
      <c r="A976" s="1045"/>
      <c r="D976" s="594"/>
      <c r="H976" s="809"/>
      <c r="J976" s="810"/>
      <c r="L976" s="811"/>
    </row>
    <row r="977" customFormat="false" ht="12.75" hidden="false" customHeight="false" outlineLevel="0" collapsed="false">
      <c r="A977" s="1045"/>
      <c r="D977" s="594"/>
      <c r="H977" s="809"/>
      <c r="J977" s="810"/>
      <c r="L977" s="811"/>
    </row>
    <row r="978" customFormat="false" ht="12.75" hidden="false" customHeight="false" outlineLevel="0" collapsed="false">
      <c r="A978" s="1045"/>
      <c r="D978" s="594"/>
      <c r="H978" s="809"/>
      <c r="J978" s="810"/>
      <c r="L978" s="811"/>
    </row>
    <row r="979" customFormat="false" ht="12.75" hidden="false" customHeight="false" outlineLevel="0" collapsed="false">
      <c r="A979" s="1045"/>
      <c r="D979" s="594"/>
      <c r="H979" s="809"/>
      <c r="J979" s="810"/>
      <c r="L979" s="811"/>
    </row>
    <row r="980" customFormat="false" ht="12.75" hidden="false" customHeight="false" outlineLevel="0" collapsed="false">
      <c r="A980" s="1045"/>
      <c r="D980" s="594"/>
      <c r="H980" s="809"/>
      <c r="J980" s="810"/>
      <c r="L980" s="811"/>
    </row>
    <row r="981" customFormat="false" ht="12.75" hidden="false" customHeight="false" outlineLevel="0" collapsed="false">
      <c r="A981" s="1045"/>
      <c r="D981" s="594"/>
      <c r="H981" s="809"/>
      <c r="J981" s="810"/>
      <c r="L981" s="811"/>
    </row>
    <row r="982" customFormat="false" ht="12.75" hidden="false" customHeight="false" outlineLevel="0" collapsed="false">
      <c r="A982" s="1045"/>
      <c r="D982" s="594"/>
      <c r="H982" s="809"/>
      <c r="J982" s="810"/>
      <c r="L982" s="811"/>
    </row>
    <row r="983" customFormat="false" ht="12.75" hidden="false" customHeight="false" outlineLevel="0" collapsed="false">
      <c r="A983" s="1045"/>
      <c r="D983" s="594"/>
      <c r="H983" s="809"/>
      <c r="J983" s="810"/>
      <c r="L983" s="811"/>
    </row>
    <row r="984" customFormat="false" ht="12.75" hidden="false" customHeight="false" outlineLevel="0" collapsed="false">
      <c r="A984" s="1045"/>
      <c r="D984" s="594"/>
      <c r="H984" s="809"/>
      <c r="J984" s="810"/>
      <c r="L984" s="811"/>
    </row>
    <row r="985" customFormat="false" ht="12.75" hidden="false" customHeight="false" outlineLevel="0" collapsed="false">
      <c r="A985" s="1045"/>
      <c r="D985" s="594"/>
      <c r="H985" s="809"/>
      <c r="J985" s="810"/>
      <c r="L985" s="811"/>
    </row>
    <row r="986" customFormat="false" ht="12.75" hidden="false" customHeight="false" outlineLevel="0" collapsed="false">
      <c r="A986" s="1045"/>
      <c r="D986" s="594"/>
      <c r="H986" s="809"/>
      <c r="J986" s="810"/>
      <c r="L986" s="811"/>
    </row>
    <row r="987" customFormat="false" ht="12.75" hidden="false" customHeight="false" outlineLevel="0" collapsed="false">
      <c r="A987" s="1045"/>
      <c r="D987" s="594"/>
      <c r="H987" s="809"/>
      <c r="J987" s="810"/>
      <c r="L987" s="811"/>
    </row>
    <row r="988" customFormat="false" ht="12.75" hidden="false" customHeight="false" outlineLevel="0" collapsed="false">
      <c r="A988" s="1045"/>
      <c r="D988" s="594"/>
      <c r="H988" s="809"/>
      <c r="J988" s="810"/>
      <c r="L988" s="811"/>
    </row>
    <row r="989" customFormat="false" ht="12.75" hidden="false" customHeight="false" outlineLevel="0" collapsed="false">
      <c r="A989" s="1045"/>
      <c r="D989" s="594"/>
      <c r="H989" s="809"/>
      <c r="J989" s="810"/>
      <c r="L989" s="811"/>
    </row>
    <row r="990" customFormat="false" ht="12.75" hidden="false" customHeight="false" outlineLevel="0" collapsed="false">
      <c r="A990" s="1045"/>
      <c r="D990" s="594"/>
      <c r="H990" s="809"/>
      <c r="J990" s="810"/>
      <c r="L990" s="811"/>
    </row>
    <row r="991" customFormat="false" ht="12.75" hidden="false" customHeight="false" outlineLevel="0" collapsed="false">
      <c r="A991" s="1045"/>
      <c r="D991" s="594"/>
      <c r="H991" s="809"/>
      <c r="J991" s="810"/>
      <c r="L991" s="811"/>
    </row>
    <row r="992" customFormat="false" ht="12.75" hidden="false" customHeight="false" outlineLevel="0" collapsed="false">
      <c r="A992" s="1045"/>
      <c r="D992" s="594"/>
      <c r="H992" s="809"/>
      <c r="J992" s="810"/>
      <c r="L992" s="811"/>
    </row>
    <row r="993" customFormat="false" ht="12.75" hidden="false" customHeight="false" outlineLevel="0" collapsed="false">
      <c r="A993" s="1045"/>
      <c r="D993" s="594"/>
      <c r="H993" s="809"/>
      <c r="J993" s="810"/>
      <c r="L993" s="811"/>
    </row>
    <row r="994" customFormat="false" ht="12.75" hidden="false" customHeight="false" outlineLevel="0" collapsed="false">
      <c r="A994" s="1045"/>
      <c r="D994" s="594"/>
      <c r="H994" s="809"/>
      <c r="J994" s="810"/>
      <c r="L994" s="811"/>
    </row>
    <row r="995" customFormat="false" ht="12.75" hidden="false" customHeight="false" outlineLevel="0" collapsed="false">
      <c r="A995" s="1045"/>
      <c r="D995" s="594"/>
      <c r="H995" s="809"/>
      <c r="J995" s="810"/>
      <c r="L995" s="811"/>
    </row>
    <row r="996" customFormat="false" ht="12.75" hidden="false" customHeight="false" outlineLevel="0" collapsed="false">
      <c r="A996" s="1045"/>
      <c r="D996" s="594"/>
      <c r="H996" s="809"/>
      <c r="J996" s="810"/>
      <c r="L996" s="811"/>
    </row>
    <row r="997" customFormat="false" ht="12.75" hidden="false" customHeight="false" outlineLevel="0" collapsed="false">
      <c r="A997" s="1045"/>
      <c r="D997" s="594"/>
      <c r="H997" s="809"/>
      <c r="J997" s="810"/>
      <c r="L997" s="811"/>
    </row>
    <row r="998" customFormat="false" ht="12.75" hidden="false" customHeight="false" outlineLevel="0" collapsed="false">
      <c r="A998" s="1045"/>
      <c r="D998" s="594"/>
      <c r="H998" s="809"/>
      <c r="J998" s="810"/>
      <c r="L998" s="811"/>
    </row>
    <row r="999" customFormat="false" ht="12.75" hidden="false" customHeight="false" outlineLevel="0" collapsed="false">
      <c r="A999" s="1045"/>
      <c r="D999" s="594"/>
      <c r="H999" s="809"/>
      <c r="J999" s="810"/>
      <c r="L999" s="811"/>
    </row>
    <row r="1000" customFormat="false" ht="12.75" hidden="false" customHeight="false" outlineLevel="0" collapsed="false">
      <c r="A1000" s="1045"/>
      <c r="D1000" s="594"/>
      <c r="H1000" s="809"/>
      <c r="J1000" s="810"/>
      <c r="L1000" s="811"/>
    </row>
    <row r="1001" customFormat="false" ht="12.75" hidden="false" customHeight="false" outlineLevel="0" collapsed="false">
      <c r="A1001" s="1045"/>
      <c r="D1001" s="594"/>
      <c r="H1001" s="809"/>
      <c r="J1001" s="810"/>
      <c r="L1001" s="811"/>
    </row>
    <row r="1002" customFormat="false" ht="12.75" hidden="false" customHeight="false" outlineLevel="0" collapsed="false">
      <c r="A1002" s="1045"/>
      <c r="D1002" s="594"/>
      <c r="H1002" s="809"/>
      <c r="J1002" s="810"/>
      <c r="L1002" s="811"/>
    </row>
    <row r="1003" customFormat="false" ht="12.75" hidden="false" customHeight="false" outlineLevel="0" collapsed="false">
      <c r="A1003" s="1045"/>
      <c r="D1003" s="594"/>
      <c r="H1003" s="809"/>
      <c r="J1003" s="810"/>
      <c r="L1003" s="811"/>
    </row>
    <row r="1004" customFormat="false" ht="12.75" hidden="false" customHeight="false" outlineLevel="0" collapsed="false">
      <c r="A1004" s="1045"/>
      <c r="D1004" s="594"/>
      <c r="H1004" s="809"/>
      <c r="J1004" s="810"/>
      <c r="L1004" s="811"/>
    </row>
    <row r="1005" customFormat="false" ht="12.75" hidden="false" customHeight="false" outlineLevel="0" collapsed="false">
      <c r="A1005" s="1045"/>
      <c r="D1005" s="594"/>
      <c r="H1005" s="809"/>
      <c r="J1005" s="810"/>
      <c r="L1005" s="811"/>
    </row>
    <row r="1006" customFormat="false" ht="12.75" hidden="false" customHeight="false" outlineLevel="0" collapsed="false">
      <c r="A1006" s="1045"/>
      <c r="D1006" s="594"/>
      <c r="H1006" s="809"/>
      <c r="J1006" s="810"/>
      <c r="L1006" s="811"/>
    </row>
    <row r="1007" customFormat="false" ht="12.75" hidden="false" customHeight="false" outlineLevel="0" collapsed="false">
      <c r="A1007" s="1045"/>
      <c r="D1007" s="594"/>
      <c r="H1007" s="809"/>
      <c r="J1007" s="810"/>
      <c r="L1007" s="811"/>
    </row>
    <row r="1008" customFormat="false" ht="12.75" hidden="false" customHeight="false" outlineLevel="0" collapsed="false">
      <c r="A1008" s="1045"/>
      <c r="D1008" s="594"/>
      <c r="H1008" s="809"/>
      <c r="J1008" s="810"/>
      <c r="L1008" s="811"/>
    </row>
    <row r="1009" customFormat="false" ht="12.75" hidden="false" customHeight="false" outlineLevel="0" collapsed="false">
      <c r="A1009" s="1045"/>
      <c r="D1009" s="594"/>
      <c r="H1009" s="809"/>
      <c r="J1009" s="810"/>
      <c r="L1009" s="811"/>
    </row>
    <row r="1010" customFormat="false" ht="12.75" hidden="false" customHeight="false" outlineLevel="0" collapsed="false">
      <c r="A1010" s="1045"/>
      <c r="D1010" s="594"/>
      <c r="H1010" s="809"/>
      <c r="J1010" s="810"/>
      <c r="L1010" s="811"/>
    </row>
    <row r="1011" customFormat="false" ht="12.75" hidden="false" customHeight="false" outlineLevel="0" collapsed="false">
      <c r="A1011" s="1045"/>
      <c r="D1011" s="594"/>
      <c r="H1011" s="809"/>
      <c r="J1011" s="810"/>
      <c r="L1011" s="811"/>
    </row>
    <row r="1012" customFormat="false" ht="12.75" hidden="false" customHeight="false" outlineLevel="0" collapsed="false">
      <c r="A1012" s="1045"/>
      <c r="D1012" s="594"/>
      <c r="H1012" s="809"/>
      <c r="J1012" s="810"/>
      <c r="L1012" s="811"/>
    </row>
    <row r="1013" customFormat="false" ht="12.75" hidden="false" customHeight="false" outlineLevel="0" collapsed="false">
      <c r="A1013" s="1045"/>
      <c r="D1013" s="594"/>
      <c r="H1013" s="809"/>
      <c r="J1013" s="810"/>
      <c r="L1013" s="811"/>
    </row>
    <row r="1014" customFormat="false" ht="12.75" hidden="false" customHeight="false" outlineLevel="0" collapsed="false">
      <c r="A1014" s="1045"/>
      <c r="D1014" s="594"/>
      <c r="H1014" s="809"/>
      <c r="J1014" s="810"/>
      <c r="L1014" s="811"/>
    </row>
    <row r="1015" customFormat="false" ht="12.75" hidden="false" customHeight="false" outlineLevel="0" collapsed="false">
      <c r="A1015" s="1045"/>
      <c r="D1015" s="594"/>
      <c r="H1015" s="809"/>
      <c r="J1015" s="810"/>
      <c r="L1015" s="811"/>
    </row>
    <row r="1016" customFormat="false" ht="12.75" hidden="false" customHeight="false" outlineLevel="0" collapsed="false">
      <c r="A1016" s="1045"/>
      <c r="D1016" s="594"/>
      <c r="H1016" s="809"/>
      <c r="J1016" s="810"/>
      <c r="L1016" s="811"/>
    </row>
    <row r="1017" customFormat="false" ht="12.75" hidden="false" customHeight="false" outlineLevel="0" collapsed="false">
      <c r="A1017" s="1045"/>
      <c r="D1017" s="594"/>
      <c r="H1017" s="809"/>
      <c r="J1017" s="810"/>
      <c r="L1017" s="811"/>
    </row>
    <row r="1018" customFormat="false" ht="12.75" hidden="false" customHeight="false" outlineLevel="0" collapsed="false">
      <c r="A1018" s="1045"/>
      <c r="D1018" s="594"/>
      <c r="H1018" s="809"/>
      <c r="J1018" s="810"/>
      <c r="L1018" s="811"/>
    </row>
    <row r="1019" customFormat="false" ht="12.75" hidden="false" customHeight="false" outlineLevel="0" collapsed="false">
      <c r="A1019" s="1045"/>
      <c r="D1019" s="594"/>
      <c r="H1019" s="809"/>
      <c r="J1019" s="810"/>
      <c r="L1019" s="811"/>
    </row>
    <row r="1020" customFormat="false" ht="12.75" hidden="false" customHeight="false" outlineLevel="0" collapsed="false">
      <c r="A1020" s="1045"/>
      <c r="D1020" s="594"/>
      <c r="H1020" s="809"/>
      <c r="J1020" s="810"/>
      <c r="L1020" s="811"/>
    </row>
    <row r="1021" customFormat="false" ht="12.75" hidden="false" customHeight="false" outlineLevel="0" collapsed="false">
      <c r="A1021" s="1045"/>
      <c r="D1021" s="594"/>
      <c r="H1021" s="809"/>
      <c r="J1021" s="810"/>
      <c r="L1021" s="811"/>
    </row>
    <row r="1022" customFormat="false" ht="12.75" hidden="false" customHeight="false" outlineLevel="0" collapsed="false">
      <c r="A1022" s="1045"/>
      <c r="D1022" s="594"/>
      <c r="H1022" s="809"/>
      <c r="J1022" s="810"/>
      <c r="L1022" s="811"/>
    </row>
    <row r="1023" customFormat="false" ht="12.75" hidden="false" customHeight="false" outlineLevel="0" collapsed="false">
      <c r="A1023" s="1045"/>
      <c r="D1023" s="594"/>
      <c r="H1023" s="809"/>
      <c r="J1023" s="810"/>
      <c r="L1023" s="811"/>
    </row>
    <row r="1024" customFormat="false" ht="12.75" hidden="false" customHeight="false" outlineLevel="0" collapsed="false">
      <c r="A1024" s="1045"/>
      <c r="D1024" s="594"/>
      <c r="H1024" s="809"/>
      <c r="J1024" s="810"/>
      <c r="L1024" s="811"/>
    </row>
    <row r="1025" customFormat="false" ht="12.75" hidden="false" customHeight="false" outlineLevel="0" collapsed="false">
      <c r="A1025" s="1045"/>
      <c r="D1025" s="594"/>
      <c r="H1025" s="809"/>
      <c r="J1025" s="810"/>
      <c r="L1025" s="811"/>
    </row>
    <row r="1026" customFormat="false" ht="12.75" hidden="false" customHeight="false" outlineLevel="0" collapsed="false">
      <c r="A1026" s="1045"/>
      <c r="D1026" s="594"/>
      <c r="H1026" s="809"/>
      <c r="J1026" s="810"/>
      <c r="L1026" s="811"/>
    </row>
    <row r="1027" customFormat="false" ht="12.75" hidden="false" customHeight="false" outlineLevel="0" collapsed="false">
      <c r="A1027" s="1045"/>
      <c r="D1027" s="594"/>
      <c r="H1027" s="809"/>
      <c r="J1027" s="810"/>
      <c r="L1027" s="811"/>
    </row>
    <row r="1028" customFormat="false" ht="12.75" hidden="false" customHeight="false" outlineLevel="0" collapsed="false">
      <c r="A1028" s="1045"/>
      <c r="D1028" s="594"/>
      <c r="H1028" s="809"/>
      <c r="J1028" s="810"/>
      <c r="L1028" s="811"/>
    </row>
    <row r="1029" customFormat="false" ht="12.75" hidden="false" customHeight="false" outlineLevel="0" collapsed="false">
      <c r="A1029" s="1045"/>
      <c r="D1029" s="594"/>
      <c r="H1029" s="809"/>
      <c r="J1029" s="810"/>
      <c r="L1029" s="811"/>
    </row>
    <row r="1030" customFormat="false" ht="12.75" hidden="false" customHeight="false" outlineLevel="0" collapsed="false">
      <c r="A1030" s="1045"/>
      <c r="D1030" s="594"/>
      <c r="H1030" s="809"/>
      <c r="J1030" s="810"/>
      <c r="L1030" s="811"/>
    </row>
  </sheetData>
  <mergeCells count="10">
    <mergeCell ref="I1:J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6" width="4.28"/>
    <col collapsed="false" customWidth="true" hidden="false" outlineLevel="0" max="2" min="2" style="813" width="11.7"/>
    <col collapsed="false" customWidth="true" hidden="false" outlineLevel="0" max="3" min="3" style="814" width="67.14"/>
    <col collapsed="false" customWidth="true" hidden="false" outlineLevel="0" max="4" min="4" style="815" width="10.56"/>
    <col collapsed="false" customWidth="true" hidden="false" outlineLevel="0" max="5" min="5" style="816" width="10.56"/>
    <col collapsed="false" customWidth="true" hidden="false" outlineLevel="0" max="6" min="6" style="598" width="10.56"/>
    <col collapsed="false" customWidth="true" hidden="false" outlineLevel="0" max="7" min="7" style="596" width="10.56"/>
    <col collapsed="false" customWidth="true" hidden="false" outlineLevel="0" max="9" min="8" style="596" width="10.85"/>
    <col collapsed="false" customWidth="true" hidden="false" outlineLevel="0" max="10" min="10" style="599" width="12.28"/>
    <col collapsed="false" customWidth="true" hidden="false" outlineLevel="0" max="11" min="11" style="599" width="15.56"/>
    <col collapsed="false" customWidth="true" hidden="true" outlineLevel="0" max="12" min="12" style="600" width="4.14"/>
    <col collapsed="false" customWidth="true" hidden="true" outlineLevel="0" max="13" min="13" style="601" width="5.28"/>
    <col collapsed="false" customWidth="true" hidden="true" outlineLevel="0" max="14" min="14" style="596" width="6.85"/>
    <col collapsed="false" customWidth="true" hidden="true" outlineLevel="0" max="15" min="15" style="814" width="96.99"/>
    <col collapsed="false" customWidth="true" hidden="true" outlineLevel="0" max="16" min="16" style="596" width="25.7"/>
    <col collapsed="false" customWidth="true" hidden="true" outlineLevel="0" max="17" min="17" style="596" width="4.56"/>
    <col collapsed="false" customWidth="true" hidden="true" outlineLevel="0" max="18" min="18" style="596" width="18.41"/>
    <col collapsed="false" customWidth="true" hidden="true" outlineLevel="0" max="19" min="19" style="596" width="9.28"/>
    <col collapsed="false" customWidth="true" hidden="true" outlineLevel="0" max="35" min="20" style="596" width="9.14"/>
    <col collapsed="false" customWidth="true" hidden="true" outlineLevel="0" max="36" min="36" style="596" width="0.13"/>
  </cols>
  <sheetData>
    <row r="1" customFormat="false" ht="21" hidden="false" customHeight="false" outlineLevel="0" collapsed="false">
      <c r="A1" s="817" t="s">
        <v>18</v>
      </c>
      <c r="B1" s="1046"/>
      <c r="C1" s="818"/>
      <c r="D1" s="819"/>
      <c r="H1" s="166" t="s">
        <v>19</v>
      </c>
      <c r="I1" s="167" t="s">
        <v>20</v>
      </c>
      <c r="J1" s="167"/>
      <c r="K1" s="611" t="n">
        <f aca="false">ROUND(SUM(I11:I981,K11:K981)/2,0)</f>
        <v>0</v>
      </c>
      <c r="L1" s="169"/>
      <c r="M1" s="170"/>
      <c r="N1" s="171" t="s">
        <v>94</v>
      </c>
      <c r="O1" s="172" t="n">
        <v>606</v>
      </c>
      <c r="P1" s="820" t="n">
        <f aca="false">K1/O1</f>
        <v>0</v>
      </c>
      <c r="Q1" s="614" t="s">
        <v>95</v>
      </c>
      <c r="S1" s="167" t="s">
        <v>96</v>
      </c>
      <c r="T1" s="167"/>
      <c r="U1" s="167" t="s">
        <v>97</v>
      </c>
      <c r="V1" s="167"/>
    </row>
    <row r="2" customFormat="false" ht="27" hidden="false" customHeight="false" outlineLevel="0" collapsed="false">
      <c r="A2" s="821"/>
      <c r="B2" s="617"/>
      <c r="C2" s="78" t="s">
        <v>0</v>
      </c>
      <c r="D2" s="618"/>
      <c r="E2" s="822"/>
      <c r="F2" s="620"/>
      <c r="G2" s="621"/>
      <c r="H2" s="621"/>
      <c r="I2" s="621"/>
      <c r="J2" s="622"/>
      <c r="K2" s="823" t="s">
        <v>22</v>
      </c>
      <c r="L2" s="624"/>
      <c r="M2" s="625"/>
      <c r="N2" s="824" t="s">
        <v>98</v>
      </c>
      <c r="O2" s="825" t="s">
        <v>24</v>
      </c>
      <c r="P2" s="826" t="s">
        <v>25</v>
      </c>
      <c r="Q2" s="629"/>
    </row>
    <row r="3" customFormat="false" ht="13.5" hidden="false" customHeight="true" outlineLevel="0" collapsed="false">
      <c r="A3" s="1128" t="s">
        <v>26</v>
      </c>
      <c r="B3" s="1046"/>
      <c r="C3" s="190" t="s">
        <v>725</v>
      </c>
      <c r="D3" s="190"/>
      <c r="I3" s="1129" t="s">
        <v>27</v>
      </c>
      <c r="J3" s="1130" t="s">
        <v>28</v>
      </c>
      <c r="K3" s="1131"/>
      <c r="N3" s="639"/>
      <c r="Q3" s="637" t="s">
        <v>100</v>
      </c>
      <c r="R3" s="639"/>
    </row>
    <row r="4" customFormat="false" ht="48" hidden="false" customHeight="false" outlineLevel="0" collapsed="false">
      <c r="A4" s="827" t="s">
        <v>29</v>
      </c>
      <c r="B4" s="1047"/>
      <c r="C4" s="200" t="s">
        <v>812</v>
      </c>
      <c r="D4" s="835" t="s">
        <v>102</v>
      </c>
      <c r="E4" s="836"/>
      <c r="F4" s="644"/>
      <c r="G4" s="629"/>
      <c r="H4" s="629"/>
      <c r="I4" s="830" t="s">
        <v>31</v>
      </c>
      <c r="J4" s="646" t="s">
        <v>813</v>
      </c>
      <c r="K4" s="647"/>
      <c r="L4" s="648"/>
      <c r="M4" s="647"/>
      <c r="N4" s="837" t="s">
        <v>105</v>
      </c>
      <c r="O4" s="649"/>
      <c r="P4" s="838" t="s">
        <v>106</v>
      </c>
      <c r="Q4" s="637" t="s">
        <v>107</v>
      </c>
      <c r="R4" s="639"/>
    </row>
    <row r="5" customFormat="false" ht="12.75" hidden="false" customHeight="true" outlineLevel="0" collapsed="false">
      <c r="A5" s="839" t="s">
        <v>108</v>
      </c>
      <c r="B5" s="1132"/>
      <c r="C5" s="88" t="s">
        <v>33</v>
      </c>
      <c r="I5" s="655" t="s">
        <v>109</v>
      </c>
      <c r="J5" s="656"/>
      <c r="K5" s="657"/>
      <c r="L5" s="658"/>
      <c r="M5" s="840"/>
      <c r="N5" s="840"/>
      <c r="O5" s="840"/>
      <c r="Q5" s="637" t="s">
        <v>110</v>
      </c>
      <c r="R5" s="639"/>
    </row>
    <row r="6" customFormat="false" ht="12.75" hidden="false" customHeight="true" outlineLevel="0" collapsed="false">
      <c r="A6" s="661" t="s">
        <v>111</v>
      </c>
      <c r="B6" s="1050"/>
      <c r="C6" s="842"/>
      <c r="D6" s="843"/>
      <c r="E6" s="844"/>
      <c r="F6" s="666"/>
      <c r="G6" s="664"/>
      <c r="H6" s="667" t="s">
        <v>112</v>
      </c>
      <c r="I6" s="667"/>
      <c r="J6" s="667"/>
      <c r="K6" s="667"/>
      <c r="L6" s="668"/>
      <c r="M6" s="845" t="s">
        <v>113</v>
      </c>
      <c r="N6" s="845" t="s">
        <v>114</v>
      </c>
      <c r="O6" s="846" t="s">
        <v>44</v>
      </c>
      <c r="P6" s="846" t="s">
        <v>45</v>
      </c>
      <c r="Q6" s="637" t="s">
        <v>115</v>
      </c>
    </row>
    <row r="7" customFormat="false" ht="12.75" hidden="false" customHeight="false" outlineLevel="0" collapsed="false">
      <c r="A7" s="1051" t="s">
        <v>116</v>
      </c>
      <c r="B7" s="674" t="s">
        <v>117</v>
      </c>
      <c r="C7" s="848"/>
      <c r="D7" s="676" t="s">
        <v>118</v>
      </c>
      <c r="E7" s="849"/>
      <c r="F7" s="678" t="s">
        <v>119</v>
      </c>
      <c r="G7" s="676" t="s">
        <v>120</v>
      </c>
      <c r="H7" s="679" t="s">
        <v>121</v>
      </c>
      <c r="I7" s="679"/>
      <c r="J7" s="680" t="s">
        <v>122</v>
      </c>
      <c r="K7" s="680"/>
      <c r="L7" s="681"/>
      <c r="M7" s="845"/>
      <c r="N7" s="845"/>
      <c r="O7" s="846"/>
      <c r="P7" s="846"/>
      <c r="Q7" s="614" t="s">
        <v>115</v>
      </c>
    </row>
    <row r="8" customFormat="false" ht="12.75" hidden="false" customHeight="false" outlineLevel="0" collapsed="false">
      <c r="A8" s="1052" t="s">
        <v>123</v>
      </c>
      <c r="B8" s="684" t="s">
        <v>124</v>
      </c>
      <c r="C8" s="851" t="s">
        <v>8</v>
      </c>
      <c r="D8" s="686" t="s">
        <v>125</v>
      </c>
      <c r="E8" s="851" t="s">
        <v>126</v>
      </c>
      <c r="F8" s="688" t="s">
        <v>127</v>
      </c>
      <c r="G8" s="686" t="s">
        <v>127</v>
      </c>
      <c r="H8" s="686" t="s">
        <v>119</v>
      </c>
      <c r="I8" s="686" t="s">
        <v>128</v>
      </c>
      <c r="J8" s="686" t="s">
        <v>119</v>
      </c>
      <c r="K8" s="689" t="s">
        <v>128</v>
      </c>
      <c r="L8" s="690"/>
      <c r="M8" s="845"/>
      <c r="N8" s="845"/>
      <c r="O8" s="846"/>
      <c r="P8" s="846"/>
      <c r="Q8" s="614" t="s">
        <v>115</v>
      </c>
    </row>
    <row r="9" customFormat="false" ht="12.75" hidden="false" customHeight="false" outlineLevel="0" collapsed="false">
      <c r="A9" s="852"/>
      <c r="B9" s="703" t="n">
        <v>1</v>
      </c>
      <c r="C9" s="853" t="n">
        <v>2</v>
      </c>
      <c r="D9" s="705" t="n">
        <v>3</v>
      </c>
      <c r="E9" s="853" t="n">
        <v>4</v>
      </c>
      <c r="F9" s="707" t="n">
        <v>5</v>
      </c>
      <c r="G9" s="705" t="n">
        <v>6</v>
      </c>
      <c r="H9" s="705" t="n">
        <v>7</v>
      </c>
      <c r="I9" s="705" t="n">
        <v>8</v>
      </c>
      <c r="J9" s="707" t="n">
        <v>9</v>
      </c>
      <c r="K9" s="708" t="n">
        <v>10</v>
      </c>
      <c r="L9" s="705"/>
      <c r="M9" s="854" t="n">
        <v>12</v>
      </c>
      <c r="N9" s="854" t="n">
        <v>13</v>
      </c>
      <c r="O9" s="855" t="n">
        <v>14</v>
      </c>
      <c r="P9" s="855" t="n">
        <v>15</v>
      </c>
      <c r="Q9" s="614" t="s">
        <v>115</v>
      </c>
    </row>
    <row r="10" s="147" customFormat="true" ht="12.75" hidden="false" customHeight="false" outlineLevel="0" collapsed="false">
      <c r="A10" s="856"/>
      <c r="B10" s="857"/>
      <c r="C10" s="1133"/>
      <c r="D10" s="859"/>
      <c r="E10" s="860"/>
      <c r="F10" s="861"/>
      <c r="G10" s="859"/>
      <c r="H10" s="859"/>
      <c r="I10" s="859"/>
      <c r="J10" s="861"/>
      <c r="K10" s="862"/>
      <c r="L10" s="1053"/>
      <c r="M10" s="1054"/>
      <c r="N10" s="1055"/>
      <c r="O10" s="1056"/>
      <c r="P10" s="1056"/>
      <c r="Q10" s="713" t="s">
        <v>129</v>
      </c>
      <c r="R10" s="632"/>
      <c r="S10" s="632"/>
      <c r="T10" s="632"/>
      <c r="U10" s="632"/>
      <c r="V10" s="632"/>
      <c r="W10" s="632"/>
      <c r="X10" s="632"/>
      <c r="Y10" s="632"/>
      <c r="Z10" s="632"/>
      <c r="AA10" s="632"/>
      <c r="AB10" s="632"/>
      <c r="AC10" s="632"/>
      <c r="AD10" s="632"/>
      <c r="AE10" s="632"/>
      <c r="AF10" s="632"/>
      <c r="AG10" s="632"/>
      <c r="AH10" s="632"/>
      <c r="AI10" s="632"/>
      <c r="AJ10" s="632"/>
    </row>
    <row r="11" customFormat="false" ht="16.5" hidden="false" customHeight="true" outlineLevel="0" collapsed="false">
      <c r="A11" s="867"/>
      <c r="B11" s="868"/>
      <c r="C11" s="1134" t="s">
        <v>728</v>
      </c>
      <c r="D11" s="870"/>
      <c r="E11" s="871"/>
      <c r="F11" s="872"/>
      <c r="G11" s="873"/>
      <c r="H11" s="874"/>
      <c r="I11" s="875"/>
      <c r="J11" s="876"/>
      <c r="K11" s="877"/>
      <c r="L11" s="878"/>
      <c r="M11" s="879"/>
      <c r="N11" s="880"/>
      <c r="O11" s="881"/>
      <c r="P11" s="297"/>
      <c r="Q11" s="296"/>
      <c r="R11" s="297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</row>
    <row r="12" customFormat="false" ht="12.75" hidden="false" customHeight="false" outlineLevel="0" collapsed="false">
      <c r="A12" s="882" t="s">
        <v>814</v>
      </c>
      <c r="B12" s="883" t="s">
        <v>729</v>
      </c>
      <c r="C12" s="884" t="s">
        <v>46</v>
      </c>
      <c r="D12" s="885"/>
      <c r="E12" s="886"/>
      <c r="F12" s="887"/>
      <c r="G12" s="888"/>
      <c r="H12" s="889"/>
      <c r="I12" s="890"/>
      <c r="J12" s="891"/>
      <c r="K12" s="892"/>
      <c r="L12" s="863"/>
      <c r="M12" s="893"/>
      <c r="N12" s="894"/>
      <c r="O12" s="895"/>
      <c r="P12" s="896"/>
      <c r="Q12" s="316"/>
      <c r="R12" s="316" t="n">
        <v>4</v>
      </c>
      <c r="S12" s="318"/>
      <c r="T12" s="318"/>
      <c r="U12" s="318"/>
      <c r="V12" s="319" t="s">
        <v>140</v>
      </c>
      <c r="W12" s="731"/>
      <c r="X12" s="731"/>
      <c r="Y12" s="731"/>
      <c r="Z12" s="731"/>
      <c r="AA12" s="731"/>
      <c r="AB12" s="731"/>
      <c r="AC12" s="731"/>
      <c r="AD12" s="731"/>
      <c r="AE12" s="731"/>
      <c r="AF12" s="731"/>
      <c r="AG12" s="731"/>
      <c r="AH12" s="731"/>
      <c r="AI12" s="731"/>
      <c r="AJ12" s="731"/>
    </row>
    <row r="13" customFormat="false" ht="15" hidden="false" customHeight="true" outlineLevel="0" collapsed="false">
      <c r="A13" s="1135"/>
      <c r="B13" s="1136"/>
      <c r="C13" s="1137"/>
      <c r="D13" s="1138"/>
      <c r="E13" s="1139"/>
      <c r="F13" s="1140"/>
      <c r="G13" s="1141"/>
      <c r="H13" s="1142"/>
      <c r="I13" s="1143"/>
      <c r="J13" s="1144"/>
      <c r="K13" s="1145"/>
      <c r="L13" s="878"/>
      <c r="M13" s="893"/>
      <c r="N13" s="894"/>
      <c r="O13" s="1085"/>
      <c r="P13" s="1086"/>
      <c r="Q13" s="296"/>
      <c r="R13" s="952"/>
      <c r="S13" s="731"/>
      <c r="T13" s="731"/>
      <c r="U13" s="731"/>
      <c r="V13" s="319" t="s">
        <v>140</v>
      </c>
      <c r="W13" s="731"/>
      <c r="X13" s="731"/>
      <c r="Y13" s="731"/>
      <c r="Z13" s="731"/>
      <c r="AA13" s="731"/>
      <c r="AB13" s="731"/>
      <c r="AC13" s="731"/>
      <c r="AD13" s="731"/>
      <c r="AE13" s="731"/>
      <c r="AF13" s="731"/>
      <c r="AG13" s="731"/>
      <c r="AH13" s="731"/>
      <c r="AI13" s="731"/>
      <c r="AJ13" s="731"/>
    </row>
    <row r="14" customFormat="false" ht="15" hidden="false" customHeight="true" outlineLevel="0" collapsed="false">
      <c r="A14" s="1000"/>
      <c r="B14" s="1087"/>
      <c r="C14" s="1146"/>
      <c r="D14" s="1147"/>
      <c r="E14" s="965"/>
      <c r="F14" s="1148"/>
      <c r="G14" s="1091"/>
      <c r="H14" s="1149"/>
      <c r="I14" s="1093"/>
      <c r="J14" s="1150"/>
      <c r="K14" s="1095"/>
      <c r="L14" s="878"/>
      <c r="M14" s="1096" t="s">
        <v>71</v>
      </c>
      <c r="N14" s="894"/>
      <c r="O14" s="1109" t="s">
        <v>797</v>
      </c>
      <c r="P14" s="1086" t="s">
        <v>796</v>
      </c>
      <c r="Q14" s="1151"/>
      <c r="R14" s="952"/>
      <c r="S14" s="731"/>
      <c r="T14" s="731"/>
      <c r="U14" s="731"/>
      <c r="V14" s="319" t="s">
        <v>140</v>
      </c>
      <c r="W14" s="731"/>
      <c r="X14" s="731"/>
      <c r="Y14" s="731"/>
      <c r="Z14" s="731"/>
      <c r="AA14" s="731"/>
      <c r="AB14" s="731"/>
      <c r="AC14" s="731"/>
      <c r="AD14" s="731"/>
      <c r="AE14" s="731"/>
      <c r="AF14" s="731"/>
      <c r="AG14" s="731"/>
      <c r="AH14" s="731"/>
      <c r="AI14" s="731"/>
      <c r="AJ14" s="731"/>
    </row>
    <row r="15" customFormat="false" ht="15" hidden="false" customHeight="true" outlineLevel="0" collapsed="false">
      <c r="A15" s="1152"/>
      <c r="B15" s="1153"/>
      <c r="C15" s="1154"/>
      <c r="D15" s="1155"/>
      <c r="E15" s="1156"/>
      <c r="F15" s="1157"/>
      <c r="G15" s="1141"/>
      <c r="H15" s="1158"/>
      <c r="I15" s="1143"/>
      <c r="J15" s="1159"/>
      <c r="K15" s="1145"/>
      <c r="L15" s="863"/>
      <c r="M15" s="971"/>
      <c r="N15" s="895"/>
      <c r="O15" s="895"/>
      <c r="P15" s="1116"/>
      <c r="Q15" s="1031"/>
      <c r="R15" s="1031"/>
      <c r="S15" s="1032"/>
      <c r="T15" s="1032"/>
      <c r="U15" s="1032"/>
      <c r="V15" s="319" t="s">
        <v>140</v>
      </c>
      <c r="W15" s="731"/>
      <c r="X15" s="731"/>
      <c r="Y15" s="731"/>
      <c r="Z15" s="731"/>
      <c r="AA15" s="731"/>
      <c r="AB15" s="731"/>
      <c r="AC15" s="731"/>
      <c r="AD15" s="731"/>
      <c r="AE15" s="731"/>
      <c r="AF15" s="731"/>
      <c r="AG15" s="731"/>
      <c r="AH15" s="731"/>
      <c r="AI15" s="731"/>
      <c r="AJ15" s="731"/>
    </row>
    <row r="16" customFormat="false" ht="12.75" hidden="false" customHeight="false" outlineLevel="0" collapsed="false">
      <c r="A16" s="937" t="s">
        <v>66</v>
      </c>
      <c r="B16" s="938" t="s">
        <v>739</v>
      </c>
      <c r="C16" s="939" t="s">
        <v>46</v>
      </c>
      <c r="D16" s="940"/>
      <c r="E16" s="941"/>
      <c r="F16" s="942"/>
      <c r="G16" s="943" t="n">
        <f aca="false">SUM(G12:G15)</f>
        <v>0</v>
      </c>
      <c r="H16" s="944"/>
      <c r="I16" s="945" t="n">
        <f aca="false">SUM(I12:I15)</f>
        <v>0</v>
      </c>
      <c r="J16" s="946"/>
      <c r="K16" s="947" t="n">
        <f aca="false">SUM(K12:K15)</f>
        <v>0</v>
      </c>
      <c r="L16" s="948"/>
      <c r="M16" s="949"/>
      <c r="N16" s="895"/>
      <c r="O16" s="950"/>
      <c r="P16" s="951"/>
      <c r="Q16" s="296"/>
      <c r="R16" s="952"/>
      <c r="S16" s="731"/>
      <c r="T16" s="731"/>
      <c r="U16" s="731"/>
      <c r="V16" s="319" t="s">
        <v>140</v>
      </c>
      <c r="W16" s="731"/>
      <c r="X16" s="731"/>
      <c r="Y16" s="731"/>
      <c r="Z16" s="731"/>
      <c r="AA16" s="731"/>
      <c r="AB16" s="731"/>
      <c r="AC16" s="731"/>
      <c r="AD16" s="731"/>
      <c r="AE16" s="731"/>
      <c r="AF16" s="731"/>
      <c r="AG16" s="731"/>
      <c r="AH16" s="731"/>
      <c r="AI16" s="731"/>
      <c r="AJ16" s="731"/>
    </row>
    <row r="17" customFormat="false" ht="12.75" hidden="false" customHeight="false" outlineLevel="0" collapsed="false">
      <c r="A17" s="953"/>
      <c r="B17" s="954"/>
      <c r="C17" s="955"/>
      <c r="D17" s="956"/>
      <c r="E17" s="957"/>
      <c r="F17" s="957"/>
      <c r="G17" s="957"/>
      <c r="H17" s="958"/>
      <c r="I17" s="958"/>
      <c r="J17" s="958"/>
      <c r="K17" s="958"/>
      <c r="L17" s="948"/>
      <c r="M17" s="949"/>
      <c r="N17" s="949"/>
      <c r="O17" s="950"/>
      <c r="P17" s="959"/>
      <c r="Q17" s="373"/>
      <c r="R17" s="952"/>
      <c r="S17" s="731"/>
      <c r="T17" s="731"/>
      <c r="U17" s="731"/>
      <c r="V17" s="319" t="s">
        <v>140</v>
      </c>
      <c r="W17" s="731"/>
      <c r="X17" s="731"/>
      <c r="Y17" s="731"/>
      <c r="Z17" s="731"/>
      <c r="AA17" s="731"/>
      <c r="AB17" s="731"/>
      <c r="AC17" s="731"/>
      <c r="AD17" s="731"/>
      <c r="AE17" s="731"/>
      <c r="AF17" s="731"/>
      <c r="AG17" s="731"/>
      <c r="AH17" s="731"/>
      <c r="AI17" s="731"/>
      <c r="AJ17" s="731"/>
    </row>
    <row r="18" customFormat="false" ht="12.75" hidden="false" customHeight="false" outlineLevel="0" collapsed="false">
      <c r="A18" s="882" t="s">
        <v>130</v>
      </c>
      <c r="B18" s="883"/>
      <c r="C18" s="884" t="s">
        <v>740</v>
      </c>
      <c r="D18" s="960"/>
      <c r="E18" s="287"/>
      <c r="F18" s="287"/>
      <c r="G18" s="287"/>
      <c r="H18" s="288"/>
      <c r="I18" s="288"/>
      <c r="J18" s="288"/>
      <c r="K18" s="947"/>
      <c r="L18" s="948"/>
      <c r="M18" s="949"/>
      <c r="N18" s="949"/>
      <c r="O18" s="950"/>
      <c r="P18" s="959"/>
      <c r="Q18" s="373"/>
      <c r="R18" s="952"/>
      <c r="S18" s="731"/>
      <c r="T18" s="731"/>
      <c r="U18" s="731"/>
      <c r="V18" s="319" t="s">
        <v>140</v>
      </c>
      <c r="W18" s="731"/>
      <c r="X18" s="731"/>
      <c r="Y18" s="731"/>
      <c r="Z18" s="731"/>
      <c r="AA18" s="731"/>
      <c r="AB18" s="731"/>
      <c r="AC18" s="731"/>
      <c r="AD18" s="731"/>
      <c r="AE18" s="731"/>
      <c r="AF18" s="731"/>
      <c r="AG18" s="731"/>
      <c r="AH18" s="731"/>
      <c r="AI18" s="731"/>
      <c r="AJ18" s="731"/>
    </row>
    <row r="19" customFormat="false" ht="15.75" hidden="false" customHeight="true" outlineLevel="0" collapsed="false">
      <c r="A19" s="1160"/>
      <c r="B19" s="1161"/>
      <c r="C19" s="1162"/>
      <c r="D19" s="1163"/>
      <c r="E19" s="1102"/>
      <c r="F19" s="1164"/>
      <c r="G19" s="1165"/>
      <c r="H19" s="1166"/>
      <c r="I19" s="1167"/>
      <c r="J19" s="1166"/>
      <c r="K19" s="1168"/>
      <c r="L19" s="948"/>
      <c r="M19" s="971" t="s">
        <v>80</v>
      </c>
      <c r="N19" s="894"/>
      <c r="O19" s="972" t="s">
        <v>743</v>
      </c>
      <c r="P19" s="1086" t="s">
        <v>815</v>
      </c>
      <c r="Q19" s="373"/>
      <c r="R19" s="952"/>
      <c r="S19" s="731"/>
      <c r="T19" s="731"/>
      <c r="U19" s="731"/>
      <c r="V19" s="319" t="s">
        <v>140</v>
      </c>
      <c r="W19" s="731"/>
      <c r="X19" s="731"/>
      <c r="Y19" s="731"/>
      <c r="Z19" s="731"/>
      <c r="AA19" s="731"/>
      <c r="AB19" s="731"/>
      <c r="AC19" s="731"/>
      <c r="AD19" s="731"/>
      <c r="AE19" s="731"/>
      <c r="AF19" s="731"/>
      <c r="AG19" s="731"/>
      <c r="AH19" s="731"/>
      <c r="AI19" s="731"/>
      <c r="AJ19" s="731"/>
    </row>
    <row r="20" customFormat="false" ht="15.75" hidden="false" customHeight="true" outlineLevel="0" collapsed="false">
      <c r="A20" s="961"/>
      <c r="B20" s="962"/>
      <c r="C20" s="963"/>
      <c r="D20" s="964"/>
      <c r="E20" s="965"/>
      <c r="F20" s="966"/>
      <c r="G20" s="967"/>
      <c r="H20" s="968"/>
      <c r="I20" s="969"/>
      <c r="J20" s="973"/>
      <c r="K20" s="970"/>
      <c r="L20" s="948"/>
      <c r="M20" s="971" t="s">
        <v>80</v>
      </c>
      <c r="N20" s="894"/>
      <c r="O20" s="972" t="s">
        <v>746</v>
      </c>
      <c r="P20" s="1086" t="s">
        <v>815</v>
      </c>
      <c r="Q20" s="373"/>
      <c r="R20" s="952"/>
      <c r="S20" s="731"/>
      <c r="T20" s="731"/>
      <c r="U20" s="731"/>
      <c r="V20" s="319" t="s">
        <v>140</v>
      </c>
      <c r="W20" s="731"/>
      <c r="X20" s="731"/>
      <c r="Y20" s="731"/>
      <c r="Z20" s="731"/>
      <c r="AA20" s="731"/>
      <c r="AB20" s="731"/>
      <c r="AC20" s="731"/>
      <c r="AD20" s="731"/>
      <c r="AE20" s="731"/>
      <c r="AF20" s="731"/>
      <c r="AG20" s="731"/>
      <c r="AH20" s="731"/>
      <c r="AI20" s="731"/>
      <c r="AJ20" s="731"/>
    </row>
    <row r="21" customFormat="false" ht="15.75" hidden="false" customHeight="true" outlineLevel="0" collapsed="false">
      <c r="A21" s="961"/>
      <c r="B21" s="962"/>
      <c r="C21" s="963"/>
      <c r="D21" s="964"/>
      <c r="E21" s="965"/>
      <c r="F21" s="966"/>
      <c r="G21" s="967"/>
      <c r="H21" s="968"/>
      <c r="I21" s="969"/>
      <c r="J21" s="973"/>
      <c r="K21" s="970"/>
      <c r="L21" s="948"/>
      <c r="M21" s="971" t="s">
        <v>80</v>
      </c>
      <c r="N21" s="894"/>
      <c r="O21" s="972" t="s">
        <v>816</v>
      </c>
      <c r="P21" s="1086" t="s">
        <v>817</v>
      </c>
      <c r="Q21" s="373"/>
      <c r="R21" s="952"/>
      <c r="S21" s="731"/>
      <c r="T21" s="731"/>
      <c r="U21" s="731"/>
      <c r="V21" s="319"/>
      <c r="W21" s="731"/>
      <c r="X21" s="731"/>
      <c r="Y21" s="731"/>
      <c r="Z21" s="731"/>
      <c r="AA21" s="731"/>
      <c r="AB21" s="731"/>
      <c r="AC21" s="731"/>
      <c r="AD21" s="731"/>
      <c r="AE21" s="731"/>
      <c r="AF21" s="731"/>
      <c r="AG21" s="731"/>
      <c r="AH21" s="731"/>
      <c r="AI21" s="731"/>
      <c r="AJ21" s="731"/>
    </row>
    <row r="22" customFormat="false" ht="15.75" hidden="false" customHeight="true" outlineLevel="0" collapsed="false">
      <c r="A22" s="961"/>
      <c r="B22" s="1087"/>
      <c r="C22" s="963"/>
      <c r="D22" s="964"/>
      <c r="E22" s="965"/>
      <c r="F22" s="966"/>
      <c r="G22" s="967"/>
      <c r="H22" s="985"/>
      <c r="I22" s="969"/>
      <c r="J22" s="973"/>
      <c r="K22" s="970"/>
      <c r="L22" s="948"/>
      <c r="M22" s="971" t="s">
        <v>80</v>
      </c>
      <c r="N22" s="894"/>
      <c r="O22" s="984" t="s">
        <v>752</v>
      </c>
      <c r="P22" s="1086" t="s">
        <v>817</v>
      </c>
      <c r="Q22" s="373"/>
      <c r="R22" s="952"/>
      <c r="S22" s="731"/>
      <c r="T22" s="731"/>
      <c r="U22" s="731"/>
      <c r="V22" s="319"/>
      <c r="W22" s="731"/>
      <c r="X22" s="731"/>
      <c r="Y22" s="731"/>
      <c r="Z22" s="731"/>
      <c r="AA22" s="731"/>
      <c r="AB22" s="731"/>
      <c r="AC22" s="731"/>
      <c r="AD22" s="731"/>
      <c r="AE22" s="731"/>
      <c r="AF22" s="731"/>
      <c r="AG22" s="731"/>
      <c r="AH22" s="731"/>
      <c r="AI22" s="731"/>
      <c r="AJ22" s="731"/>
    </row>
    <row r="23" customFormat="false" ht="15.75" hidden="false" customHeight="true" outlineLevel="0" collapsed="false">
      <c r="A23" s="961"/>
      <c r="B23" s="986"/>
      <c r="C23" s="987"/>
      <c r="D23" s="988"/>
      <c r="E23" s="965"/>
      <c r="F23" s="989"/>
      <c r="G23" s="967"/>
      <c r="H23" s="985"/>
      <c r="I23" s="969"/>
      <c r="J23" s="990"/>
      <c r="K23" s="970"/>
      <c r="L23" s="991"/>
      <c r="M23" s="971" t="s">
        <v>80</v>
      </c>
      <c r="N23" s="992"/>
      <c r="O23" s="993" t="s">
        <v>756</v>
      </c>
      <c r="P23" s="1086" t="s">
        <v>818</v>
      </c>
      <c r="Q23" s="791"/>
      <c r="R23" s="994"/>
      <c r="S23" s="729"/>
      <c r="T23" s="729"/>
      <c r="U23" s="729"/>
      <c r="V23" s="319" t="s">
        <v>140</v>
      </c>
      <c r="W23" s="731"/>
      <c r="X23" s="731"/>
      <c r="Y23" s="731"/>
      <c r="Z23" s="731"/>
      <c r="AA23" s="731"/>
      <c r="AB23" s="731"/>
      <c r="AC23" s="731"/>
      <c r="AD23" s="731"/>
      <c r="AE23" s="731"/>
      <c r="AF23" s="731"/>
      <c r="AG23" s="731"/>
      <c r="AH23" s="731"/>
      <c r="AI23" s="731"/>
      <c r="AJ23" s="731"/>
    </row>
    <row r="24" customFormat="false" ht="15.75" hidden="false" customHeight="true" outlineLevel="0" collapsed="false">
      <c r="A24" s="961"/>
      <c r="B24" s="1087"/>
      <c r="C24" s="987"/>
      <c r="D24" s="988"/>
      <c r="E24" s="965"/>
      <c r="F24" s="989"/>
      <c r="G24" s="967"/>
      <c r="H24" s="985"/>
      <c r="I24" s="969"/>
      <c r="J24" s="990"/>
      <c r="K24" s="970"/>
      <c r="L24" s="991"/>
      <c r="M24" s="971" t="s">
        <v>80</v>
      </c>
      <c r="N24" s="992"/>
      <c r="O24" s="993" t="s">
        <v>766</v>
      </c>
      <c r="P24" s="1086" t="s">
        <v>819</v>
      </c>
      <c r="Q24" s="791"/>
      <c r="R24" s="994"/>
      <c r="S24" s="729"/>
      <c r="T24" s="729"/>
      <c r="U24" s="729"/>
      <c r="V24" s="319" t="s">
        <v>140</v>
      </c>
      <c r="W24" s="731"/>
      <c r="X24" s="731"/>
      <c r="Y24" s="731"/>
      <c r="Z24" s="731"/>
      <c r="AA24" s="731"/>
      <c r="AB24" s="731"/>
      <c r="AC24" s="731"/>
      <c r="AD24" s="731"/>
      <c r="AE24" s="731"/>
      <c r="AF24" s="731"/>
      <c r="AG24" s="731"/>
      <c r="AH24" s="731"/>
      <c r="AI24" s="731"/>
      <c r="AJ24" s="731"/>
    </row>
    <row r="25" customFormat="false" ht="15.75" hidden="false" customHeight="true" outlineLevel="0" collapsed="false">
      <c r="A25" s="961"/>
      <c r="B25" s="1087"/>
      <c r="C25" s="987"/>
      <c r="D25" s="996"/>
      <c r="E25" s="965"/>
      <c r="F25" s="997"/>
      <c r="G25" s="967"/>
      <c r="H25" s="968"/>
      <c r="I25" s="969"/>
      <c r="J25" s="998"/>
      <c r="K25" s="970"/>
      <c r="L25" s="948"/>
      <c r="M25" s="999" t="s">
        <v>80</v>
      </c>
      <c r="N25" s="894"/>
      <c r="O25" s="1117" t="s">
        <v>767</v>
      </c>
      <c r="P25" s="1086" t="s">
        <v>820</v>
      </c>
      <c r="Q25" s="373"/>
      <c r="R25" s="952"/>
      <c r="S25" s="731"/>
      <c r="T25" s="731"/>
      <c r="U25" s="731"/>
      <c r="V25" s="319" t="s">
        <v>140</v>
      </c>
      <c r="W25" s="731"/>
      <c r="X25" s="731"/>
      <c r="Y25" s="731"/>
      <c r="Z25" s="731"/>
      <c r="AA25" s="731"/>
      <c r="AB25" s="731"/>
      <c r="AC25" s="731"/>
      <c r="AD25" s="731"/>
      <c r="AE25" s="731"/>
      <c r="AF25" s="731"/>
      <c r="AG25" s="731"/>
      <c r="AH25" s="731"/>
      <c r="AI25" s="731"/>
      <c r="AJ25" s="731"/>
    </row>
    <row r="26" customFormat="false" ht="15.75" hidden="false" customHeight="true" outlineLevel="0" collapsed="false">
      <c r="A26" s="961"/>
      <c r="B26" s="1087"/>
      <c r="C26" s="987"/>
      <c r="D26" s="988"/>
      <c r="E26" s="965"/>
      <c r="F26" s="989"/>
      <c r="G26" s="967"/>
      <c r="H26" s="985"/>
      <c r="I26" s="969"/>
      <c r="J26" s="990"/>
      <c r="K26" s="970"/>
      <c r="L26" s="991"/>
      <c r="M26" s="971" t="s">
        <v>80</v>
      </c>
      <c r="N26" s="992"/>
      <c r="O26" s="993" t="s">
        <v>810</v>
      </c>
      <c r="P26" s="1086" t="s">
        <v>796</v>
      </c>
      <c r="Q26" s="791"/>
      <c r="R26" s="994"/>
      <c r="S26" s="729"/>
      <c r="T26" s="729"/>
      <c r="U26" s="729"/>
      <c r="V26" s="319" t="s">
        <v>140</v>
      </c>
      <c r="W26" s="731"/>
      <c r="X26" s="731"/>
      <c r="Y26" s="731"/>
      <c r="Z26" s="731"/>
      <c r="AA26" s="731"/>
      <c r="AB26" s="731"/>
      <c r="AC26" s="731"/>
      <c r="AD26" s="731"/>
      <c r="AE26" s="731"/>
      <c r="AF26" s="731"/>
      <c r="AG26" s="731"/>
      <c r="AH26" s="731"/>
      <c r="AI26" s="731"/>
      <c r="AJ26" s="731"/>
    </row>
    <row r="27" customFormat="false" ht="15.75" hidden="false" customHeight="true" outlineLevel="0" collapsed="false">
      <c r="A27" s="961"/>
      <c r="B27" s="1087"/>
      <c r="C27" s="987"/>
      <c r="D27" s="988"/>
      <c r="E27" s="965"/>
      <c r="F27" s="989"/>
      <c r="G27" s="967"/>
      <c r="H27" s="985"/>
      <c r="I27" s="969"/>
      <c r="J27" s="990"/>
      <c r="K27" s="970"/>
      <c r="L27" s="991"/>
      <c r="M27" s="971" t="s">
        <v>80</v>
      </c>
      <c r="N27" s="992"/>
      <c r="O27" s="993" t="s">
        <v>811</v>
      </c>
      <c r="P27" s="1086" t="s">
        <v>796</v>
      </c>
      <c r="Q27" s="791"/>
      <c r="R27" s="994"/>
      <c r="S27" s="729"/>
      <c r="T27" s="729"/>
      <c r="U27" s="729"/>
      <c r="V27" s="319" t="s">
        <v>140</v>
      </c>
      <c r="W27" s="731"/>
      <c r="X27" s="731"/>
      <c r="Y27" s="731"/>
      <c r="Z27" s="731"/>
      <c r="AA27" s="731"/>
      <c r="AB27" s="731"/>
      <c r="AC27" s="731"/>
      <c r="AD27" s="731"/>
      <c r="AE27" s="731"/>
      <c r="AF27" s="731"/>
      <c r="AG27" s="731"/>
      <c r="AH27" s="731"/>
      <c r="AI27" s="731"/>
      <c r="AJ27" s="731"/>
    </row>
    <row r="28" customFormat="false" ht="12.75" hidden="false" customHeight="false" outlineLevel="0" collapsed="false">
      <c r="A28" s="1000"/>
      <c r="B28" s="962"/>
      <c r="C28" s="963"/>
      <c r="D28" s="964"/>
      <c r="E28" s="965"/>
      <c r="F28" s="997"/>
      <c r="G28" s="967"/>
      <c r="H28" s="968"/>
      <c r="I28" s="969"/>
      <c r="J28" s="998"/>
      <c r="K28" s="970"/>
      <c r="L28" s="948"/>
      <c r="M28" s="893"/>
      <c r="N28" s="895"/>
      <c r="O28" s="950"/>
      <c r="P28" s="896"/>
      <c r="Q28" s="1001"/>
      <c r="R28" s="952"/>
      <c r="S28" s="731"/>
      <c r="T28" s="731"/>
      <c r="U28" s="731"/>
      <c r="V28" s="319" t="s">
        <v>140</v>
      </c>
      <c r="W28" s="731"/>
      <c r="X28" s="731"/>
      <c r="Y28" s="731"/>
      <c r="Z28" s="731"/>
      <c r="AA28" s="731"/>
      <c r="AB28" s="731"/>
      <c r="AC28" s="731"/>
      <c r="AD28" s="731"/>
      <c r="AE28" s="731"/>
      <c r="AF28" s="731"/>
      <c r="AG28" s="731"/>
      <c r="AH28" s="731"/>
      <c r="AI28" s="731"/>
      <c r="AJ28" s="731"/>
    </row>
    <row r="29" customFormat="false" ht="12.75" hidden="false" customHeight="false" outlineLevel="0" collapsed="false">
      <c r="A29" s="937" t="s">
        <v>66</v>
      </c>
      <c r="B29" s="1002" t="s">
        <v>739</v>
      </c>
      <c r="C29" s="1003" t="s">
        <v>771</v>
      </c>
      <c r="D29" s="1004"/>
      <c r="E29" s="1119"/>
      <c r="F29" s="1120"/>
      <c r="G29" s="1121" t="n">
        <f aca="false">SUM(G19:G28)</f>
        <v>0</v>
      </c>
      <c r="H29" s="1122"/>
      <c r="I29" s="1123" t="n">
        <f aca="false">SUM(I19:I28)</f>
        <v>0</v>
      </c>
      <c r="J29" s="1124"/>
      <c r="K29" s="1125" t="n">
        <f aca="false">SUM(K19:K28)</f>
        <v>0</v>
      </c>
      <c r="L29" s="948"/>
      <c r="M29" s="1012"/>
      <c r="N29" s="1013"/>
      <c r="O29" s="1014"/>
      <c r="P29" s="896"/>
      <c r="Q29" s="1015"/>
      <c r="R29" s="952"/>
      <c r="S29" s="731"/>
      <c r="T29" s="731"/>
      <c r="U29" s="731"/>
      <c r="V29" s="319" t="s">
        <v>140</v>
      </c>
      <c r="W29" s="731"/>
      <c r="X29" s="731"/>
      <c r="Y29" s="731"/>
      <c r="Z29" s="731"/>
      <c r="AA29" s="731"/>
      <c r="AB29" s="731"/>
      <c r="AC29" s="731"/>
      <c r="AD29" s="731"/>
      <c r="AE29" s="731"/>
      <c r="AF29" s="731"/>
      <c r="AG29" s="731"/>
      <c r="AH29" s="731"/>
      <c r="AI29" s="731"/>
      <c r="AJ29" s="731"/>
    </row>
    <row r="30" customFormat="false" ht="12.75" hidden="false" customHeight="false" outlineLevel="0" collapsed="false">
      <c r="A30" s="1038"/>
      <c r="B30" s="1126"/>
      <c r="C30" s="955"/>
      <c r="D30" s="956"/>
      <c r="E30" s="957"/>
      <c r="F30" s="957"/>
      <c r="G30" s="957"/>
      <c r="H30" s="958"/>
      <c r="I30" s="958"/>
      <c r="J30" s="958"/>
      <c r="K30" s="958"/>
      <c r="L30" s="948"/>
      <c r="M30" s="949"/>
      <c r="N30" s="949"/>
      <c r="O30" s="950"/>
      <c r="P30" s="896"/>
      <c r="Q30" s="373"/>
      <c r="R30" s="952"/>
      <c r="S30" s="731"/>
      <c r="T30" s="731"/>
      <c r="U30" s="731"/>
      <c r="V30" s="319" t="s">
        <v>140</v>
      </c>
      <c r="W30" s="731"/>
      <c r="X30" s="731"/>
      <c r="Y30" s="731"/>
      <c r="Z30" s="731"/>
      <c r="AA30" s="731"/>
      <c r="AB30" s="731"/>
      <c r="AC30" s="731"/>
      <c r="AD30" s="731"/>
      <c r="AE30" s="731"/>
      <c r="AF30" s="731"/>
      <c r="AG30" s="731"/>
      <c r="AH30" s="731"/>
      <c r="AI30" s="731"/>
      <c r="AJ30" s="731"/>
    </row>
    <row r="31" customFormat="false" ht="12.75" hidden="false" customHeight="false" outlineLevel="0" collapsed="false">
      <c r="A31" s="1038"/>
      <c r="B31" s="1126"/>
      <c r="C31" s="955"/>
      <c r="D31" s="956"/>
      <c r="E31" s="957"/>
      <c r="F31" s="957"/>
      <c r="G31" s="957"/>
      <c r="H31" s="958"/>
      <c r="I31" s="958"/>
      <c r="J31" s="958"/>
      <c r="K31" s="958"/>
      <c r="L31" s="948"/>
      <c r="M31" s="949"/>
      <c r="N31" s="949"/>
      <c r="O31" s="950"/>
      <c r="P31" s="896"/>
      <c r="Q31" s="373"/>
      <c r="R31" s="952"/>
      <c r="S31" s="731"/>
      <c r="T31" s="731"/>
      <c r="U31" s="731"/>
      <c r="V31" s="319" t="s">
        <v>140</v>
      </c>
      <c r="W31" s="731"/>
      <c r="X31" s="731"/>
      <c r="Y31" s="731"/>
      <c r="Z31" s="731"/>
      <c r="AA31" s="731"/>
      <c r="AB31" s="731"/>
      <c r="AC31" s="731"/>
      <c r="AD31" s="731"/>
      <c r="AE31" s="731"/>
      <c r="AF31" s="731"/>
      <c r="AG31" s="731"/>
      <c r="AH31" s="731"/>
      <c r="AI31" s="731"/>
      <c r="AJ31" s="731"/>
    </row>
    <row r="32" customFormat="false" ht="12.75" hidden="false" customHeight="false" outlineLevel="0" collapsed="false">
      <c r="A32" s="1039"/>
      <c r="B32" s="1127"/>
      <c r="C32" s="1040"/>
      <c r="D32" s="796"/>
      <c r="E32" s="1041"/>
      <c r="F32" s="798"/>
      <c r="G32" s="799"/>
      <c r="H32" s="800"/>
      <c r="I32" s="800"/>
      <c r="J32" s="801"/>
      <c r="K32" s="801"/>
      <c r="L32" s="802"/>
      <c r="M32" s="803"/>
      <c r="N32" s="1042"/>
      <c r="O32" s="1043"/>
      <c r="P32" s="713"/>
      <c r="Q32" s="807"/>
      <c r="R32" s="1044"/>
    </row>
    <row r="33" customFormat="false" ht="12.75" hidden="false" customHeight="false" outlineLevel="0" collapsed="false">
      <c r="A33" s="1039"/>
      <c r="B33" s="1127"/>
      <c r="C33" s="1040"/>
      <c r="D33" s="796"/>
      <c r="E33" s="1041"/>
      <c r="F33" s="798"/>
      <c r="G33" s="799"/>
      <c r="H33" s="800"/>
      <c r="I33" s="800"/>
      <c r="J33" s="801"/>
      <c r="K33" s="801"/>
      <c r="L33" s="802"/>
      <c r="M33" s="803"/>
      <c r="N33" s="1042"/>
      <c r="O33" s="1043"/>
      <c r="P33" s="713"/>
      <c r="Q33" s="807"/>
      <c r="R33" s="1044"/>
    </row>
    <row r="34" customFormat="false" ht="24" hidden="false" customHeight="true" outlineLevel="0" collapsed="false">
      <c r="A34" s="1039"/>
      <c r="B34" s="1127"/>
      <c r="C34" s="1040"/>
      <c r="D34" s="796"/>
      <c r="E34" s="798"/>
      <c r="F34" s="798"/>
      <c r="G34" s="799"/>
      <c r="H34" s="800"/>
      <c r="I34" s="800"/>
      <c r="J34" s="801"/>
      <c r="K34" s="801"/>
      <c r="L34" s="802"/>
      <c r="M34" s="803"/>
      <c r="N34" s="1042"/>
      <c r="O34" s="1043"/>
      <c r="P34" s="713"/>
      <c r="Q34" s="807"/>
      <c r="R34" s="1044"/>
    </row>
    <row r="35" customFormat="false" ht="29.25" hidden="false" customHeight="true" outlineLevel="0" collapsed="false">
      <c r="A35" s="1039"/>
      <c r="B35" s="1127"/>
      <c r="C35" s="1040"/>
      <c r="D35" s="796"/>
      <c r="E35" s="1041"/>
      <c r="F35" s="798"/>
      <c r="G35" s="799"/>
      <c r="H35" s="800"/>
      <c r="I35" s="800"/>
      <c r="J35" s="801"/>
      <c r="K35" s="801"/>
      <c r="L35" s="802"/>
      <c r="M35" s="803"/>
      <c r="N35" s="1042"/>
      <c r="O35" s="1043"/>
      <c r="P35" s="713"/>
      <c r="Q35" s="807"/>
      <c r="R35" s="1044"/>
    </row>
    <row r="36" customFormat="false" ht="27.75" hidden="false" customHeight="true" outlineLevel="0" collapsed="false">
      <c r="A36" s="1039"/>
      <c r="B36" s="1127"/>
      <c r="C36" s="1040"/>
      <c r="D36" s="796"/>
      <c r="E36" s="1041"/>
      <c r="F36" s="798"/>
      <c r="G36" s="799"/>
      <c r="H36" s="800"/>
      <c r="I36" s="800"/>
      <c r="J36" s="801"/>
      <c r="K36" s="801"/>
      <c r="L36" s="802"/>
      <c r="M36" s="803"/>
      <c r="N36" s="1042"/>
      <c r="O36" s="1043"/>
      <c r="P36" s="713"/>
      <c r="Q36" s="807"/>
      <c r="R36" s="1044"/>
    </row>
    <row r="37" customFormat="false" ht="12.75" hidden="false" customHeight="false" outlineLevel="0" collapsed="false">
      <c r="A37" s="1039"/>
      <c r="B37" s="1127"/>
      <c r="C37" s="1040"/>
      <c r="D37" s="796"/>
      <c r="E37" s="798"/>
      <c r="F37" s="798"/>
      <c r="G37" s="799"/>
      <c r="H37" s="800"/>
      <c r="I37" s="800"/>
      <c r="J37" s="801"/>
      <c r="K37" s="801"/>
      <c r="L37" s="802"/>
      <c r="M37" s="803"/>
      <c r="N37" s="1042"/>
      <c r="O37" s="1043"/>
      <c r="P37" s="713"/>
      <c r="Q37" s="807"/>
      <c r="R37" s="1044"/>
    </row>
    <row r="38" customFormat="false" ht="21" hidden="false" customHeight="true" outlineLevel="0" collapsed="false">
      <c r="A38" s="1039"/>
      <c r="B38" s="1127"/>
      <c r="C38" s="1040"/>
      <c r="D38" s="796"/>
      <c r="E38" s="798"/>
      <c r="F38" s="798"/>
      <c r="G38" s="799"/>
      <c r="H38" s="800"/>
      <c r="I38" s="800"/>
      <c r="J38" s="801"/>
      <c r="K38" s="801"/>
      <c r="L38" s="802"/>
      <c r="M38" s="803"/>
      <c r="N38" s="1042"/>
      <c r="O38" s="1043"/>
      <c r="P38" s="713"/>
      <c r="Q38" s="807"/>
      <c r="R38" s="1044"/>
    </row>
    <row r="39" customFormat="false" ht="12.75" hidden="false" customHeight="false" outlineLevel="0" collapsed="false">
      <c r="A39" s="1039"/>
      <c r="B39" s="1127"/>
      <c r="C39" s="1040"/>
      <c r="D39" s="796"/>
      <c r="E39" s="1041"/>
      <c r="F39" s="798"/>
      <c r="G39" s="799"/>
      <c r="H39" s="800"/>
      <c r="I39" s="800"/>
      <c r="J39" s="801"/>
      <c r="K39" s="801"/>
      <c r="L39" s="802"/>
      <c r="M39" s="803"/>
      <c r="N39" s="1042"/>
      <c r="O39" s="1043"/>
      <c r="P39" s="713"/>
      <c r="Q39" s="807"/>
      <c r="R39" s="1044"/>
    </row>
    <row r="40" customFormat="false" ht="27.75" hidden="false" customHeight="true" outlineLevel="0" collapsed="false">
      <c r="A40" s="1039"/>
      <c r="B40" s="1127"/>
      <c r="C40" s="1040"/>
      <c r="D40" s="796"/>
      <c r="E40" s="1041"/>
      <c r="F40" s="798"/>
      <c r="G40" s="799"/>
      <c r="H40" s="800"/>
      <c r="I40" s="800"/>
      <c r="J40" s="801"/>
      <c r="K40" s="801"/>
      <c r="L40" s="802"/>
      <c r="M40" s="803"/>
      <c r="N40" s="1042"/>
      <c r="O40" s="1043"/>
      <c r="P40" s="713"/>
      <c r="Q40" s="807"/>
      <c r="R40" s="1044"/>
    </row>
    <row r="41" customFormat="false" ht="12.75" hidden="false" customHeight="false" outlineLevel="0" collapsed="false">
      <c r="A41" s="1039"/>
      <c r="B41" s="1127"/>
      <c r="C41" s="1040"/>
      <c r="D41" s="796"/>
      <c r="E41" s="1041"/>
      <c r="F41" s="798"/>
      <c r="G41" s="799"/>
      <c r="H41" s="800"/>
      <c r="I41" s="800"/>
      <c r="J41" s="801"/>
      <c r="K41" s="801"/>
      <c r="L41" s="802"/>
      <c r="M41" s="803"/>
      <c r="N41" s="1042"/>
      <c r="O41" s="1043"/>
      <c r="P41" s="713"/>
      <c r="Q41" s="807"/>
      <c r="R41" s="1044"/>
    </row>
    <row r="42" customFormat="false" ht="33" hidden="false" customHeight="true" outlineLevel="0" collapsed="false">
      <c r="A42" s="1039"/>
      <c r="B42" s="1127"/>
      <c r="C42" s="1040"/>
      <c r="D42" s="796"/>
      <c r="E42" s="1041"/>
      <c r="F42" s="798"/>
      <c r="G42" s="799"/>
      <c r="H42" s="800"/>
      <c r="I42" s="800"/>
      <c r="J42" s="801"/>
      <c r="K42" s="801"/>
      <c r="L42" s="802"/>
      <c r="M42" s="803"/>
      <c r="N42" s="1042"/>
      <c r="O42" s="1043"/>
      <c r="P42" s="713"/>
      <c r="Q42" s="807"/>
      <c r="R42" s="1044"/>
    </row>
    <row r="43" customFormat="false" ht="21.75" hidden="false" customHeight="true" outlineLevel="0" collapsed="false">
      <c r="A43" s="1039"/>
      <c r="B43" s="1127"/>
      <c r="C43" s="1040"/>
      <c r="D43" s="796"/>
      <c r="E43" s="1041"/>
      <c r="F43" s="798"/>
      <c r="G43" s="799"/>
      <c r="H43" s="800"/>
      <c r="I43" s="800"/>
      <c r="J43" s="801"/>
      <c r="K43" s="801"/>
      <c r="L43" s="802"/>
      <c r="M43" s="803"/>
      <c r="N43" s="1042"/>
      <c r="O43" s="1043"/>
      <c r="P43" s="713"/>
      <c r="Q43" s="807"/>
      <c r="R43" s="1044"/>
    </row>
    <row r="44" customFormat="false" ht="21.75" hidden="false" customHeight="true" outlineLevel="0" collapsed="false">
      <c r="A44" s="1039"/>
      <c r="B44" s="1127"/>
      <c r="C44" s="1040"/>
      <c r="D44" s="796"/>
      <c r="E44" s="1041"/>
      <c r="F44" s="798"/>
      <c r="G44" s="799"/>
      <c r="H44" s="800"/>
      <c r="I44" s="800"/>
      <c r="J44" s="801"/>
      <c r="K44" s="801"/>
      <c r="L44" s="802"/>
      <c r="M44" s="803"/>
      <c r="N44" s="1042"/>
      <c r="O44" s="1043"/>
      <c r="P44" s="713"/>
      <c r="Q44" s="807"/>
      <c r="R44" s="1044"/>
    </row>
    <row r="45" customFormat="false" ht="26.25" hidden="false" customHeight="true" outlineLevel="0" collapsed="false">
      <c r="A45" s="1039"/>
      <c r="B45" s="1127"/>
      <c r="C45" s="1040"/>
      <c r="D45" s="796"/>
      <c r="E45" s="1041"/>
      <c r="F45" s="798"/>
      <c r="G45" s="799"/>
      <c r="H45" s="800"/>
      <c r="I45" s="800"/>
      <c r="J45" s="801"/>
      <c r="K45" s="801"/>
      <c r="L45" s="802"/>
      <c r="M45" s="803"/>
      <c r="N45" s="1042"/>
      <c r="O45" s="1043"/>
      <c r="P45" s="713"/>
      <c r="Q45" s="807"/>
      <c r="R45" s="1044"/>
    </row>
    <row r="46" customFormat="false" ht="12.75" hidden="false" customHeight="false" outlineLevel="0" collapsed="false">
      <c r="A46" s="1039"/>
      <c r="B46" s="1127"/>
      <c r="C46" s="1040"/>
      <c r="D46" s="796"/>
      <c r="E46" s="1041"/>
      <c r="F46" s="798"/>
      <c r="G46" s="799"/>
      <c r="H46" s="800"/>
      <c r="I46" s="800"/>
      <c r="J46" s="801"/>
      <c r="K46" s="801"/>
      <c r="L46" s="802"/>
      <c r="M46" s="803"/>
      <c r="N46" s="1042"/>
      <c r="O46" s="1043"/>
      <c r="P46" s="713"/>
      <c r="Q46" s="807"/>
      <c r="R46" s="1044"/>
    </row>
    <row r="47" customFormat="false" ht="36.75" hidden="false" customHeight="true" outlineLevel="0" collapsed="false">
      <c r="A47" s="1039"/>
      <c r="B47" s="1127"/>
      <c r="C47" s="1040"/>
      <c r="D47" s="796"/>
      <c r="E47" s="1041"/>
      <c r="F47" s="798"/>
      <c r="G47" s="799"/>
      <c r="H47" s="800"/>
      <c r="I47" s="800"/>
      <c r="J47" s="801"/>
      <c r="K47" s="801"/>
      <c r="L47" s="802"/>
      <c r="M47" s="803"/>
      <c r="N47" s="1042"/>
      <c r="O47" s="1043"/>
      <c r="P47" s="713"/>
      <c r="Q47" s="807"/>
      <c r="R47" s="1044"/>
    </row>
    <row r="48" customFormat="false" ht="28.5" hidden="false" customHeight="true" outlineLevel="0" collapsed="false">
      <c r="A48" s="1039"/>
      <c r="B48" s="1127"/>
      <c r="C48" s="1040"/>
      <c r="D48" s="796"/>
      <c r="E48" s="1041"/>
      <c r="F48" s="798"/>
      <c r="G48" s="799"/>
      <c r="H48" s="800"/>
      <c r="I48" s="800"/>
      <c r="J48" s="801"/>
      <c r="K48" s="801"/>
      <c r="L48" s="802"/>
      <c r="M48" s="803"/>
      <c r="N48" s="1042"/>
      <c r="O48" s="1043"/>
      <c r="P48" s="713"/>
      <c r="Q48" s="807"/>
      <c r="R48" s="1044"/>
    </row>
    <row r="49" customFormat="false" ht="39" hidden="false" customHeight="true" outlineLevel="0" collapsed="false">
      <c r="A49" s="1039"/>
      <c r="B49" s="1127"/>
      <c r="C49" s="1040"/>
      <c r="D49" s="796"/>
      <c r="E49" s="1041"/>
      <c r="F49" s="798"/>
      <c r="G49" s="799"/>
      <c r="H49" s="800"/>
      <c r="I49" s="800"/>
      <c r="J49" s="801"/>
      <c r="K49" s="801"/>
      <c r="L49" s="802"/>
      <c r="M49" s="803"/>
      <c r="N49" s="1042"/>
      <c r="O49" s="1043"/>
      <c r="P49" s="713"/>
      <c r="Q49" s="807"/>
      <c r="R49" s="1044"/>
    </row>
    <row r="50" customFormat="false" ht="30" hidden="false" customHeight="true" outlineLevel="0" collapsed="false">
      <c r="A50" s="1039"/>
      <c r="B50" s="1127"/>
      <c r="C50" s="1040"/>
      <c r="D50" s="796"/>
      <c r="E50" s="1041"/>
      <c r="F50" s="798"/>
      <c r="G50" s="799"/>
      <c r="H50" s="800"/>
      <c r="I50" s="800"/>
      <c r="J50" s="801"/>
      <c r="K50" s="801"/>
      <c r="L50" s="802"/>
      <c r="M50" s="803"/>
      <c r="N50" s="1042"/>
      <c r="O50" s="1043"/>
      <c r="P50" s="713"/>
      <c r="Q50" s="807"/>
      <c r="R50" s="1044"/>
    </row>
    <row r="51" customFormat="false" ht="12.75" hidden="false" customHeight="false" outlineLevel="0" collapsed="false">
      <c r="A51" s="1039"/>
      <c r="B51" s="1127"/>
      <c r="C51" s="1040"/>
      <c r="D51" s="796"/>
      <c r="E51" s="1041"/>
      <c r="F51" s="798"/>
      <c r="G51" s="799"/>
      <c r="H51" s="800"/>
      <c r="I51" s="800"/>
      <c r="J51" s="801"/>
      <c r="K51" s="801"/>
      <c r="L51" s="802"/>
      <c r="M51" s="803"/>
      <c r="N51" s="1042"/>
      <c r="O51" s="1043"/>
      <c r="P51" s="713"/>
      <c r="Q51" s="807"/>
      <c r="R51" s="1044"/>
    </row>
    <row r="52" customFormat="false" ht="30" hidden="false" customHeight="true" outlineLevel="0" collapsed="false">
      <c r="A52" s="1039"/>
      <c r="B52" s="1127"/>
      <c r="C52" s="1040"/>
      <c r="D52" s="796"/>
      <c r="E52" s="1041"/>
      <c r="F52" s="798"/>
      <c r="G52" s="799"/>
      <c r="H52" s="800"/>
      <c r="I52" s="800"/>
      <c r="J52" s="801"/>
      <c r="K52" s="801"/>
      <c r="L52" s="802"/>
      <c r="M52" s="803"/>
      <c r="N52" s="1042"/>
      <c r="O52" s="1043"/>
      <c r="P52" s="713"/>
      <c r="Q52" s="807"/>
      <c r="R52" s="1044"/>
    </row>
    <row r="53" customFormat="false" ht="12.75" hidden="false" customHeight="false" outlineLevel="0" collapsed="false">
      <c r="A53" s="1039"/>
      <c r="B53" s="1127"/>
      <c r="C53" s="1040"/>
      <c r="D53" s="796"/>
      <c r="E53" s="1041"/>
      <c r="F53" s="798"/>
      <c r="G53" s="799"/>
      <c r="H53" s="800"/>
      <c r="I53" s="800"/>
      <c r="J53" s="801"/>
      <c r="K53" s="801"/>
      <c r="L53" s="802"/>
      <c r="M53" s="803"/>
      <c r="N53" s="1042"/>
      <c r="O53" s="1043"/>
      <c r="P53" s="713"/>
      <c r="Q53" s="807"/>
      <c r="R53" s="1044"/>
    </row>
    <row r="54" customFormat="false" ht="38.25" hidden="false" customHeight="true" outlineLevel="0" collapsed="false">
      <c r="A54" s="1039"/>
      <c r="B54" s="1127"/>
      <c r="C54" s="1040"/>
      <c r="D54" s="796"/>
      <c r="E54" s="1041"/>
      <c r="F54" s="798"/>
      <c r="G54" s="799"/>
      <c r="H54" s="800"/>
      <c r="I54" s="800"/>
      <c r="J54" s="801"/>
      <c r="K54" s="801"/>
      <c r="L54" s="802"/>
      <c r="M54" s="803"/>
      <c r="N54" s="1042"/>
      <c r="O54" s="1043"/>
      <c r="P54" s="713"/>
      <c r="Q54" s="807"/>
      <c r="R54" s="1044"/>
    </row>
    <row r="55" customFormat="false" ht="30" hidden="false" customHeight="true" outlineLevel="0" collapsed="false">
      <c r="A55" s="1039"/>
      <c r="B55" s="1127"/>
      <c r="C55" s="1040"/>
      <c r="D55" s="796"/>
      <c r="E55" s="1041"/>
      <c r="F55" s="798"/>
      <c r="G55" s="799"/>
      <c r="H55" s="800"/>
      <c r="I55" s="800"/>
      <c r="J55" s="801"/>
      <c r="K55" s="801"/>
      <c r="L55" s="802"/>
      <c r="M55" s="803"/>
      <c r="N55" s="1042"/>
      <c r="O55" s="1043"/>
      <c r="P55" s="713"/>
      <c r="Q55" s="807"/>
      <c r="R55" s="1044"/>
    </row>
    <row r="56" customFormat="false" ht="27.75" hidden="false" customHeight="true" outlineLevel="0" collapsed="false">
      <c r="A56" s="1039"/>
      <c r="B56" s="1127"/>
      <c r="C56" s="1040"/>
      <c r="D56" s="796"/>
      <c r="E56" s="1041"/>
      <c r="F56" s="798"/>
      <c r="G56" s="799"/>
      <c r="H56" s="800"/>
      <c r="I56" s="800"/>
      <c r="J56" s="801"/>
      <c r="K56" s="801"/>
      <c r="L56" s="802"/>
      <c r="M56" s="803"/>
      <c r="N56" s="1042"/>
      <c r="O56" s="1043"/>
      <c r="P56" s="713"/>
      <c r="Q56" s="807"/>
      <c r="R56" s="1044"/>
    </row>
    <row r="57" customFormat="false" ht="12.75" hidden="false" customHeight="false" outlineLevel="0" collapsed="false">
      <c r="A57" s="1039"/>
      <c r="B57" s="1127"/>
      <c r="C57" s="1040"/>
      <c r="D57" s="796"/>
      <c r="E57" s="1041"/>
      <c r="F57" s="798"/>
      <c r="G57" s="799"/>
      <c r="H57" s="800"/>
      <c r="I57" s="800"/>
      <c r="J57" s="801"/>
      <c r="K57" s="801"/>
      <c r="L57" s="802"/>
      <c r="M57" s="803"/>
      <c r="N57" s="1042"/>
      <c r="O57" s="1043"/>
      <c r="P57" s="713"/>
      <c r="Q57" s="807"/>
      <c r="R57" s="1044"/>
    </row>
    <row r="58" customFormat="false" ht="12.75" hidden="false" customHeight="false" outlineLevel="0" collapsed="false">
      <c r="A58" s="1039"/>
      <c r="B58" s="1127"/>
      <c r="C58" s="1040"/>
      <c r="D58" s="796"/>
      <c r="E58" s="1041"/>
      <c r="F58" s="798"/>
      <c r="G58" s="799"/>
      <c r="H58" s="800"/>
      <c r="I58" s="800"/>
      <c r="J58" s="801"/>
      <c r="K58" s="801"/>
      <c r="L58" s="802"/>
      <c r="M58" s="803"/>
      <c r="N58" s="1042"/>
      <c r="O58" s="1043"/>
      <c r="P58" s="713"/>
      <c r="Q58" s="807"/>
      <c r="R58" s="1044"/>
    </row>
    <row r="59" customFormat="false" ht="12.75" hidden="false" customHeight="false" outlineLevel="0" collapsed="false">
      <c r="A59" s="1039"/>
      <c r="B59" s="1127"/>
      <c r="C59" s="1040"/>
      <c r="D59" s="796"/>
      <c r="E59" s="1041"/>
      <c r="F59" s="798"/>
      <c r="G59" s="799"/>
      <c r="H59" s="800"/>
      <c r="I59" s="800"/>
      <c r="J59" s="801"/>
      <c r="K59" s="801"/>
      <c r="L59" s="802"/>
      <c r="M59" s="803"/>
      <c r="N59" s="1042"/>
      <c r="O59" s="1043"/>
      <c r="P59" s="713"/>
      <c r="Q59" s="807"/>
      <c r="R59" s="1044"/>
    </row>
    <row r="60" customFormat="false" ht="12.75" hidden="false" customHeight="false" outlineLevel="0" collapsed="false">
      <c r="A60" s="1039"/>
      <c r="B60" s="1127"/>
      <c r="C60" s="1040"/>
      <c r="D60" s="796"/>
      <c r="E60" s="1041"/>
      <c r="F60" s="798"/>
      <c r="G60" s="799"/>
      <c r="H60" s="800"/>
      <c r="I60" s="800"/>
      <c r="J60" s="801"/>
      <c r="K60" s="801"/>
      <c r="L60" s="802"/>
      <c r="M60" s="803"/>
      <c r="N60" s="1042"/>
      <c r="O60" s="1043"/>
      <c r="P60" s="713"/>
      <c r="Q60" s="807"/>
      <c r="R60" s="1044"/>
    </row>
    <row r="61" customFormat="false" ht="12.75" hidden="false" customHeight="false" outlineLevel="0" collapsed="false">
      <c r="A61" s="1039"/>
      <c r="B61" s="1127"/>
      <c r="C61" s="1040"/>
      <c r="D61" s="796"/>
      <c r="E61" s="1041"/>
      <c r="F61" s="798"/>
      <c r="G61" s="799"/>
      <c r="H61" s="800"/>
      <c r="I61" s="800"/>
      <c r="J61" s="801"/>
      <c r="K61" s="801"/>
      <c r="L61" s="802"/>
      <c r="M61" s="803"/>
      <c r="N61" s="1042"/>
      <c r="O61" s="1043"/>
      <c r="P61" s="713"/>
      <c r="Q61" s="807"/>
      <c r="R61" s="1044"/>
    </row>
    <row r="62" customFormat="false" ht="12.75" hidden="false" customHeight="false" outlineLevel="0" collapsed="false">
      <c r="A62" s="1039"/>
      <c r="B62" s="1127"/>
      <c r="C62" s="1040"/>
      <c r="D62" s="796"/>
      <c r="E62" s="1041"/>
      <c r="F62" s="798"/>
      <c r="G62" s="799"/>
      <c r="H62" s="800"/>
      <c r="I62" s="800"/>
      <c r="J62" s="801"/>
      <c r="K62" s="801"/>
      <c r="L62" s="802"/>
      <c r="M62" s="803"/>
      <c r="N62" s="1042"/>
      <c r="O62" s="1043"/>
      <c r="P62" s="713"/>
      <c r="Q62" s="807"/>
      <c r="R62" s="1044"/>
    </row>
    <row r="63" customFormat="false" ht="12.75" hidden="false" customHeight="false" outlineLevel="0" collapsed="false">
      <c r="A63" s="1039"/>
      <c r="B63" s="1127"/>
      <c r="C63" s="1040"/>
      <c r="D63" s="796"/>
      <c r="E63" s="1041"/>
      <c r="F63" s="798"/>
      <c r="G63" s="799"/>
      <c r="H63" s="800"/>
      <c r="I63" s="800"/>
      <c r="J63" s="801"/>
      <c r="K63" s="801"/>
      <c r="L63" s="802"/>
      <c r="M63" s="803"/>
      <c r="N63" s="1042"/>
      <c r="O63" s="1043"/>
      <c r="P63" s="713"/>
      <c r="Q63" s="807"/>
      <c r="R63" s="1044"/>
    </row>
    <row r="64" customFormat="false" ht="12.75" hidden="false" customHeight="false" outlineLevel="0" collapsed="false">
      <c r="A64" s="1039"/>
      <c r="B64" s="1127"/>
      <c r="C64" s="1040"/>
      <c r="D64" s="796"/>
      <c r="E64" s="1041"/>
      <c r="F64" s="798"/>
      <c r="G64" s="799"/>
      <c r="H64" s="800"/>
      <c r="I64" s="800"/>
      <c r="J64" s="801"/>
      <c r="K64" s="801"/>
      <c r="L64" s="802"/>
      <c r="M64" s="803"/>
      <c r="N64" s="1042"/>
      <c r="O64" s="1043"/>
      <c r="P64" s="713"/>
      <c r="Q64" s="807"/>
      <c r="R64" s="1044"/>
    </row>
    <row r="65" customFormat="false" ht="12.75" hidden="false" customHeight="false" outlineLevel="0" collapsed="false">
      <c r="A65" s="1039"/>
      <c r="B65" s="1127"/>
      <c r="C65" s="1040"/>
      <c r="D65" s="796"/>
      <c r="E65" s="1041"/>
      <c r="F65" s="798"/>
      <c r="G65" s="799"/>
      <c r="H65" s="800"/>
      <c r="I65" s="800"/>
      <c r="J65" s="801"/>
      <c r="K65" s="801"/>
      <c r="L65" s="802"/>
      <c r="M65" s="803"/>
      <c r="N65" s="1042"/>
      <c r="O65" s="1043"/>
      <c r="P65" s="713"/>
      <c r="Q65" s="807"/>
      <c r="R65" s="1044"/>
    </row>
    <row r="66" customFormat="false" ht="12.75" hidden="false" customHeight="false" outlineLevel="0" collapsed="false">
      <c r="A66" s="1039"/>
      <c r="B66" s="1127"/>
      <c r="C66" s="1040"/>
      <c r="D66" s="796"/>
      <c r="E66" s="1041"/>
      <c r="F66" s="798"/>
      <c r="G66" s="799"/>
      <c r="H66" s="800"/>
      <c r="I66" s="800"/>
      <c r="J66" s="801"/>
      <c r="K66" s="801"/>
      <c r="L66" s="802"/>
      <c r="M66" s="803"/>
      <c r="N66" s="1042"/>
      <c r="O66" s="1043"/>
      <c r="P66" s="713"/>
      <c r="Q66" s="807"/>
      <c r="R66" s="1044"/>
    </row>
    <row r="67" customFormat="false" ht="12.75" hidden="false" customHeight="false" outlineLevel="0" collapsed="false">
      <c r="A67" s="1039"/>
      <c r="B67" s="1127"/>
      <c r="C67" s="1040"/>
      <c r="D67" s="796"/>
      <c r="E67" s="1041"/>
      <c r="F67" s="798"/>
      <c r="G67" s="799"/>
      <c r="H67" s="800"/>
      <c r="I67" s="800"/>
      <c r="J67" s="801"/>
      <c r="K67" s="801"/>
      <c r="L67" s="802"/>
      <c r="M67" s="803"/>
      <c r="N67" s="1042"/>
      <c r="O67" s="1043"/>
      <c r="P67" s="713"/>
      <c r="Q67" s="807"/>
      <c r="R67" s="1044"/>
    </row>
    <row r="68" customFormat="false" ht="12.75" hidden="false" customHeight="false" outlineLevel="0" collapsed="false">
      <c r="A68" s="1039"/>
      <c r="B68" s="1127"/>
      <c r="C68" s="1040"/>
      <c r="D68" s="796"/>
      <c r="E68" s="1041"/>
      <c r="F68" s="798"/>
      <c r="G68" s="799"/>
      <c r="H68" s="800"/>
      <c r="I68" s="800"/>
      <c r="J68" s="801"/>
      <c r="K68" s="801"/>
      <c r="L68" s="802"/>
      <c r="M68" s="803"/>
      <c r="N68" s="1042"/>
      <c r="O68" s="1043"/>
      <c r="P68" s="713"/>
      <c r="Q68" s="807"/>
      <c r="R68" s="1044"/>
    </row>
    <row r="69" customFormat="false" ht="12.75" hidden="false" customHeight="false" outlineLevel="0" collapsed="false">
      <c r="A69" s="1039"/>
      <c r="B69" s="1127"/>
      <c r="C69" s="1040"/>
      <c r="D69" s="796"/>
      <c r="E69" s="1041"/>
      <c r="F69" s="798"/>
      <c r="G69" s="799"/>
      <c r="H69" s="800"/>
      <c r="I69" s="800"/>
      <c r="J69" s="801"/>
      <c r="K69" s="801"/>
      <c r="L69" s="802"/>
      <c r="M69" s="803"/>
      <c r="N69" s="1042"/>
      <c r="O69" s="1043"/>
      <c r="P69" s="713"/>
      <c r="Q69" s="807"/>
      <c r="R69" s="1044"/>
    </row>
    <row r="70" customFormat="false" ht="12.75" hidden="false" customHeight="false" outlineLevel="0" collapsed="false">
      <c r="A70" s="1039"/>
      <c r="B70" s="1127"/>
      <c r="C70" s="1040"/>
      <c r="D70" s="796"/>
      <c r="E70" s="1041"/>
      <c r="F70" s="798"/>
      <c r="G70" s="799"/>
      <c r="H70" s="800"/>
      <c r="I70" s="800"/>
      <c r="J70" s="801"/>
      <c r="K70" s="801"/>
      <c r="L70" s="802"/>
      <c r="M70" s="803"/>
      <c r="N70" s="1042"/>
      <c r="O70" s="1043"/>
      <c r="P70" s="713"/>
      <c r="Q70" s="807"/>
      <c r="R70" s="1044"/>
    </row>
    <row r="71" customFormat="false" ht="12.75" hidden="false" customHeight="false" outlineLevel="0" collapsed="false">
      <c r="A71" s="1039"/>
      <c r="B71" s="1127"/>
      <c r="C71" s="1040"/>
      <c r="D71" s="796"/>
      <c r="E71" s="1041"/>
      <c r="F71" s="798"/>
      <c r="G71" s="799"/>
      <c r="H71" s="800"/>
      <c r="I71" s="800"/>
      <c r="J71" s="801"/>
      <c r="K71" s="801"/>
      <c r="L71" s="802"/>
      <c r="M71" s="803"/>
      <c r="N71" s="1042"/>
      <c r="O71" s="1043"/>
      <c r="P71" s="713"/>
      <c r="Q71" s="807"/>
      <c r="R71" s="1044"/>
    </row>
    <row r="72" customFormat="false" ht="12.75" hidden="false" customHeight="false" outlineLevel="0" collapsed="false">
      <c r="A72" s="1039"/>
      <c r="B72" s="1127"/>
      <c r="C72" s="1040"/>
      <c r="D72" s="796"/>
      <c r="E72" s="1041"/>
      <c r="F72" s="798"/>
      <c r="G72" s="799"/>
      <c r="H72" s="800"/>
      <c r="I72" s="800"/>
      <c r="J72" s="801"/>
      <c r="K72" s="801"/>
      <c r="L72" s="802"/>
      <c r="M72" s="803"/>
      <c r="N72" s="1042"/>
      <c r="O72" s="1043"/>
      <c r="P72" s="713"/>
      <c r="Q72" s="807"/>
      <c r="R72" s="1044"/>
    </row>
    <row r="73" customFormat="false" ht="12.75" hidden="false" customHeight="false" outlineLevel="0" collapsed="false">
      <c r="A73" s="1039"/>
      <c r="B73" s="1127"/>
      <c r="C73" s="1040"/>
      <c r="D73" s="796"/>
      <c r="E73" s="1041"/>
      <c r="F73" s="798"/>
      <c r="G73" s="799"/>
      <c r="H73" s="800"/>
      <c r="I73" s="800"/>
      <c r="J73" s="801"/>
      <c r="K73" s="801"/>
      <c r="L73" s="802"/>
      <c r="M73" s="803"/>
      <c r="N73" s="1042"/>
      <c r="O73" s="1043"/>
      <c r="P73" s="713"/>
      <c r="Q73" s="807"/>
      <c r="R73" s="1044"/>
    </row>
    <row r="74" customFormat="false" ht="12.75" hidden="false" customHeight="false" outlineLevel="0" collapsed="false">
      <c r="A74" s="1039"/>
      <c r="B74" s="1127"/>
      <c r="C74" s="1040"/>
      <c r="D74" s="796"/>
      <c r="E74" s="1041"/>
      <c r="F74" s="798"/>
      <c r="G74" s="799"/>
      <c r="H74" s="800"/>
      <c r="I74" s="800"/>
      <c r="J74" s="801"/>
      <c r="K74" s="801"/>
      <c r="L74" s="802"/>
      <c r="M74" s="803"/>
      <c r="N74" s="1042"/>
      <c r="O74" s="1043"/>
      <c r="P74" s="713"/>
      <c r="Q74" s="807"/>
      <c r="R74" s="1044"/>
    </row>
    <row r="75" customFormat="false" ht="12.75" hidden="false" customHeight="false" outlineLevel="0" collapsed="false">
      <c r="A75" s="1039"/>
      <c r="B75" s="1127"/>
      <c r="C75" s="1040"/>
      <c r="D75" s="796"/>
      <c r="E75" s="1041"/>
      <c r="F75" s="798"/>
      <c r="G75" s="799"/>
      <c r="H75" s="800"/>
      <c r="I75" s="800"/>
      <c r="J75" s="801"/>
      <c r="K75" s="801"/>
      <c r="L75" s="802"/>
      <c r="M75" s="803"/>
      <c r="N75" s="1042"/>
      <c r="O75" s="1043"/>
      <c r="P75" s="713"/>
      <c r="Q75" s="807"/>
      <c r="R75" s="1044"/>
    </row>
    <row r="76" customFormat="false" ht="12.75" hidden="false" customHeight="false" outlineLevel="0" collapsed="false">
      <c r="A76" s="1039"/>
      <c r="B76" s="1127"/>
      <c r="C76" s="1040"/>
      <c r="D76" s="796"/>
      <c r="E76" s="1041"/>
      <c r="F76" s="798"/>
      <c r="G76" s="799"/>
      <c r="H76" s="800"/>
      <c r="I76" s="800"/>
      <c r="J76" s="801"/>
      <c r="K76" s="801"/>
      <c r="L76" s="802"/>
      <c r="M76" s="803"/>
      <c r="N76" s="1042"/>
      <c r="O76" s="1043"/>
      <c r="P76" s="713"/>
      <c r="Q76" s="807"/>
      <c r="R76" s="1044"/>
    </row>
    <row r="77" customFormat="false" ht="12.75" hidden="false" customHeight="false" outlineLevel="0" collapsed="false">
      <c r="A77" s="1039"/>
      <c r="B77" s="1127"/>
      <c r="C77" s="1040"/>
      <c r="D77" s="796"/>
      <c r="E77" s="1041"/>
      <c r="F77" s="798"/>
      <c r="G77" s="799"/>
      <c r="H77" s="800"/>
      <c r="I77" s="800"/>
      <c r="J77" s="801"/>
      <c r="K77" s="801"/>
      <c r="L77" s="802"/>
      <c r="M77" s="803"/>
      <c r="N77" s="1042"/>
      <c r="O77" s="1043"/>
      <c r="P77" s="713"/>
      <c r="Q77" s="807"/>
      <c r="R77" s="1044"/>
    </row>
    <row r="78" customFormat="false" ht="12.75" hidden="false" customHeight="false" outlineLevel="0" collapsed="false">
      <c r="A78" s="1039"/>
      <c r="B78" s="1127"/>
      <c r="C78" s="1040"/>
      <c r="D78" s="796"/>
      <c r="E78" s="1041"/>
      <c r="F78" s="798"/>
      <c r="G78" s="799"/>
      <c r="H78" s="800"/>
      <c r="I78" s="800"/>
      <c r="J78" s="801"/>
      <c r="K78" s="801"/>
      <c r="L78" s="802"/>
      <c r="M78" s="803"/>
      <c r="N78" s="1042"/>
      <c r="O78" s="1043"/>
      <c r="P78" s="713"/>
      <c r="Q78" s="807"/>
      <c r="R78" s="1044"/>
    </row>
    <row r="79" customFormat="false" ht="12.75" hidden="false" customHeight="false" outlineLevel="0" collapsed="false">
      <c r="A79" s="1039"/>
      <c r="B79" s="1127"/>
      <c r="C79" s="1040"/>
      <c r="D79" s="796"/>
      <c r="E79" s="1041"/>
      <c r="F79" s="798"/>
      <c r="G79" s="799"/>
      <c r="H79" s="800"/>
      <c r="I79" s="800"/>
      <c r="J79" s="801"/>
      <c r="K79" s="801"/>
      <c r="L79" s="802"/>
      <c r="M79" s="803"/>
      <c r="N79" s="1042"/>
      <c r="O79" s="1043"/>
      <c r="P79" s="713"/>
      <c r="Q79" s="807"/>
      <c r="R79" s="1044"/>
    </row>
    <row r="80" customFormat="false" ht="12.75" hidden="false" customHeight="false" outlineLevel="0" collapsed="false">
      <c r="A80" s="1039"/>
      <c r="B80" s="1127"/>
      <c r="C80" s="1040"/>
      <c r="D80" s="796"/>
      <c r="E80" s="1041"/>
      <c r="F80" s="798"/>
      <c r="G80" s="799"/>
      <c r="H80" s="800"/>
      <c r="I80" s="800"/>
      <c r="J80" s="801"/>
      <c r="K80" s="801"/>
      <c r="L80" s="802"/>
      <c r="M80" s="803"/>
      <c r="N80" s="1042"/>
      <c r="O80" s="1043"/>
      <c r="P80" s="713"/>
      <c r="Q80" s="807"/>
      <c r="R80" s="1044"/>
    </row>
    <row r="81" customFormat="false" ht="12.75" hidden="false" customHeight="false" outlineLevel="0" collapsed="false">
      <c r="A81" s="1039"/>
      <c r="B81" s="1127"/>
      <c r="C81" s="1040"/>
      <c r="D81" s="796"/>
      <c r="E81" s="1041"/>
      <c r="F81" s="798"/>
      <c r="G81" s="799"/>
      <c r="H81" s="800"/>
      <c r="I81" s="800"/>
      <c r="J81" s="801"/>
      <c r="K81" s="801"/>
      <c r="L81" s="802"/>
      <c r="M81" s="803"/>
      <c r="N81" s="1042"/>
      <c r="O81" s="1043"/>
      <c r="P81" s="713"/>
      <c r="Q81" s="807"/>
      <c r="R81" s="1044"/>
    </row>
    <row r="82" customFormat="false" ht="12.75" hidden="false" customHeight="false" outlineLevel="0" collapsed="false">
      <c r="A82" s="1039"/>
      <c r="B82" s="1127"/>
      <c r="C82" s="1040"/>
      <c r="D82" s="796"/>
      <c r="E82" s="1041"/>
      <c r="F82" s="798"/>
      <c r="G82" s="799"/>
      <c r="H82" s="800"/>
      <c r="I82" s="800"/>
      <c r="J82" s="801"/>
      <c r="K82" s="801"/>
      <c r="L82" s="802"/>
      <c r="M82" s="803"/>
      <c r="N82" s="1042"/>
      <c r="O82" s="1043"/>
      <c r="P82" s="713"/>
      <c r="Q82" s="807"/>
      <c r="R82" s="1044"/>
    </row>
    <row r="83" customFormat="false" ht="12.75" hidden="false" customHeight="false" outlineLevel="0" collapsed="false">
      <c r="A83" s="1039"/>
      <c r="B83" s="1127"/>
      <c r="C83" s="1040"/>
      <c r="D83" s="796"/>
      <c r="E83" s="1041"/>
      <c r="F83" s="798"/>
      <c r="G83" s="799"/>
      <c r="H83" s="800"/>
      <c r="I83" s="800"/>
      <c r="J83" s="801"/>
      <c r="K83" s="801"/>
      <c r="L83" s="802"/>
      <c r="M83" s="803"/>
      <c r="N83" s="1042"/>
      <c r="O83" s="1043"/>
      <c r="P83" s="713"/>
      <c r="Q83" s="807"/>
      <c r="R83" s="1044"/>
    </row>
    <row r="84" customFormat="false" ht="12.75" hidden="false" customHeight="false" outlineLevel="0" collapsed="false">
      <c r="A84" s="1039"/>
      <c r="B84" s="1127"/>
      <c r="C84" s="1040"/>
      <c r="D84" s="796"/>
      <c r="E84" s="1041"/>
      <c r="F84" s="798"/>
      <c r="G84" s="799"/>
      <c r="H84" s="800"/>
      <c r="I84" s="800"/>
      <c r="J84" s="801"/>
      <c r="K84" s="801"/>
      <c r="L84" s="802"/>
      <c r="M84" s="803"/>
      <c r="N84" s="1042"/>
      <c r="O84" s="1043"/>
      <c r="P84" s="713"/>
      <c r="Q84" s="807"/>
      <c r="R84" s="1044"/>
    </row>
    <row r="85" customFormat="false" ht="12.75" hidden="false" customHeight="false" outlineLevel="0" collapsed="false">
      <c r="A85" s="1039"/>
      <c r="B85" s="1127"/>
      <c r="C85" s="1040"/>
      <c r="D85" s="796"/>
      <c r="E85" s="1041"/>
      <c r="F85" s="798"/>
      <c r="G85" s="799"/>
      <c r="H85" s="800"/>
      <c r="I85" s="800"/>
      <c r="J85" s="801"/>
      <c r="K85" s="801"/>
      <c r="L85" s="802"/>
      <c r="M85" s="803"/>
      <c r="N85" s="1042"/>
      <c r="O85" s="1043"/>
      <c r="P85" s="713"/>
      <c r="Q85" s="807"/>
      <c r="R85" s="1044"/>
    </row>
    <row r="86" customFormat="false" ht="12.75" hidden="false" customHeight="false" outlineLevel="0" collapsed="false">
      <c r="A86" s="1039"/>
      <c r="B86" s="1127"/>
      <c r="C86" s="1040"/>
      <c r="D86" s="796"/>
      <c r="E86" s="1041"/>
      <c r="F86" s="798"/>
      <c r="G86" s="799"/>
      <c r="H86" s="800"/>
      <c r="I86" s="800"/>
      <c r="J86" s="801"/>
      <c r="K86" s="801"/>
      <c r="L86" s="802"/>
      <c r="M86" s="803"/>
      <c r="N86" s="1042"/>
      <c r="O86" s="1043"/>
      <c r="P86" s="713"/>
      <c r="Q86" s="807"/>
    </row>
    <row r="87" customFormat="false" ht="12.75" hidden="false" customHeight="false" outlineLevel="0" collapsed="false">
      <c r="A87" s="1039"/>
      <c r="B87" s="1127"/>
      <c r="C87" s="1040"/>
      <c r="D87" s="796"/>
      <c r="E87" s="1041"/>
      <c r="F87" s="798"/>
      <c r="G87" s="799"/>
      <c r="H87" s="800"/>
      <c r="I87" s="800"/>
      <c r="J87" s="801"/>
      <c r="K87" s="801"/>
      <c r="L87" s="802"/>
      <c r="M87" s="803"/>
      <c r="N87" s="1042"/>
      <c r="O87" s="1043"/>
      <c r="P87" s="713"/>
      <c r="Q87" s="807"/>
    </row>
    <row r="88" customFormat="false" ht="12.75" hidden="false" customHeight="false" outlineLevel="0" collapsed="false">
      <c r="A88" s="1039"/>
      <c r="B88" s="1127"/>
      <c r="C88" s="1040"/>
      <c r="D88" s="796"/>
      <c r="E88" s="1041"/>
      <c r="F88" s="798"/>
      <c r="G88" s="799"/>
      <c r="H88" s="800"/>
      <c r="I88" s="800"/>
      <c r="J88" s="801"/>
      <c r="K88" s="801"/>
      <c r="L88" s="802"/>
      <c r="M88" s="803"/>
      <c r="N88" s="1042"/>
      <c r="O88" s="1043"/>
      <c r="P88" s="713"/>
      <c r="Q88" s="807"/>
    </row>
    <row r="89" customFormat="false" ht="12.75" hidden="false" customHeight="false" outlineLevel="0" collapsed="false">
      <c r="A89" s="1039"/>
      <c r="B89" s="1127"/>
      <c r="C89" s="1040"/>
      <c r="D89" s="796"/>
      <c r="E89" s="1041"/>
      <c r="F89" s="798"/>
      <c r="G89" s="799"/>
      <c r="H89" s="800"/>
      <c r="I89" s="800"/>
      <c r="J89" s="801"/>
      <c r="K89" s="801"/>
      <c r="L89" s="802"/>
      <c r="M89" s="803"/>
      <c r="N89" s="1042"/>
      <c r="O89" s="1043"/>
      <c r="P89" s="713"/>
      <c r="Q89" s="807"/>
    </row>
    <row r="90" customFormat="false" ht="12.75" hidden="false" customHeight="false" outlineLevel="0" collapsed="false">
      <c r="A90" s="1039"/>
      <c r="B90" s="1127"/>
      <c r="C90" s="1040"/>
      <c r="D90" s="796"/>
      <c r="E90" s="1041"/>
      <c r="F90" s="798"/>
      <c r="G90" s="799"/>
      <c r="H90" s="800"/>
      <c r="I90" s="800"/>
      <c r="J90" s="801"/>
      <c r="K90" s="801"/>
      <c r="L90" s="802"/>
      <c r="M90" s="803"/>
      <c r="N90" s="1042"/>
      <c r="O90" s="1043"/>
      <c r="P90" s="713"/>
      <c r="Q90" s="807"/>
    </row>
    <row r="91" customFormat="false" ht="12.75" hidden="false" customHeight="false" outlineLevel="0" collapsed="false">
      <c r="A91" s="1039"/>
      <c r="B91" s="1127"/>
      <c r="C91" s="1040"/>
      <c r="D91" s="796"/>
      <c r="E91" s="1041"/>
      <c r="F91" s="798"/>
      <c r="G91" s="799"/>
      <c r="H91" s="800"/>
      <c r="I91" s="800"/>
      <c r="J91" s="801"/>
      <c r="K91" s="801"/>
      <c r="L91" s="802"/>
      <c r="M91" s="803"/>
      <c r="N91" s="1042"/>
      <c r="O91" s="1043"/>
      <c r="P91" s="713"/>
      <c r="Q91" s="807"/>
    </row>
    <row r="92" customFormat="false" ht="12.75" hidden="false" customHeight="false" outlineLevel="0" collapsed="false">
      <c r="A92" s="1039"/>
      <c r="B92" s="1127"/>
      <c r="C92" s="1040"/>
      <c r="D92" s="796"/>
      <c r="E92" s="1041"/>
      <c r="F92" s="798"/>
      <c r="G92" s="799"/>
      <c r="H92" s="800"/>
      <c r="I92" s="800"/>
      <c r="J92" s="801"/>
      <c r="K92" s="801"/>
      <c r="L92" s="802"/>
      <c r="M92" s="803"/>
      <c r="N92" s="1042"/>
      <c r="O92" s="1043"/>
      <c r="P92" s="713"/>
      <c r="Q92" s="807"/>
    </row>
    <row r="93" customFormat="false" ht="12.75" hidden="false" customHeight="false" outlineLevel="0" collapsed="false">
      <c r="A93" s="1039"/>
      <c r="B93" s="1127"/>
      <c r="C93" s="1040"/>
      <c r="D93" s="796"/>
      <c r="E93" s="1041"/>
      <c r="F93" s="798"/>
      <c r="G93" s="799"/>
      <c r="H93" s="800"/>
      <c r="I93" s="800"/>
      <c r="J93" s="801"/>
      <c r="K93" s="801"/>
      <c r="L93" s="802"/>
      <c r="M93" s="803"/>
      <c r="N93" s="1042"/>
      <c r="O93" s="1043"/>
      <c r="P93" s="713"/>
      <c r="Q93" s="807"/>
    </row>
    <row r="94" customFormat="false" ht="12.75" hidden="false" customHeight="false" outlineLevel="0" collapsed="false">
      <c r="A94" s="1039"/>
      <c r="B94" s="1127"/>
      <c r="C94" s="1040"/>
      <c r="D94" s="796"/>
      <c r="E94" s="1041"/>
      <c r="F94" s="798"/>
      <c r="G94" s="799"/>
      <c r="H94" s="800"/>
      <c r="I94" s="800"/>
      <c r="J94" s="801"/>
      <c r="K94" s="801"/>
      <c r="L94" s="802"/>
      <c r="M94" s="803"/>
      <c r="N94" s="1042"/>
      <c r="O94" s="1043"/>
      <c r="P94" s="713"/>
      <c r="Q94" s="807"/>
    </row>
    <row r="95" customFormat="false" ht="12.75" hidden="false" customHeight="false" outlineLevel="0" collapsed="false">
      <c r="A95" s="1039"/>
      <c r="B95" s="1127"/>
      <c r="C95" s="1040"/>
      <c r="D95" s="796"/>
      <c r="E95" s="1041"/>
      <c r="F95" s="798"/>
      <c r="G95" s="799"/>
      <c r="H95" s="800"/>
      <c r="I95" s="800"/>
      <c r="J95" s="801"/>
      <c r="K95" s="801"/>
      <c r="L95" s="802"/>
      <c r="M95" s="803"/>
      <c r="N95" s="1042"/>
      <c r="O95" s="1043"/>
      <c r="P95" s="713"/>
      <c r="Q95" s="807"/>
    </row>
    <row r="96" customFormat="false" ht="12.75" hidden="false" customHeight="false" outlineLevel="0" collapsed="false">
      <c r="A96" s="1039"/>
      <c r="B96" s="1127"/>
      <c r="C96" s="1040"/>
      <c r="D96" s="796"/>
      <c r="E96" s="1041"/>
      <c r="F96" s="798"/>
      <c r="G96" s="799"/>
      <c r="H96" s="800"/>
      <c r="I96" s="800"/>
      <c r="J96" s="801"/>
      <c r="K96" s="801"/>
      <c r="L96" s="802"/>
      <c r="M96" s="803"/>
      <c r="N96" s="1042"/>
      <c r="O96" s="1043"/>
      <c r="P96" s="713"/>
      <c r="Q96" s="807"/>
    </row>
    <row r="97" customFormat="false" ht="12.75" hidden="false" customHeight="false" outlineLevel="0" collapsed="false">
      <c r="A97" s="1039"/>
      <c r="B97" s="1127"/>
      <c r="C97" s="1040"/>
      <c r="D97" s="796"/>
      <c r="E97" s="1041"/>
      <c r="F97" s="798"/>
      <c r="G97" s="799"/>
      <c r="H97" s="800"/>
      <c r="I97" s="800"/>
      <c r="J97" s="801"/>
      <c r="K97" s="801"/>
      <c r="L97" s="802"/>
      <c r="M97" s="803"/>
      <c r="N97" s="1042"/>
      <c r="O97" s="1043"/>
      <c r="P97" s="713"/>
      <c r="Q97" s="807"/>
    </row>
    <row r="98" customFormat="false" ht="12.75" hidden="false" customHeight="false" outlineLevel="0" collapsed="false">
      <c r="A98" s="1039"/>
      <c r="B98" s="1127"/>
      <c r="C98" s="1040"/>
      <c r="D98" s="796"/>
      <c r="E98" s="1041"/>
      <c r="F98" s="798"/>
      <c r="G98" s="799"/>
      <c r="H98" s="800"/>
      <c r="I98" s="800"/>
      <c r="J98" s="801"/>
      <c r="K98" s="801"/>
      <c r="L98" s="802"/>
      <c r="M98" s="803"/>
      <c r="N98" s="1042"/>
      <c r="O98" s="1043"/>
      <c r="P98" s="713"/>
      <c r="Q98" s="807"/>
    </row>
    <row r="99" customFormat="false" ht="12.75" hidden="false" customHeight="false" outlineLevel="0" collapsed="false">
      <c r="A99" s="1039"/>
      <c r="B99" s="1127"/>
      <c r="C99" s="1040"/>
      <c r="D99" s="796"/>
      <c r="E99" s="1041"/>
      <c r="F99" s="798"/>
      <c r="G99" s="799"/>
      <c r="H99" s="800"/>
      <c r="I99" s="800"/>
      <c r="J99" s="801"/>
      <c r="K99" s="801"/>
      <c r="L99" s="802"/>
      <c r="M99" s="803"/>
      <c r="N99" s="1042"/>
      <c r="O99" s="1043"/>
      <c r="P99" s="713"/>
      <c r="Q99" s="807"/>
    </row>
    <row r="100" customFormat="false" ht="12.75" hidden="false" customHeight="false" outlineLevel="0" collapsed="false">
      <c r="A100" s="1039"/>
      <c r="B100" s="1127"/>
      <c r="C100" s="1040"/>
      <c r="D100" s="796"/>
      <c r="E100" s="1041"/>
      <c r="F100" s="798"/>
      <c r="G100" s="799"/>
      <c r="H100" s="800"/>
      <c r="I100" s="800"/>
      <c r="J100" s="801"/>
      <c r="K100" s="801"/>
      <c r="L100" s="802"/>
      <c r="M100" s="803"/>
      <c r="N100" s="1042"/>
      <c r="O100" s="1043"/>
      <c r="P100" s="713"/>
      <c r="Q100" s="807"/>
    </row>
    <row r="101" customFormat="false" ht="12.75" hidden="false" customHeight="false" outlineLevel="0" collapsed="false">
      <c r="A101" s="1039"/>
      <c r="B101" s="1127"/>
      <c r="C101" s="1040"/>
      <c r="D101" s="796"/>
      <c r="E101" s="1041"/>
      <c r="F101" s="798"/>
      <c r="G101" s="799"/>
      <c r="H101" s="800"/>
      <c r="I101" s="800"/>
      <c r="J101" s="801"/>
      <c r="K101" s="801"/>
      <c r="L101" s="802"/>
      <c r="M101" s="803"/>
      <c r="N101" s="1042"/>
      <c r="O101" s="1043"/>
      <c r="P101" s="713"/>
      <c r="Q101" s="807"/>
    </row>
    <row r="102" customFormat="false" ht="12.75" hidden="false" customHeight="false" outlineLevel="0" collapsed="false">
      <c r="A102" s="1039"/>
      <c r="B102" s="1127"/>
      <c r="C102" s="1040"/>
      <c r="D102" s="796"/>
      <c r="E102" s="1041"/>
      <c r="F102" s="798"/>
      <c r="G102" s="799"/>
      <c r="H102" s="800"/>
      <c r="I102" s="800"/>
      <c r="J102" s="801"/>
      <c r="K102" s="801"/>
      <c r="L102" s="802"/>
      <c r="M102" s="803"/>
      <c r="N102" s="1042"/>
      <c r="O102" s="1043"/>
      <c r="P102" s="713"/>
      <c r="Q102" s="807"/>
    </row>
    <row r="103" customFormat="false" ht="12.75" hidden="false" customHeight="false" outlineLevel="0" collapsed="false">
      <c r="A103" s="1039"/>
      <c r="B103" s="1127"/>
      <c r="C103" s="1040"/>
      <c r="D103" s="796"/>
      <c r="E103" s="1041"/>
      <c r="F103" s="798"/>
      <c r="G103" s="799"/>
      <c r="H103" s="800"/>
      <c r="I103" s="800"/>
      <c r="J103" s="801"/>
      <c r="K103" s="801"/>
      <c r="L103" s="802"/>
      <c r="M103" s="803"/>
      <c r="N103" s="1042"/>
      <c r="O103" s="1043"/>
      <c r="P103" s="713"/>
      <c r="Q103" s="807"/>
    </row>
    <row r="104" customFormat="false" ht="12.75" hidden="false" customHeight="false" outlineLevel="0" collapsed="false">
      <c r="A104" s="1039"/>
      <c r="B104" s="1127"/>
      <c r="C104" s="1040"/>
      <c r="D104" s="796"/>
      <c r="E104" s="1041"/>
      <c r="F104" s="798"/>
      <c r="G104" s="799"/>
      <c r="H104" s="800"/>
      <c r="I104" s="800"/>
      <c r="J104" s="801"/>
      <c r="K104" s="801"/>
      <c r="L104" s="802"/>
      <c r="M104" s="803"/>
      <c r="N104" s="1042"/>
      <c r="O104" s="1043"/>
      <c r="P104" s="713"/>
      <c r="Q104" s="807"/>
    </row>
    <row r="105" customFormat="false" ht="12.75" hidden="false" customHeight="false" outlineLevel="0" collapsed="false">
      <c r="A105" s="1039"/>
      <c r="B105" s="1127"/>
      <c r="C105" s="1040"/>
      <c r="D105" s="796"/>
      <c r="E105" s="1041"/>
      <c r="F105" s="798"/>
      <c r="G105" s="799"/>
      <c r="H105" s="800"/>
      <c r="I105" s="800"/>
      <c r="J105" s="801"/>
      <c r="K105" s="801"/>
      <c r="L105" s="802"/>
      <c r="M105" s="803"/>
      <c r="N105" s="1042"/>
      <c r="O105" s="1043"/>
      <c r="P105" s="713"/>
      <c r="Q105" s="807"/>
    </row>
    <row r="106" customFormat="false" ht="12.75" hidden="false" customHeight="false" outlineLevel="0" collapsed="false">
      <c r="A106" s="1039"/>
      <c r="B106" s="1127"/>
      <c r="C106" s="1040"/>
      <c r="D106" s="796"/>
      <c r="E106" s="1041"/>
      <c r="F106" s="798"/>
      <c r="G106" s="799"/>
      <c r="H106" s="800"/>
      <c r="I106" s="800"/>
      <c r="J106" s="801"/>
      <c r="K106" s="801"/>
      <c r="L106" s="802"/>
      <c r="M106" s="803"/>
      <c r="N106" s="1042"/>
      <c r="O106" s="1043"/>
      <c r="P106" s="713"/>
      <c r="Q106" s="807"/>
    </row>
    <row r="107" customFormat="false" ht="12.75" hidden="false" customHeight="false" outlineLevel="0" collapsed="false">
      <c r="A107" s="1039"/>
      <c r="B107" s="1127"/>
      <c r="C107" s="1040"/>
      <c r="D107" s="796"/>
      <c r="E107" s="1041"/>
      <c r="F107" s="798"/>
      <c r="G107" s="799"/>
      <c r="H107" s="800"/>
      <c r="I107" s="800"/>
      <c r="J107" s="801"/>
      <c r="K107" s="801"/>
      <c r="L107" s="802"/>
      <c r="M107" s="803"/>
      <c r="N107" s="1042"/>
      <c r="O107" s="1043"/>
      <c r="P107" s="713"/>
      <c r="Q107" s="807"/>
    </row>
    <row r="108" customFormat="false" ht="12.75" hidden="false" customHeight="false" outlineLevel="0" collapsed="false">
      <c r="A108" s="1039"/>
      <c r="B108" s="1127"/>
      <c r="C108" s="1040"/>
      <c r="D108" s="796"/>
      <c r="E108" s="1041"/>
      <c r="F108" s="798"/>
      <c r="G108" s="799"/>
      <c r="H108" s="800"/>
      <c r="I108" s="800"/>
      <c r="J108" s="801"/>
      <c r="K108" s="801"/>
      <c r="L108" s="802"/>
      <c r="M108" s="803"/>
      <c r="N108" s="1042"/>
      <c r="O108" s="1043"/>
      <c r="P108" s="713"/>
      <c r="Q108" s="807"/>
    </row>
    <row r="109" customFormat="false" ht="12.75" hidden="false" customHeight="false" outlineLevel="0" collapsed="false">
      <c r="A109" s="1039"/>
      <c r="B109" s="1127"/>
      <c r="C109" s="1040"/>
      <c r="D109" s="796"/>
      <c r="E109" s="1041"/>
      <c r="F109" s="798"/>
      <c r="G109" s="799"/>
      <c r="H109" s="800"/>
      <c r="I109" s="800"/>
      <c r="J109" s="801"/>
      <c r="K109" s="801"/>
      <c r="L109" s="802"/>
      <c r="M109" s="803"/>
      <c r="N109" s="1042"/>
      <c r="O109" s="1043"/>
      <c r="P109" s="713"/>
      <c r="Q109" s="807"/>
    </row>
    <row r="110" customFormat="false" ht="12.75" hidden="false" customHeight="false" outlineLevel="0" collapsed="false">
      <c r="A110" s="1039"/>
      <c r="B110" s="1127"/>
      <c r="C110" s="1040"/>
      <c r="D110" s="796"/>
      <c r="E110" s="1041"/>
      <c r="F110" s="798"/>
      <c r="G110" s="799"/>
      <c r="H110" s="800"/>
      <c r="I110" s="800"/>
      <c r="J110" s="801"/>
      <c r="K110" s="801"/>
      <c r="L110" s="802"/>
      <c r="M110" s="803"/>
      <c r="N110" s="1042"/>
      <c r="O110" s="1043"/>
      <c r="P110" s="713"/>
      <c r="Q110" s="807"/>
    </row>
    <row r="111" customFormat="false" ht="12.75" hidden="false" customHeight="false" outlineLevel="0" collapsed="false">
      <c r="A111" s="1039"/>
      <c r="B111" s="1127"/>
      <c r="C111" s="1040"/>
      <c r="D111" s="796"/>
      <c r="E111" s="1041"/>
      <c r="F111" s="798"/>
      <c r="G111" s="799"/>
      <c r="H111" s="800"/>
      <c r="I111" s="800"/>
      <c r="J111" s="801"/>
      <c r="K111" s="801"/>
      <c r="L111" s="802"/>
      <c r="M111" s="803"/>
      <c r="N111" s="1042"/>
      <c r="O111" s="1043"/>
      <c r="P111" s="713"/>
      <c r="Q111" s="807"/>
    </row>
    <row r="112" customFormat="false" ht="12.75" hidden="false" customHeight="false" outlineLevel="0" collapsed="false">
      <c r="A112" s="1039"/>
      <c r="B112" s="1127"/>
      <c r="C112" s="1040"/>
      <c r="D112" s="796"/>
      <c r="E112" s="1041"/>
      <c r="F112" s="798"/>
      <c r="G112" s="799"/>
      <c r="H112" s="800"/>
      <c r="I112" s="800"/>
      <c r="J112" s="801"/>
      <c r="K112" s="801"/>
      <c r="L112" s="802"/>
      <c r="M112" s="803"/>
      <c r="N112" s="1042"/>
      <c r="O112" s="1043"/>
      <c r="P112" s="713"/>
      <c r="Q112" s="807"/>
    </row>
    <row r="113" customFormat="false" ht="12.75" hidden="false" customHeight="false" outlineLevel="0" collapsed="false">
      <c r="A113" s="1039"/>
      <c r="B113" s="1127"/>
      <c r="C113" s="1040"/>
      <c r="D113" s="796"/>
      <c r="E113" s="1041"/>
      <c r="F113" s="798"/>
      <c r="G113" s="799"/>
      <c r="H113" s="800"/>
      <c r="I113" s="800"/>
      <c r="J113" s="801"/>
      <c r="K113" s="801"/>
      <c r="L113" s="802"/>
      <c r="M113" s="803"/>
      <c r="N113" s="1042"/>
      <c r="O113" s="1043"/>
      <c r="P113" s="713"/>
      <c r="Q113" s="807"/>
    </row>
    <row r="114" customFormat="false" ht="12.75" hidden="false" customHeight="false" outlineLevel="0" collapsed="false">
      <c r="A114" s="1039"/>
      <c r="B114" s="1127"/>
      <c r="C114" s="1040"/>
      <c r="D114" s="796"/>
      <c r="E114" s="1041"/>
      <c r="F114" s="798"/>
      <c r="G114" s="799"/>
      <c r="H114" s="800"/>
      <c r="I114" s="800"/>
      <c r="J114" s="801"/>
      <c r="K114" s="801"/>
      <c r="L114" s="802"/>
      <c r="M114" s="803"/>
      <c r="N114" s="1042"/>
      <c r="O114" s="1043"/>
      <c r="P114" s="713"/>
      <c r="Q114" s="807"/>
    </row>
    <row r="115" customFormat="false" ht="12.75" hidden="false" customHeight="false" outlineLevel="0" collapsed="false">
      <c r="A115" s="1039"/>
      <c r="B115" s="1127"/>
      <c r="C115" s="1040"/>
      <c r="D115" s="796"/>
      <c r="E115" s="1041"/>
      <c r="F115" s="798"/>
      <c r="G115" s="799"/>
      <c r="H115" s="800"/>
      <c r="I115" s="800"/>
      <c r="J115" s="801"/>
      <c r="K115" s="801"/>
      <c r="L115" s="802"/>
      <c r="M115" s="803"/>
      <c r="N115" s="1042"/>
      <c r="O115" s="1043"/>
      <c r="P115" s="713"/>
      <c r="Q115" s="807"/>
    </row>
    <row r="116" customFormat="false" ht="12.75" hidden="false" customHeight="false" outlineLevel="0" collapsed="false">
      <c r="A116" s="1039"/>
      <c r="B116" s="1127"/>
      <c r="C116" s="1040"/>
      <c r="D116" s="796"/>
      <c r="E116" s="1041"/>
      <c r="F116" s="798"/>
      <c r="G116" s="799"/>
      <c r="H116" s="800"/>
      <c r="I116" s="800"/>
      <c r="J116" s="801"/>
      <c r="K116" s="801"/>
      <c r="L116" s="802"/>
      <c r="M116" s="803"/>
      <c r="N116" s="1042"/>
      <c r="O116" s="1043"/>
      <c r="P116" s="713"/>
      <c r="Q116" s="807"/>
    </row>
    <row r="117" customFormat="false" ht="12.75" hidden="false" customHeight="false" outlineLevel="0" collapsed="false">
      <c r="A117" s="1039"/>
      <c r="B117" s="1127"/>
      <c r="C117" s="1040"/>
      <c r="D117" s="796"/>
      <c r="E117" s="1041"/>
      <c r="F117" s="798"/>
      <c r="G117" s="799"/>
      <c r="H117" s="800"/>
      <c r="I117" s="800"/>
      <c r="J117" s="801"/>
      <c r="K117" s="801"/>
      <c r="L117" s="802"/>
      <c r="M117" s="803"/>
      <c r="N117" s="1042"/>
      <c r="O117" s="1043"/>
      <c r="P117" s="713"/>
      <c r="Q117" s="807"/>
    </row>
    <row r="118" customFormat="false" ht="12.75" hidden="false" customHeight="false" outlineLevel="0" collapsed="false">
      <c r="A118" s="1039"/>
      <c r="B118" s="1127"/>
      <c r="C118" s="1040"/>
      <c r="D118" s="796"/>
      <c r="E118" s="1041"/>
      <c r="F118" s="798"/>
      <c r="G118" s="799"/>
      <c r="H118" s="800"/>
      <c r="I118" s="800"/>
      <c r="J118" s="801"/>
      <c r="K118" s="801"/>
      <c r="L118" s="802"/>
      <c r="M118" s="803"/>
      <c r="N118" s="1042"/>
      <c r="O118" s="1043"/>
      <c r="P118" s="713"/>
      <c r="Q118" s="807"/>
    </row>
    <row r="119" customFormat="false" ht="12.75" hidden="false" customHeight="false" outlineLevel="0" collapsed="false">
      <c r="A119" s="1039"/>
      <c r="B119" s="1127"/>
      <c r="C119" s="1040"/>
      <c r="D119" s="796"/>
      <c r="E119" s="1041"/>
      <c r="F119" s="798"/>
      <c r="G119" s="799"/>
      <c r="H119" s="800"/>
      <c r="I119" s="800"/>
      <c r="J119" s="801"/>
      <c r="K119" s="801"/>
      <c r="L119" s="802"/>
      <c r="M119" s="803"/>
      <c r="N119" s="1042"/>
      <c r="O119" s="1043"/>
      <c r="P119" s="713"/>
      <c r="Q119" s="807"/>
    </row>
    <row r="120" customFormat="false" ht="12.75" hidden="false" customHeight="false" outlineLevel="0" collapsed="false">
      <c r="A120" s="1039"/>
      <c r="B120" s="1127"/>
      <c r="C120" s="1040"/>
      <c r="D120" s="796"/>
      <c r="E120" s="1041"/>
      <c r="F120" s="798"/>
      <c r="G120" s="799"/>
      <c r="H120" s="800"/>
      <c r="I120" s="800"/>
      <c r="J120" s="801"/>
      <c r="K120" s="801"/>
      <c r="L120" s="802"/>
      <c r="M120" s="803"/>
      <c r="N120" s="1042"/>
      <c r="O120" s="1043"/>
      <c r="P120" s="713"/>
      <c r="Q120" s="807"/>
    </row>
    <row r="121" customFormat="false" ht="12.75" hidden="false" customHeight="false" outlineLevel="0" collapsed="false">
      <c r="A121" s="1039"/>
      <c r="B121" s="1127"/>
      <c r="C121" s="1040"/>
      <c r="D121" s="796"/>
      <c r="E121" s="1041"/>
      <c r="F121" s="798"/>
      <c r="G121" s="799"/>
      <c r="H121" s="800"/>
      <c r="I121" s="800"/>
      <c r="J121" s="801"/>
      <c r="K121" s="801"/>
      <c r="L121" s="802"/>
      <c r="M121" s="803"/>
      <c r="N121" s="1042"/>
      <c r="O121" s="1043"/>
      <c r="P121" s="713"/>
      <c r="Q121" s="807"/>
    </row>
    <row r="122" customFormat="false" ht="12.75" hidden="false" customHeight="false" outlineLevel="0" collapsed="false">
      <c r="A122" s="1039"/>
      <c r="B122" s="1127"/>
      <c r="C122" s="1040"/>
      <c r="D122" s="796"/>
      <c r="E122" s="1041"/>
      <c r="F122" s="798"/>
      <c r="G122" s="799"/>
      <c r="H122" s="800"/>
      <c r="I122" s="800"/>
      <c r="J122" s="801"/>
      <c r="K122" s="801"/>
      <c r="L122" s="802"/>
      <c r="M122" s="803"/>
      <c r="N122" s="1042"/>
      <c r="O122" s="1043"/>
      <c r="P122" s="713"/>
      <c r="Q122" s="807"/>
    </row>
    <row r="123" customFormat="false" ht="12.75" hidden="false" customHeight="false" outlineLevel="0" collapsed="false">
      <c r="A123" s="1039"/>
      <c r="B123" s="1127"/>
      <c r="C123" s="1040"/>
      <c r="D123" s="796"/>
      <c r="E123" s="1041"/>
      <c r="F123" s="798"/>
      <c r="G123" s="799"/>
      <c r="H123" s="800"/>
      <c r="I123" s="800"/>
      <c r="J123" s="801"/>
      <c r="K123" s="801"/>
      <c r="L123" s="802"/>
      <c r="M123" s="803"/>
      <c r="N123" s="1042"/>
      <c r="O123" s="1043"/>
      <c r="P123" s="713"/>
      <c r="Q123" s="807"/>
    </row>
    <row r="124" customFormat="false" ht="12.75" hidden="false" customHeight="false" outlineLevel="0" collapsed="false">
      <c r="A124" s="1039"/>
      <c r="B124" s="1127"/>
      <c r="C124" s="1040"/>
      <c r="D124" s="796"/>
      <c r="E124" s="1041"/>
      <c r="F124" s="798"/>
      <c r="G124" s="799"/>
      <c r="H124" s="800"/>
      <c r="I124" s="800"/>
      <c r="J124" s="801"/>
      <c r="K124" s="801"/>
      <c r="L124" s="802"/>
      <c r="M124" s="803"/>
      <c r="N124" s="1042"/>
      <c r="O124" s="1043"/>
      <c r="P124" s="713"/>
      <c r="Q124" s="807"/>
    </row>
    <row r="125" customFormat="false" ht="12.75" hidden="false" customHeight="false" outlineLevel="0" collapsed="false">
      <c r="A125" s="1039"/>
      <c r="B125" s="1127"/>
      <c r="C125" s="1040"/>
      <c r="D125" s="796"/>
      <c r="E125" s="1041"/>
      <c r="F125" s="798"/>
      <c r="G125" s="799"/>
      <c r="H125" s="800"/>
      <c r="I125" s="800"/>
      <c r="J125" s="801"/>
      <c r="K125" s="801"/>
      <c r="L125" s="802"/>
      <c r="M125" s="803"/>
      <c r="N125" s="1042"/>
      <c r="O125" s="1043"/>
      <c r="P125" s="713"/>
      <c r="Q125" s="807"/>
    </row>
    <row r="126" customFormat="false" ht="12.75" hidden="false" customHeight="false" outlineLevel="0" collapsed="false">
      <c r="A126" s="1039"/>
      <c r="B126" s="1127"/>
      <c r="C126" s="1040"/>
      <c r="D126" s="796"/>
      <c r="E126" s="1041"/>
      <c r="F126" s="798"/>
      <c r="G126" s="799"/>
      <c r="H126" s="800"/>
      <c r="I126" s="800"/>
      <c r="J126" s="801"/>
      <c r="K126" s="801"/>
      <c r="L126" s="802"/>
      <c r="M126" s="803"/>
      <c r="N126" s="1042"/>
      <c r="O126" s="1043"/>
      <c r="P126" s="713"/>
      <c r="Q126" s="807"/>
    </row>
    <row r="127" customFormat="false" ht="12.75" hidden="false" customHeight="false" outlineLevel="0" collapsed="false">
      <c r="A127" s="1039"/>
      <c r="B127" s="1127"/>
      <c r="C127" s="1040"/>
      <c r="D127" s="796"/>
      <c r="E127" s="1041"/>
      <c r="F127" s="798"/>
      <c r="G127" s="799"/>
      <c r="H127" s="800"/>
      <c r="I127" s="800"/>
      <c r="J127" s="801"/>
      <c r="K127" s="801"/>
      <c r="L127" s="802"/>
      <c r="M127" s="803"/>
      <c r="N127" s="1042"/>
      <c r="O127" s="1043"/>
      <c r="P127" s="713"/>
      <c r="Q127" s="807"/>
    </row>
    <row r="128" customFormat="false" ht="12.75" hidden="false" customHeight="false" outlineLevel="0" collapsed="false">
      <c r="A128" s="1039"/>
      <c r="B128" s="1127"/>
      <c r="C128" s="1040"/>
      <c r="D128" s="796"/>
      <c r="E128" s="1041"/>
      <c r="F128" s="798"/>
      <c r="G128" s="799"/>
      <c r="H128" s="800"/>
      <c r="I128" s="800"/>
      <c r="J128" s="801"/>
      <c r="K128" s="801"/>
      <c r="L128" s="802"/>
      <c r="M128" s="803"/>
      <c r="N128" s="1042"/>
      <c r="O128" s="1043"/>
      <c r="P128" s="713"/>
      <c r="Q128" s="807"/>
    </row>
    <row r="129" customFormat="false" ht="12.75" hidden="false" customHeight="false" outlineLevel="0" collapsed="false">
      <c r="A129" s="1039"/>
      <c r="B129" s="1127"/>
      <c r="C129" s="1040"/>
      <c r="D129" s="796"/>
      <c r="E129" s="1041"/>
      <c r="F129" s="798"/>
      <c r="G129" s="799"/>
      <c r="H129" s="800"/>
      <c r="I129" s="800"/>
      <c r="J129" s="801"/>
      <c r="K129" s="801"/>
      <c r="L129" s="802"/>
      <c r="M129" s="803"/>
      <c r="N129" s="1042"/>
      <c r="O129" s="1043"/>
      <c r="P129" s="713"/>
      <c r="Q129" s="807"/>
    </row>
    <row r="130" customFormat="false" ht="12.75" hidden="false" customHeight="false" outlineLevel="0" collapsed="false">
      <c r="A130" s="1039"/>
      <c r="B130" s="1127"/>
      <c r="C130" s="1040"/>
      <c r="D130" s="796"/>
      <c r="E130" s="1041"/>
      <c r="F130" s="798"/>
      <c r="G130" s="799"/>
      <c r="H130" s="800"/>
      <c r="I130" s="800"/>
      <c r="J130" s="801"/>
      <c r="K130" s="801"/>
      <c r="L130" s="802"/>
      <c r="M130" s="803"/>
      <c r="N130" s="1042"/>
      <c r="O130" s="1043"/>
      <c r="P130" s="713"/>
      <c r="Q130" s="807"/>
    </row>
    <row r="131" customFormat="false" ht="12.75" hidden="false" customHeight="false" outlineLevel="0" collapsed="false">
      <c r="A131" s="1039"/>
      <c r="B131" s="1127"/>
      <c r="C131" s="1040"/>
      <c r="D131" s="796"/>
      <c r="E131" s="1041"/>
      <c r="F131" s="798"/>
      <c r="G131" s="799"/>
      <c r="H131" s="800"/>
      <c r="I131" s="800"/>
      <c r="J131" s="801"/>
      <c r="K131" s="801"/>
      <c r="L131" s="802"/>
      <c r="M131" s="803"/>
      <c r="N131" s="1042"/>
      <c r="O131" s="1043"/>
      <c r="P131" s="713"/>
      <c r="Q131" s="807"/>
    </row>
    <row r="132" customFormat="false" ht="12.75" hidden="false" customHeight="false" outlineLevel="0" collapsed="false">
      <c r="A132" s="1039"/>
      <c r="B132" s="1127"/>
      <c r="C132" s="1040"/>
      <c r="D132" s="796"/>
      <c r="E132" s="1041"/>
      <c r="F132" s="798"/>
      <c r="G132" s="799"/>
      <c r="H132" s="800"/>
      <c r="I132" s="800"/>
      <c r="J132" s="801"/>
      <c r="K132" s="801"/>
      <c r="L132" s="802"/>
      <c r="M132" s="803"/>
      <c r="N132" s="1042"/>
      <c r="O132" s="1043"/>
      <c r="P132" s="713"/>
      <c r="Q132" s="807"/>
    </row>
    <row r="133" customFormat="false" ht="12.75" hidden="false" customHeight="false" outlineLevel="0" collapsed="false">
      <c r="A133" s="1039"/>
      <c r="B133" s="1127"/>
      <c r="C133" s="1040"/>
      <c r="D133" s="796"/>
      <c r="E133" s="1041"/>
      <c r="F133" s="798"/>
      <c r="G133" s="799"/>
      <c r="H133" s="800"/>
      <c r="I133" s="800"/>
      <c r="J133" s="801"/>
      <c r="K133" s="801"/>
      <c r="L133" s="802"/>
      <c r="M133" s="803"/>
      <c r="N133" s="1042"/>
      <c r="O133" s="1043"/>
      <c r="P133" s="713"/>
      <c r="Q133" s="807"/>
    </row>
    <row r="134" customFormat="false" ht="12.75" hidden="false" customHeight="false" outlineLevel="0" collapsed="false">
      <c r="A134" s="1039"/>
      <c r="B134" s="1127"/>
      <c r="C134" s="1040"/>
      <c r="D134" s="796"/>
      <c r="E134" s="1041"/>
      <c r="F134" s="798"/>
      <c r="G134" s="799"/>
      <c r="H134" s="800"/>
      <c r="I134" s="800"/>
      <c r="J134" s="801"/>
      <c r="K134" s="801"/>
      <c r="L134" s="802"/>
      <c r="M134" s="803"/>
      <c r="N134" s="1042"/>
      <c r="O134" s="1043"/>
      <c r="P134" s="713"/>
      <c r="Q134" s="807"/>
    </row>
    <row r="135" customFormat="false" ht="12.75" hidden="false" customHeight="false" outlineLevel="0" collapsed="false">
      <c r="A135" s="1039"/>
      <c r="B135" s="1127"/>
      <c r="C135" s="1040"/>
      <c r="D135" s="796"/>
      <c r="E135" s="1041"/>
      <c r="F135" s="798"/>
      <c r="G135" s="799"/>
      <c r="H135" s="800"/>
      <c r="I135" s="800"/>
      <c r="J135" s="801"/>
      <c r="K135" s="801"/>
      <c r="L135" s="802"/>
      <c r="M135" s="803"/>
      <c r="N135" s="1042"/>
      <c r="O135" s="1043"/>
      <c r="P135" s="713"/>
      <c r="Q135" s="807"/>
    </row>
    <row r="136" customFormat="false" ht="12.75" hidden="false" customHeight="false" outlineLevel="0" collapsed="false">
      <c r="A136" s="1039"/>
      <c r="B136" s="1127"/>
      <c r="C136" s="1040"/>
      <c r="D136" s="796"/>
      <c r="E136" s="1041"/>
      <c r="F136" s="798"/>
      <c r="G136" s="799"/>
      <c r="H136" s="800"/>
      <c r="I136" s="800"/>
      <c r="J136" s="801"/>
      <c r="K136" s="801"/>
      <c r="L136" s="802"/>
      <c r="M136" s="803"/>
      <c r="N136" s="1042"/>
      <c r="O136" s="1043"/>
      <c r="P136" s="713"/>
      <c r="Q136" s="807"/>
    </row>
    <row r="137" customFormat="false" ht="12.75" hidden="false" customHeight="false" outlineLevel="0" collapsed="false">
      <c r="A137" s="1039"/>
      <c r="B137" s="1127"/>
      <c r="C137" s="1040"/>
      <c r="D137" s="796"/>
      <c r="E137" s="1041"/>
      <c r="F137" s="798"/>
      <c r="G137" s="799"/>
      <c r="H137" s="800"/>
      <c r="I137" s="800"/>
      <c r="J137" s="801"/>
      <c r="K137" s="801"/>
      <c r="L137" s="802"/>
      <c r="M137" s="803"/>
      <c r="N137" s="1042"/>
      <c r="O137" s="1043"/>
      <c r="P137" s="713"/>
      <c r="Q137" s="807"/>
    </row>
    <row r="138" customFormat="false" ht="12.75" hidden="false" customHeight="false" outlineLevel="0" collapsed="false">
      <c r="A138" s="1039"/>
      <c r="B138" s="1127"/>
      <c r="C138" s="1040"/>
      <c r="D138" s="796"/>
      <c r="E138" s="1041"/>
      <c r="F138" s="798"/>
      <c r="G138" s="799"/>
      <c r="H138" s="800"/>
      <c r="I138" s="800"/>
      <c r="J138" s="801"/>
      <c r="K138" s="801"/>
      <c r="L138" s="802"/>
      <c r="M138" s="803"/>
      <c r="N138" s="1042"/>
      <c r="O138" s="1043"/>
      <c r="P138" s="713"/>
      <c r="Q138" s="807"/>
    </row>
    <row r="139" customFormat="false" ht="12.75" hidden="false" customHeight="false" outlineLevel="0" collapsed="false">
      <c r="A139" s="1039"/>
      <c r="B139" s="1127"/>
      <c r="C139" s="1040"/>
      <c r="D139" s="796"/>
      <c r="E139" s="1041"/>
      <c r="F139" s="798"/>
      <c r="G139" s="799"/>
      <c r="H139" s="800"/>
      <c r="I139" s="800"/>
      <c r="J139" s="801"/>
      <c r="K139" s="801"/>
      <c r="L139" s="802"/>
      <c r="M139" s="803"/>
      <c r="N139" s="1042"/>
      <c r="O139" s="1043"/>
      <c r="P139" s="713"/>
      <c r="Q139" s="807"/>
    </row>
    <row r="140" customFormat="false" ht="12.75" hidden="false" customHeight="false" outlineLevel="0" collapsed="false">
      <c r="A140" s="1039"/>
      <c r="B140" s="1127"/>
      <c r="C140" s="1040"/>
      <c r="D140" s="796"/>
      <c r="E140" s="1041"/>
      <c r="F140" s="798"/>
      <c r="G140" s="799"/>
      <c r="H140" s="800"/>
      <c r="I140" s="800"/>
      <c r="J140" s="801"/>
      <c r="K140" s="801"/>
      <c r="L140" s="802"/>
      <c r="M140" s="803"/>
      <c r="N140" s="1042"/>
      <c r="O140" s="1043"/>
      <c r="P140" s="713"/>
      <c r="Q140" s="807"/>
    </row>
    <row r="141" customFormat="false" ht="12.75" hidden="false" customHeight="false" outlineLevel="0" collapsed="false">
      <c r="A141" s="1039"/>
      <c r="B141" s="1127"/>
      <c r="C141" s="1040"/>
      <c r="D141" s="796"/>
      <c r="E141" s="1041"/>
      <c r="F141" s="798"/>
      <c r="G141" s="799"/>
      <c r="H141" s="800"/>
      <c r="I141" s="800"/>
      <c r="J141" s="801"/>
      <c r="K141" s="801"/>
      <c r="L141" s="802"/>
      <c r="M141" s="803"/>
      <c r="N141" s="1042"/>
      <c r="O141" s="1043"/>
      <c r="P141" s="713"/>
      <c r="Q141" s="807"/>
    </row>
    <row r="142" customFormat="false" ht="12.75" hidden="false" customHeight="false" outlineLevel="0" collapsed="false">
      <c r="A142" s="1039"/>
      <c r="B142" s="1127"/>
      <c r="C142" s="1040"/>
      <c r="D142" s="796"/>
      <c r="E142" s="1041"/>
      <c r="F142" s="798"/>
      <c r="G142" s="799"/>
      <c r="H142" s="800"/>
      <c r="I142" s="800"/>
      <c r="J142" s="801"/>
      <c r="K142" s="801"/>
      <c r="L142" s="802"/>
      <c r="M142" s="803"/>
      <c r="N142" s="1042"/>
      <c r="O142" s="1043"/>
      <c r="P142" s="713"/>
      <c r="Q142" s="807"/>
    </row>
    <row r="143" customFormat="false" ht="12.75" hidden="false" customHeight="false" outlineLevel="0" collapsed="false">
      <c r="A143" s="1039"/>
      <c r="B143" s="1127"/>
      <c r="C143" s="1040"/>
      <c r="D143" s="796"/>
      <c r="E143" s="1041"/>
      <c r="F143" s="798"/>
      <c r="G143" s="799"/>
      <c r="H143" s="800"/>
      <c r="I143" s="800"/>
      <c r="J143" s="801"/>
      <c r="K143" s="801"/>
      <c r="L143" s="802"/>
      <c r="M143" s="803"/>
      <c r="N143" s="1042"/>
      <c r="O143" s="1043"/>
      <c r="P143" s="713"/>
      <c r="Q143" s="807"/>
    </row>
    <row r="144" customFormat="false" ht="12.75" hidden="false" customHeight="false" outlineLevel="0" collapsed="false">
      <c r="A144" s="1039"/>
      <c r="B144" s="1127"/>
      <c r="C144" s="1040"/>
      <c r="D144" s="796"/>
      <c r="E144" s="1041"/>
      <c r="F144" s="798"/>
      <c r="G144" s="799"/>
      <c r="H144" s="800"/>
      <c r="I144" s="800"/>
      <c r="J144" s="801"/>
      <c r="K144" s="801"/>
      <c r="L144" s="802"/>
      <c r="M144" s="803"/>
      <c r="N144" s="1042"/>
      <c r="O144" s="1043"/>
      <c r="P144" s="713"/>
      <c r="Q144" s="807"/>
    </row>
    <row r="145" customFormat="false" ht="12.75" hidden="false" customHeight="false" outlineLevel="0" collapsed="false">
      <c r="A145" s="1039"/>
      <c r="B145" s="1127"/>
      <c r="C145" s="1040"/>
      <c r="D145" s="796"/>
      <c r="E145" s="1041"/>
      <c r="F145" s="798"/>
      <c r="G145" s="799"/>
      <c r="H145" s="800"/>
      <c r="I145" s="800"/>
      <c r="J145" s="801"/>
      <c r="K145" s="801"/>
      <c r="L145" s="802"/>
      <c r="M145" s="803"/>
      <c r="N145" s="1042"/>
      <c r="O145" s="1043"/>
      <c r="P145" s="713"/>
      <c r="Q145" s="807"/>
    </row>
    <row r="146" customFormat="false" ht="12.75" hidden="false" customHeight="false" outlineLevel="0" collapsed="false">
      <c r="A146" s="1039"/>
      <c r="B146" s="1127"/>
      <c r="C146" s="1040"/>
      <c r="D146" s="796"/>
      <c r="E146" s="1041"/>
      <c r="F146" s="798"/>
      <c r="G146" s="799"/>
      <c r="H146" s="800"/>
      <c r="I146" s="800"/>
      <c r="J146" s="801"/>
      <c r="K146" s="801"/>
      <c r="L146" s="802"/>
      <c r="M146" s="803"/>
      <c r="N146" s="1042"/>
      <c r="O146" s="1043"/>
      <c r="P146" s="713"/>
      <c r="Q146" s="807"/>
    </row>
    <row r="147" customFormat="false" ht="12.75" hidden="false" customHeight="false" outlineLevel="0" collapsed="false">
      <c r="A147" s="1039"/>
      <c r="B147" s="1127"/>
      <c r="C147" s="1040"/>
      <c r="D147" s="796"/>
      <c r="E147" s="1041"/>
      <c r="F147" s="798"/>
      <c r="G147" s="799"/>
      <c r="H147" s="800"/>
      <c r="I147" s="800"/>
      <c r="J147" s="801"/>
      <c r="K147" s="801"/>
      <c r="L147" s="802"/>
      <c r="M147" s="803"/>
      <c r="N147" s="1042"/>
      <c r="O147" s="1043"/>
      <c r="P147" s="713"/>
      <c r="Q147" s="807"/>
    </row>
    <row r="148" customFormat="false" ht="12.75" hidden="false" customHeight="false" outlineLevel="0" collapsed="false">
      <c r="A148" s="1039"/>
      <c r="B148" s="1127"/>
      <c r="C148" s="1040"/>
      <c r="D148" s="796"/>
      <c r="E148" s="1041"/>
      <c r="F148" s="798"/>
      <c r="G148" s="799"/>
      <c r="H148" s="800"/>
      <c r="I148" s="800"/>
      <c r="J148" s="801"/>
      <c r="K148" s="801"/>
      <c r="L148" s="802"/>
      <c r="M148" s="803"/>
      <c r="N148" s="1042"/>
      <c r="O148" s="1043"/>
      <c r="P148" s="713"/>
      <c r="Q148" s="807"/>
    </row>
    <row r="149" customFormat="false" ht="12.75" hidden="false" customHeight="false" outlineLevel="0" collapsed="false">
      <c r="A149" s="1039"/>
      <c r="B149" s="1127"/>
      <c r="C149" s="1040"/>
      <c r="D149" s="796"/>
      <c r="E149" s="1041"/>
      <c r="F149" s="798"/>
      <c r="G149" s="799"/>
      <c r="H149" s="800"/>
      <c r="I149" s="800"/>
      <c r="J149" s="801"/>
      <c r="K149" s="801"/>
      <c r="L149" s="802"/>
      <c r="M149" s="803"/>
      <c r="N149" s="1042"/>
      <c r="O149" s="1043"/>
      <c r="P149" s="713"/>
      <c r="Q149" s="807"/>
    </row>
    <row r="150" customFormat="false" ht="12.75" hidden="false" customHeight="false" outlineLevel="0" collapsed="false">
      <c r="A150" s="1039"/>
      <c r="B150" s="1127"/>
      <c r="C150" s="1040"/>
      <c r="D150" s="796"/>
      <c r="E150" s="1041"/>
      <c r="F150" s="798"/>
      <c r="G150" s="799"/>
      <c r="H150" s="800"/>
      <c r="I150" s="800"/>
      <c r="J150" s="801"/>
      <c r="K150" s="801"/>
      <c r="L150" s="802"/>
      <c r="M150" s="803"/>
      <c r="N150" s="1042"/>
      <c r="O150" s="1043"/>
      <c r="P150" s="713"/>
      <c r="Q150" s="807"/>
    </row>
    <row r="151" customFormat="false" ht="12.75" hidden="false" customHeight="false" outlineLevel="0" collapsed="false">
      <c r="A151" s="1039"/>
      <c r="B151" s="1127"/>
      <c r="C151" s="1040"/>
      <c r="D151" s="796"/>
      <c r="E151" s="1041"/>
      <c r="F151" s="798"/>
      <c r="G151" s="799"/>
      <c r="H151" s="800"/>
      <c r="I151" s="800"/>
      <c r="J151" s="801"/>
      <c r="K151" s="801"/>
      <c r="L151" s="802"/>
      <c r="M151" s="803"/>
      <c r="N151" s="1042"/>
      <c r="O151" s="1043"/>
      <c r="P151" s="713"/>
      <c r="Q151" s="807"/>
    </row>
    <row r="152" customFormat="false" ht="12.75" hidden="false" customHeight="false" outlineLevel="0" collapsed="false">
      <c r="A152" s="1039"/>
      <c r="B152" s="1127"/>
      <c r="C152" s="1040"/>
      <c r="D152" s="796"/>
      <c r="E152" s="1041"/>
      <c r="F152" s="798"/>
      <c r="G152" s="799"/>
      <c r="H152" s="800"/>
      <c r="I152" s="800"/>
      <c r="J152" s="801"/>
      <c r="K152" s="801"/>
      <c r="L152" s="802"/>
      <c r="M152" s="803"/>
      <c r="N152" s="1042"/>
      <c r="O152" s="1043"/>
      <c r="P152" s="713"/>
      <c r="Q152" s="807"/>
    </row>
    <row r="153" customFormat="false" ht="12.75" hidden="false" customHeight="false" outlineLevel="0" collapsed="false">
      <c r="A153" s="1039"/>
      <c r="B153" s="1127"/>
      <c r="C153" s="1040"/>
      <c r="D153" s="796"/>
      <c r="E153" s="1041"/>
      <c r="F153" s="798"/>
      <c r="G153" s="799"/>
      <c r="H153" s="800"/>
      <c r="I153" s="800"/>
      <c r="J153" s="801"/>
      <c r="K153" s="801"/>
      <c r="L153" s="802"/>
      <c r="M153" s="803"/>
      <c r="N153" s="1042"/>
      <c r="O153" s="1043"/>
      <c r="P153" s="713"/>
      <c r="Q153" s="807"/>
    </row>
    <row r="154" customFormat="false" ht="12.75" hidden="false" customHeight="false" outlineLevel="0" collapsed="false">
      <c r="A154" s="1039"/>
      <c r="B154" s="1127"/>
      <c r="C154" s="1040"/>
      <c r="D154" s="796"/>
      <c r="E154" s="1041"/>
      <c r="F154" s="798"/>
      <c r="G154" s="799"/>
      <c r="H154" s="800"/>
      <c r="I154" s="800"/>
      <c r="J154" s="801"/>
      <c r="K154" s="801"/>
      <c r="L154" s="802"/>
      <c r="M154" s="803"/>
      <c r="N154" s="1042"/>
      <c r="O154" s="1043"/>
      <c r="P154" s="713"/>
      <c r="Q154" s="807"/>
    </row>
    <row r="155" customFormat="false" ht="12.75" hidden="false" customHeight="false" outlineLevel="0" collapsed="false">
      <c r="A155" s="1039"/>
      <c r="B155" s="1127"/>
      <c r="C155" s="1040"/>
      <c r="D155" s="796"/>
      <c r="E155" s="1041"/>
      <c r="F155" s="798"/>
      <c r="G155" s="799"/>
      <c r="H155" s="800"/>
      <c r="I155" s="800"/>
      <c r="J155" s="801"/>
      <c r="K155" s="801"/>
      <c r="L155" s="802"/>
      <c r="M155" s="803"/>
      <c r="N155" s="1042"/>
      <c r="O155" s="1043"/>
      <c r="P155" s="713"/>
      <c r="Q155" s="807"/>
    </row>
    <row r="156" customFormat="false" ht="12.75" hidden="false" customHeight="false" outlineLevel="0" collapsed="false">
      <c r="A156" s="1039"/>
      <c r="B156" s="1127"/>
      <c r="C156" s="1040"/>
      <c r="D156" s="796"/>
      <c r="E156" s="1041"/>
      <c r="F156" s="798"/>
      <c r="G156" s="799"/>
      <c r="H156" s="800"/>
      <c r="I156" s="800"/>
      <c r="J156" s="801"/>
      <c r="K156" s="801"/>
      <c r="L156" s="802"/>
      <c r="M156" s="803"/>
      <c r="N156" s="1042"/>
      <c r="O156" s="1043"/>
      <c r="P156" s="713"/>
      <c r="Q156" s="807"/>
    </row>
    <row r="157" customFormat="false" ht="12.75" hidden="false" customHeight="false" outlineLevel="0" collapsed="false">
      <c r="A157" s="1039"/>
      <c r="B157" s="1127"/>
      <c r="C157" s="1040"/>
      <c r="D157" s="796"/>
      <c r="E157" s="1041"/>
      <c r="F157" s="798"/>
      <c r="G157" s="799"/>
      <c r="H157" s="800"/>
      <c r="I157" s="800"/>
      <c r="J157" s="801"/>
      <c r="K157" s="801"/>
      <c r="L157" s="802"/>
      <c r="M157" s="803"/>
      <c r="N157" s="1042"/>
      <c r="O157" s="1043"/>
      <c r="P157" s="713"/>
      <c r="Q157" s="807"/>
    </row>
    <row r="158" customFormat="false" ht="12.75" hidden="false" customHeight="false" outlineLevel="0" collapsed="false">
      <c r="A158" s="1039"/>
      <c r="B158" s="1127"/>
      <c r="C158" s="1040"/>
      <c r="D158" s="796"/>
      <c r="E158" s="1041"/>
      <c r="F158" s="798"/>
      <c r="G158" s="799"/>
      <c r="H158" s="800"/>
      <c r="I158" s="800"/>
      <c r="J158" s="801"/>
      <c r="K158" s="801"/>
      <c r="L158" s="802"/>
      <c r="M158" s="803"/>
      <c r="N158" s="1042"/>
      <c r="O158" s="1043"/>
      <c r="P158" s="713"/>
      <c r="Q158" s="807"/>
    </row>
    <row r="159" customFormat="false" ht="12.75" hidden="false" customHeight="false" outlineLevel="0" collapsed="false">
      <c r="A159" s="1039"/>
      <c r="B159" s="1127"/>
      <c r="C159" s="1040"/>
      <c r="D159" s="796"/>
      <c r="E159" s="1041"/>
      <c r="F159" s="798"/>
      <c r="G159" s="799"/>
      <c r="H159" s="800"/>
      <c r="I159" s="800"/>
      <c r="J159" s="801"/>
      <c r="K159" s="801"/>
      <c r="L159" s="802"/>
      <c r="M159" s="803"/>
      <c r="N159" s="1042"/>
      <c r="O159" s="1043"/>
      <c r="P159" s="713"/>
      <c r="Q159" s="807"/>
    </row>
    <row r="160" customFormat="false" ht="12.75" hidden="false" customHeight="false" outlineLevel="0" collapsed="false">
      <c r="A160" s="1039"/>
      <c r="B160" s="1127"/>
      <c r="C160" s="1040"/>
      <c r="D160" s="796"/>
      <c r="E160" s="1041"/>
      <c r="F160" s="798"/>
      <c r="G160" s="799"/>
      <c r="H160" s="800"/>
      <c r="I160" s="800"/>
      <c r="J160" s="801"/>
      <c r="K160" s="801"/>
      <c r="L160" s="802"/>
      <c r="M160" s="803"/>
      <c r="N160" s="1042"/>
      <c r="O160" s="1043"/>
      <c r="P160" s="713"/>
      <c r="Q160" s="807"/>
    </row>
    <row r="161" customFormat="false" ht="12.75" hidden="false" customHeight="false" outlineLevel="0" collapsed="false">
      <c r="A161" s="1039"/>
      <c r="B161" s="1127"/>
      <c r="C161" s="1040"/>
      <c r="D161" s="796"/>
      <c r="E161" s="1041"/>
      <c r="F161" s="798"/>
      <c r="G161" s="799"/>
      <c r="H161" s="800"/>
      <c r="I161" s="800"/>
      <c r="J161" s="801"/>
      <c r="K161" s="801"/>
      <c r="L161" s="802"/>
      <c r="M161" s="803"/>
      <c r="N161" s="1042"/>
      <c r="O161" s="1043"/>
      <c r="P161" s="713"/>
      <c r="Q161" s="807"/>
    </row>
    <row r="162" customFormat="false" ht="12.75" hidden="false" customHeight="false" outlineLevel="0" collapsed="false">
      <c r="A162" s="1039"/>
      <c r="B162" s="1127"/>
      <c r="C162" s="1040"/>
      <c r="D162" s="796"/>
      <c r="E162" s="1041"/>
      <c r="F162" s="798"/>
      <c r="G162" s="799"/>
      <c r="H162" s="800"/>
      <c r="I162" s="800"/>
      <c r="J162" s="801"/>
      <c r="K162" s="801"/>
      <c r="L162" s="802"/>
      <c r="M162" s="803"/>
      <c r="N162" s="1042"/>
      <c r="O162" s="1043"/>
      <c r="P162" s="713"/>
      <c r="Q162" s="807"/>
    </row>
    <row r="163" customFormat="false" ht="12.75" hidden="false" customHeight="false" outlineLevel="0" collapsed="false">
      <c r="A163" s="1039"/>
      <c r="B163" s="1127"/>
      <c r="C163" s="1040"/>
      <c r="D163" s="796"/>
      <c r="E163" s="1041"/>
      <c r="F163" s="798"/>
      <c r="G163" s="799"/>
      <c r="H163" s="800"/>
      <c r="I163" s="800"/>
      <c r="J163" s="801"/>
      <c r="K163" s="801"/>
      <c r="L163" s="802"/>
      <c r="M163" s="803"/>
      <c r="N163" s="1042"/>
      <c r="O163" s="1043"/>
      <c r="P163" s="713"/>
      <c r="Q163" s="807"/>
    </row>
    <row r="164" customFormat="false" ht="12.75" hidden="false" customHeight="false" outlineLevel="0" collapsed="false">
      <c r="A164" s="1039"/>
      <c r="B164" s="1127"/>
      <c r="C164" s="1040"/>
      <c r="D164" s="796"/>
      <c r="E164" s="1041"/>
      <c r="F164" s="798"/>
      <c r="G164" s="799"/>
      <c r="H164" s="800"/>
      <c r="I164" s="800"/>
      <c r="J164" s="801"/>
      <c r="K164" s="801"/>
      <c r="L164" s="802"/>
      <c r="M164" s="803"/>
      <c r="N164" s="1042"/>
      <c r="O164" s="1043"/>
      <c r="P164" s="713"/>
      <c r="Q164" s="807"/>
    </row>
    <row r="165" customFormat="false" ht="12.75" hidden="false" customHeight="false" outlineLevel="0" collapsed="false">
      <c r="A165" s="1039"/>
      <c r="B165" s="1127"/>
      <c r="C165" s="1040"/>
      <c r="D165" s="796"/>
      <c r="E165" s="1041"/>
      <c r="F165" s="798"/>
      <c r="G165" s="799"/>
      <c r="H165" s="800"/>
      <c r="I165" s="800"/>
      <c r="J165" s="801"/>
      <c r="K165" s="801"/>
      <c r="L165" s="802"/>
      <c r="M165" s="803"/>
      <c r="N165" s="1042"/>
      <c r="O165" s="1043"/>
      <c r="P165" s="713"/>
      <c r="Q165" s="807"/>
    </row>
    <row r="166" customFormat="false" ht="12.75" hidden="false" customHeight="false" outlineLevel="0" collapsed="false">
      <c r="A166" s="1039"/>
      <c r="B166" s="1127"/>
      <c r="C166" s="1040"/>
      <c r="D166" s="796"/>
      <c r="E166" s="1041"/>
      <c r="F166" s="798"/>
      <c r="G166" s="799"/>
      <c r="H166" s="800"/>
      <c r="I166" s="800"/>
      <c r="J166" s="801"/>
      <c r="K166" s="801"/>
      <c r="L166" s="802"/>
      <c r="M166" s="803"/>
      <c r="N166" s="1042"/>
      <c r="O166" s="1043"/>
      <c r="P166" s="713"/>
      <c r="Q166" s="807"/>
    </row>
    <row r="167" customFormat="false" ht="12.75" hidden="false" customHeight="false" outlineLevel="0" collapsed="false">
      <c r="A167" s="1039"/>
      <c r="B167" s="1127"/>
      <c r="C167" s="1040"/>
      <c r="D167" s="796"/>
      <c r="E167" s="1041"/>
      <c r="F167" s="798"/>
      <c r="G167" s="799"/>
      <c r="H167" s="800"/>
      <c r="I167" s="800"/>
      <c r="J167" s="801"/>
      <c r="K167" s="801"/>
      <c r="L167" s="802"/>
      <c r="M167" s="803"/>
      <c r="N167" s="1042"/>
      <c r="O167" s="1043"/>
      <c r="P167" s="713"/>
      <c r="Q167" s="807"/>
    </row>
    <row r="168" customFormat="false" ht="12.75" hidden="false" customHeight="false" outlineLevel="0" collapsed="false">
      <c r="A168" s="1039"/>
      <c r="B168" s="1127"/>
      <c r="C168" s="1040"/>
      <c r="D168" s="796"/>
      <c r="E168" s="1041"/>
      <c r="F168" s="798"/>
      <c r="G168" s="799"/>
      <c r="H168" s="800"/>
      <c r="I168" s="800"/>
      <c r="J168" s="801"/>
      <c r="K168" s="801"/>
      <c r="L168" s="802"/>
      <c r="M168" s="803"/>
      <c r="N168" s="1042"/>
      <c r="O168" s="1043"/>
      <c r="P168" s="713"/>
      <c r="Q168" s="807"/>
    </row>
    <row r="169" customFormat="false" ht="12.75" hidden="false" customHeight="false" outlineLevel="0" collapsed="false">
      <c r="A169" s="1039"/>
      <c r="B169" s="1127"/>
      <c r="C169" s="1040"/>
      <c r="D169" s="796"/>
      <c r="E169" s="1041"/>
      <c r="F169" s="798"/>
      <c r="G169" s="799"/>
      <c r="H169" s="800"/>
      <c r="I169" s="800"/>
      <c r="J169" s="801"/>
      <c r="K169" s="801"/>
      <c r="L169" s="802"/>
      <c r="M169" s="803"/>
      <c r="N169" s="1042"/>
      <c r="O169" s="1043"/>
      <c r="P169" s="713"/>
      <c r="Q169" s="807"/>
    </row>
    <row r="170" customFormat="false" ht="12.75" hidden="false" customHeight="false" outlineLevel="0" collapsed="false">
      <c r="A170" s="1039"/>
      <c r="B170" s="1127"/>
      <c r="C170" s="1040"/>
      <c r="D170" s="796"/>
      <c r="E170" s="1041"/>
      <c r="F170" s="798"/>
      <c r="G170" s="799"/>
      <c r="H170" s="800"/>
      <c r="I170" s="800"/>
      <c r="J170" s="801"/>
      <c r="K170" s="801"/>
      <c r="L170" s="802"/>
      <c r="M170" s="803"/>
      <c r="N170" s="1042"/>
      <c r="O170" s="1043"/>
      <c r="P170" s="713"/>
      <c r="Q170" s="807"/>
    </row>
    <row r="171" customFormat="false" ht="12.75" hidden="false" customHeight="false" outlineLevel="0" collapsed="false">
      <c r="A171" s="1039"/>
      <c r="B171" s="1127"/>
      <c r="C171" s="1040"/>
      <c r="D171" s="796"/>
      <c r="E171" s="1041"/>
      <c r="F171" s="798"/>
      <c r="G171" s="799"/>
      <c r="H171" s="800"/>
      <c r="I171" s="800"/>
      <c r="J171" s="801"/>
      <c r="K171" s="801"/>
      <c r="L171" s="802"/>
      <c r="M171" s="803"/>
      <c r="N171" s="1042"/>
      <c r="O171" s="1043"/>
      <c r="P171" s="713"/>
      <c r="Q171" s="807"/>
    </row>
    <row r="172" customFormat="false" ht="12.75" hidden="false" customHeight="false" outlineLevel="0" collapsed="false">
      <c r="A172" s="1039"/>
      <c r="B172" s="1127"/>
      <c r="C172" s="1040"/>
      <c r="D172" s="796"/>
      <c r="E172" s="1041"/>
      <c r="F172" s="798"/>
      <c r="G172" s="799"/>
      <c r="H172" s="800"/>
      <c r="I172" s="800"/>
      <c r="J172" s="801"/>
      <c r="K172" s="801"/>
      <c r="L172" s="802"/>
      <c r="M172" s="803"/>
      <c r="N172" s="1042"/>
      <c r="O172" s="1043"/>
      <c r="P172" s="713"/>
      <c r="Q172" s="807"/>
    </row>
    <row r="173" customFormat="false" ht="12.75" hidden="false" customHeight="false" outlineLevel="0" collapsed="false">
      <c r="A173" s="1039"/>
      <c r="B173" s="1127"/>
      <c r="C173" s="1040"/>
      <c r="D173" s="796"/>
      <c r="E173" s="1041"/>
      <c r="F173" s="798"/>
      <c r="G173" s="799"/>
      <c r="H173" s="800"/>
      <c r="I173" s="800"/>
      <c r="J173" s="801"/>
      <c r="K173" s="801"/>
      <c r="L173" s="802"/>
      <c r="M173" s="803"/>
      <c r="N173" s="1042"/>
      <c r="O173" s="1043"/>
      <c r="P173" s="713"/>
      <c r="Q173" s="807"/>
    </row>
    <row r="174" customFormat="false" ht="12.75" hidden="false" customHeight="false" outlineLevel="0" collapsed="false">
      <c r="A174" s="1039"/>
      <c r="B174" s="1127"/>
      <c r="C174" s="1040"/>
      <c r="D174" s="796"/>
      <c r="E174" s="1041"/>
      <c r="F174" s="798"/>
      <c r="G174" s="799"/>
      <c r="H174" s="800"/>
      <c r="I174" s="800"/>
      <c r="J174" s="801"/>
      <c r="K174" s="801"/>
      <c r="L174" s="802"/>
      <c r="M174" s="803"/>
      <c r="N174" s="1042"/>
      <c r="O174" s="1043"/>
      <c r="P174" s="713"/>
      <c r="Q174" s="807"/>
    </row>
    <row r="175" customFormat="false" ht="12.75" hidden="false" customHeight="false" outlineLevel="0" collapsed="false">
      <c r="A175" s="1039"/>
      <c r="B175" s="1127"/>
      <c r="C175" s="1040"/>
      <c r="D175" s="796"/>
      <c r="E175" s="1041"/>
      <c r="F175" s="798"/>
      <c r="G175" s="799"/>
      <c r="H175" s="800"/>
      <c r="I175" s="800"/>
      <c r="J175" s="801"/>
      <c r="K175" s="801"/>
      <c r="L175" s="802"/>
      <c r="M175" s="803"/>
      <c r="N175" s="1042"/>
      <c r="O175" s="1043"/>
      <c r="P175" s="713"/>
      <c r="Q175" s="807"/>
    </row>
    <row r="176" customFormat="false" ht="12.75" hidden="false" customHeight="false" outlineLevel="0" collapsed="false">
      <c r="A176" s="1039"/>
      <c r="B176" s="1127"/>
      <c r="C176" s="1040"/>
      <c r="D176" s="796"/>
      <c r="E176" s="1041"/>
      <c r="F176" s="798"/>
      <c r="G176" s="799"/>
      <c r="H176" s="800"/>
      <c r="I176" s="800"/>
      <c r="J176" s="801"/>
      <c r="K176" s="801"/>
      <c r="L176" s="802"/>
      <c r="M176" s="803"/>
      <c r="N176" s="1042"/>
      <c r="O176" s="1043"/>
      <c r="P176" s="713"/>
      <c r="Q176" s="807"/>
    </row>
    <row r="177" customFormat="false" ht="12.75" hidden="false" customHeight="false" outlineLevel="0" collapsed="false">
      <c r="A177" s="1039"/>
      <c r="B177" s="1127"/>
      <c r="C177" s="1040"/>
      <c r="D177" s="796"/>
      <c r="E177" s="1041"/>
      <c r="F177" s="798"/>
      <c r="G177" s="799"/>
      <c r="H177" s="800"/>
      <c r="I177" s="800"/>
      <c r="J177" s="801"/>
      <c r="K177" s="801"/>
      <c r="L177" s="802"/>
      <c r="M177" s="803"/>
      <c r="N177" s="1042"/>
      <c r="O177" s="1043"/>
      <c r="P177" s="713"/>
      <c r="Q177" s="807"/>
    </row>
    <row r="178" customFormat="false" ht="12.75" hidden="false" customHeight="false" outlineLevel="0" collapsed="false">
      <c r="A178" s="1039"/>
      <c r="B178" s="1127"/>
      <c r="C178" s="1040"/>
      <c r="D178" s="796"/>
      <c r="E178" s="1041"/>
      <c r="F178" s="798"/>
      <c r="G178" s="799"/>
      <c r="H178" s="800"/>
      <c r="I178" s="800"/>
      <c r="J178" s="801"/>
      <c r="K178" s="801"/>
      <c r="L178" s="802"/>
      <c r="M178" s="803"/>
      <c r="N178" s="1042"/>
      <c r="O178" s="1043"/>
      <c r="P178" s="713"/>
      <c r="Q178" s="807"/>
    </row>
    <row r="179" customFormat="false" ht="12.75" hidden="false" customHeight="false" outlineLevel="0" collapsed="false">
      <c r="A179" s="1039"/>
      <c r="B179" s="1127"/>
      <c r="C179" s="1040"/>
      <c r="D179" s="796"/>
      <c r="E179" s="1041"/>
      <c r="F179" s="798"/>
      <c r="G179" s="799"/>
      <c r="H179" s="800"/>
      <c r="I179" s="800"/>
      <c r="J179" s="801"/>
      <c r="K179" s="801"/>
      <c r="L179" s="802"/>
      <c r="M179" s="803"/>
      <c r="N179" s="1042"/>
      <c r="O179" s="1043"/>
      <c r="P179" s="713"/>
      <c r="Q179" s="807"/>
    </row>
    <row r="180" customFormat="false" ht="12.75" hidden="false" customHeight="false" outlineLevel="0" collapsed="false">
      <c r="A180" s="1039"/>
      <c r="B180" s="1127"/>
      <c r="C180" s="1040"/>
      <c r="D180" s="796"/>
      <c r="E180" s="1041"/>
      <c r="F180" s="798"/>
      <c r="G180" s="799"/>
      <c r="H180" s="800"/>
      <c r="I180" s="800"/>
      <c r="J180" s="801"/>
      <c r="K180" s="801"/>
      <c r="L180" s="802"/>
      <c r="M180" s="803"/>
      <c r="N180" s="1042"/>
      <c r="O180" s="1043"/>
      <c r="P180" s="713"/>
      <c r="Q180" s="807"/>
    </row>
    <row r="181" customFormat="false" ht="12.75" hidden="false" customHeight="false" outlineLevel="0" collapsed="false">
      <c r="A181" s="1039"/>
      <c r="B181" s="1127"/>
      <c r="C181" s="1040"/>
      <c r="D181" s="796"/>
      <c r="E181" s="1041"/>
      <c r="F181" s="798"/>
      <c r="G181" s="799"/>
      <c r="H181" s="800"/>
      <c r="I181" s="800"/>
      <c r="J181" s="801"/>
      <c r="K181" s="801"/>
      <c r="L181" s="802"/>
      <c r="M181" s="803"/>
      <c r="N181" s="1042"/>
      <c r="O181" s="1043"/>
      <c r="P181" s="713"/>
      <c r="Q181" s="807"/>
    </row>
    <row r="182" customFormat="false" ht="12.75" hidden="false" customHeight="false" outlineLevel="0" collapsed="false">
      <c r="A182" s="1039"/>
      <c r="B182" s="1127"/>
      <c r="C182" s="1040"/>
      <c r="D182" s="796"/>
      <c r="E182" s="1041"/>
      <c r="F182" s="798"/>
      <c r="G182" s="799"/>
      <c r="H182" s="800"/>
      <c r="I182" s="800"/>
      <c r="J182" s="801"/>
      <c r="K182" s="801"/>
      <c r="L182" s="802"/>
      <c r="M182" s="803"/>
      <c r="N182" s="1042"/>
      <c r="O182" s="1043"/>
      <c r="P182" s="713"/>
      <c r="Q182" s="807"/>
    </row>
    <row r="183" customFormat="false" ht="12.75" hidden="false" customHeight="false" outlineLevel="0" collapsed="false">
      <c r="A183" s="1039"/>
      <c r="B183" s="1127"/>
      <c r="C183" s="1040"/>
      <c r="D183" s="796"/>
      <c r="E183" s="1041"/>
      <c r="F183" s="798"/>
      <c r="G183" s="799"/>
      <c r="H183" s="800"/>
      <c r="I183" s="800"/>
      <c r="J183" s="801"/>
      <c r="K183" s="801"/>
      <c r="L183" s="802"/>
      <c r="M183" s="803"/>
      <c r="N183" s="1042"/>
      <c r="O183" s="1043"/>
      <c r="P183" s="713"/>
      <c r="Q183" s="807"/>
    </row>
    <row r="184" customFormat="false" ht="12.75" hidden="false" customHeight="false" outlineLevel="0" collapsed="false">
      <c r="A184" s="1039"/>
      <c r="B184" s="1127"/>
      <c r="C184" s="1040"/>
      <c r="D184" s="796"/>
      <c r="E184" s="1041"/>
      <c r="F184" s="798"/>
      <c r="G184" s="799"/>
      <c r="H184" s="800"/>
      <c r="I184" s="800"/>
      <c r="J184" s="801"/>
      <c r="K184" s="801"/>
      <c r="L184" s="802"/>
      <c r="M184" s="803"/>
      <c r="N184" s="1042"/>
      <c r="O184" s="1043"/>
      <c r="P184" s="713"/>
      <c r="Q184" s="807"/>
    </row>
    <row r="185" customFormat="false" ht="12.75" hidden="false" customHeight="false" outlineLevel="0" collapsed="false">
      <c r="A185" s="1039"/>
      <c r="B185" s="1127"/>
      <c r="C185" s="1040"/>
      <c r="D185" s="796"/>
      <c r="E185" s="1041"/>
      <c r="F185" s="798"/>
      <c r="G185" s="799"/>
      <c r="H185" s="800"/>
      <c r="I185" s="800"/>
      <c r="J185" s="801"/>
      <c r="K185" s="801"/>
      <c r="L185" s="802"/>
      <c r="M185" s="803"/>
      <c r="N185" s="1042"/>
      <c r="O185" s="1043"/>
      <c r="P185" s="713"/>
      <c r="Q185" s="807"/>
    </row>
    <row r="186" customFormat="false" ht="12.75" hidden="false" customHeight="false" outlineLevel="0" collapsed="false">
      <c r="A186" s="1039"/>
      <c r="B186" s="1127"/>
      <c r="C186" s="1040"/>
      <c r="D186" s="796"/>
      <c r="E186" s="1041"/>
      <c r="F186" s="798"/>
      <c r="G186" s="799"/>
      <c r="H186" s="800"/>
      <c r="I186" s="800"/>
      <c r="J186" s="801"/>
      <c r="K186" s="801"/>
      <c r="L186" s="802"/>
      <c r="M186" s="803"/>
      <c r="N186" s="1042"/>
      <c r="O186" s="1043"/>
      <c r="P186" s="713"/>
      <c r="Q186" s="807"/>
    </row>
    <row r="187" customFormat="false" ht="12.75" hidden="false" customHeight="false" outlineLevel="0" collapsed="false">
      <c r="A187" s="1039"/>
      <c r="B187" s="1127"/>
      <c r="C187" s="1040"/>
      <c r="D187" s="796"/>
      <c r="E187" s="1041"/>
      <c r="F187" s="798"/>
      <c r="G187" s="799"/>
      <c r="H187" s="800"/>
      <c r="I187" s="800"/>
      <c r="J187" s="801"/>
      <c r="K187" s="801"/>
      <c r="L187" s="802"/>
      <c r="M187" s="803"/>
      <c r="N187" s="1042"/>
      <c r="O187" s="1043"/>
      <c r="P187" s="713"/>
      <c r="Q187" s="807"/>
    </row>
    <row r="188" customFormat="false" ht="12.75" hidden="false" customHeight="false" outlineLevel="0" collapsed="false">
      <c r="A188" s="1039"/>
      <c r="B188" s="1127"/>
      <c r="C188" s="1040"/>
      <c r="D188" s="796"/>
      <c r="E188" s="1041"/>
      <c r="F188" s="798"/>
      <c r="G188" s="799"/>
      <c r="H188" s="800"/>
      <c r="I188" s="800"/>
      <c r="J188" s="801"/>
      <c r="K188" s="801"/>
      <c r="L188" s="802"/>
      <c r="M188" s="803"/>
      <c r="N188" s="1042"/>
      <c r="O188" s="1043"/>
      <c r="P188" s="713"/>
      <c r="Q188" s="807"/>
    </row>
    <row r="189" customFormat="false" ht="12.75" hidden="false" customHeight="false" outlineLevel="0" collapsed="false">
      <c r="A189" s="1039"/>
      <c r="B189" s="1127"/>
      <c r="C189" s="1040"/>
      <c r="D189" s="796"/>
      <c r="E189" s="1041"/>
      <c r="F189" s="798"/>
      <c r="G189" s="799"/>
      <c r="H189" s="800"/>
      <c r="I189" s="800"/>
      <c r="J189" s="801"/>
      <c r="K189" s="801"/>
      <c r="L189" s="802"/>
      <c r="M189" s="803"/>
      <c r="N189" s="1042"/>
      <c r="O189" s="1043"/>
      <c r="P189" s="713"/>
      <c r="Q189" s="807"/>
    </row>
    <row r="190" customFormat="false" ht="12.75" hidden="false" customHeight="false" outlineLevel="0" collapsed="false">
      <c r="A190" s="1039"/>
      <c r="B190" s="1127"/>
      <c r="C190" s="1040"/>
      <c r="D190" s="796"/>
      <c r="E190" s="1041"/>
      <c r="F190" s="798"/>
      <c r="G190" s="799"/>
      <c r="H190" s="800"/>
      <c r="I190" s="800"/>
      <c r="J190" s="801"/>
      <c r="K190" s="801"/>
      <c r="L190" s="802"/>
      <c r="M190" s="803"/>
      <c r="N190" s="1042"/>
      <c r="O190" s="1043"/>
      <c r="P190" s="713"/>
      <c r="Q190" s="807"/>
    </row>
    <row r="191" customFormat="false" ht="12.75" hidden="false" customHeight="false" outlineLevel="0" collapsed="false">
      <c r="A191" s="1039"/>
      <c r="B191" s="1127"/>
      <c r="C191" s="1040"/>
      <c r="D191" s="796"/>
      <c r="E191" s="1041"/>
      <c r="F191" s="798"/>
      <c r="G191" s="799"/>
      <c r="H191" s="800"/>
      <c r="I191" s="800"/>
      <c r="J191" s="801"/>
      <c r="K191" s="801"/>
      <c r="L191" s="802"/>
      <c r="M191" s="803"/>
      <c r="N191" s="1042"/>
      <c r="O191" s="1043"/>
      <c r="P191" s="713"/>
      <c r="Q191" s="807"/>
    </row>
    <row r="192" customFormat="false" ht="12.75" hidden="false" customHeight="false" outlineLevel="0" collapsed="false">
      <c r="A192" s="1039"/>
      <c r="B192" s="1127"/>
      <c r="C192" s="1040"/>
      <c r="D192" s="796"/>
      <c r="E192" s="1041"/>
      <c r="F192" s="798"/>
      <c r="G192" s="799"/>
      <c r="H192" s="800"/>
      <c r="I192" s="800"/>
      <c r="J192" s="801"/>
      <c r="K192" s="801"/>
      <c r="L192" s="802"/>
      <c r="M192" s="803"/>
      <c r="N192" s="1042"/>
      <c r="O192" s="1043"/>
      <c r="P192" s="713"/>
      <c r="Q192" s="807"/>
    </row>
    <row r="193" customFormat="false" ht="12.75" hidden="false" customHeight="false" outlineLevel="0" collapsed="false">
      <c r="A193" s="1039"/>
      <c r="B193" s="1127"/>
      <c r="C193" s="1040"/>
      <c r="D193" s="796"/>
      <c r="E193" s="1041"/>
      <c r="F193" s="798"/>
      <c r="G193" s="799"/>
      <c r="H193" s="800"/>
      <c r="I193" s="800"/>
      <c r="J193" s="801"/>
      <c r="K193" s="801"/>
      <c r="L193" s="802"/>
      <c r="M193" s="803"/>
      <c r="N193" s="1042"/>
      <c r="O193" s="1043"/>
      <c r="P193" s="713"/>
      <c r="Q193" s="807"/>
    </row>
    <row r="194" customFormat="false" ht="12.75" hidden="false" customHeight="false" outlineLevel="0" collapsed="false">
      <c r="A194" s="1039"/>
      <c r="B194" s="1127"/>
      <c r="C194" s="1040"/>
      <c r="D194" s="796"/>
      <c r="E194" s="1041"/>
      <c r="F194" s="798"/>
      <c r="G194" s="799"/>
      <c r="H194" s="800"/>
      <c r="I194" s="800"/>
      <c r="J194" s="801"/>
      <c r="K194" s="801"/>
      <c r="L194" s="802"/>
      <c r="M194" s="803"/>
      <c r="N194" s="1042"/>
      <c r="O194" s="1043"/>
      <c r="P194" s="713"/>
      <c r="Q194" s="807"/>
    </row>
    <row r="195" customFormat="false" ht="12.75" hidden="false" customHeight="false" outlineLevel="0" collapsed="false">
      <c r="A195" s="1039"/>
      <c r="B195" s="1127"/>
      <c r="C195" s="1040"/>
      <c r="D195" s="796"/>
      <c r="E195" s="1041"/>
      <c r="F195" s="798"/>
      <c r="G195" s="799"/>
      <c r="H195" s="800"/>
      <c r="I195" s="800"/>
      <c r="J195" s="801"/>
      <c r="K195" s="801"/>
      <c r="L195" s="802"/>
      <c r="M195" s="803"/>
      <c r="N195" s="1042"/>
      <c r="O195" s="1043"/>
      <c r="P195" s="713"/>
      <c r="Q195" s="807"/>
    </row>
    <row r="196" customFormat="false" ht="12.75" hidden="false" customHeight="false" outlineLevel="0" collapsed="false">
      <c r="A196" s="1039"/>
      <c r="B196" s="1127"/>
      <c r="C196" s="1040"/>
      <c r="D196" s="796"/>
      <c r="E196" s="1041"/>
      <c r="F196" s="798"/>
      <c r="G196" s="799"/>
      <c r="H196" s="800"/>
      <c r="I196" s="800"/>
      <c r="J196" s="801"/>
      <c r="K196" s="801"/>
      <c r="L196" s="802"/>
      <c r="M196" s="803"/>
      <c r="N196" s="1042"/>
      <c r="O196" s="1043"/>
      <c r="P196" s="713"/>
      <c r="Q196" s="807"/>
    </row>
    <row r="197" customFormat="false" ht="12.75" hidden="false" customHeight="false" outlineLevel="0" collapsed="false">
      <c r="A197" s="1039"/>
      <c r="B197" s="1127"/>
      <c r="C197" s="1040"/>
      <c r="D197" s="796"/>
      <c r="E197" s="1041"/>
      <c r="F197" s="798"/>
      <c r="G197" s="799"/>
      <c r="H197" s="800"/>
      <c r="I197" s="800"/>
      <c r="J197" s="801"/>
      <c r="K197" s="801"/>
      <c r="L197" s="802"/>
      <c r="M197" s="803"/>
      <c r="N197" s="1042"/>
      <c r="O197" s="1043"/>
      <c r="P197" s="713"/>
      <c r="Q197" s="807"/>
    </row>
    <row r="198" customFormat="false" ht="12.75" hidden="false" customHeight="false" outlineLevel="0" collapsed="false">
      <c r="A198" s="1039"/>
      <c r="B198" s="1127"/>
      <c r="C198" s="1040"/>
      <c r="D198" s="796"/>
      <c r="E198" s="1041"/>
      <c r="F198" s="798"/>
      <c r="G198" s="799"/>
      <c r="H198" s="800"/>
      <c r="I198" s="800"/>
      <c r="J198" s="801"/>
      <c r="K198" s="801"/>
      <c r="L198" s="802"/>
      <c r="M198" s="803"/>
      <c r="N198" s="1042"/>
      <c r="O198" s="1043"/>
      <c r="P198" s="713"/>
      <c r="Q198" s="807"/>
    </row>
    <row r="199" customFormat="false" ht="12.75" hidden="false" customHeight="false" outlineLevel="0" collapsed="false">
      <c r="A199" s="1039"/>
      <c r="B199" s="1127"/>
      <c r="C199" s="1040"/>
      <c r="D199" s="796"/>
      <c r="E199" s="1041"/>
      <c r="F199" s="798"/>
      <c r="G199" s="799"/>
      <c r="H199" s="800"/>
      <c r="I199" s="800"/>
      <c r="J199" s="801"/>
      <c r="K199" s="801"/>
      <c r="L199" s="802"/>
      <c r="M199" s="803"/>
      <c r="N199" s="1042"/>
      <c r="O199" s="1043"/>
      <c r="P199" s="713"/>
      <c r="Q199" s="807"/>
    </row>
    <row r="200" customFormat="false" ht="12.75" hidden="false" customHeight="false" outlineLevel="0" collapsed="false">
      <c r="A200" s="1039"/>
      <c r="B200" s="1127"/>
      <c r="C200" s="1040"/>
      <c r="D200" s="796"/>
      <c r="E200" s="1041"/>
      <c r="F200" s="798"/>
      <c r="G200" s="799"/>
      <c r="H200" s="800"/>
      <c r="I200" s="800"/>
      <c r="J200" s="801"/>
      <c r="K200" s="801"/>
      <c r="L200" s="802"/>
      <c r="M200" s="803"/>
      <c r="N200" s="1042"/>
      <c r="O200" s="1043"/>
      <c r="P200" s="713"/>
      <c r="Q200" s="807"/>
    </row>
    <row r="201" customFormat="false" ht="12.75" hidden="false" customHeight="false" outlineLevel="0" collapsed="false">
      <c r="A201" s="1039"/>
      <c r="B201" s="1127"/>
      <c r="C201" s="1040"/>
      <c r="D201" s="796"/>
      <c r="E201" s="1041"/>
      <c r="F201" s="798"/>
      <c r="G201" s="799"/>
      <c r="H201" s="800"/>
      <c r="I201" s="800"/>
      <c r="J201" s="801"/>
      <c r="K201" s="801"/>
      <c r="L201" s="802"/>
      <c r="M201" s="803"/>
      <c r="N201" s="1042"/>
      <c r="O201" s="1043"/>
      <c r="P201" s="713"/>
      <c r="Q201" s="807"/>
    </row>
    <row r="202" customFormat="false" ht="12.75" hidden="false" customHeight="false" outlineLevel="0" collapsed="false">
      <c r="A202" s="1039"/>
      <c r="B202" s="1127"/>
      <c r="C202" s="1040"/>
      <c r="D202" s="796"/>
      <c r="E202" s="1041"/>
      <c r="F202" s="798"/>
      <c r="G202" s="799"/>
      <c r="H202" s="800"/>
      <c r="I202" s="800"/>
      <c r="J202" s="801"/>
      <c r="K202" s="801"/>
      <c r="L202" s="802"/>
      <c r="M202" s="803"/>
      <c r="N202" s="1042"/>
      <c r="O202" s="1043"/>
      <c r="P202" s="713"/>
      <c r="Q202" s="807"/>
    </row>
    <row r="203" customFormat="false" ht="12.75" hidden="false" customHeight="false" outlineLevel="0" collapsed="false">
      <c r="A203" s="1039"/>
      <c r="B203" s="1127"/>
      <c r="C203" s="1040"/>
      <c r="D203" s="796"/>
      <c r="E203" s="1041"/>
      <c r="F203" s="798"/>
      <c r="G203" s="799"/>
      <c r="H203" s="800"/>
      <c r="I203" s="800"/>
      <c r="J203" s="801"/>
      <c r="K203" s="801"/>
      <c r="L203" s="802"/>
      <c r="M203" s="803"/>
      <c r="N203" s="1042"/>
      <c r="O203" s="1043"/>
      <c r="P203" s="713"/>
      <c r="Q203" s="807"/>
    </row>
    <row r="204" customFormat="false" ht="12.75" hidden="false" customHeight="false" outlineLevel="0" collapsed="false">
      <c r="A204" s="1039"/>
      <c r="B204" s="1127"/>
      <c r="C204" s="1040"/>
      <c r="D204" s="796"/>
      <c r="E204" s="1041"/>
      <c r="F204" s="798"/>
      <c r="G204" s="799"/>
      <c r="H204" s="800"/>
      <c r="I204" s="800"/>
      <c r="J204" s="801"/>
      <c r="K204" s="801"/>
      <c r="L204" s="802"/>
      <c r="M204" s="803"/>
      <c r="N204" s="1042"/>
      <c r="O204" s="1043"/>
      <c r="P204" s="713"/>
      <c r="Q204" s="807"/>
    </row>
    <row r="205" customFormat="false" ht="12.75" hidden="false" customHeight="false" outlineLevel="0" collapsed="false">
      <c r="A205" s="1039"/>
      <c r="B205" s="1127"/>
      <c r="C205" s="1040"/>
      <c r="D205" s="796"/>
      <c r="E205" s="1041"/>
      <c r="F205" s="798"/>
      <c r="G205" s="799"/>
      <c r="H205" s="800"/>
      <c r="I205" s="800"/>
      <c r="J205" s="801"/>
      <c r="K205" s="801"/>
      <c r="L205" s="802"/>
      <c r="M205" s="803"/>
      <c r="N205" s="1042"/>
      <c r="O205" s="1043"/>
      <c r="P205" s="713"/>
      <c r="Q205" s="807"/>
    </row>
    <row r="206" customFormat="false" ht="12.75" hidden="false" customHeight="false" outlineLevel="0" collapsed="false">
      <c r="A206" s="1039"/>
      <c r="B206" s="1127"/>
      <c r="C206" s="1040"/>
      <c r="D206" s="796"/>
      <c r="E206" s="1041"/>
      <c r="F206" s="798"/>
      <c r="G206" s="799"/>
      <c r="H206" s="800"/>
      <c r="I206" s="800"/>
      <c r="J206" s="801"/>
      <c r="K206" s="801"/>
      <c r="L206" s="802"/>
      <c r="M206" s="803"/>
      <c r="N206" s="1042"/>
      <c r="O206" s="1043"/>
      <c r="P206" s="713"/>
      <c r="Q206" s="807"/>
    </row>
    <row r="207" customFormat="false" ht="12.75" hidden="false" customHeight="false" outlineLevel="0" collapsed="false">
      <c r="A207" s="1039"/>
      <c r="B207" s="1127"/>
      <c r="C207" s="1040"/>
      <c r="D207" s="796"/>
      <c r="E207" s="1041"/>
      <c r="F207" s="798"/>
      <c r="G207" s="799"/>
      <c r="H207" s="800"/>
      <c r="I207" s="800"/>
      <c r="J207" s="801"/>
      <c r="K207" s="801"/>
      <c r="L207" s="802"/>
      <c r="M207" s="803"/>
      <c r="N207" s="1042"/>
      <c r="O207" s="1043"/>
      <c r="P207" s="713"/>
      <c r="Q207" s="807"/>
    </row>
    <row r="208" customFormat="false" ht="12.75" hidden="false" customHeight="false" outlineLevel="0" collapsed="false">
      <c r="A208" s="1039"/>
      <c r="B208" s="1127"/>
      <c r="C208" s="1040"/>
      <c r="D208" s="796"/>
      <c r="E208" s="1041"/>
      <c r="F208" s="798"/>
      <c r="G208" s="799"/>
      <c r="H208" s="800"/>
      <c r="I208" s="800"/>
      <c r="J208" s="801"/>
      <c r="K208" s="801"/>
      <c r="L208" s="802"/>
      <c r="M208" s="803"/>
      <c r="N208" s="1042"/>
      <c r="O208" s="1043"/>
      <c r="P208" s="713"/>
      <c r="Q208" s="807"/>
    </row>
    <row r="209" customFormat="false" ht="12.75" hidden="false" customHeight="false" outlineLevel="0" collapsed="false">
      <c r="A209" s="1039"/>
      <c r="B209" s="1127"/>
      <c r="C209" s="1040"/>
      <c r="D209" s="796"/>
      <c r="E209" s="1041"/>
      <c r="F209" s="798"/>
      <c r="G209" s="799"/>
      <c r="H209" s="800"/>
      <c r="I209" s="800"/>
      <c r="J209" s="801"/>
      <c r="K209" s="801"/>
      <c r="L209" s="802"/>
      <c r="M209" s="803"/>
      <c r="N209" s="1042"/>
      <c r="O209" s="1043"/>
      <c r="P209" s="713"/>
      <c r="Q209" s="807"/>
    </row>
    <row r="210" customFormat="false" ht="12.75" hidden="false" customHeight="false" outlineLevel="0" collapsed="false">
      <c r="A210" s="1039"/>
      <c r="B210" s="1127"/>
      <c r="C210" s="1040"/>
      <c r="D210" s="796"/>
      <c r="E210" s="1041"/>
      <c r="F210" s="798"/>
      <c r="G210" s="799"/>
      <c r="H210" s="800"/>
      <c r="I210" s="800"/>
      <c r="J210" s="801"/>
      <c r="K210" s="801"/>
      <c r="L210" s="802"/>
      <c r="M210" s="803"/>
      <c r="N210" s="1042"/>
      <c r="O210" s="1043"/>
      <c r="P210" s="713"/>
      <c r="Q210" s="807"/>
    </row>
    <row r="211" customFormat="false" ht="12.75" hidden="false" customHeight="false" outlineLevel="0" collapsed="false">
      <c r="A211" s="1039"/>
      <c r="B211" s="1127"/>
      <c r="C211" s="1040"/>
      <c r="D211" s="796"/>
      <c r="E211" s="1041"/>
      <c r="F211" s="798"/>
      <c r="G211" s="799"/>
      <c r="H211" s="800"/>
      <c r="I211" s="800"/>
      <c r="J211" s="801"/>
      <c r="K211" s="801"/>
      <c r="L211" s="802"/>
      <c r="M211" s="803"/>
      <c r="N211" s="1042"/>
      <c r="O211" s="1043"/>
      <c r="P211" s="713"/>
      <c r="Q211" s="807"/>
    </row>
    <row r="212" customFormat="false" ht="12.75" hidden="false" customHeight="false" outlineLevel="0" collapsed="false">
      <c r="A212" s="1039"/>
      <c r="B212" s="1127"/>
      <c r="C212" s="1040"/>
      <c r="D212" s="796"/>
      <c r="E212" s="1041"/>
      <c r="F212" s="798"/>
      <c r="G212" s="799"/>
      <c r="H212" s="800"/>
      <c r="I212" s="800"/>
      <c r="J212" s="801"/>
      <c r="K212" s="801"/>
      <c r="L212" s="802"/>
      <c r="M212" s="803"/>
      <c r="N212" s="1042"/>
      <c r="O212" s="1043"/>
      <c r="P212" s="713"/>
      <c r="Q212" s="807"/>
    </row>
    <row r="213" customFormat="false" ht="12.75" hidden="false" customHeight="false" outlineLevel="0" collapsed="false">
      <c r="A213" s="1039"/>
      <c r="B213" s="1127"/>
      <c r="C213" s="1040"/>
      <c r="D213" s="796"/>
      <c r="E213" s="1041"/>
      <c r="F213" s="798"/>
      <c r="G213" s="799"/>
      <c r="H213" s="800"/>
      <c r="I213" s="800"/>
      <c r="J213" s="801"/>
      <c r="K213" s="801"/>
      <c r="L213" s="802"/>
      <c r="M213" s="803"/>
      <c r="N213" s="1042"/>
      <c r="O213" s="1043"/>
      <c r="P213" s="713"/>
      <c r="Q213" s="807"/>
    </row>
    <row r="214" customFormat="false" ht="12.75" hidden="false" customHeight="false" outlineLevel="0" collapsed="false">
      <c r="A214" s="1039"/>
      <c r="B214" s="1127"/>
      <c r="C214" s="1040"/>
      <c r="D214" s="796"/>
      <c r="E214" s="1041"/>
      <c r="F214" s="798"/>
      <c r="G214" s="799"/>
      <c r="H214" s="800"/>
      <c r="I214" s="800"/>
      <c r="J214" s="801"/>
      <c r="K214" s="801"/>
      <c r="L214" s="802"/>
      <c r="M214" s="803"/>
      <c r="N214" s="1042"/>
      <c r="O214" s="1043"/>
      <c r="P214" s="713"/>
      <c r="Q214" s="807"/>
    </row>
    <row r="215" customFormat="false" ht="12.75" hidden="false" customHeight="false" outlineLevel="0" collapsed="false">
      <c r="A215" s="1039"/>
      <c r="B215" s="1127"/>
      <c r="C215" s="1040"/>
      <c r="D215" s="796"/>
      <c r="E215" s="1041"/>
      <c r="F215" s="798"/>
      <c r="G215" s="799"/>
      <c r="H215" s="800"/>
      <c r="I215" s="800"/>
      <c r="J215" s="801"/>
      <c r="K215" s="801"/>
      <c r="L215" s="802"/>
      <c r="M215" s="803"/>
      <c r="N215" s="1042"/>
      <c r="O215" s="1043"/>
      <c r="P215" s="713"/>
      <c r="Q215" s="807"/>
    </row>
    <row r="216" customFormat="false" ht="12.75" hidden="false" customHeight="false" outlineLevel="0" collapsed="false">
      <c r="A216" s="1039"/>
      <c r="B216" s="1127"/>
      <c r="C216" s="1040"/>
      <c r="D216" s="796"/>
      <c r="E216" s="1041"/>
      <c r="F216" s="798"/>
      <c r="G216" s="799"/>
      <c r="H216" s="800"/>
      <c r="I216" s="800"/>
      <c r="J216" s="801"/>
      <c r="K216" s="801"/>
      <c r="L216" s="802"/>
      <c r="M216" s="803"/>
      <c r="N216" s="1042"/>
      <c r="O216" s="1043"/>
      <c r="P216" s="713"/>
      <c r="Q216" s="807"/>
    </row>
    <row r="217" customFormat="false" ht="12.75" hidden="false" customHeight="false" outlineLevel="0" collapsed="false">
      <c r="A217" s="1039"/>
      <c r="B217" s="1127"/>
      <c r="C217" s="1040"/>
      <c r="D217" s="796"/>
      <c r="E217" s="1041"/>
      <c r="F217" s="798"/>
      <c r="G217" s="799"/>
      <c r="H217" s="800"/>
      <c r="I217" s="800"/>
      <c r="J217" s="801"/>
      <c r="K217" s="801"/>
      <c r="L217" s="802"/>
      <c r="M217" s="803"/>
      <c r="N217" s="1042"/>
      <c r="O217" s="1043"/>
      <c r="P217" s="713"/>
      <c r="Q217" s="807"/>
    </row>
    <row r="218" customFormat="false" ht="12.75" hidden="false" customHeight="false" outlineLevel="0" collapsed="false">
      <c r="A218" s="1039"/>
      <c r="B218" s="1127"/>
      <c r="C218" s="1040"/>
      <c r="D218" s="796"/>
      <c r="E218" s="1041"/>
      <c r="F218" s="798"/>
      <c r="G218" s="799"/>
      <c r="H218" s="800"/>
      <c r="I218" s="800"/>
      <c r="J218" s="801"/>
      <c r="K218" s="801"/>
      <c r="L218" s="802"/>
      <c r="M218" s="803"/>
      <c r="N218" s="1042"/>
      <c r="O218" s="1043"/>
      <c r="P218" s="713"/>
      <c r="Q218" s="807"/>
    </row>
    <row r="219" customFormat="false" ht="12.75" hidden="false" customHeight="false" outlineLevel="0" collapsed="false">
      <c r="A219" s="1039"/>
      <c r="B219" s="1127"/>
      <c r="C219" s="1040"/>
      <c r="D219" s="796"/>
      <c r="E219" s="1041"/>
      <c r="F219" s="798"/>
      <c r="G219" s="799"/>
      <c r="H219" s="800"/>
      <c r="I219" s="800"/>
      <c r="J219" s="801"/>
      <c r="K219" s="801"/>
      <c r="L219" s="802"/>
      <c r="M219" s="803"/>
      <c r="N219" s="1042"/>
      <c r="O219" s="1043"/>
      <c r="P219" s="713"/>
      <c r="Q219" s="807"/>
    </row>
    <row r="220" customFormat="false" ht="12.75" hidden="false" customHeight="false" outlineLevel="0" collapsed="false">
      <c r="A220" s="1039"/>
      <c r="B220" s="1127"/>
      <c r="C220" s="1040"/>
      <c r="D220" s="796"/>
      <c r="E220" s="1041"/>
      <c r="F220" s="798"/>
      <c r="G220" s="799"/>
      <c r="H220" s="800"/>
      <c r="I220" s="800"/>
      <c r="J220" s="801"/>
      <c r="K220" s="801"/>
      <c r="L220" s="802"/>
      <c r="M220" s="803"/>
      <c r="N220" s="1042"/>
      <c r="O220" s="1043"/>
      <c r="P220" s="713"/>
      <c r="Q220" s="807"/>
    </row>
    <row r="221" customFormat="false" ht="12.75" hidden="false" customHeight="false" outlineLevel="0" collapsed="false">
      <c r="A221" s="1039"/>
      <c r="B221" s="1127"/>
      <c r="C221" s="1040"/>
      <c r="D221" s="796"/>
      <c r="E221" s="1041"/>
      <c r="F221" s="798"/>
      <c r="G221" s="799"/>
      <c r="H221" s="800"/>
      <c r="I221" s="800"/>
      <c r="J221" s="801"/>
      <c r="K221" s="801"/>
      <c r="L221" s="802"/>
      <c r="M221" s="803"/>
      <c r="N221" s="1042"/>
      <c r="O221" s="1043"/>
      <c r="P221" s="713"/>
      <c r="Q221" s="807"/>
    </row>
    <row r="222" customFormat="false" ht="12.75" hidden="false" customHeight="false" outlineLevel="0" collapsed="false">
      <c r="A222" s="1039"/>
      <c r="B222" s="1127"/>
      <c r="C222" s="1040"/>
      <c r="D222" s="796"/>
      <c r="E222" s="1041"/>
      <c r="F222" s="798"/>
      <c r="G222" s="799"/>
      <c r="H222" s="800"/>
      <c r="I222" s="800"/>
      <c r="J222" s="801"/>
      <c r="K222" s="801"/>
      <c r="L222" s="802"/>
      <c r="M222" s="803"/>
      <c r="N222" s="1042"/>
      <c r="O222" s="1043"/>
      <c r="P222" s="713"/>
      <c r="Q222" s="807"/>
    </row>
    <row r="223" customFormat="false" ht="12.75" hidden="false" customHeight="false" outlineLevel="0" collapsed="false">
      <c r="A223" s="1039"/>
      <c r="B223" s="1127"/>
      <c r="C223" s="1040"/>
      <c r="D223" s="796"/>
      <c r="E223" s="1041"/>
      <c r="F223" s="798"/>
      <c r="G223" s="799"/>
      <c r="H223" s="800"/>
      <c r="I223" s="800"/>
      <c r="J223" s="801"/>
      <c r="K223" s="801"/>
      <c r="L223" s="802"/>
      <c r="M223" s="803"/>
      <c r="N223" s="1042"/>
      <c r="O223" s="1043"/>
      <c r="P223" s="713"/>
      <c r="Q223" s="807"/>
    </row>
    <row r="224" customFormat="false" ht="12.75" hidden="false" customHeight="false" outlineLevel="0" collapsed="false">
      <c r="A224" s="1039"/>
      <c r="B224" s="1127"/>
      <c r="C224" s="1040"/>
      <c r="D224" s="796"/>
      <c r="E224" s="1041"/>
      <c r="F224" s="798"/>
      <c r="G224" s="799"/>
      <c r="H224" s="800"/>
      <c r="I224" s="800"/>
      <c r="J224" s="801"/>
      <c r="K224" s="801"/>
      <c r="L224" s="802"/>
      <c r="M224" s="803"/>
      <c r="N224" s="1042"/>
      <c r="O224" s="1043"/>
      <c r="P224" s="713"/>
      <c r="Q224" s="807"/>
    </row>
    <row r="225" customFormat="false" ht="12.75" hidden="false" customHeight="false" outlineLevel="0" collapsed="false">
      <c r="A225" s="1039"/>
      <c r="B225" s="1127"/>
      <c r="C225" s="1040"/>
      <c r="D225" s="796"/>
      <c r="E225" s="1041"/>
      <c r="F225" s="798"/>
      <c r="G225" s="799"/>
      <c r="H225" s="800"/>
      <c r="I225" s="800"/>
      <c r="J225" s="801"/>
      <c r="K225" s="801"/>
      <c r="L225" s="802"/>
      <c r="M225" s="803"/>
      <c r="N225" s="1042"/>
      <c r="O225" s="1043"/>
      <c r="P225" s="713"/>
      <c r="Q225" s="807"/>
    </row>
    <row r="226" customFormat="false" ht="12.75" hidden="false" customHeight="false" outlineLevel="0" collapsed="false">
      <c r="A226" s="1039"/>
      <c r="B226" s="1127"/>
      <c r="C226" s="1040"/>
      <c r="D226" s="796"/>
      <c r="E226" s="1041"/>
      <c r="F226" s="798"/>
      <c r="G226" s="799"/>
      <c r="H226" s="800"/>
      <c r="I226" s="800"/>
      <c r="J226" s="801"/>
      <c r="K226" s="801"/>
      <c r="L226" s="802"/>
      <c r="M226" s="803"/>
      <c r="N226" s="1042"/>
      <c r="O226" s="1043"/>
      <c r="P226" s="713"/>
      <c r="Q226" s="807"/>
    </row>
    <row r="227" customFormat="false" ht="12.75" hidden="false" customHeight="false" outlineLevel="0" collapsed="false">
      <c r="A227" s="1039"/>
      <c r="B227" s="1127"/>
      <c r="C227" s="1040"/>
      <c r="D227" s="796"/>
      <c r="E227" s="1041"/>
      <c r="F227" s="798"/>
      <c r="G227" s="799"/>
      <c r="H227" s="800"/>
      <c r="I227" s="800"/>
      <c r="J227" s="801"/>
      <c r="K227" s="801"/>
      <c r="L227" s="802"/>
      <c r="M227" s="803"/>
      <c r="N227" s="1042"/>
      <c r="O227" s="1043"/>
      <c r="P227" s="713"/>
      <c r="Q227" s="807"/>
    </row>
    <row r="228" customFormat="false" ht="12.75" hidden="false" customHeight="false" outlineLevel="0" collapsed="false">
      <c r="A228" s="1039"/>
      <c r="B228" s="1127"/>
      <c r="C228" s="1040"/>
      <c r="D228" s="796"/>
      <c r="E228" s="1041"/>
      <c r="F228" s="798"/>
      <c r="G228" s="799"/>
      <c r="H228" s="800"/>
      <c r="I228" s="800"/>
      <c r="J228" s="801"/>
      <c r="K228" s="801"/>
      <c r="L228" s="802"/>
      <c r="M228" s="803"/>
      <c r="N228" s="1042"/>
      <c r="O228" s="1043"/>
      <c r="P228" s="713"/>
      <c r="Q228" s="807"/>
    </row>
    <row r="229" customFormat="false" ht="12.75" hidden="false" customHeight="false" outlineLevel="0" collapsed="false">
      <c r="A229" s="1039"/>
      <c r="B229" s="1127"/>
      <c r="C229" s="1040"/>
      <c r="D229" s="796"/>
      <c r="E229" s="1041"/>
      <c r="F229" s="798"/>
      <c r="G229" s="799"/>
      <c r="H229" s="800"/>
      <c r="I229" s="800"/>
      <c r="J229" s="801"/>
      <c r="K229" s="801"/>
      <c r="L229" s="802"/>
      <c r="M229" s="803"/>
      <c r="N229" s="1042"/>
      <c r="O229" s="1043"/>
      <c r="P229" s="713"/>
      <c r="Q229" s="807"/>
    </row>
    <row r="230" customFormat="false" ht="12.75" hidden="false" customHeight="false" outlineLevel="0" collapsed="false">
      <c r="A230" s="1039"/>
      <c r="B230" s="1127"/>
      <c r="C230" s="1040"/>
      <c r="D230" s="796"/>
      <c r="E230" s="1041"/>
      <c r="F230" s="798"/>
      <c r="G230" s="799"/>
      <c r="H230" s="800"/>
      <c r="I230" s="800"/>
      <c r="J230" s="801"/>
      <c r="K230" s="801"/>
      <c r="L230" s="802"/>
      <c r="M230" s="803"/>
      <c r="N230" s="1042"/>
      <c r="O230" s="1043"/>
      <c r="P230" s="713"/>
      <c r="Q230" s="807"/>
    </row>
    <row r="231" customFormat="false" ht="12.75" hidden="false" customHeight="false" outlineLevel="0" collapsed="false">
      <c r="A231" s="1039"/>
      <c r="B231" s="1127"/>
      <c r="C231" s="1040"/>
      <c r="D231" s="796"/>
      <c r="E231" s="1041"/>
      <c r="F231" s="798"/>
      <c r="G231" s="799"/>
      <c r="H231" s="800"/>
      <c r="I231" s="800"/>
      <c r="J231" s="801"/>
      <c r="K231" s="801"/>
      <c r="L231" s="802"/>
      <c r="M231" s="803"/>
      <c r="N231" s="1042"/>
      <c r="O231" s="1043"/>
      <c r="P231" s="713"/>
      <c r="Q231" s="807"/>
    </row>
    <row r="232" customFormat="false" ht="12.75" hidden="false" customHeight="false" outlineLevel="0" collapsed="false">
      <c r="A232" s="1039"/>
      <c r="B232" s="1127"/>
      <c r="C232" s="1040"/>
      <c r="D232" s="796"/>
      <c r="E232" s="1041"/>
      <c r="F232" s="798"/>
      <c r="G232" s="799"/>
      <c r="H232" s="800"/>
      <c r="I232" s="800"/>
      <c r="J232" s="801"/>
      <c r="K232" s="801"/>
      <c r="L232" s="802"/>
      <c r="M232" s="803"/>
      <c r="N232" s="1042"/>
      <c r="O232" s="1043"/>
      <c r="P232" s="713"/>
      <c r="Q232" s="807"/>
    </row>
    <row r="233" customFormat="false" ht="12.75" hidden="false" customHeight="false" outlineLevel="0" collapsed="false">
      <c r="A233" s="1039"/>
      <c r="B233" s="1127"/>
      <c r="C233" s="1040"/>
      <c r="D233" s="796"/>
      <c r="E233" s="1041"/>
      <c r="F233" s="798"/>
      <c r="G233" s="799"/>
      <c r="H233" s="800"/>
      <c r="I233" s="800"/>
      <c r="J233" s="801"/>
      <c r="K233" s="801"/>
      <c r="L233" s="802"/>
      <c r="M233" s="803"/>
      <c r="N233" s="1042"/>
      <c r="O233" s="1043"/>
      <c r="P233" s="713"/>
      <c r="Q233" s="807"/>
    </row>
    <row r="234" customFormat="false" ht="12.75" hidden="false" customHeight="false" outlineLevel="0" collapsed="false">
      <c r="A234" s="1039"/>
      <c r="B234" s="1127"/>
      <c r="C234" s="1040"/>
      <c r="D234" s="796"/>
      <c r="E234" s="1041"/>
      <c r="F234" s="798"/>
      <c r="G234" s="799"/>
      <c r="H234" s="800"/>
      <c r="I234" s="800"/>
      <c r="J234" s="801"/>
      <c r="K234" s="801"/>
      <c r="L234" s="802"/>
      <c r="M234" s="803"/>
      <c r="N234" s="1042"/>
      <c r="O234" s="1043"/>
      <c r="P234" s="713"/>
      <c r="Q234" s="807"/>
    </row>
    <row r="235" customFormat="false" ht="12.75" hidden="false" customHeight="false" outlineLevel="0" collapsed="false">
      <c r="A235" s="1039"/>
      <c r="B235" s="1127"/>
      <c r="C235" s="1040"/>
      <c r="D235" s="796"/>
      <c r="E235" s="1041"/>
      <c r="F235" s="798"/>
      <c r="G235" s="799"/>
      <c r="H235" s="800"/>
      <c r="I235" s="800"/>
      <c r="J235" s="801"/>
      <c r="K235" s="801"/>
      <c r="L235" s="802"/>
      <c r="M235" s="803"/>
      <c r="N235" s="1042"/>
      <c r="O235" s="1043"/>
      <c r="P235" s="713"/>
      <c r="Q235" s="807"/>
    </row>
    <row r="236" customFormat="false" ht="12.75" hidden="false" customHeight="false" outlineLevel="0" collapsed="false">
      <c r="A236" s="1039"/>
      <c r="B236" s="1127"/>
      <c r="C236" s="1040"/>
      <c r="D236" s="796"/>
      <c r="E236" s="1041"/>
      <c r="F236" s="798"/>
      <c r="G236" s="799"/>
      <c r="H236" s="800"/>
      <c r="I236" s="800"/>
      <c r="J236" s="801"/>
      <c r="K236" s="801"/>
      <c r="L236" s="802"/>
      <c r="M236" s="803"/>
      <c r="N236" s="1042"/>
      <c r="O236" s="1043"/>
      <c r="P236" s="713"/>
      <c r="Q236" s="807"/>
    </row>
    <row r="237" customFormat="false" ht="12.75" hidden="false" customHeight="false" outlineLevel="0" collapsed="false">
      <c r="A237" s="1039"/>
      <c r="B237" s="1127"/>
      <c r="C237" s="1040"/>
      <c r="D237" s="796"/>
      <c r="E237" s="1041"/>
      <c r="F237" s="798"/>
      <c r="G237" s="799"/>
      <c r="H237" s="800"/>
      <c r="I237" s="800"/>
      <c r="J237" s="801"/>
      <c r="K237" s="801"/>
      <c r="L237" s="802"/>
      <c r="M237" s="803"/>
      <c r="N237" s="1042"/>
      <c r="O237" s="1043"/>
      <c r="P237" s="713"/>
      <c r="Q237" s="807"/>
    </row>
    <row r="238" customFormat="false" ht="12.75" hidden="false" customHeight="false" outlineLevel="0" collapsed="false">
      <c r="A238" s="1039"/>
      <c r="B238" s="1127"/>
      <c r="C238" s="1040"/>
      <c r="D238" s="796"/>
      <c r="E238" s="1041"/>
      <c r="F238" s="798"/>
      <c r="G238" s="799"/>
      <c r="H238" s="800"/>
      <c r="I238" s="800"/>
      <c r="J238" s="801"/>
      <c r="K238" s="801"/>
      <c r="L238" s="802"/>
      <c r="M238" s="803"/>
      <c r="N238" s="1042"/>
      <c r="O238" s="1043"/>
      <c r="P238" s="713"/>
      <c r="Q238" s="807"/>
    </row>
    <row r="239" customFormat="false" ht="12.75" hidden="false" customHeight="false" outlineLevel="0" collapsed="false">
      <c r="A239" s="1039"/>
      <c r="B239" s="1127"/>
      <c r="C239" s="1040"/>
      <c r="D239" s="796"/>
      <c r="E239" s="1041"/>
      <c r="F239" s="798"/>
      <c r="G239" s="799"/>
      <c r="H239" s="800"/>
      <c r="I239" s="800"/>
      <c r="J239" s="801"/>
      <c r="K239" s="801"/>
      <c r="L239" s="802"/>
      <c r="M239" s="803"/>
      <c r="N239" s="1042"/>
      <c r="O239" s="1043"/>
      <c r="P239" s="713"/>
      <c r="Q239" s="807"/>
    </row>
    <row r="240" customFormat="false" ht="12.75" hidden="false" customHeight="false" outlineLevel="0" collapsed="false">
      <c r="A240" s="1039"/>
      <c r="B240" s="1127"/>
      <c r="C240" s="1040"/>
      <c r="D240" s="796"/>
      <c r="E240" s="1041"/>
      <c r="F240" s="798"/>
      <c r="G240" s="799"/>
      <c r="H240" s="800"/>
      <c r="I240" s="800"/>
      <c r="J240" s="801"/>
      <c r="K240" s="801"/>
      <c r="L240" s="802"/>
      <c r="M240" s="803"/>
      <c r="N240" s="1042"/>
      <c r="O240" s="1043"/>
      <c r="P240" s="713"/>
      <c r="Q240" s="807"/>
    </row>
    <row r="241" customFormat="false" ht="12.75" hidden="false" customHeight="false" outlineLevel="0" collapsed="false">
      <c r="A241" s="1039"/>
      <c r="B241" s="1127"/>
      <c r="C241" s="1040"/>
      <c r="D241" s="796"/>
      <c r="E241" s="1041"/>
      <c r="F241" s="798"/>
      <c r="G241" s="799"/>
      <c r="H241" s="800"/>
      <c r="I241" s="800"/>
      <c r="J241" s="801"/>
      <c r="K241" s="801"/>
      <c r="L241" s="802"/>
      <c r="M241" s="803"/>
      <c r="N241" s="1042"/>
      <c r="O241" s="1043"/>
      <c r="P241" s="713"/>
      <c r="Q241" s="807"/>
    </row>
    <row r="242" customFormat="false" ht="12.75" hidden="false" customHeight="false" outlineLevel="0" collapsed="false">
      <c r="A242" s="1039"/>
      <c r="B242" s="1127"/>
      <c r="C242" s="1040"/>
      <c r="D242" s="796"/>
      <c r="E242" s="1041"/>
      <c r="F242" s="798"/>
      <c r="G242" s="799"/>
      <c r="H242" s="800"/>
      <c r="I242" s="800"/>
      <c r="J242" s="801"/>
      <c r="K242" s="801"/>
      <c r="L242" s="802"/>
      <c r="M242" s="803"/>
      <c r="N242" s="1042"/>
      <c r="O242" s="1043"/>
      <c r="P242" s="713"/>
      <c r="Q242" s="807"/>
    </row>
    <row r="243" customFormat="false" ht="12.75" hidden="false" customHeight="false" outlineLevel="0" collapsed="false">
      <c r="A243" s="1039"/>
      <c r="B243" s="1127"/>
      <c r="C243" s="1040"/>
      <c r="D243" s="796"/>
      <c r="E243" s="1041"/>
      <c r="F243" s="798"/>
      <c r="G243" s="799"/>
      <c r="H243" s="800"/>
      <c r="I243" s="800"/>
      <c r="J243" s="801"/>
      <c r="K243" s="801"/>
      <c r="L243" s="802"/>
      <c r="M243" s="803"/>
      <c r="N243" s="1042"/>
      <c r="O243" s="1043"/>
      <c r="P243" s="713"/>
      <c r="Q243" s="807"/>
    </row>
    <row r="244" customFormat="false" ht="12.75" hidden="false" customHeight="false" outlineLevel="0" collapsed="false">
      <c r="A244" s="1039"/>
      <c r="B244" s="1127"/>
      <c r="C244" s="1040"/>
      <c r="D244" s="796"/>
      <c r="E244" s="1041"/>
      <c r="F244" s="798"/>
      <c r="G244" s="799"/>
      <c r="H244" s="800"/>
      <c r="I244" s="800"/>
      <c r="J244" s="801"/>
      <c r="K244" s="801"/>
      <c r="L244" s="802"/>
      <c r="M244" s="803"/>
      <c r="N244" s="1042"/>
      <c r="O244" s="1043"/>
      <c r="P244" s="713"/>
      <c r="Q244" s="807"/>
    </row>
    <row r="245" customFormat="false" ht="12.75" hidden="false" customHeight="false" outlineLevel="0" collapsed="false">
      <c r="A245" s="1039"/>
      <c r="B245" s="1127"/>
      <c r="C245" s="1040"/>
      <c r="D245" s="796"/>
      <c r="E245" s="1041"/>
      <c r="F245" s="798"/>
      <c r="G245" s="799"/>
      <c r="H245" s="800"/>
      <c r="I245" s="800"/>
      <c r="J245" s="801"/>
      <c r="K245" s="801"/>
      <c r="L245" s="802"/>
      <c r="M245" s="803"/>
      <c r="N245" s="1042"/>
      <c r="O245" s="1043"/>
      <c r="P245" s="713"/>
      <c r="Q245" s="807"/>
    </row>
    <row r="246" customFormat="false" ht="12.75" hidden="false" customHeight="false" outlineLevel="0" collapsed="false">
      <c r="A246" s="1039"/>
      <c r="B246" s="1127"/>
      <c r="C246" s="1040"/>
      <c r="D246" s="796"/>
      <c r="E246" s="1041"/>
      <c r="F246" s="798"/>
      <c r="G246" s="799"/>
      <c r="H246" s="800"/>
      <c r="I246" s="800"/>
      <c r="J246" s="801"/>
      <c r="K246" s="801"/>
      <c r="L246" s="802"/>
      <c r="M246" s="803"/>
      <c r="N246" s="1042"/>
      <c r="O246" s="1043"/>
      <c r="P246" s="713"/>
      <c r="Q246" s="807"/>
    </row>
    <row r="247" customFormat="false" ht="12.75" hidden="false" customHeight="false" outlineLevel="0" collapsed="false">
      <c r="A247" s="1039"/>
      <c r="B247" s="1127"/>
      <c r="C247" s="1040"/>
      <c r="D247" s="796"/>
      <c r="E247" s="1041"/>
      <c r="F247" s="798"/>
      <c r="G247" s="799"/>
      <c r="H247" s="800"/>
      <c r="I247" s="800"/>
      <c r="J247" s="801"/>
      <c r="K247" s="801"/>
      <c r="L247" s="802"/>
      <c r="M247" s="803"/>
      <c r="N247" s="1042"/>
      <c r="O247" s="1043"/>
      <c r="P247" s="713"/>
      <c r="Q247" s="807"/>
    </row>
    <row r="248" customFormat="false" ht="12.75" hidden="false" customHeight="false" outlineLevel="0" collapsed="false">
      <c r="A248" s="1039"/>
      <c r="B248" s="1127"/>
      <c r="C248" s="1040"/>
      <c r="D248" s="796"/>
      <c r="E248" s="1041"/>
      <c r="F248" s="798"/>
      <c r="G248" s="799"/>
      <c r="H248" s="800"/>
      <c r="I248" s="800"/>
      <c r="J248" s="801"/>
      <c r="K248" s="801"/>
      <c r="L248" s="802"/>
      <c r="M248" s="803"/>
      <c r="N248" s="1042"/>
      <c r="O248" s="1043"/>
      <c r="P248" s="713"/>
      <c r="Q248" s="807"/>
    </row>
    <row r="249" customFormat="false" ht="12.75" hidden="false" customHeight="false" outlineLevel="0" collapsed="false">
      <c r="A249" s="1039"/>
      <c r="B249" s="1127"/>
      <c r="C249" s="1040"/>
      <c r="D249" s="796"/>
      <c r="E249" s="1041"/>
      <c r="F249" s="798"/>
      <c r="G249" s="799"/>
      <c r="H249" s="800"/>
      <c r="I249" s="800"/>
      <c r="J249" s="801"/>
      <c r="K249" s="801"/>
      <c r="L249" s="802"/>
      <c r="M249" s="803"/>
      <c r="N249" s="1042"/>
      <c r="O249" s="1043"/>
      <c r="P249" s="713"/>
      <c r="Q249" s="807"/>
    </row>
    <row r="250" customFormat="false" ht="12.75" hidden="false" customHeight="false" outlineLevel="0" collapsed="false">
      <c r="A250" s="1039"/>
      <c r="B250" s="1127"/>
      <c r="C250" s="1040"/>
      <c r="D250" s="796"/>
      <c r="E250" s="1041"/>
      <c r="F250" s="798"/>
      <c r="G250" s="799"/>
      <c r="H250" s="800"/>
      <c r="I250" s="800"/>
      <c r="J250" s="801"/>
      <c r="K250" s="801"/>
      <c r="L250" s="802"/>
      <c r="M250" s="803"/>
      <c r="N250" s="1042"/>
      <c r="O250" s="1043"/>
      <c r="P250" s="713"/>
      <c r="Q250" s="807"/>
    </row>
    <row r="251" customFormat="false" ht="12.75" hidden="false" customHeight="false" outlineLevel="0" collapsed="false">
      <c r="A251" s="1039"/>
      <c r="B251" s="1127"/>
      <c r="C251" s="1040"/>
      <c r="D251" s="796"/>
      <c r="E251" s="1041"/>
      <c r="F251" s="798"/>
      <c r="G251" s="799"/>
      <c r="H251" s="800"/>
      <c r="I251" s="800"/>
      <c r="J251" s="801"/>
      <c r="K251" s="801"/>
      <c r="L251" s="802"/>
      <c r="M251" s="803"/>
      <c r="N251" s="1042"/>
      <c r="O251" s="1043"/>
      <c r="P251" s="713"/>
      <c r="Q251" s="807"/>
    </row>
    <row r="252" customFormat="false" ht="12.75" hidden="false" customHeight="false" outlineLevel="0" collapsed="false">
      <c r="A252" s="1039"/>
      <c r="B252" s="1127"/>
      <c r="C252" s="1040"/>
      <c r="D252" s="796"/>
      <c r="E252" s="1041"/>
      <c r="F252" s="798"/>
      <c r="G252" s="799"/>
      <c r="H252" s="800"/>
      <c r="I252" s="800"/>
      <c r="J252" s="801"/>
      <c r="K252" s="801"/>
      <c r="L252" s="802"/>
      <c r="M252" s="803"/>
      <c r="N252" s="1042"/>
      <c r="O252" s="1043"/>
      <c r="P252" s="713"/>
      <c r="Q252" s="807"/>
    </row>
    <row r="253" customFormat="false" ht="12.75" hidden="false" customHeight="false" outlineLevel="0" collapsed="false">
      <c r="A253" s="1039"/>
      <c r="B253" s="1127"/>
      <c r="C253" s="1040"/>
      <c r="D253" s="796"/>
      <c r="E253" s="1041"/>
      <c r="F253" s="798"/>
      <c r="G253" s="799"/>
      <c r="H253" s="800"/>
      <c r="I253" s="800"/>
      <c r="J253" s="801"/>
      <c r="K253" s="801"/>
      <c r="L253" s="802"/>
      <c r="M253" s="803"/>
      <c r="N253" s="1042"/>
      <c r="O253" s="1043"/>
      <c r="P253" s="713"/>
      <c r="Q253" s="807"/>
    </row>
    <row r="254" customFormat="false" ht="12.75" hidden="false" customHeight="false" outlineLevel="0" collapsed="false">
      <c r="A254" s="1039"/>
      <c r="B254" s="1127"/>
      <c r="C254" s="1040"/>
      <c r="D254" s="796"/>
      <c r="E254" s="1041"/>
      <c r="F254" s="798"/>
      <c r="G254" s="799"/>
      <c r="H254" s="800"/>
      <c r="I254" s="800"/>
      <c r="J254" s="801"/>
      <c r="K254" s="801"/>
      <c r="L254" s="802"/>
      <c r="M254" s="803"/>
      <c r="N254" s="1042"/>
      <c r="O254" s="1043"/>
      <c r="P254" s="713"/>
      <c r="Q254" s="807"/>
    </row>
    <row r="255" customFormat="false" ht="12.75" hidden="false" customHeight="false" outlineLevel="0" collapsed="false">
      <c r="A255" s="1039"/>
      <c r="B255" s="1127"/>
      <c r="C255" s="1040"/>
      <c r="D255" s="796"/>
      <c r="E255" s="1041"/>
      <c r="F255" s="798"/>
      <c r="G255" s="799"/>
      <c r="H255" s="800"/>
      <c r="I255" s="800"/>
      <c r="J255" s="801"/>
      <c r="K255" s="801"/>
      <c r="L255" s="802"/>
      <c r="M255" s="803"/>
      <c r="N255" s="1042"/>
      <c r="O255" s="1043"/>
      <c r="P255" s="713"/>
      <c r="Q255" s="807"/>
    </row>
    <row r="256" customFormat="false" ht="12.75" hidden="false" customHeight="false" outlineLevel="0" collapsed="false">
      <c r="A256" s="1039"/>
      <c r="B256" s="1127"/>
      <c r="C256" s="1040"/>
      <c r="D256" s="796"/>
      <c r="E256" s="1041"/>
      <c r="F256" s="798"/>
      <c r="G256" s="799"/>
      <c r="H256" s="800"/>
      <c r="I256" s="800"/>
      <c r="J256" s="801"/>
      <c r="K256" s="801"/>
      <c r="L256" s="802"/>
      <c r="M256" s="803"/>
      <c r="N256" s="1042"/>
      <c r="O256" s="1043"/>
      <c r="P256" s="713"/>
      <c r="Q256" s="807"/>
    </row>
    <row r="257" customFormat="false" ht="12.75" hidden="false" customHeight="false" outlineLevel="0" collapsed="false">
      <c r="A257" s="1039"/>
      <c r="B257" s="1127"/>
      <c r="C257" s="1040"/>
      <c r="D257" s="796"/>
      <c r="E257" s="1041"/>
      <c r="F257" s="798"/>
      <c r="G257" s="799"/>
      <c r="H257" s="800"/>
      <c r="I257" s="800"/>
      <c r="J257" s="801"/>
      <c r="K257" s="801"/>
      <c r="L257" s="802"/>
      <c r="M257" s="803"/>
      <c r="N257" s="1042"/>
      <c r="O257" s="1043"/>
      <c r="P257" s="713"/>
      <c r="Q257" s="807"/>
    </row>
    <row r="258" customFormat="false" ht="12.75" hidden="false" customHeight="false" outlineLevel="0" collapsed="false">
      <c r="A258" s="1039"/>
      <c r="B258" s="1127"/>
      <c r="C258" s="1040"/>
      <c r="D258" s="796"/>
      <c r="E258" s="1041"/>
      <c r="F258" s="798"/>
      <c r="G258" s="799"/>
      <c r="H258" s="800"/>
      <c r="I258" s="800"/>
      <c r="J258" s="801"/>
      <c r="K258" s="801"/>
      <c r="L258" s="802"/>
      <c r="M258" s="803"/>
      <c r="N258" s="1042"/>
      <c r="O258" s="1043"/>
      <c r="P258" s="713"/>
      <c r="Q258" s="807"/>
    </row>
    <row r="259" customFormat="false" ht="12.75" hidden="false" customHeight="false" outlineLevel="0" collapsed="false">
      <c r="A259" s="1039"/>
      <c r="B259" s="1127"/>
      <c r="C259" s="1040"/>
      <c r="D259" s="796"/>
      <c r="E259" s="1041"/>
      <c r="F259" s="798"/>
      <c r="G259" s="799"/>
      <c r="H259" s="800"/>
      <c r="I259" s="800"/>
      <c r="J259" s="801"/>
      <c r="K259" s="801"/>
      <c r="L259" s="802"/>
      <c r="M259" s="803"/>
      <c r="N259" s="1042"/>
      <c r="O259" s="1043"/>
      <c r="P259" s="713"/>
      <c r="Q259" s="807"/>
    </row>
    <row r="260" customFormat="false" ht="12.75" hidden="false" customHeight="false" outlineLevel="0" collapsed="false">
      <c r="A260" s="1039"/>
      <c r="B260" s="1127"/>
      <c r="C260" s="1040"/>
      <c r="D260" s="796"/>
      <c r="E260" s="1041"/>
      <c r="F260" s="798"/>
      <c r="G260" s="799"/>
      <c r="H260" s="800"/>
      <c r="I260" s="800"/>
      <c r="J260" s="801"/>
      <c r="K260" s="801"/>
      <c r="L260" s="802"/>
      <c r="M260" s="803"/>
      <c r="N260" s="1042"/>
      <c r="O260" s="1043"/>
      <c r="P260" s="713"/>
      <c r="Q260" s="807"/>
    </row>
    <row r="261" customFormat="false" ht="12.75" hidden="false" customHeight="false" outlineLevel="0" collapsed="false">
      <c r="A261" s="1039"/>
      <c r="B261" s="1127"/>
      <c r="C261" s="1040"/>
      <c r="D261" s="796"/>
      <c r="E261" s="1041"/>
      <c r="F261" s="798"/>
      <c r="G261" s="799"/>
      <c r="H261" s="800"/>
      <c r="I261" s="800"/>
      <c r="J261" s="801"/>
      <c r="K261" s="801"/>
      <c r="L261" s="802"/>
      <c r="M261" s="803"/>
      <c r="N261" s="1042"/>
      <c r="O261" s="1043"/>
      <c r="P261" s="713"/>
      <c r="Q261" s="807"/>
    </row>
    <row r="262" customFormat="false" ht="12.75" hidden="false" customHeight="false" outlineLevel="0" collapsed="false">
      <c r="A262" s="1039"/>
      <c r="B262" s="1127"/>
      <c r="C262" s="1040"/>
      <c r="D262" s="796"/>
      <c r="E262" s="1041"/>
      <c r="F262" s="798"/>
      <c r="G262" s="799"/>
      <c r="H262" s="800"/>
      <c r="I262" s="800"/>
      <c r="J262" s="801"/>
      <c r="K262" s="801"/>
      <c r="L262" s="802"/>
      <c r="M262" s="803"/>
      <c r="N262" s="1042"/>
      <c r="O262" s="1043"/>
      <c r="P262" s="713"/>
      <c r="Q262" s="807"/>
    </row>
    <row r="263" customFormat="false" ht="12.75" hidden="false" customHeight="false" outlineLevel="0" collapsed="false">
      <c r="A263" s="1039"/>
      <c r="B263" s="1127"/>
      <c r="C263" s="1040"/>
      <c r="D263" s="796"/>
      <c r="E263" s="1041"/>
      <c r="F263" s="798"/>
      <c r="G263" s="799"/>
      <c r="H263" s="800"/>
      <c r="I263" s="800"/>
      <c r="J263" s="801"/>
      <c r="K263" s="801"/>
      <c r="L263" s="802"/>
      <c r="M263" s="803"/>
      <c r="N263" s="1042"/>
      <c r="O263" s="1043"/>
      <c r="P263" s="713"/>
      <c r="Q263" s="807"/>
    </row>
    <row r="264" customFormat="false" ht="12.75" hidden="false" customHeight="false" outlineLevel="0" collapsed="false">
      <c r="A264" s="1039"/>
      <c r="B264" s="1127"/>
      <c r="C264" s="1040"/>
      <c r="D264" s="796"/>
      <c r="E264" s="1041"/>
      <c r="F264" s="798"/>
      <c r="G264" s="799"/>
      <c r="H264" s="800"/>
      <c r="I264" s="800"/>
      <c r="J264" s="801"/>
      <c r="K264" s="801"/>
      <c r="L264" s="802"/>
      <c r="M264" s="803"/>
      <c r="N264" s="1042"/>
      <c r="O264" s="1043"/>
      <c r="P264" s="713"/>
      <c r="Q264" s="807"/>
    </row>
    <row r="265" customFormat="false" ht="12.75" hidden="false" customHeight="false" outlineLevel="0" collapsed="false">
      <c r="A265" s="1039"/>
      <c r="B265" s="1127"/>
      <c r="C265" s="1040"/>
      <c r="D265" s="796"/>
      <c r="E265" s="1041"/>
      <c r="F265" s="798"/>
      <c r="G265" s="799"/>
      <c r="H265" s="800"/>
      <c r="I265" s="800"/>
      <c r="J265" s="801"/>
      <c r="K265" s="801"/>
      <c r="L265" s="802"/>
      <c r="M265" s="803"/>
      <c r="N265" s="1042"/>
      <c r="O265" s="1043"/>
      <c r="P265" s="713"/>
      <c r="Q265" s="807"/>
    </row>
    <row r="266" customFormat="false" ht="12.75" hidden="false" customHeight="false" outlineLevel="0" collapsed="false">
      <c r="A266" s="1039"/>
      <c r="B266" s="1127"/>
      <c r="C266" s="1040"/>
      <c r="D266" s="796"/>
      <c r="E266" s="1041"/>
      <c r="F266" s="798"/>
      <c r="G266" s="799"/>
      <c r="H266" s="800"/>
      <c r="I266" s="800"/>
      <c r="J266" s="801"/>
      <c r="K266" s="801"/>
      <c r="L266" s="802"/>
      <c r="M266" s="803"/>
      <c r="N266" s="1042"/>
      <c r="O266" s="1043"/>
      <c r="P266" s="713"/>
      <c r="Q266" s="807"/>
    </row>
    <row r="267" customFormat="false" ht="12.75" hidden="false" customHeight="false" outlineLevel="0" collapsed="false">
      <c r="A267" s="1039"/>
      <c r="B267" s="1127"/>
      <c r="C267" s="1040"/>
      <c r="D267" s="796"/>
      <c r="E267" s="1041"/>
      <c r="F267" s="798"/>
      <c r="G267" s="799"/>
      <c r="H267" s="800"/>
      <c r="I267" s="800"/>
      <c r="J267" s="801"/>
      <c r="K267" s="801"/>
      <c r="L267" s="802"/>
      <c r="M267" s="803"/>
      <c r="N267" s="1042"/>
      <c r="O267" s="1043"/>
      <c r="P267" s="713"/>
      <c r="Q267" s="807"/>
    </row>
    <row r="268" customFormat="false" ht="12.75" hidden="false" customHeight="false" outlineLevel="0" collapsed="false">
      <c r="A268" s="1039"/>
      <c r="B268" s="1127"/>
      <c r="C268" s="1040"/>
      <c r="D268" s="796"/>
      <c r="E268" s="1041"/>
      <c r="F268" s="798"/>
      <c r="G268" s="799"/>
      <c r="H268" s="800"/>
      <c r="I268" s="800"/>
      <c r="J268" s="801"/>
      <c r="K268" s="801"/>
      <c r="L268" s="802"/>
      <c r="M268" s="803"/>
      <c r="N268" s="1042"/>
      <c r="O268" s="1043"/>
      <c r="P268" s="713"/>
      <c r="Q268" s="807"/>
    </row>
    <row r="269" customFormat="false" ht="12.75" hidden="false" customHeight="false" outlineLevel="0" collapsed="false">
      <c r="A269" s="1039"/>
      <c r="B269" s="1127"/>
      <c r="C269" s="1040"/>
      <c r="D269" s="796"/>
      <c r="E269" s="1041"/>
      <c r="F269" s="798"/>
      <c r="G269" s="799"/>
      <c r="H269" s="800"/>
      <c r="I269" s="800"/>
      <c r="J269" s="801"/>
      <c r="K269" s="801"/>
      <c r="L269" s="802"/>
      <c r="M269" s="803"/>
      <c r="N269" s="1042"/>
      <c r="O269" s="1043"/>
      <c r="P269" s="713"/>
      <c r="Q269" s="807"/>
    </row>
    <row r="270" customFormat="false" ht="12.75" hidden="false" customHeight="false" outlineLevel="0" collapsed="false">
      <c r="A270" s="1039"/>
      <c r="B270" s="1127"/>
      <c r="C270" s="1040"/>
      <c r="D270" s="796"/>
      <c r="E270" s="1041"/>
      <c r="F270" s="798"/>
      <c r="G270" s="799"/>
      <c r="H270" s="800"/>
      <c r="I270" s="800"/>
      <c r="J270" s="801"/>
      <c r="K270" s="801"/>
      <c r="L270" s="802"/>
      <c r="M270" s="803"/>
      <c r="N270" s="1042"/>
      <c r="O270" s="1043"/>
      <c r="P270" s="713"/>
      <c r="Q270" s="807"/>
    </row>
    <row r="271" customFormat="false" ht="12.75" hidden="false" customHeight="false" outlineLevel="0" collapsed="false">
      <c r="A271" s="1039"/>
      <c r="B271" s="1127"/>
      <c r="C271" s="1040"/>
      <c r="D271" s="796"/>
      <c r="E271" s="1041"/>
      <c r="F271" s="798"/>
      <c r="G271" s="799"/>
      <c r="H271" s="800"/>
      <c r="I271" s="800"/>
      <c r="J271" s="801"/>
      <c r="K271" s="801"/>
      <c r="L271" s="802"/>
      <c r="M271" s="803"/>
      <c r="N271" s="1042"/>
      <c r="O271" s="1043"/>
      <c r="P271" s="713"/>
      <c r="Q271" s="807"/>
    </row>
    <row r="272" customFormat="false" ht="12.75" hidden="false" customHeight="false" outlineLevel="0" collapsed="false">
      <c r="A272" s="1039"/>
      <c r="B272" s="1127"/>
      <c r="C272" s="1040"/>
      <c r="D272" s="796"/>
      <c r="E272" s="1041"/>
      <c r="F272" s="798"/>
      <c r="G272" s="799"/>
      <c r="H272" s="800"/>
      <c r="I272" s="800"/>
      <c r="J272" s="801"/>
      <c r="K272" s="801"/>
      <c r="L272" s="802"/>
      <c r="M272" s="803"/>
      <c r="N272" s="1042"/>
      <c r="O272" s="1043"/>
      <c r="P272" s="713"/>
      <c r="Q272" s="807"/>
    </row>
    <row r="273" customFormat="false" ht="12.75" hidden="false" customHeight="false" outlineLevel="0" collapsed="false">
      <c r="A273" s="1039"/>
      <c r="B273" s="1127"/>
      <c r="C273" s="1040"/>
      <c r="D273" s="796"/>
      <c r="E273" s="1041"/>
      <c r="F273" s="798"/>
      <c r="G273" s="799"/>
      <c r="H273" s="800"/>
      <c r="I273" s="800"/>
      <c r="J273" s="801"/>
      <c r="K273" s="801"/>
      <c r="L273" s="802"/>
      <c r="M273" s="803"/>
      <c r="N273" s="1042"/>
      <c r="O273" s="1043"/>
      <c r="P273" s="713"/>
      <c r="Q273" s="807"/>
    </row>
    <row r="274" customFormat="false" ht="12.75" hidden="false" customHeight="false" outlineLevel="0" collapsed="false">
      <c r="A274" s="1039"/>
      <c r="B274" s="1127"/>
      <c r="C274" s="1040"/>
      <c r="D274" s="796"/>
      <c r="E274" s="1041"/>
      <c r="F274" s="798"/>
      <c r="G274" s="799"/>
      <c r="H274" s="800"/>
      <c r="I274" s="800"/>
      <c r="J274" s="801"/>
      <c r="K274" s="801"/>
      <c r="L274" s="802"/>
      <c r="M274" s="803"/>
      <c r="N274" s="1042"/>
      <c r="O274" s="1043"/>
      <c r="P274" s="713"/>
      <c r="Q274" s="807"/>
    </row>
    <row r="275" customFormat="false" ht="12.75" hidden="false" customHeight="false" outlineLevel="0" collapsed="false">
      <c r="A275" s="1039"/>
      <c r="B275" s="1127"/>
      <c r="C275" s="1040"/>
      <c r="D275" s="796"/>
      <c r="E275" s="1041"/>
      <c r="F275" s="798"/>
      <c r="G275" s="799"/>
      <c r="H275" s="800"/>
      <c r="I275" s="800"/>
      <c r="J275" s="801"/>
      <c r="K275" s="801"/>
      <c r="L275" s="802"/>
      <c r="M275" s="803"/>
      <c r="N275" s="1042"/>
      <c r="O275" s="1043"/>
      <c r="P275" s="713"/>
      <c r="Q275" s="807"/>
    </row>
    <row r="276" customFormat="false" ht="12.75" hidden="false" customHeight="false" outlineLevel="0" collapsed="false">
      <c r="A276" s="1039"/>
      <c r="B276" s="1127"/>
      <c r="C276" s="1040"/>
      <c r="D276" s="796"/>
      <c r="E276" s="1041"/>
      <c r="F276" s="798"/>
      <c r="G276" s="799"/>
      <c r="H276" s="800"/>
      <c r="I276" s="800"/>
      <c r="J276" s="801"/>
      <c r="K276" s="801"/>
      <c r="L276" s="802"/>
      <c r="M276" s="803"/>
      <c r="N276" s="1042"/>
      <c r="O276" s="1043"/>
      <c r="P276" s="713"/>
      <c r="Q276" s="807"/>
    </row>
    <row r="277" customFormat="false" ht="12.75" hidden="false" customHeight="false" outlineLevel="0" collapsed="false">
      <c r="A277" s="1039"/>
      <c r="B277" s="1127"/>
      <c r="C277" s="1040"/>
      <c r="D277" s="796"/>
      <c r="E277" s="1041"/>
      <c r="F277" s="798"/>
      <c r="G277" s="799"/>
      <c r="H277" s="800"/>
      <c r="I277" s="800"/>
      <c r="J277" s="801"/>
      <c r="K277" s="801"/>
      <c r="L277" s="802"/>
      <c r="M277" s="803"/>
      <c r="N277" s="1042"/>
      <c r="O277" s="1043"/>
      <c r="P277" s="713"/>
      <c r="Q277" s="807"/>
    </row>
    <row r="278" customFormat="false" ht="12.75" hidden="false" customHeight="false" outlineLevel="0" collapsed="false">
      <c r="A278" s="1039"/>
      <c r="B278" s="1127"/>
      <c r="C278" s="1040"/>
      <c r="D278" s="796"/>
      <c r="E278" s="1041"/>
      <c r="F278" s="798"/>
      <c r="G278" s="799"/>
      <c r="H278" s="800"/>
      <c r="I278" s="800"/>
      <c r="J278" s="801"/>
      <c r="K278" s="801"/>
      <c r="L278" s="802"/>
      <c r="M278" s="803"/>
      <c r="N278" s="1042"/>
      <c r="O278" s="1043"/>
      <c r="P278" s="713"/>
      <c r="Q278" s="807"/>
    </row>
    <row r="279" customFormat="false" ht="12.75" hidden="false" customHeight="false" outlineLevel="0" collapsed="false">
      <c r="A279" s="1039"/>
      <c r="B279" s="1127"/>
      <c r="C279" s="1040"/>
      <c r="D279" s="796"/>
      <c r="E279" s="1041"/>
      <c r="F279" s="798"/>
      <c r="G279" s="799"/>
      <c r="H279" s="800"/>
      <c r="I279" s="800"/>
      <c r="J279" s="801"/>
      <c r="K279" s="801"/>
      <c r="L279" s="802"/>
      <c r="M279" s="803"/>
      <c r="N279" s="1042"/>
      <c r="O279" s="1043"/>
      <c r="P279" s="713"/>
      <c r="Q279" s="807"/>
    </row>
    <row r="280" customFormat="false" ht="12.75" hidden="false" customHeight="false" outlineLevel="0" collapsed="false">
      <c r="A280" s="1039"/>
      <c r="B280" s="1127"/>
      <c r="C280" s="1040"/>
      <c r="D280" s="796"/>
      <c r="E280" s="1041"/>
      <c r="F280" s="798"/>
      <c r="G280" s="799"/>
      <c r="H280" s="800"/>
      <c r="I280" s="800"/>
      <c r="J280" s="801"/>
      <c r="K280" s="801"/>
      <c r="L280" s="802"/>
      <c r="M280" s="803"/>
      <c r="N280" s="1042"/>
      <c r="O280" s="1043"/>
      <c r="P280" s="713"/>
      <c r="Q280" s="807"/>
    </row>
    <row r="281" customFormat="false" ht="12.75" hidden="false" customHeight="false" outlineLevel="0" collapsed="false">
      <c r="A281" s="1039"/>
      <c r="B281" s="1127"/>
      <c r="C281" s="1040"/>
      <c r="D281" s="796"/>
      <c r="E281" s="1041"/>
      <c r="F281" s="798"/>
      <c r="G281" s="799"/>
      <c r="H281" s="800"/>
      <c r="I281" s="800"/>
      <c r="J281" s="801"/>
      <c r="K281" s="801"/>
      <c r="L281" s="802"/>
      <c r="M281" s="803"/>
      <c r="N281" s="1042"/>
      <c r="O281" s="1043"/>
      <c r="P281" s="713"/>
      <c r="Q281" s="807"/>
    </row>
    <row r="282" customFormat="false" ht="12.75" hidden="false" customHeight="false" outlineLevel="0" collapsed="false">
      <c r="A282" s="1039"/>
      <c r="B282" s="1127"/>
      <c r="C282" s="1040"/>
      <c r="D282" s="796"/>
      <c r="E282" s="1041"/>
      <c r="F282" s="798"/>
      <c r="G282" s="799"/>
      <c r="H282" s="800"/>
      <c r="I282" s="800"/>
      <c r="J282" s="801"/>
      <c r="K282" s="801"/>
      <c r="L282" s="802"/>
      <c r="M282" s="803"/>
      <c r="N282" s="1042"/>
      <c r="O282" s="1043"/>
      <c r="P282" s="713"/>
      <c r="Q282" s="807"/>
    </row>
    <row r="283" customFormat="false" ht="12.75" hidden="false" customHeight="false" outlineLevel="0" collapsed="false">
      <c r="A283" s="1039"/>
      <c r="B283" s="1127"/>
      <c r="C283" s="1040"/>
      <c r="D283" s="796"/>
      <c r="E283" s="1041"/>
      <c r="F283" s="798"/>
      <c r="G283" s="799"/>
      <c r="H283" s="800"/>
      <c r="I283" s="800"/>
      <c r="J283" s="801"/>
      <c r="K283" s="801"/>
      <c r="L283" s="802"/>
      <c r="M283" s="803"/>
      <c r="N283" s="1042"/>
      <c r="O283" s="1043"/>
      <c r="P283" s="713"/>
      <c r="Q283" s="807"/>
    </row>
    <row r="284" customFormat="false" ht="12.75" hidden="false" customHeight="false" outlineLevel="0" collapsed="false">
      <c r="A284" s="1039"/>
      <c r="B284" s="1127"/>
      <c r="C284" s="1040"/>
      <c r="D284" s="796"/>
      <c r="E284" s="1041"/>
      <c r="F284" s="798"/>
      <c r="G284" s="799"/>
      <c r="H284" s="800"/>
      <c r="I284" s="800"/>
      <c r="J284" s="801"/>
      <c r="K284" s="801"/>
      <c r="L284" s="802"/>
      <c r="M284" s="803"/>
      <c r="N284" s="1042"/>
      <c r="O284" s="1043"/>
      <c r="P284" s="713"/>
      <c r="Q284" s="807"/>
    </row>
    <row r="285" customFormat="false" ht="12.75" hidden="false" customHeight="false" outlineLevel="0" collapsed="false">
      <c r="A285" s="1039"/>
      <c r="B285" s="1127"/>
      <c r="C285" s="1040"/>
      <c r="D285" s="796"/>
      <c r="E285" s="1041"/>
      <c r="F285" s="798"/>
      <c r="G285" s="799"/>
      <c r="H285" s="800"/>
      <c r="I285" s="800"/>
      <c r="J285" s="801"/>
      <c r="K285" s="801"/>
      <c r="L285" s="802"/>
      <c r="M285" s="803"/>
      <c r="N285" s="1042"/>
      <c r="O285" s="1043"/>
      <c r="P285" s="713"/>
      <c r="Q285" s="807"/>
    </row>
    <row r="286" customFormat="false" ht="12.75" hidden="false" customHeight="false" outlineLevel="0" collapsed="false">
      <c r="A286" s="1039"/>
      <c r="B286" s="1127"/>
      <c r="C286" s="1040"/>
      <c r="D286" s="796"/>
      <c r="E286" s="1041"/>
      <c r="F286" s="798"/>
      <c r="G286" s="799"/>
      <c r="H286" s="800"/>
      <c r="I286" s="800"/>
      <c r="J286" s="801"/>
      <c r="K286" s="801"/>
      <c r="L286" s="802"/>
      <c r="M286" s="803"/>
      <c r="N286" s="1042"/>
      <c r="O286" s="1043"/>
      <c r="P286" s="713"/>
      <c r="Q286" s="807"/>
    </row>
    <row r="287" customFormat="false" ht="12.75" hidden="false" customHeight="false" outlineLevel="0" collapsed="false">
      <c r="A287" s="1039"/>
      <c r="B287" s="1127"/>
      <c r="C287" s="1040"/>
      <c r="D287" s="796"/>
      <c r="E287" s="1041"/>
      <c r="F287" s="798"/>
      <c r="G287" s="799"/>
      <c r="H287" s="800"/>
      <c r="I287" s="800"/>
      <c r="J287" s="801"/>
      <c r="K287" s="801"/>
      <c r="L287" s="802"/>
      <c r="M287" s="803"/>
      <c r="N287" s="1042"/>
      <c r="O287" s="1043"/>
      <c r="P287" s="713"/>
      <c r="Q287" s="807"/>
    </row>
    <row r="288" customFormat="false" ht="12.75" hidden="false" customHeight="false" outlineLevel="0" collapsed="false">
      <c r="A288" s="1039"/>
      <c r="B288" s="1127"/>
      <c r="C288" s="1040"/>
      <c r="D288" s="796"/>
      <c r="E288" s="1041"/>
      <c r="F288" s="798"/>
      <c r="G288" s="799"/>
      <c r="H288" s="800"/>
      <c r="I288" s="800"/>
      <c r="J288" s="801"/>
      <c r="K288" s="801"/>
      <c r="L288" s="802"/>
      <c r="M288" s="803"/>
      <c r="N288" s="1042"/>
      <c r="O288" s="1043"/>
      <c r="P288" s="713"/>
      <c r="Q288" s="807"/>
    </row>
    <row r="289" customFormat="false" ht="12.75" hidden="false" customHeight="false" outlineLevel="0" collapsed="false">
      <c r="A289" s="1039"/>
      <c r="B289" s="1127"/>
      <c r="C289" s="1040"/>
      <c r="D289" s="796"/>
      <c r="E289" s="1041"/>
      <c r="F289" s="798"/>
      <c r="G289" s="799"/>
      <c r="H289" s="800"/>
      <c r="I289" s="800"/>
      <c r="J289" s="801"/>
      <c r="K289" s="801"/>
      <c r="L289" s="802"/>
      <c r="M289" s="803"/>
      <c r="N289" s="1042"/>
      <c r="O289" s="1043"/>
      <c r="P289" s="713"/>
      <c r="Q289" s="807"/>
    </row>
    <row r="290" customFormat="false" ht="12.75" hidden="false" customHeight="false" outlineLevel="0" collapsed="false">
      <c r="A290" s="1039"/>
      <c r="B290" s="1127"/>
      <c r="C290" s="1040"/>
      <c r="D290" s="796"/>
      <c r="E290" s="1041"/>
      <c r="F290" s="798"/>
      <c r="G290" s="799"/>
      <c r="H290" s="800"/>
      <c r="I290" s="800"/>
      <c r="J290" s="801"/>
      <c r="K290" s="801"/>
      <c r="L290" s="802"/>
      <c r="M290" s="803"/>
      <c r="N290" s="1042"/>
      <c r="O290" s="1043"/>
      <c r="P290" s="713"/>
      <c r="Q290" s="807"/>
    </row>
    <row r="291" customFormat="false" ht="12.75" hidden="false" customHeight="false" outlineLevel="0" collapsed="false">
      <c r="A291" s="1039"/>
      <c r="B291" s="1127"/>
      <c r="C291" s="1040"/>
      <c r="D291" s="796"/>
      <c r="E291" s="1041"/>
      <c r="F291" s="798"/>
      <c r="G291" s="799"/>
      <c r="H291" s="800"/>
      <c r="I291" s="800"/>
      <c r="J291" s="801"/>
      <c r="K291" s="801"/>
      <c r="L291" s="802"/>
      <c r="M291" s="803"/>
      <c r="N291" s="1042"/>
      <c r="O291" s="1043"/>
      <c r="P291" s="713"/>
      <c r="Q291" s="807"/>
    </row>
    <row r="292" customFormat="false" ht="12.75" hidden="false" customHeight="false" outlineLevel="0" collapsed="false">
      <c r="A292" s="1039"/>
      <c r="B292" s="1127"/>
      <c r="C292" s="1040"/>
      <c r="D292" s="796"/>
      <c r="E292" s="1041"/>
      <c r="F292" s="798"/>
      <c r="G292" s="799"/>
      <c r="H292" s="800"/>
      <c r="I292" s="800"/>
      <c r="J292" s="801"/>
      <c r="K292" s="801"/>
      <c r="L292" s="802"/>
      <c r="M292" s="803"/>
      <c r="N292" s="1042"/>
      <c r="O292" s="1043"/>
      <c r="P292" s="713"/>
      <c r="Q292" s="807"/>
    </row>
    <row r="293" customFormat="false" ht="12.75" hidden="false" customHeight="false" outlineLevel="0" collapsed="false">
      <c r="A293" s="1039"/>
      <c r="B293" s="1127"/>
      <c r="C293" s="1040"/>
      <c r="D293" s="796"/>
      <c r="E293" s="1041"/>
      <c r="F293" s="798"/>
      <c r="G293" s="799"/>
      <c r="H293" s="800"/>
      <c r="I293" s="800"/>
      <c r="J293" s="801"/>
      <c r="K293" s="801"/>
      <c r="L293" s="802"/>
      <c r="M293" s="803"/>
      <c r="N293" s="1042"/>
      <c r="O293" s="1043"/>
      <c r="P293" s="713"/>
      <c r="Q293" s="807"/>
    </row>
    <row r="294" customFormat="false" ht="12.75" hidden="false" customHeight="false" outlineLevel="0" collapsed="false">
      <c r="A294" s="1039"/>
      <c r="B294" s="1127"/>
      <c r="C294" s="1040"/>
      <c r="D294" s="796"/>
      <c r="E294" s="1041"/>
      <c r="F294" s="798"/>
      <c r="G294" s="799"/>
      <c r="H294" s="800"/>
      <c r="I294" s="800"/>
      <c r="J294" s="801"/>
      <c r="K294" s="801"/>
      <c r="L294" s="802"/>
      <c r="M294" s="803"/>
      <c r="N294" s="1042"/>
      <c r="O294" s="1043"/>
      <c r="P294" s="713"/>
      <c r="Q294" s="807"/>
    </row>
    <row r="295" customFormat="false" ht="12.75" hidden="false" customHeight="false" outlineLevel="0" collapsed="false">
      <c r="A295" s="1039"/>
      <c r="B295" s="1127"/>
      <c r="C295" s="1040"/>
      <c r="D295" s="796"/>
      <c r="E295" s="1041"/>
      <c r="F295" s="798"/>
      <c r="G295" s="799"/>
      <c r="H295" s="800"/>
      <c r="I295" s="800"/>
      <c r="J295" s="801"/>
      <c r="K295" s="801"/>
      <c r="L295" s="802"/>
      <c r="M295" s="803"/>
      <c r="N295" s="1042"/>
      <c r="O295" s="1043"/>
      <c r="P295" s="713"/>
      <c r="Q295" s="807"/>
    </row>
    <row r="296" customFormat="false" ht="12.75" hidden="false" customHeight="false" outlineLevel="0" collapsed="false">
      <c r="A296" s="1039"/>
      <c r="B296" s="1127"/>
      <c r="C296" s="1040"/>
      <c r="D296" s="796"/>
      <c r="E296" s="1041"/>
      <c r="F296" s="798"/>
      <c r="G296" s="799"/>
      <c r="H296" s="800"/>
      <c r="I296" s="800"/>
      <c r="J296" s="801"/>
      <c r="K296" s="801"/>
      <c r="L296" s="802"/>
      <c r="M296" s="803"/>
      <c r="N296" s="1042"/>
      <c r="O296" s="1043"/>
      <c r="P296" s="713"/>
      <c r="Q296" s="807"/>
    </row>
    <row r="297" customFormat="false" ht="12.75" hidden="false" customHeight="false" outlineLevel="0" collapsed="false">
      <c r="A297" s="1039"/>
      <c r="B297" s="1127"/>
      <c r="C297" s="1040"/>
      <c r="D297" s="796"/>
      <c r="E297" s="1041"/>
      <c r="F297" s="798"/>
      <c r="G297" s="799"/>
      <c r="H297" s="800"/>
      <c r="I297" s="800"/>
      <c r="J297" s="801"/>
      <c r="K297" s="801"/>
      <c r="L297" s="802"/>
      <c r="M297" s="803"/>
      <c r="N297" s="1042"/>
      <c r="O297" s="1043"/>
      <c r="P297" s="713"/>
      <c r="Q297" s="807"/>
    </row>
    <row r="298" customFormat="false" ht="12.75" hidden="false" customHeight="false" outlineLevel="0" collapsed="false">
      <c r="A298" s="1039"/>
      <c r="B298" s="1127"/>
      <c r="C298" s="1040"/>
      <c r="D298" s="796"/>
      <c r="E298" s="1041"/>
      <c r="F298" s="798"/>
      <c r="G298" s="799"/>
      <c r="H298" s="800"/>
      <c r="I298" s="800"/>
      <c r="J298" s="801"/>
      <c r="K298" s="801"/>
      <c r="L298" s="802"/>
      <c r="M298" s="803"/>
      <c r="N298" s="1042"/>
      <c r="O298" s="1043"/>
      <c r="P298" s="713"/>
      <c r="Q298" s="807"/>
    </row>
    <row r="299" customFormat="false" ht="12.75" hidden="false" customHeight="false" outlineLevel="0" collapsed="false">
      <c r="A299" s="1039"/>
      <c r="B299" s="1127"/>
      <c r="C299" s="1040"/>
      <c r="D299" s="796"/>
      <c r="E299" s="1041"/>
      <c r="F299" s="798"/>
      <c r="G299" s="799"/>
      <c r="H299" s="800"/>
      <c r="I299" s="800"/>
      <c r="J299" s="801"/>
      <c r="K299" s="801"/>
      <c r="L299" s="802"/>
      <c r="M299" s="803"/>
      <c r="N299" s="1042"/>
      <c r="O299" s="1043"/>
      <c r="P299" s="713"/>
      <c r="Q299" s="807"/>
    </row>
    <row r="300" customFormat="false" ht="12.75" hidden="false" customHeight="false" outlineLevel="0" collapsed="false">
      <c r="A300" s="1039"/>
      <c r="B300" s="1127"/>
      <c r="C300" s="1040"/>
      <c r="D300" s="796"/>
      <c r="E300" s="1041"/>
      <c r="F300" s="798"/>
      <c r="G300" s="799"/>
      <c r="H300" s="800"/>
      <c r="I300" s="800"/>
      <c r="J300" s="801"/>
      <c r="K300" s="801"/>
      <c r="L300" s="802"/>
      <c r="M300" s="803"/>
      <c r="N300" s="1042"/>
      <c r="O300" s="1043"/>
      <c r="P300" s="713"/>
      <c r="Q300" s="807"/>
    </row>
    <row r="301" customFormat="false" ht="12.75" hidden="false" customHeight="false" outlineLevel="0" collapsed="false">
      <c r="A301" s="1039"/>
      <c r="B301" s="1127"/>
      <c r="C301" s="1040"/>
      <c r="D301" s="796"/>
      <c r="E301" s="1041"/>
      <c r="F301" s="798"/>
      <c r="G301" s="799"/>
      <c r="H301" s="800"/>
      <c r="I301" s="800"/>
      <c r="J301" s="801"/>
      <c r="K301" s="801"/>
      <c r="L301" s="802"/>
      <c r="M301" s="803"/>
      <c r="N301" s="1042"/>
      <c r="O301" s="1043"/>
      <c r="P301" s="713"/>
      <c r="Q301" s="807"/>
    </row>
    <row r="302" customFormat="false" ht="12.75" hidden="false" customHeight="false" outlineLevel="0" collapsed="false">
      <c r="A302" s="1039"/>
      <c r="B302" s="1127"/>
      <c r="C302" s="1040"/>
      <c r="D302" s="796"/>
      <c r="E302" s="1041"/>
      <c r="F302" s="798"/>
      <c r="G302" s="799"/>
      <c r="H302" s="800"/>
      <c r="I302" s="800"/>
      <c r="J302" s="801"/>
      <c r="K302" s="801"/>
      <c r="L302" s="802"/>
      <c r="M302" s="803"/>
      <c r="N302" s="1042"/>
      <c r="O302" s="1043"/>
      <c r="P302" s="713"/>
      <c r="Q302" s="807"/>
    </row>
    <row r="303" customFormat="false" ht="12.75" hidden="false" customHeight="false" outlineLevel="0" collapsed="false">
      <c r="A303" s="1039"/>
      <c r="B303" s="1127"/>
      <c r="C303" s="1040"/>
      <c r="D303" s="796"/>
      <c r="E303" s="1041"/>
      <c r="F303" s="798"/>
      <c r="G303" s="799"/>
      <c r="H303" s="800"/>
      <c r="I303" s="800"/>
      <c r="J303" s="801"/>
      <c r="K303" s="801"/>
      <c r="L303" s="802"/>
      <c r="M303" s="803"/>
      <c r="N303" s="1042"/>
      <c r="O303" s="1043"/>
      <c r="P303" s="713"/>
      <c r="Q303" s="807"/>
    </row>
    <row r="304" customFormat="false" ht="12.75" hidden="false" customHeight="false" outlineLevel="0" collapsed="false">
      <c r="A304" s="1039"/>
      <c r="B304" s="1127"/>
      <c r="C304" s="1040"/>
      <c r="D304" s="796"/>
      <c r="E304" s="1041"/>
      <c r="F304" s="798"/>
      <c r="G304" s="799"/>
      <c r="H304" s="800"/>
      <c r="I304" s="800"/>
      <c r="J304" s="801"/>
      <c r="K304" s="801"/>
      <c r="L304" s="802"/>
      <c r="M304" s="803"/>
      <c r="N304" s="1042"/>
      <c r="O304" s="1043"/>
      <c r="P304" s="713"/>
      <c r="Q304" s="807"/>
    </row>
    <row r="305" customFormat="false" ht="12.75" hidden="false" customHeight="false" outlineLevel="0" collapsed="false">
      <c r="A305" s="1039"/>
      <c r="B305" s="1127"/>
      <c r="C305" s="1040"/>
      <c r="D305" s="796"/>
      <c r="E305" s="1041"/>
      <c r="F305" s="798"/>
      <c r="G305" s="799"/>
      <c r="H305" s="800"/>
      <c r="I305" s="800"/>
      <c r="J305" s="801"/>
      <c r="K305" s="801"/>
      <c r="L305" s="802"/>
      <c r="M305" s="803"/>
      <c r="N305" s="1042"/>
      <c r="O305" s="1043"/>
      <c r="P305" s="713"/>
      <c r="Q305" s="807"/>
    </row>
    <row r="306" customFormat="false" ht="12.75" hidden="false" customHeight="false" outlineLevel="0" collapsed="false">
      <c r="A306" s="1039"/>
      <c r="B306" s="1127"/>
      <c r="C306" s="1040"/>
      <c r="D306" s="796"/>
      <c r="E306" s="1041"/>
      <c r="F306" s="798"/>
      <c r="G306" s="799"/>
      <c r="H306" s="800"/>
      <c r="I306" s="800"/>
      <c r="J306" s="801"/>
      <c r="K306" s="801"/>
      <c r="L306" s="802"/>
      <c r="M306" s="803"/>
      <c r="N306" s="1042"/>
      <c r="O306" s="1043"/>
      <c r="P306" s="713"/>
      <c r="Q306" s="807"/>
    </row>
    <row r="307" customFormat="false" ht="12.75" hidden="false" customHeight="false" outlineLevel="0" collapsed="false">
      <c r="A307" s="1039"/>
      <c r="B307" s="1127"/>
      <c r="C307" s="1040"/>
      <c r="D307" s="796"/>
      <c r="E307" s="1041"/>
      <c r="F307" s="798"/>
      <c r="G307" s="799"/>
      <c r="H307" s="800"/>
      <c r="I307" s="800"/>
      <c r="J307" s="801"/>
      <c r="K307" s="801"/>
      <c r="L307" s="802"/>
      <c r="M307" s="803"/>
      <c r="N307" s="1042"/>
      <c r="O307" s="1043"/>
      <c r="P307" s="713"/>
      <c r="Q307" s="807"/>
    </row>
    <row r="308" customFormat="false" ht="12.75" hidden="false" customHeight="false" outlineLevel="0" collapsed="false">
      <c r="A308" s="1039"/>
      <c r="B308" s="1127"/>
      <c r="C308" s="1040"/>
      <c r="D308" s="796"/>
      <c r="E308" s="1041"/>
      <c r="F308" s="798"/>
      <c r="G308" s="799"/>
      <c r="H308" s="800"/>
      <c r="I308" s="800"/>
      <c r="J308" s="801"/>
      <c r="K308" s="801"/>
      <c r="L308" s="802"/>
      <c r="M308" s="803"/>
      <c r="N308" s="1042"/>
      <c r="O308" s="1043"/>
      <c r="P308" s="713"/>
      <c r="Q308" s="807"/>
    </row>
    <row r="309" customFormat="false" ht="12.75" hidden="false" customHeight="false" outlineLevel="0" collapsed="false">
      <c r="A309" s="1039"/>
      <c r="B309" s="1127"/>
      <c r="C309" s="1040"/>
      <c r="D309" s="796"/>
      <c r="E309" s="1041"/>
      <c r="F309" s="798"/>
      <c r="G309" s="799"/>
      <c r="H309" s="800"/>
      <c r="I309" s="800"/>
      <c r="J309" s="801"/>
      <c r="K309" s="801"/>
      <c r="L309" s="802"/>
      <c r="M309" s="803"/>
      <c r="N309" s="1042"/>
      <c r="O309" s="1043"/>
      <c r="P309" s="713"/>
      <c r="Q309" s="807"/>
    </row>
    <row r="310" customFormat="false" ht="12.75" hidden="false" customHeight="false" outlineLevel="0" collapsed="false">
      <c r="A310" s="1039"/>
      <c r="B310" s="1127"/>
      <c r="C310" s="1040"/>
      <c r="D310" s="796"/>
      <c r="E310" s="1041"/>
      <c r="F310" s="798"/>
      <c r="G310" s="799"/>
      <c r="H310" s="800"/>
      <c r="I310" s="800"/>
      <c r="J310" s="801"/>
      <c r="K310" s="801"/>
      <c r="L310" s="802"/>
      <c r="M310" s="803"/>
      <c r="N310" s="1042"/>
      <c r="O310" s="1043"/>
      <c r="P310" s="713"/>
      <c r="Q310" s="807"/>
    </row>
    <row r="311" customFormat="false" ht="12.75" hidden="false" customHeight="false" outlineLevel="0" collapsed="false">
      <c r="A311" s="1039"/>
      <c r="B311" s="1127"/>
      <c r="C311" s="1040"/>
      <c r="D311" s="796"/>
      <c r="E311" s="1041"/>
      <c r="F311" s="798"/>
      <c r="G311" s="799"/>
      <c r="H311" s="800"/>
      <c r="I311" s="800"/>
      <c r="J311" s="801"/>
      <c r="K311" s="801"/>
      <c r="L311" s="802"/>
      <c r="M311" s="803"/>
      <c r="N311" s="1042"/>
      <c r="O311" s="1043"/>
      <c r="P311" s="713"/>
      <c r="Q311" s="807"/>
    </row>
    <row r="312" customFormat="false" ht="12.75" hidden="false" customHeight="false" outlineLevel="0" collapsed="false">
      <c r="A312" s="1039"/>
      <c r="B312" s="1127"/>
      <c r="C312" s="1040"/>
      <c r="D312" s="796"/>
      <c r="E312" s="1041"/>
      <c r="F312" s="798"/>
      <c r="G312" s="799"/>
      <c r="H312" s="800"/>
      <c r="I312" s="800"/>
      <c r="J312" s="801"/>
      <c r="K312" s="801"/>
      <c r="L312" s="802"/>
      <c r="M312" s="803"/>
      <c r="N312" s="1042"/>
      <c r="O312" s="1043"/>
      <c r="P312" s="713"/>
      <c r="Q312" s="807"/>
    </row>
    <row r="313" customFormat="false" ht="12.75" hidden="false" customHeight="false" outlineLevel="0" collapsed="false">
      <c r="A313" s="1039"/>
      <c r="B313" s="1127"/>
      <c r="C313" s="1040"/>
      <c r="D313" s="796"/>
      <c r="E313" s="1041"/>
      <c r="F313" s="798"/>
      <c r="G313" s="799"/>
      <c r="H313" s="800"/>
      <c r="I313" s="800"/>
      <c r="J313" s="801"/>
      <c r="K313" s="801"/>
      <c r="L313" s="802"/>
      <c r="M313" s="803"/>
      <c r="N313" s="1042"/>
      <c r="O313" s="1043"/>
      <c r="P313" s="713"/>
      <c r="Q313" s="807"/>
    </row>
    <row r="314" customFormat="false" ht="12.75" hidden="false" customHeight="false" outlineLevel="0" collapsed="false">
      <c r="A314" s="1039"/>
      <c r="B314" s="1127"/>
      <c r="C314" s="1040"/>
      <c r="D314" s="796"/>
      <c r="E314" s="1041"/>
      <c r="F314" s="798"/>
      <c r="G314" s="799"/>
      <c r="H314" s="800"/>
      <c r="I314" s="800"/>
      <c r="J314" s="801"/>
      <c r="K314" s="801"/>
      <c r="L314" s="802"/>
      <c r="M314" s="803"/>
      <c r="N314" s="1042"/>
      <c r="O314" s="1043"/>
      <c r="P314" s="713"/>
      <c r="Q314" s="807"/>
    </row>
    <row r="315" customFormat="false" ht="12.75" hidden="false" customHeight="false" outlineLevel="0" collapsed="false">
      <c r="A315" s="1039"/>
      <c r="B315" s="1127"/>
      <c r="C315" s="1040"/>
      <c r="D315" s="796"/>
      <c r="E315" s="1041"/>
      <c r="F315" s="798"/>
      <c r="G315" s="799"/>
      <c r="H315" s="800"/>
      <c r="I315" s="800"/>
      <c r="J315" s="801"/>
      <c r="K315" s="801"/>
      <c r="L315" s="802"/>
      <c r="M315" s="803"/>
      <c r="N315" s="1042"/>
      <c r="O315" s="1043"/>
      <c r="P315" s="713"/>
      <c r="Q315" s="807"/>
    </row>
    <row r="316" customFormat="false" ht="12.75" hidden="false" customHeight="false" outlineLevel="0" collapsed="false">
      <c r="A316" s="1039"/>
      <c r="B316" s="1127"/>
      <c r="C316" s="1040"/>
      <c r="D316" s="796"/>
      <c r="E316" s="1041"/>
      <c r="F316" s="798"/>
      <c r="G316" s="799"/>
      <c r="H316" s="800"/>
      <c r="I316" s="800"/>
      <c r="J316" s="801"/>
      <c r="K316" s="801"/>
      <c r="L316" s="802"/>
      <c r="M316" s="803"/>
      <c r="N316" s="1042"/>
      <c r="O316" s="1043"/>
      <c r="P316" s="713"/>
      <c r="Q316" s="807"/>
    </row>
    <row r="317" customFormat="false" ht="12.75" hidden="false" customHeight="false" outlineLevel="0" collapsed="false">
      <c r="A317" s="1039"/>
      <c r="B317" s="1127"/>
      <c r="C317" s="1040"/>
      <c r="D317" s="796"/>
      <c r="E317" s="1041"/>
      <c r="F317" s="798"/>
      <c r="G317" s="799"/>
      <c r="H317" s="800"/>
      <c r="I317" s="800"/>
      <c r="J317" s="801"/>
      <c r="K317" s="801"/>
      <c r="L317" s="802"/>
      <c r="M317" s="803"/>
      <c r="N317" s="1042"/>
      <c r="O317" s="1043"/>
      <c r="P317" s="713"/>
      <c r="Q317" s="807"/>
    </row>
    <row r="318" customFormat="false" ht="12.75" hidden="false" customHeight="false" outlineLevel="0" collapsed="false">
      <c r="A318" s="1039"/>
      <c r="B318" s="1127"/>
      <c r="C318" s="1040"/>
      <c r="D318" s="796"/>
      <c r="E318" s="1041"/>
      <c r="F318" s="798"/>
      <c r="G318" s="799"/>
      <c r="H318" s="800"/>
      <c r="I318" s="800"/>
      <c r="J318" s="801"/>
      <c r="K318" s="801"/>
      <c r="L318" s="802"/>
      <c r="M318" s="803"/>
      <c r="N318" s="1042"/>
      <c r="O318" s="1043"/>
      <c r="P318" s="713"/>
      <c r="Q318" s="807"/>
    </row>
    <row r="319" customFormat="false" ht="12.75" hidden="false" customHeight="false" outlineLevel="0" collapsed="false">
      <c r="A319" s="1039"/>
      <c r="B319" s="1127"/>
      <c r="C319" s="1040"/>
      <c r="D319" s="796"/>
      <c r="E319" s="1041"/>
      <c r="F319" s="798"/>
      <c r="G319" s="799"/>
      <c r="H319" s="800"/>
      <c r="I319" s="800"/>
      <c r="J319" s="801"/>
      <c r="K319" s="801"/>
      <c r="L319" s="802"/>
      <c r="M319" s="803"/>
      <c r="N319" s="1042"/>
      <c r="O319" s="1043"/>
      <c r="P319" s="713"/>
      <c r="Q319" s="807"/>
    </row>
    <row r="320" customFormat="false" ht="12.75" hidden="false" customHeight="false" outlineLevel="0" collapsed="false">
      <c r="A320" s="1039"/>
      <c r="B320" s="1127"/>
      <c r="C320" s="1040"/>
      <c r="D320" s="796"/>
      <c r="E320" s="1041"/>
      <c r="F320" s="798"/>
      <c r="G320" s="799"/>
      <c r="H320" s="800"/>
      <c r="I320" s="800"/>
      <c r="J320" s="801"/>
      <c r="K320" s="801"/>
      <c r="L320" s="802"/>
      <c r="M320" s="803"/>
      <c r="N320" s="1042"/>
      <c r="O320" s="1043"/>
      <c r="P320" s="713"/>
      <c r="Q320" s="807"/>
    </row>
    <row r="321" customFormat="false" ht="12.75" hidden="false" customHeight="false" outlineLevel="0" collapsed="false">
      <c r="A321" s="1039"/>
      <c r="B321" s="1127"/>
      <c r="C321" s="1040"/>
      <c r="D321" s="796"/>
      <c r="E321" s="1041"/>
      <c r="F321" s="798"/>
      <c r="G321" s="799"/>
      <c r="H321" s="800"/>
      <c r="I321" s="800"/>
      <c r="J321" s="801"/>
      <c r="K321" s="801"/>
      <c r="L321" s="802"/>
      <c r="M321" s="803"/>
      <c r="N321" s="1042"/>
      <c r="O321" s="1043"/>
      <c r="P321" s="713"/>
      <c r="Q321" s="807"/>
    </row>
    <row r="322" customFormat="false" ht="12.75" hidden="false" customHeight="false" outlineLevel="0" collapsed="false">
      <c r="A322" s="1039"/>
      <c r="B322" s="1127"/>
      <c r="C322" s="1040"/>
      <c r="D322" s="796"/>
      <c r="E322" s="1041"/>
      <c r="F322" s="798"/>
      <c r="G322" s="799"/>
      <c r="H322" s="800"/>
      <c r="I322" s="800"/>
      <c r="J322" s="801"/>
      <c r="K322" s="801"/>
      <c r="L322" s="802"/>
      <c r="M322" s="803"/>
      <c r="N322" s="1042"/>
      <c r="O322" s="1043"/>
      <c r="P322" s="713"/>
      <c r="Q322" s="807"/>
    </row>
    <row r="323" customFormat="false" ht="12.75" hidden="false" customHeight="false" outlineLevel="0" collapsed="false">
      <c r="A323" s="1039"/>
      <c r="B323" s="1127"/>
      <c r="C323" s="1040"/>
      <c r="D323" s="796"/>
      <c r="E323" s="1041"/>
      <c r="F323" s="798"/>
      <c r="G323" s="799"/>
      <c r="H323" s="800"/>
      <c r="I323" s="800"/>
      <c r="J323" s="801"/>
      <c r="K323" s="801"/>
      <c r="L323" s="802"/>
      <c r="M323" s="803"/>
      <c r="N323" s="1042"/>
      <c r="O323" s="1043"/>
      <c r="P323" s="713"/>
      <c r="Q323" s="807"/>
    </row>
    <row r="324" customFormat="false" ht="12.75" hidden="false" customHeight="false" outlineLevel="0" collapsed="false">
      <c r="A324" s="1039"/>
      <c r="B324" s="1127"/>
      <c r="C324" s="1040"/>
      <c r="D324" s="796"/>
      <c r="E324" s="1041"/>
      <c r="F324" s="798"/>
      <c r="G324" s="799"/>
      <c r="H324" s="800"/>
      <c r="I324" s="800"/>
      <c r="J324" s="801"/>
      <c r="K324" s="801"/>
      <c r="L324" s="802"/>
      <c r="M324" s="803"/>
      <c r="N324" s="1042"/>
      <c r="O324" s="1043"/>
      <c r="P324" s="713"/>
      <c r="Q324" s="807"/>
    </row>
    <row r="325" customFormat="false" ht="12.75" hidden="false" customHeight="false" outlineLevel="0" collapsed="false">
      <c r="A325" s="1039"/>
      <c r="B325" s="1127"/>
      <c r="C325" s="1040"/>
      <c r="D325" s="796"/>
      <c r="E325" s="1041"/>
      <c r="F325" s="798"/>
      <c r="G325" s="799"/>
      <c r="H325" s="800"/>
      <c r="I325" s="800"/>
      <c r="J325" s="801"/>
      <c r="K325" s="801"/>
      <c r="L325" s="802"/>
      <c r="M325" s="803"/>
      <c r="N325" s="1042"/>
      <c r="O325" s="1043"/>
      <c r="P325" s="713"/>
      <c r="Q325" s="807"/>
    </row>
    <row r="326" customFormat="false" ht="12.75" hidden="false" customHeight="false" outlineLevel="0" collapsed="false">
      <c r="A326" s="1039"/>
      <c r="B326" s="1127"/>
      <c r="C326" s="1040"/>
      <c r="D326" s="796"/>
      <c r="E326" s="1041"/>
      <c r="F326" s="798"/>
      <c r="G326" s="799"/>
      <c r="H326" s="800"/>
      <c r="I326" s="800"/>
      <c r="J326" s="801"/>
      <c r="K326" s="801"/>
      <c r="L326" s="802"/>
      <c r="M326" s="803"/>
      <c r="N326" s="1042"/>
      <c r="O326" s="1043"/>
      <c r="P326" s="713"/>
      <c r="Q326" s="807"/>
    </row>
    <row r="327" customFormat="false" ht="12.75" hidden="false" customHeight="false" outlineLevel="0" collapsed="false">
      <c r="A327" s="1039"/>
      <c r="B327" s="1127"/>
      <c r="C327" s="1040"/>
      <c r="D327" s="796"/>
      <c r="E327" s="1041"/>
      <c r="F327" s="798"/>
      <c r="G327" s="799"/>
      <c r="H327" s="800"/>
      <c r="I327" s="800"/>
      <c r="J327" s="801"/>
      <c r="K327" s="801"/>
      <c r="L327" s="802"/>
      <c r="M327" s="803"/>
      <c r="N327" s="1042"/>
      <c r="O327" s="1043"/>
      <c r="P327" s="713"/>
      <c r="Q327" s="807"/>
    </row>
    <row r="328" customFormat="false" ht="12.75" hidden="false" customHeight="false" outlineLevel="0" collapsed="false">
      <c r="A328" s="1039"/>
      <c r="B328" s="1127"/>
      <c r="C328" s="1040"/>
      <c r="D328" s="796"/>
      <c r="E328" s="1041"/>
      <c r="F328" s="798"/>
      <c r="G328" s="799"/>
      <c r="H328" s="800"/>
      <c r="I328" s="800"/>
      <c r="J328" s="801"/>
      <c r="K328" s="801"/>
      <c r="L328" s="802"/>
      <c r="M328" s="803"/>
      <c r="N328" s="1042"/>
      <c r="O328" s="1043"/>
      <c r="P328" s="713"/>
      <c r="Q328" s="807"/>
    </row>
    <row r="329" customFormat="false" ht="12.75" hidden="false" customHeight="false" outlineLevel="0" collapsed="false">
      <c r="A329" s="1039"/>
      <c r="B329" s="1127"/>
      <c r="C329" s="1040"/>
      <c r="D329" s="796"/>
      <c r="E329" s="1041"/>
      <c r="F329" s="798"/>
      <c r="G329" s="799"/>
      <c r="H329" s="800"/>
      <c r="I329" s="800"/>
      <c r="J329" s="801"/>
      <c r="K329" s="801"/>
      <c r="L329" s="802"/>
      <c r="M329" s="803"/>
      <c r="N329" s="1042"/>
      <c r="O329" s="1043"/>
      <c r="P329" s="713"/>
      <c r="Q329" s="807"/>
    </row>
    <row r="330" customFormat="false" ht="12.75" hidden="false" customHeight="false" outlineLevel="0" collapsed="false">
      <c r="A330" s="1039"/>
      <c r="B330" s="1127"/>
      <c r="C330" s="1040"/>
      <c r="D330" s="796"/>
      <c r="E330" s="1041"/>
      <c r="F330" s="798"/>
      <c r="G330" s="799"/>
      <c r="H330" s="800"/>
      <c r="I330" s="800"/>
      <c r="J330" s="801"/>
      <c r="K330" s="801"/>
      <c r="L330" s="802"/>
      <c r="M330" s="803"/>
      <c r="N330" s="1042"/>
      <c r="O330" s="1043"/>
      <c r="P330" s="713"/>
      <c r="Q330" s="807"/>
    </row>
    <row r="331" customFormat="false" ht="12.75" hidden="false" customHeight="false" outlineLevel="0" collapsed="false">
      <c r="A331" s="1039"/>
      <c r="B331" s="1127"/>
      <c r="C331" s="1040"/>
      <c r="D331" s="796"/>
      <c r="E331" s="1041"/>
      <c r="F331" s="798"/>
      <c r="G331" s="799"/>
      <c r="H331" s="800"/>
      <c r="I331" s="800"/>
      <c r="J331" s="801"/>
      <c r="K331" s="801"/>
      <c r="L331" s="802"/>
      <c r="M331" s="803"/>
      <c r="N331" s="1042"/>
      <c r="O331" s="1043"/>
      <c r="P331" s="713"/>
      <c r="Q331" s="807"/>
    </row>
    <row r="332" customFormat="false" ht="12.75" hidden="false" customHeight="false" outlineLevel="0" collapsed="false">
      <c r="A332" s="1039"/>
      <c r="B332" s="1127"/>
      <c r="C332" s="1040"/>
      <c r="D332" s="796"/>
      <c r="E332" s="1041"/>
      <c r="F332" s="798"/>
      <c r="G332" s="799"/>
      <c r="H332" s="800"/>
      <c r="I332" s="800"/>
      <c r="J332" s="801"/>
      <c r="K332" s="801"/>
      <c r="L332" s="802"/>
      <c r="M332" s="803"/>
      <c r="N332" s="1042"/>
      <c r="O332" s="1043"/>
      <c r="P332" s="713"/>
      <c r="Q332" s="807"/>
    </row>
    <row r="333" customFormat="false" ht="12.75" hidden="false" customHeight="false" outlineLevel="0" collapsed="false">
      <c r="A333" s="1039"/>
      <c r="B333" s="1127"/>
      <c r="C333" s="1040"/>
      <c r="D333" s="796"/>
      <c r="E333" s="1041"/>
      <c r="F333" s="798"/>
      <c r="G333" s="799"/>
      <c r="H333" s="800"/>
      <c r="I333" s="800"/>
      <c r="J333" s="801"/>
      <c r="K333" s="801"/>
      <c r="L333" s="802"/>
      <c r="M333" s="803"/>
      <c r="N333" s="1042"/>
      <c r="O333" s="1043"/>
      <c r="P333" s="713"/>
      <c r="Q333" s="807"/>
    </row>
    <row r="334" customFormat="false" ht="12.75" hidden="false" customHeight="false" outlineLevel="0" collapsed="false">
      <c r="A334" s="1039"/>
      <c r="B334" s="1127"/>
      <c r="C334" s="1040"/>
      <c r="D334" s="796"/>
      <c r="E334" s="1041"/>
      <c r="F334" s="798"/>
      <c r="G334" s="799"/>
      <c r="H334" s="800"/>
      <c r="I334" s="800"/>
      <c r="J334" s="801"/>
      <c r="K334" s="801"/>
      <c r="L334" s="802"/>
      <c r="M334" s="803"/>
      <c r="N334" s="1042"/>
      <c r="O334" s="1043"/>
      <c r="P334" s="713"/>
      <c r="Q334" s="807"/>
    </row>
    <row r="335" customFormat="false" ht="12.75" hidden="false" customHeight="false" outlineLevel="0" collapsed="false">
      <c r="A335" s="1039"/>
      <c r="B335" s="1127"/>
      <c r="C335" s="1040"/>
      <c r="D335" s="796"/>
      <c r="E335" s="1041"/>
      <c r="F335" s="798"/>
      <c r="G335" s="799"/>
      <c r="H335" s="800"/>
      <c r="I335" s="800"/>
      <c r="J335" s="801"/>
      <c r="K335" s="801"/>
      <c r="L335" s="802"/>
      <c r="M335" s="803"/>
      <c r="N335" s="1042"/>
      <c r="O335" s="1043"/>
      <c r="P335" s="713"/>
      <c r="Q335" s="807"/>
    </row>
    <row r="336" customFormat="false" ht="12.75" hidden="false" customHeight="false" outlineLevel="0" collapsed="false">
      <c r="A336" s="1039"/>
      <c r="B336" s="1127"/>
      <c r="C336" s="1040"/>
      <c r="D336" s="796"/>
      <c r="E336" s="1041"/>
      <c r="F336" s="798"/>
      <c r="G336" s="799"/>
      <c r="H336" s="800"/>
      <c r="I336" s="800"/>
      <c r="J336" s="801"/>
      <c r="K336" s="801"/>
      <c r="L336" s="802"/>
      <c r="M336" s="803"/>
      <c r="N336" s="1042"/>
      <c r="O336" s="1043"/>
      <c r="P336" s="713"/>
      <c r="Q336" s="807"/>
    </row>
    <row r="337" customFormat="false" ht="12.75" hidden="false" customHeight="false" outlineLevel="0" collapsed="false">
      <c r="A337" s="1039"/>
      <c r="B337" s="1127"/>
      <c r="C337" s="1040"/>
      <c r="D337" s="796"/>
      <c r="E337" s="1041"/>
      <c r="F337" s="798"/>
      <c r="G337" s="799"/>
      <c r="H337" s="800"/>
      <c r="I337" s="800"/>
      <c r="J337" s="801"/>
      <c r="K337" s="801"/>
      <c r="L337" s="802"/>
      <c r="M337" s="803"/>
      <c r="N337" s="1042"/>
      <c r="O337" s="1043"/>
      <c r="P337" s="713"/>
      <c r="Q337" s="807"/>
    </row>
    <row r="338" customFormat="false" ht="12.75" hidden="false" customHeight="false" outlineLevel="0" collapsed="false">
      <c r="A338" s="1039"/>
      <c r="B338" s="1127"/>
      <c r="C338" s="1040"/>
      <c r="D338" s="796"/>
      <c r="E338" s="1041"/>
      <c r="F338" s="798"/>
      <c r="G338" s="799"/>
      <c r="H338" s="800"/>
      <c r="I338" s="800"/>
      <c r="J338" s="801"/>
      <c r="K338" s="801"/>
      <c r="L338" s="802"/>
      <c r="M338" s="803"/>
      <c r="N338" s="1042"/>
      <c r="O338" s="1043"/>
      <c r="P338" s="713"/>
      <c r="Q338" s="807"/>
    </row>
    <row r="339" customFormat="false" ht="12.75" hidden="false" customHeight="false" outlineLevel="0" collapsed="false">
      <c r="A339" s="1039"/>
      <c r="B339" s="1127"/>
      <c r="C339" s="1040"/>
      <c r="D339" s="796"/>
      <c r="E339" s="1041"/>
      <c r="F339" s="798"/>
      <c r="G339" s="799"/>
      <c r="H339" s="800"/>
      <c r="I339" s="800"/>
      <c r="J339" s="801"/>
      <c r="K339" s="801"/>
      <c r="L339" s="802"/>
      <c r="M339" s="803"/>
      <c r="N339" s="1042"/>
      <c r="O339" s="1043"/>
      <c r="P339" s="713"/>
      <c r="Q339" s="807"/>
    </row>
    <row r="340" customFormat="false" ht="12.75" hidden="false" customHeight="false" outlineLevel="0" collapsed="false">
      <c r="A340" s="1039"/>
      <c r="B340" s="1127"/>
      <c r="C340" s="1040"/>
      <c r="D340" s="796"/>
      <c r="E340" s="1041"/>
      <c r="F340" s="798"/>
      <c r="G340" s="799"/>
      <c r="H340" s="800"/>
      <c r="I340" s="800"/>
      <c r="J340" s="801"/>
      <c r="K340" s="801"/>
      <c r="L340" s="802"/>
      <c r="M340" s="803"/>
      <c r="N340" s="1042"/>
      <c r="O340" s="1043"/>
      <c r="P340" s="713"/>
      <c r="Q340" s="807"/>
    </row>
    <row r="341" customFormat="false" ht="12.75" hidden="false" customHeight="false" outlineLevel="0" collapsed="false">
      <c r="A341" s="1039"/>
      <c r="B341" s="1127"/>
      <c r="C341" s="1040"/>
      <c r="D341" s="796"/>
      <c r="E341" s="1041"/>
      <c r="F341" s="798"/>
      <c r="G341" s="799"/>
      <c r="H341" s="800"/>
      <c r="I341" s="800"/>
      <c r="J341" s="801"/>
      <c r="K341" s="801"/>
      <c r="L341" s="802"/>
      <c r="M341" s="803"/>
      <c r="N341" s="1042"/>
      <c r="O341" s="1043"/>
      <c r="P341" s="713"/>
      <c r="Q341" s="807"/>
    </row>
    <row r="342" customFormat="false" ht="12.75" hidden="false" customHeight="false" outlineLevel="0" collapsed="false">
      <c r="A342" s="1039"/>
      <c r="B342" s="1127"/>
      <c r="C342" s="1040"/>
      <c r="D342" s="796"/>
      <c r="E342" s="1041"/>
      <c r="F342" s="798"/>
      <c r="G342" s="799"/>
      <c r="H342" s="800"/>
      <c r="I342" s="800"/>
      <c r="J342" s="801"/>
      <c r="K342" s="801"/>
      <c r="L342" s="802"/>
      <c r="M342" s="803"/>
      <c r="N342" s="1042"/>
      <c r="O342" s="1043"/>
      <c r="P342" s="713"/>
      <c r="Q342" s="807"/>
    </row>
    <row r="343" customFormat="false" ht="12.75" hidden="false" customHeight="false" outlineLevel="0" collapsed="false">
      <c r="A343" s="1039"/>
      <c r="B343" s="1127"/>
      <c r="C343" s="1040"/>
      <c r="D343" s="796"/>
      <c r="E343" s="1041"/>
      <c r="F343" s="798"/>
      <c r="G343" s="799"/>
      <c r="H343" s="800"/>
      <c r="I343" s="800"/>
      <c r="J343" s="801"/>
      <c r="K343" s="801"/>
      <c r="L343" s="802"/>
      <c r="M343" s="803"/>
      <c r="N343" s="1042"/>
      <c r="O343" s="1043"/>
      <c r="P343" s="713"/>
      <c r="Q343" s="807"/>
    </row>
    <row r="344" customFormat="false" ht="12.75" hidden="false" customHeight="false" outlineLevel="0" collapsed="false">
      <c r="A344" s="1039"/>
      <c r="B344" s="1127"/>
      <c r="C344" s="1040"/>
      <c r="D344" s="796"/>
      <c r="E344" s="1041"/>
      <c r="F344" s="798"/>
      <c r="G344" s="799"/>
      <c r="H344" s="800"/>
      <c r="I344" s="800"/>
      <c r="J344" s="801"/>
      <c r="K344" s="801"/>
      <c r="L344" s="802"/>
      <c r="M344" s="803"/>
      <c r="N344" s="1042"/>
      <c r="O344" s="1043"/>
      <c r="P344" s="713"/>
      <c r="Q344" s="807"/>
    </row>
    <row r="345" customFormat="false" ht="12.75" hidden="false" customHeight="false" outlineLevel="0" collapsed="false">
      <c r="A345" s="1039"/>
      <c r="B345" s="1127"/>
      <c r="C345" s="1040"/>
      <c r="D345" s="796"/>
      <c r="E345" s="1041"/>
      <c r="F345" s="798"/>
      <c r="G345" s="799"/>
      <c r="H345" s="800"/>
      <c r="I345" s="800"/>
      <c r="J345" s="801"/>
      <c r="K345" s="801"/>
      <c r="L345" s="802"/>
      <c r="M345" s="803"/>
      <c r="N345" s="1042"/>
      <c r="O345" s="1043"/>
      <c r="P345" s="713"/>
      <c r="Q345" s="807"/>
    </row>
    <row r="346" customFormat="false" ht="12.75" hidden="false" customHeight="false" outlineLevel="0" collapsed="false">
      <c r="A346" s="1039"/>
      <c r="B346" s="1127"/>
      <c r="C346" s="1040"/>
      <c r="D346" s="796"/>
      <c r="E346" s="1041"/>
      <c r="F346" s="798"/>
      <c r="G346" s="799"/>
      <c r="H346" s="800"/>
      <c r="I346" s="800"/>
      <c r="J346" s="801"/>
      <c r="K346" s="801"/>
      <c r="L346" s="802"/>
      <c r="M346" s="803"/>
      <c r="N346" s="1042"/>
      <c r="O346" s="1043"/>
      <c r="P346" s="713"/>
      <c r="Q346" s="807"/>
    </row>
    <row r="347" customFormat="false" ht="12.75" hidden="false" customHeight="false" outlineLevel="0" collapsed="false">
      <c r="A347" s="1039"/>
      <c r="B347" s="1127"/>
      <c r="C347" s="1040"/>
      <c r="D347" s="796"/>
      <c r="E347" s="1041"/>
      <c r="F347" s="798"/>
      <c r="G347" s="799"/>
      <c r="H347" s="800"/>
      <c r="I347" s="800"/>
      <c r="J347" s="801"/>
      <c r="K347" s="801"/>
      <c r="L347" s="802"/>
      <c r="M347" s="803"/>
      <c r="N347" s="1042"/>
      <c r="O347" s="1043"/>
      <c r="P347" s="713"/>
      <c r="Q347" s="807"/>
    </row>
    <row r="348" customFormat="false" ht="12.75" hidden="false" customHeight="false" outlineLevel="0" collapsed="false">
      <c r="A348" s="1039"/>
      <c r="B348" s="1127"/>
      <c r="C348" s="1040"/>
      <c r="D348" s="796"/>
      <c r="E348" s="1041"/>
      <c r="F348" s="798"/>
      <c r="G348" s="799"/>
      <c r="H348" s="800"/>
      <c r="I348" s="800"/>
      <c r="J348" s="801"/>
      <c r="K348" s="801"/>
      <c r="L348" s="802"/>
      <c r="M348" s="803"/>
      <c r="N348" s="1042"/>
      <c r="O348" s="1043"/>
      <c r="P348" s="713"/>
      <c r="Q348" s="807"/>
    </row>
    <row r="349" customFormat="false" ht="12.75" hidden="false" customHeight="false" outlineLevel="0" collapsed="false">
      <c r="A349" s="1039"/>
      <c r="B349" s="1127"/>
      <c r="C349" s="1040"/>
      <c r="D349" s="796"/>
      <c r="E349" s="1041"/>
      <c r="F349" s="798"/>
      <c r="G349" s="799"/>
      <c r="H349" s="800"/>
      <c r="I349" s="800"/>
      <c r="J349" s="801"/>
      <c r="K349" s="801"/>
      <c r="L349" s="802"/>
      <c r="M349" s="803"/>
      <c r="N349" s="1042"/>
      <c r="O349" s="1043"/>
      <c r="P349" s="713"/>
      <c r="Q349" s="807"/>
    </row>
    <row r="350" customFormat="false" ht="12.75" hidden="false" customHeight="false" outlineLevel="0" collapsed="false">
      <c r="A350" s="1039"/>
      <c r="B350" s="1127"/>
      <c r="C350" s="1040"/>
      <c r="D350" s="796"/>
      <c r="E350" s="1041"/>
      <c r="F350" s="798"/>
      <c r="G350" s="799"/>
      <c r="H350" s="800"/>
      <c r="I350" s="800"/>
      <c r="J350" s="801"/>
      <c r="K350" s="801"/>
      <c r="L350" s="802"/>
      <c r="M350" s="803"/>
      <c r="N350" s="1042"/>
      <c r="O350" s="1043"/>
      <c r="P350" s="713"/>
      <c r="Q350" s="807"/>
    </row>
    <row r="351" customFormat="false" ht="12.75" hidden="false" customHeight="false" outlineLevel="0" collapsed="false">
      <c r="A351" s="1039"/>
      <c r="B351" s="1127"/>
      <c r="C351" s="1040"/>
      <c r="D351" s="796"/>
      <c r="E351" s="1041"/>
      <c r="F351" s="798"/>
      <c r="G351" s="799"/>
      <c r="H351" s="800"/>
      <c r="I351" s="800"/>
      <c r="J351" s="801"/>
      <c r="K351" s="801"/>
      <c r="L351" s="802"/>
      <c r="M351" s="803"/>
      <c r="N351" s="1042"/>
      <c r="O351" s="1043"/>
      <c r="P351" s="713"/>
      <c r="Q351" s="807"/>
    </row>
    <row r="352" customFormat="false" ht="12.75" hidden="false" customHeight="false" outlineLevel="0" collapsed="false">
      <c r="A352" s="1039"/>
      <c r="B352" s="1127"/>
      <c r="C352" s="1040"/>
      <c r="D352" s="796"/>
      <c r="E352" s="1041"/>
      <c r="F352" s="798"/>
      <c r="G352" s="799"/>
      <c r="H352" s="800"/>
      <c r="I352" s="800"/>
      <c r="J352" s="801"/>
      <c r="K352" s="801"/>
      <c r="L352" s="802"/>
      <c r="M352" s="803"/>
      <c r="N352" s="1042"/>
      <c r="O352" s="1043"/>
      <c r="P352" s="713"/>
      <c r="Q352" s="807"/>
    </row>
    <row r="353" customFormat="false" ht="12.75" hidden="false" customHeight="false" outlineLevel="0" collapsed="false">
      <c r="A353" s="1039"/>
      <c r="B353" s="1127"/>
      <c r="C353" s="1040"/>
      <c r="D353" s="796"/>
      <c r="E353" s="1041"/>
      <c r="F353" s="798"/>
      <c r="G353" s="799"/>
      <c r="H353" s="800"/>
      <c r="I353" s="800"/>
      <c r="J353" s="801"/>
      <c r="K353" s="801"/>
      <c r="L353" s="802"/>
      <c r="M353" s="803"/>
      <c r="N353" s="1042"/>
      <c r="O353" s="1043"/>
      <c r="P353" s="713"/>
      <c r="Q353" s="807"/>
    </row>
    <row r="354" customFormat="false" ht="12.75" hidden="false" customHeight="false" outlineLevel="0" collapsed="false">
      <c r="A354" s="1039"/>
      <c r="B354" s="1127"/>
      <c r="C354" s="1040"/>
      <c r="D354" s="796"/>
      <c r="E354" s="1041"/>
      <c r="F354" s="798"/>
      <c r="G354" s="799"/>
      <c r="H354" s="800"/>
      <c r="I354" s="800"/>
      <c r="J354" s="801"/>
      <c r="K354" s="801"/>
      <c r="L354" s="802"/>
      <c r="M354" s="803"/>
      <c r="N354" s="1042"/>
      <c r="O354" s="1043"/>
      <c r="P354" s="713"/>
      <c r="Q354" s="807"/>
    </row>
    <row r="355" customFormat="false" ht="12.75" hidden="false" customHeight="false" outlineLevel="0" collapsed="false">
      <c r="A355" s="1039"/>
      <c r="B355" s="1127"/>
      <c r="C355" s="1040"/>
      <c r="D355" s="796"/>
      <c r="E355" s="1041"/>
      <c r="F355" s="798"/>
      <c r="G355" s="799"/>
      <c r="H355" s="800"/>
      <c r="I355" s="800"/>
      <c r="J355" s="801"/>
      <c r="K355" s="801"/>
      <c r="L355" s="802"/>
      <c r="M355" s="803"/>
      <c r="N355" s="1042"/>
      <c r="O355" s="1043"/>
      <c r="P355" s="713"/>
      <c r="Q355" s="807"/>
    </row>
    <row r="356" customFormat="false" ht="12.75" hidden="false" customHeight="false" outlineLevel="0" collapsed="false">
      <c r="A356" s="1039"/>
      <c r="B356" s="1127"/>
      <c r="C356" s="1040"/>
      <c r="D356" s="796"/>
      <c r="E356" s="1041"/>
      <c r="F356" s="798"/>
      <c r="G356" s="799"/>
      <c r="H356" s="800"/>
      <c r="I356" s="800"/>
      <c r="J356" s="801"/>
      <c r="K356" s="801"/>
      <c r="L356" s="802"/>
      <c r="M356" s="803"/>
      <c r="N356" s="1042"/>
      <c r="O356" s="1043"/>
      <c r="P356" s="713"/>
      <c r="Q356" s="807"/>
    </row>
    <row r="357" customFormat="false" ht="12.75" hidden="false" customHeight="false" outlineLevel="0" collapsed="false">
      <c r="A357" s="1039"/>
      <c r="B357" s="1127"/>
      <c r="C357" s="1040"/>
      <c r="D357" s="796"/>
      <c r="E357" s="1041"/>
      <c r="F357" s="798"/>
      <c r="G357" s="799"/>
      <c r="H357" s="800"/>
      <c r="I357" s="800"/>
      <c r="J357" s="801"/>
      <c r="K357" s="801"/>
      <c r="L357" s="802"/>
      <c r="M357" s="803"/>
      <c r="N357" s="1042"/>
      <c r="O357" s="1043"/>
      <c r="P357" s="713"/>
      <c r="Q357" s="807"/>
    </row>
    <row r="358" customFormat="false" ht="12.75" hidden="false" customHeight="false" outlineLevel="0" collapsed="false">
      <c r="A358" s="1039"/>
      <c r="B358" s="1127"/>
      <c r="C358" s="1040"/>
      <c r="D358" s="796"/>
      <c r="E358" s="1041"/>
      <c r="F358" s="798"/>
      <c r="G358" s="799"/>
      <c r="H358" s="800"/>
      <c r="I358" s="800"/>
      <c r="J358" s="801"/>
      <c r="K358" s="801"/>
      <c r="L358" s="802"/>
      <c r="M358" s="803"/>
      <c r="N358" s="1042"/>
      <c r="O358" s="1043"/>
      <c r="P358" s="713"/>
      <c r="Q358" s="807"/>
    </row>
    <row r="359" customFormat="false" ht="12.75" hidden="false" customHeight="false" outlineLevel="0" collapsed="false">
      <c r="A359" s="1039"/>
      <c r="B359" s="1127"/>
      <c r="C359" s="1040"/>
      <c r="D359" s="796"/>
      <c r="E359" s="1041"/>
      <c r="F359" s="798"/>
      <c r="G359" s="799"/>
      <c r="H359" s="800"/>
      <c r="I359" s="800"/>
      <c r="J359" s="801"/>
      <c r="K359" s="801"/>
      <c r="L359" s="802"/>
      <c r="M359" s="803"/>
      <c r="N359" s="1042"/>
      <c r="O359" s="1043"/>
      <c r="P359" s="713"/>
      <c r="Q359" s="807"/>
    </row>
    <row r="360" customFormat="false" ht="12.75" hidden="false" customHeight="false" outlineLevel="0" collapsed="false">
      <c r="A360" s="1039"/>
      <c r="B360" s="1127"/>
      <c r="C360" s="1040"/>
      <c r="D360" s="796"/>
      <c r="E360" s="1041"/>
      <c r="F360" s="798"/>
      <c r="G360" s="799"/>
      <c r="H360" s="800"/>
      <c r="I360" s="800"/>
      <c r="J360" s="801"/>
      <c r="K360" s="801"/>
      <c r="L360" s="802"/>
      <c r="M360" s="803"/>
      <c r="N360" s="1042"/>
      <c r="O360" s="1043"/>
      <c r="P360" s="713"/>
      <c r="Q360" s="807"/>
    </row>
    <row r="361" customFormat="false" ht="12.75" hidden="false" customHeight="false" outlineLevel="0" collapsed="false">
      <c r="A361" s="1039"/>
      <c r="B361" s="1127"/>
      <c r="C361" s="1040"/>
      <c r="D361" s="796"/>
      <c r="E361" s="1041"/>
      <c r="F361" s="798"/>
      <c r="G361" s="799"/>
      <c r="H361" s="800"/>
      <c r="I361" s="800"/>
      <c r="J361" s="801"/>
      <c r="K361" s="801"/>
      <c r="L361" s="802"/>
      <c r="M361" s="803"/>
      <c r="N361" s="1042"/>
      <c r="O361" s="1043"/>
      <c r="P361" s="713"/>
      <c r="Q361" s="807"/>
    </row>
    <row r="362" customFormat="false" ht="12.75" hidden="false" customHeight="false" outlineLevel="0" collapsed="false">
      <c r="A362" s="1039"/>
      <c r="B362" s="1127"/>
      <c r="C362" s="1040"/>
      <c r="D362" s="796"/>
      <c r="E362" s="1041"/>
      <c r="F362" s="798"/>
      <c r="G362" s="799"/>
      <c r="H362" s="800"/>
      <c r="I362" s="800"/>
      <c r="J362" s="801"/>
      <c r="K362" s="801"/>
      <c r="L362" s="802"/>
      <c r="M362" s="803"/>
      <c r="N362" s="1042"/>
      <c r="O362" s="1043"/>
      <c r="P362" s="713"/>
      <c r="Q362" s="807"/>
    </row>
    <row r="363" customFormat="false" ht="12.75" hidden="false" customHeight="false" outlineLevel="0" collapsed="false">
      <c r="A363" s="1039"/>
      <c r="B363" s="1127"/>
      <c r="C363" s="1040"/>
      <c r="D363" s="796"/>
      <c r="E363" s="1041"/>
      <c r="F363" s="798"/>
      <c r="G363" s="799"/>
      <c r="H363" s="800"/>
      <c r="I363" s="800"/>
      <c r="J363" s="801"/>
      <c r="K363" s="801"/>
      <c r="L363" s="802"/>
      <c r="M363" s="803"/>
      <c r="N363" s="1042"/>
      <c r="O363" s="1043"/>
      <c r="P363" s="713"/>
      <c r="Q363" s="807"/>
    </row>
    <row r="364" customFormat="false" ht="12.75" hidden="false" customHeight="false" outlineLevel="0" collapsed="false">
      <c r="A364" s="1039"/>
      <c r="B364" s="1127"/>
      <c r="C364" s="1040"/>
      <c r="D364" s="796"/>
      <c r="E364" s="1041"/>
      <c r="F364" s="798"/>
      <c r="G364" s="799"/>
      <c r="H364" s="800"/>
      <c r="I364" s="800"/>
      <c r="J364" s="801"/>
      <c r="K364" s="801"/>
      <c r="L364" s="802"/>
      <c r="M364" s="803"/>
      <c r="N364" s="1042"/>
      <c r="O364" s="1043"/>
      <c r="P364" s="713"/>
      <c r="Q364" s="807"/>
    </row>
    <row r="365" customFormat="false" ht="12.75" hidden="false" customHeight="false" outlineLevel="0" collapsed="false">
      <c r="A365" s="1039"/>
      <c r="B365" s="1127"/>
      <c r="C365" s="1040"/>
      <c r="D365" s="796"/>
      <c r="E365" s="1041"/>
      <c r="F365" s="798"/>
      <c r="G365" s="799"/>
      <c r="H365" s="800"/>
      <c r="I365" s="800"/>
      <c r="J365" s="801"/>
      <c r="K365" s="801"/>
      <c r="L365" s="802"/>
      <c r="M365" s="803"/>
      <c r="N365" s="1042"/>
      <c r="O365" s="1043"/>
      <c r="P365" s="713"/>
      <c r="Q365" s="807"/>
    </row>
    <row r="366" customFormat="false" ht="12.75" hidden="false" customHeight="false" outlineLevel="0" collapsed="false">
      <c r="A366" s="1039"/>
      <c r="B366" s="1127"/>
      <c r="C366" s="1040"/>
      <c r="D366" s="796"/>
      <c r="E366" s="1041"/>
      <c r="F366" s="798"/>
      <c r="G366" s="799"/>
      <c r="H366" s="800"/>
      <c r="I366" s="800"/>
      <c r="J366" s="801"/>
      <c r="K366" s="801"/>
      <c r="L366" s="802"/>
      <c r="M366" s="803"/>
      <c r="N366" s="1042"/>
      <c r="O366" s="1043"/>
      <c r="P366" s="713"/>
      <c r="Q366" s="807"/>
    </row>
    <row r="367" customFormat="false" ht="12.75" hidden="false" customHeight="false" outlineLevel="0" collapsed="false">
      <c r="A367" s="1039"/>
      <c r="B367" s="1127"/>
      <c r="C367" s="1040"/>
      <c r="D367" s="796"/>
      <c r="E367" s="1041"/>
      <c r="F367" s="798"/>
      <c r="G367" s="799"/>
      <c r="H367" s="800"/>
      <c r="I367" s="800"/>
      <c r="J367" s="801"/>
      <c r="K367" s="801"/>
      <c r="L367" s="802"/>
      <c r="M367" s="803"/>
      <c r="N367" s="1042"/>
      <c r="O367" s="1043"/>
      <c r="P367" s="713"/>
      <c r="Q367" s="807"/>
    </row>
    <row r="368" customFormat="false" ht="12.75" hidden="false" customHeight="false" outlineLevel="0" collapsed="false">
      <c r="A368" s="1039"/>
      <c r="B368" s="1127"/>
      <c r="C368" s="1040"/>
      <c r="D368" s="796"/>
      <c r="E368" s="1041"/>
      <c r="F368" s="798"/>
      <c r="G368" s="799"/>
      <c r="H368" s="800"/>
      <c r="I368" s="800"/>
      <c r="J368" s="801"/>
      <c r="K368" s="801"/>
      <c r="L368" s="802"/>
      <c r="M368" s="803"/>
      <c r="N368" s="1042"/>
      <c r="O368" s="1043"/>
      <c r="P368" s="713"/>
      <c r="Q368" s="807"/>
    </row>
    <row r="369" customFormat="false" ht="12.75" hidden="false" customHeight="false" outlineLevel="0" collapsed="false">
      <c r="A369" s="1039"/>
      <c r="B369" s="1127"/>
      <c r="C369" s="1040"/>
      <c r="D369" s="796"/>
      <c r="E369" s="1041"/>
      <c r="F369" s="798"/>
      <c r="G369" s="799"/>
      <c r="H369" s="800"/>
      <c r="I369" s="800"/>
      <c r="J369" s="801"/>
      <c r="K369" s="801"/>
      <c r="L369" s="802"/>
      <c r="M369" s="803"/>
      <c r="N369" s="1042"/>
      <c r="O369" s="1043"/>
      <c r="P369" s="713"/>
      <c r="Q369" s="807"/>
    </row>
    <row r="370" customFormat="false" ht="12.75" hidden="false" customHeight="false" outlineLevel="0" collapsed="false">
      <c r="A370" s="1039"/>
      <c r="B370" s="1127"/>
      <c r="C370" s="1040"/>
      <c r="D370" s="796"/>
      <c r="E370" s="1041"/>
      <c r="F370" s="798"/>
      <c r="G370" s="799"/>
      <c r="H370" s="800"/>
      <c r="I370" s="800"/>
      <c r="J370" s="801"/>
      <c r="K370" s="801"/>
      <c r="L370" s="802"/>
      <c r="M370" s="803"/>
      <c r="N370" s="1042"/>
      <c r="O370" s="1043"/>
      <c r="P370" s="713"/>
      <c r="Q370" s="807"/>
    </row>
    <row r="371" customFormat="false" ht="12.75" hidden="false" customHeight="false" outlineLevel="0" collapsed="false">
      <c r="A371" s="1039"/>
      <c r="B371" s="1127"/>
      <c r="C371" s="1040"/>
      <c r="D371" s="796"/>
      <c r="E371" s="1041"/>
      <c r="F371" s="798"/>
      <c r="G371" s="799"/>
      <c r="H371" s="800"/>
      <c r="I371" s="800"/>
      <c r="J371" s="801"/>
      <c r="K371" s="801"/>
      <c r="L371" s="802"/>
      <c r="M371" s="803"/>
      <c r="N371" s="1042"/>
      <c r="O371" s="1043"/>
      <c r="P371" s="713"/>
      <c r="Q371" s="807"/>
    </row>
    <row r="372" customFormat="false" ht="12.75" hidden="false" customHeight="false" outlineLevel="0" collapsed="false">
      <c r="A372" s="1039"/>
      <c r="B372" s="1127"/>
      <c r="C372" s="1040"/>
      <c r="D372" s="796"/>
      <c r="E372" s="1041"/>
      <c r="F372" s="798"/>
      <c r="G372" s="799"/>
      <c r="H372" s="800"/>
      <c r="I372" s="800"/>
      <c r="J372" s="801"/>
      <c r="K372" s="801"/>
      <c r="L372" s="802"/>
      <c r="M372" s="803"/>
      <c r="N372" s="1042"/>
      <c r="O372" s="1043"/>
      <c r="P372" s="713"/>
      <c r="Q372" s="807"/>
    </row>
    <row r="373" customFormat="false" ht="12.75" hidden="false" customHeight="false" outlineLevel="0" collapsed="false">
      <c r="A373" s="1039"/>
      <c r="B373" s="1127"/>
      <c r="C373" s="1040"/>
      <c r="D373" s="796"/>
      <c r="E373" s="1041"/>
      <c r="F373" s="798"/>
      <c r="G373" s="799"/>
      <c r="H373" s="800"/>
      <c r="I373" s="800"/>
      <c r="J373" s="801"/>
      <c r="K373" s="801"/>
      <c r="L373" s="802"/>
      <c r="M373" s="803"/>
      <c r="N373" s="1042"/>
      <c r="O373" s="1043"/>
      <c r="P373" s="713"/>
      <c r="Q373" s="807"/>
    </row>
    <row r="374" customFormat="false" ht="12.75" hidden="false" customHeight="false" outlineLevel="0" collapsed="false">
      <c r="A374" s="1039"/>
      <c r="B374" s="1127"/>
      <c r="C374" s="1040"/>
      <c r="D374" s="796"/>
      <c r="E374" s="1041"/>
      <c r="F374" s="798"/>
      <c r="G374" s="799"/>
      <c r="H374" s="800"/>
      <c r="I374" s="800"/>
      <c r="J374" s="801"/>
      <c r="K374" s="801"/>
      <c r="L374" s="802"/>
      <c r="M374" s="803"/>
      <c r="N374" s="1042"/>
      <c r="O374" s="1043"/>
      <c r="P374" s="713"/>
      <c r="Q374" s="807"/>
    </row>
    <row r="375" customFormat="false" ht="12.75" hidden="false" customHeight="false" outlineLevel="0" collapsed="false">
      <c r="A375" s="1039"/>
      <c r="B375" s="1127"/>
      <c r="C375" s="1040"/>
      <c r="D375" s="796"/>
      <c r="E375" s="1041"/>
      <c r="F375" s="798"/>
      <c r="G375" s="799"/>
      <c r="H375" s="800"/>
      <c r="I375" s="800"/>
      <c r="J375" s="801"/>
      <c r="K375" s="801"/>
      <c r="L375" s="802"/>
      <c r="M375" s="803"/>
      <c r="N375" s="1042"/>
      <c r="O375" s="1043"/>
      <c r="P375" s="713"/>
      <c r="Q375" s="807"/>
    </row>
    <row r="376" customFormat="false" ht="12.75" hidden="false" customHeight="false" outlineLevel="0" collapsed="false">
      <c r="A376" s="1039"/>
      <c r="B376" s="1127"/>
      <c r="C376" s="1040"/>
      <c r="D376" s="796"/>
      <c r="E376" s="1041"/>
      <c r="F376" s="798"/>
      <c r="G376" s="799"/>
      <c r="H376" s="800"/>
      <c r="I376" s="800"/>
      <c r="J376" s="801"/>
      <c r="K376" s="801"/>
      <c r="L376" s="802"/>
      <c r="M376" s="803"/>
      <c r="N376" s="1042"/>
      <c r="O376" s="1043"/>
      <c r="P376" s="713"/>
      <c r="Q376" s="807"/>
    </row>
    <row r="377" customFormat="false" ht="12.75" hidden="false" customHeight="false" outlineLevel="0" collapsed="false">
      <c r="A377" s="1039"/>
      <c r="B377" s="1127"/>
      <c r="C377" s="1040"/>
      <c r="D377" s="796"/>
      <c r="E377" s="1041"/>
      <c r="F377" s="798"/>
      <c r="G377" s="799"/>
      <c r="H377" s="800"/>
      <c r="I377" s="800"/>
      <c r="J377" s="801"/>
      <c r="K377" s="801"/>
      <c r="L377" s="802"/>
      <c r="M377" s="803"/>
      <c r="N377" s="1042"/>
      <c r="O377" s="1043"/>
      <c r="P377" s="713"/>
      <c r="Q377" s="807"/>
    </row>
    <row r="378" customFormat="false" ht="12.75" hidden="false" customHeight="false" outlineLevel="0" collapsed="false">
      <c r="A378" s="1039"/>
      <c r="B378" s="1127"/>
      <c r="C378" s="1040"/>
      <c r="D378" s="796"/>
      <c r="E378" s="1041"/>
      <c r="F378" s="798"/>
      <c r="G378" s="799"/>
      <c r="H378" s="800"/>
      <c r="I378" s="800"/>
      <c r="J378" s="801"/>
      <c r="K378" s="801"/>
      <c r="L378" s="802"/>
      <c r="M378" s="803"/>
      <c r="N378" s="1042"/>
      <c r="O378" s="1043"/>
      <c r="P378" s="713"/>
      <c r="Q378" s="807"/>
    </row>
    <row r="379" customFormat="false" ht="12.75" hidden="false" customHeight="false" outlineLevel="0" collapsed="false">
      <c r="A379" s="1039"/>
      <c r="B379" s="1127"/>
      <c r="C379" s="1040"/>
      <c r="D379" s="796"/>
      <c r="E379" s="1041"/>
      <c r="F379" s="798"/>
      <c r="G379" s="799"/>
      <c r="H379" s="800"/>
      <c r="I379" s="800"/>
      <c r="J379" s="801"/>
      <c r="K379" s="801"/>
      <c r="L379" s="802"/>
      <c r="M379" s="803"/>
      <c r="N379" s="1042"/>
      <c r="O379" s="1043"/>
      <c r="P379" s="713"/>
      <c r="Q379" s="807"/>
    </row>
    <row r="380" customFormat="false" ht="12.75" hidden="false" customHeight="false" outlineLevel="0" collapsed="false">
      <c r="A380" s="1039"/>
      <c r="B380" s="1127"/>
      <c r="C380" s="1040"/>
      <c r="D380" s="796"/>
      <c r="E380" s="1041"/>
      <c r="F380" s="798"/>
      <c r="G380" s="799"/>
      <c r="H380" s="800"/>
      <c r="I380" s="800"/>
      <c r="J380" s="801"/>
      <c r="K380" s="801"/>
      <c r="L380" s="802"/>
      <c r="M380" s="803"/>
      <c r="N380" s="1042"/>
      <c r="O380" s="1043"/>
      <c r="P380" s="713"/>
      <c r="Q380" s="807"/>
    </row>
    <row r="381" customFormat="false" ht="12.75" hidden="false" customHeight="false" outlineLevel="0" collapsed="false">
      <c r="A381" s="1039"/>
      <c r="B381" s="1127"/>
      <c r="C381" s="1040"/>
      <c r="D381" s="796"/>
      <c r="E381" s="1041"/>
      <c r="F381" s="798"/>
      <c r="G381" s="799"/>
      <c r="H381" s="800"/>
      <c r="I381" s="800"/>
      <c r="J381" s="801"/>
      <c r="K381" s="801"/>
      <c r="L381" s="802"/>
      <c r="M381" s="803"/>
      <c r="N381" s="1042"/>
      <c r="O381" s="1043"/>
      <c r="P381" s="713"/>
      <c r="Q381" s="807"/>
    </row>
    <row r="382" customFormat="false" ht="12.75" hidden="false" customHeight="false" outlineLevel="0" collapsed="false">
      <c r="A382" s="1039"/>
      <c r="B382" s="1127"/>
      <c r="C382" s="1040"/>
      <c r="D382" s="796"/>
      <c r="E382" s="1041"/>
      <c r="F382" s="798"/>
      <c r="G382" s="799"/>
      <c r="H382" s="800"/>
      <c r="I382" s="800"/>
      <c r="J382" s="801"/>
      <c r="K382" s="801"/>
      <c r="L382" s="802"/>
      <c r="M382" s="803"/>
      <c r="N382" s="1042"/>
      <c r="O382" s="1043"/>
      <c r="P382" s="713"/>
      <c r="Q382" s="807"/>
    </row>
    <row r="383" customFormat="false" ht="12.75" hidden="false" customHeight="false" outlineLevel="0" collapsed="false">
      <c r="A383" s="1039"/>
      <c r="B383" s="1127"/>
      <c r="C383" s="1040"/>
      <c r="D383" s="796"/>
      <c r="E383" s="1041"/>
      <c r="F383" s="798"/>
      <c r="G383" s="799"/>
      <c r="H383" s="800"/>
      <c r="I383" s="800"/>
      <c r="J383" s="801"/>
      <c r="K383" s="801"/>
      <c r="L383" s="802"/>
      <c r="M383" s="803"/>
      <c r="N383" s="1042"/>
      <c r="O383" s="1043"/>
      <c r="P383" s="713"/>
      <c r="Q383" s="807"/>
    </row>
    <row r="384" customFormat="false" ht="12.75" hidden="false" customHeight="false" outlineLevel="0" collapsed="false">
      <c r="A384" s="1039"/>
      <c r="B384" s="1127"/>
      <c r="C384" s="1040"/>
      <c r="D384" s="796"/>
      <c r="E384" s="1041"/>
      <c r="F384" s="798"/>
      <c r="G384" s="799"/>
      <c r="H384" s="800"/>
      <c r="I384" s="800"/>
      <c r="J384" s="801"/>
      <c r="K384" s="801"/>
      <c r="L384" s="802"/>
      <c r="M384" s="803"/>
      <c r="N384" s="1042"/>
      <c r="O384" s="1043"/>
      <c r="P384" s="713"/>
      <c r="Q384" s="807"/>
    </row>
    <row r="385" customFormat="false" ht="12.75" hidden="false" customHeight="false" outlineLevel="0" collapsed="false">
      <c r="A385" s="1039"/>
      <c r="B385" s="1127"/>
      <c r="C385" s="1040"/>
      <c r="D385" s="796"/>
      <c r="E385" s="1041"/>
      <c r="F385" s="798"/>
      <c r="G385" s="799"/>
      <c r="H385" s="800"/>
      <c r="I385" s="800"/>
      <c r="J385" s="801"/>
      <c r="K385" s="801"/>
      <c r="L385" s="802"/>
      <c r="M385" s="803"/>
      <c r="N385" s="1042"/>
      <c r="O385" s="1043"/>
      <c r="P385" s="713"/>
      <c r="Q385" s="807"/>
    </row>
    <row r="386" customFormat="false" ht="12.75" hidden="false" customHeight="false" outlineLevel="0" collapsed="false">
      <c r="A386" s="1039"/>
      <c r="B386" s="1127"/>
      <c r="C386" s="1040"/>
      <c r="D386" s="796"/>
      <c r="E386" s="1041"/>
      <c r="F386" s="798"/>
      <c r="G386" s="799"/>
      <c r="H386" s="800"/>
      <c r="I386" s="800"/>
      <c r="J386" s="801"/>
      <c r="K386" s="801"/>
      <c r="L386" s="802"/>
      <c r="M386" s="803"/>
      <c r="N386" s="1042"/>
      <c r="O386" s="1043"/>
      <c r="P386" s="713"/>
      <c r="Q386" s="807"/>
    </row>
    <row r="387" customFormat="false" ht="12.75" hidden="false" customHeight="false" outlineLevel="0" collapsed="false">
      <c r="A387" s="1039"/>
      <c r="B387" s="1127"/>
      <c r="C387" s="1040"/>
      <c r="D387" s="796"/>
      <c r="E387" s="1041"/>
      <c r="F387" s="798"/>
      <c r="G387" s="799"/>
      <c r="H387" s="800"/>
      <c r="I387" s="800"/>
      <c r="J387" s="801"/>
      <c r="K387" s="801"/>
      <c r="L387" s="802"/>
      <c r="M387" s="803"/>
      <c r="N387" s="1042"/>
      <c r="O387" s="1043"/>
      <c r="P387" s="713"/>
      <c r="Q387" s="807"/>
    </row>
    <row r="388" customFormat="false" ht="12.75" hidden="false" customHeight="false" outlineLevel="0" collapsed="false">
      <c r="A388" s="1039"/>
      <c r="B388" s="1127"/>
      <c r="C388" s="1040"/>
      <c r="D388" s="796"/>
      <c r="E388" s="1041"/>
      <c r="F388" s="798"/>
      <c r="G388" s="799"/>
      <c r="H388" s="800"/>
      <c r="I388" s="800"/>
      <c r="J388" s="801"/>
      <c r="K388" s="801"/>
      <c r="L388" s="802"/>
      <c r="M388" s="803"/>
      <c r="N388" s="1042"/>
      <c r="O388" s="1043"/>
      <c r="P388" s="713"/>
      <c r="Q388" s="807"/>
    </row>
    <row r="389" customFormat="false" ht="12.75" hidden="false" customHeight="false" outlineLevel="0" collapsed="false">
      <c r="A389" s="1039"/>
      <c r="B389" s="1127"/>
      <c r="C389" s="1040"/>
      <c r="D389" s="796"/>
      <c r="E389" s="1041"/>
      <c r="F389" s="798"/>
      <c r="G389" s="799"/>
      <c r="H389" s="800"/>
      <c r="I389" s="800"/>
      <c r="J389" s="801"/>
      <c r="K389" s="801"/>
      <c r="L389" s="802"/>
      <c r="M389" s="803"/>
      <c r="N389" s="1042"/>
      <c r="O389" s="1043"/>
      <c r="P389" s="713"/>
      <c r="Q389" s="807"/>
    </row>
    <row r="390" customFormat="false" ht="12.75" hidden="false" customHeight="false" outlineLevel="0" collapsed="false">
      <c r="A390" s="1039"/>
      <c r="B390" s="1127"/>
      <c r="C390" s="1040"/>
      <c r="D390" s="796"/>
      <c r="E390" s="1041"/>
      <c r="F390" s="798"/>
      <c r="G390" s="799"/>
      <c r="H390" s="800"/>
      <c r="I390" s="800"/>
      <c r="J390" s="801"/>
      <c r="K390" s="801"/>
      <c r="L390" s="802"/>
      <c r="M390" s="803"/>
      <c r="N390" s="1042"/>
      <c r="O390" s="1043"/>
      <c r="P390" s="713"/>
      <c r="Q390" s="807"/>
    </row>
    <row r="391" customFormat="false" ht="12.75" hidden="false" customHeight="false" outlineLevel="0" collapsed="false">
      <c r="A391" s="1039"/>
      <c r="B391" s="1127"/>
      <c r="C391" s="1040"/>
      <c r="D391" s="796"/>
      <c r="E391" s="1041"/>
      <c r="F391" s="798"/>
      <c r="G391" s="799"/>
      <c r="H391" s="800"/>
      <c r="I391" s="800"/>
      <c r="J391" s="801"/>
      <c r="K391" s="801"/>
      <c r="L391" s="802"/>
      <c r="M391" s="803"/>
      <c r="N391" s="1042"/>
      <c r="O391" s="1043"/>
      <c r="P391" s="713"/>
      <c r="Q391" s="807"/>
    </row>
    <row r="392" customFormat="false" ht="12.75" hidden="false" customHeight="false" outlineLevel="0" collapsed="false">
      <c r="A392" s="1039"/>
      <c r="B392" s="1127"/>
      <c r="C392" s="1040"/>
      <c r="D392" s="796"/>
      <c r="E392" s="1041"/>
      <c r="F392" s="798"/>
      <c r="G392" s="799"/>
      <c r="H392" s="800"/>
      <c r="I392" s="800"/>
      <c r="J392" s="801"/>
      <c r="K392" s="801"/>
      <c r="L392" s="802"/>
      <c r="M392" s="803"/>
      <c r="N392" s="1042"/>
      <c r="O392" s="1043"/>
      <c r="P392" s="713"/>
      <c r="Q392" s="807"/>
    </row>
    <row r="393" customFormat="false" ht="12.75" hidden="false" customHeight="false" outlineLevel="0" collapsed="false">
      <c r="A393" s="1039"/>
      <c r="B393" s="1127"/>
      <c r="C393" s="1040"/>
      <c r="D393" s="796"/>
      <c r="E393" s="1041"/>
      <c r="F393" s="798"/>
      <c r="G393" s="799"/>
      <c r="H393" s="800"/>
      <c r="I393" s="800"/>
      <c r="J393" s="801"/>
      <c r="K393" s="801"/>
      <c r="L393" s="802"/>
      <c r="M393" s="803"/>
      <c r="N393" s="1042"/>
      <c r="O393" s="1043"/>
      <c r="P393" s="713"/>
      <c r="Q393" s="807"/>
    </row>
    <row r="394" customFormat="false" ht="12.75" hidden="false" customHeight="false" outlineLevel="0" collapsed="false">
      <c r="A394" s="1039"/>
      <c r="B394" s="1127"/>
      <c r="C394" s="1040"/>
      <c r="D394" s="796"/>
      <c r="E394" s="1041"/>
      <c r="F394" s="798"/>
      <c r="G394" s="799"/>
      <c r="H394" s="800"/>
      <c r="I394" s="800"/>
      <c r="J394" s="801"/>
      <c r="K394" s="801"/>
      <c r="L394" s="802"/>
      <c r="M394" s="803"/>
      <c r="N394" s="1042"/>
      <c r="O394" s="1043"/>
      <c r="P394" s="713"/>
      <c r="Q394" s="807"/>
    </row>
    <row r="395" customFormat="false" ht="12.75" hidden="false" customHeight="false" outlineLevel="0" collapsed="false">
      <c r="A395" s="1039"/>
      <c r="B395" s="1127"/>
      <c r="C395" s="1040"/>
      <c r="D395" s="796"/>
      <c r="E395" s="1041"/>
      <c r="F395" s="798"/>
      <c r="G395" s="799"/>
      <c r="H395" s="800"/>
      <c r="I395" s="800"/>
      <c r="J395" s="801"/>
      <c r="K395" s="801"/>
      <c r="L395" s="802"/>
      <c r="M395" s="803"/>
      <c r="N395" s="1042"/>
      <c r="O395" s="1043"/>
      <c r="P395" s="713"/>
      <c r="Q395" s="807"/>
    </row>
    <row r="396" customFormat="false" ht="12.75" hidden="false" customHeight="false" outlineLevel="0" collapsed="false">
      <c r="A396" s="1039"/>
      <c r="B396" s="1127"/>
      <c r="C396" s="1040"/>
      <c r="D396" s="796"/>
      <c r="E396" s="1041"/>
      <c r="F396" s="798"/>
      <c r="G396" s="799"/>
      <c r="H396" s="800"/>
      <c r="I396" s="800"/>
      <c r="J396" s="801"/>
      <c r="K396" s="801"/>
      <c r="L396" s="802"/>
      <c r="M396" s="803"/>
      <c r="N396" s="1042"/>
      <c r="O396" s="1043"/>
      <c r="P396" s="713"/>
      <c r="Q396" s="807"/>
    </row>
    <row r="397" customFormat="false" ht="12.75" hidden="false" customHeight="false" outlineLevel="0" collapsed="false">
      <c r="A397" s="1039"/>
      <c r="B397" s="1127"/>
      <c r="C397" s="1040"/>
      <c r="D397" s="796"/>
      <c r="E397" s="1041"/>
      <c r="F397" s="798"/>
      <c r="G397" s="799"/>
      <c r="H397" s="800"/>
      <c r="I397" s="800"/>
      <c r="J397" s="801"/>
      <c r="K397" s="801"/>
      <c r="L397" s="802"/>
      <c r="M397" s="803"/>
      <c r="N397" s="1042"/>
      <c r="O397" s="1043"/>
      <c r="P397" s="713"/>
      <c r="Q397" s="807"/>
    </row>
    <row r="398" customFormat="false" ht="12.75" hidden="false" customHeight="false" outlineLevel="0" collapsed="false">
      <c r="A398" s="1039"/>
      <c r="B398" s="1127"/>
      <c r="C398" s="1040"/>
      <c r="D398" s="796"/>
      <c r="E398" s="1041"/>
      <c r="F398" s="798"/>
      <c r="G398" s="799"/>
      <c r="H398" s="800"/>
      <c r="I398" s="800"/>
      <c r="J398" s="801"/>
      <c r="K398" s="801"/>
      <c r="L398" s="802"/>
      <c r="M398" s="803"/>
      <c r="N398" s="1042"/>
      <c r="O398" s="1043"/>
      <c r="P398" s="713"/>
      <c r="Q398" s="807"/>
    </row>
    <row r="399" customFormat="false" ht="12.75" hidden="false" customHeight="false" outlineLevel="0" collapsed="false">
      <c r="A399" s="1039"/>
      <c r="B399" s="1127"/>
      <c r="C399" s="1040"/>
      <c r="D399" s="796"/>
      <c r="E399" s="1041"/>
      <c r="F399" s="798"/>
      <c r="G399" s="799"/>
      <c r="H399" s="800"/>
      <c r="I399" s="800"/>
      <c r="J399" s="801"/>
      <c r="K399" s="801"/>
      <c r="L399" s="802"/>
      <c r="M399" s="803"/>
      <c r="N399" s="1042"/>
      <c r="O399" s="1043"/>
      <c r="P399" s="713"/>
      <c r="Q399" s="807"/>
    </row>
    <row r="400" customFormat="false" ht="12.75" hidden="false" customHeight="false" outlineLevel="0" collapsed="false">
      <c r="A400" s="1039"/>
      <c r="B400" s="1127"/>
      <c r="C400" s="1040"/>
      <c r="D400" s="796"/>
      <c r="E400" s="1041"/>
      <c r="F400" s="798"/>
      <c r="G400" s="799"/>
      <c r="H400" s="800"/>
      <c r="I400" s="800"/>
      <c r="J400" s="801"/>
      <c r="K400" s="801"/>
      <c r="L400" s="802"/>
      <c r="M400" s="803"/>
      <c r="N400" s="1042"/>
      <c r="O400" s="1043"/>
      <c r="P400" s="713"/>
      <c r="Q400" s="807"/>
    </row>
    <row r="401" customFormat="false" ht="12.75" hidden="false" customHeight="false" outlineLevel="0" collapsed="false">
      <c r="A401" s="1039"/>
      <c r="B401" s="1127"/>
      <c r="C401" s="1040"/>
      <c r="D401" s="796"/>
      <c r="E401" s="1041"/>
      <c r="F401" s="798"/>
      <c r="G401" s="799"/>
      <c r="H401" s="800"/>
      <c r="I401" s="800"/>
      <c r="J401" s="801"/>
      <c r="K401" s="801"/>
      <c r="L401" s="802"/>
      <c r="M401" s="803"/>
      <c r="N401" s="1042"/>
      <c r="O401" s="1043"/>
      <c r="P401" s="713"/>
      <c r="Q401" s="807"/>
    </row>
    <row r="402" customFormat="false" ht="12.75" hidden="false" customHeight="false" outlineLevel="0" collapsed="false">
      <c r="A402" s="1039"/>
      <c r="B402" s="1127"/>
      <c r="C402" s="1040"/>
      <c r="D402" s="796"/>
      <c r="E402" s="1041"/>
      <c r="F402" s="798"/>
      <c r="G402" s="799"/>
      <c r="H402" s="800"/>
      <c r="I402" s="800"/>
      <c r="J402" s="801"/>
      <c r="K402" s="801"/>
      <c r="L402" s="802"/>
      <c r="M402" s="803"/>
      <c r="N402" s="1042"/>
      <c r="O402" s="1043"/>
      <c r="P402" s="713"/>
      <c r="Q402" s="807"/>
    </row>
    <row r="403" customFormat="false" ht="12.75" hidden="false" customHeight="false" outlineLevel="0" collapsed="false">
      <c r="A403" s="1039"/>
      <c r="B403" s="1127"/>
      <c r="C403" s="1040"/>
      <c r="D403" s="796"/>
      <c r="E403" s="1041"/>
      <c r="F403" s="798"/>
      <c r="G403" s="799"/>
      <c r="H403" s="800"/>
      <c r="I403" s="800"/>
      <c r="J403" s="801"/>
      <c r="K403" s="801"/>
      <c r="L403" s="802"/>
      <c r="M403" s="803"/>
      <c r="N403" s="1042"/>
      <c r="O403" s="1043"/>
      <c r="P403" s="713"/>
      <c r="Q403" s="807"/>
    </row>
    <row r="404" customFormat="false" ht="12.75" hidden="false" customHeight="false" outlineLevel="0" collapsed="false">
      <c r="A404" s="1039"/>
      <c r="B404" s="1127"/>
      <c r="C404" s="1040"/>
      <c r="D404" s="796"/>
      <c r="E404" s="1041"/>
      <c r="F404" s="798"/>
      <c r="G404" s="799"/>
      <c r="H404" s="800"/>
      <c r="I404" s="800"/>
      <c r="J404" s="801"/>
      <c r="K404" s="801"/>
      <c r="L404" s="802"/>
      <c r="M404" s="803"/>
      <c r="N404" s="1042"/>
      <c r="O404" s="1043"/>
      <c r="P404" s="713"/>
      <c r="Q404" s="807"/>
    </row>
    <row r="405" customFormat="false" ht="12.75" hidden="false" customHeight="false" outlineLevel="0" collapsed="false">
      <c r="A405" s="1039"/>
      <c r="B405" s="1127"/>
      <c r="C405" s="1040"/>
      <c r="D405" s="796"/>
      <c r="E405" s="1041"/>
      <c r="F405" s="798"/>
      <c r="G405" s="799"/>
      <c r="H405" s="800"/>
      <c r="I405" s="800"/>
      <c r="J405" s="801"/>
      <c r="K405" s="801"/>
      <c r="L405" s="802"/>
      <c r="M405" s="803"/>
      <c r="N405" s="1042"/>
      <c r="O405" s="1043"/>
      <c r="P405" s="713"/>
      <c r="Q405" s="807"/>
    </row>
    <row r="406" customFormat="false" ht="12.75" hidden="false" customHeight="false" outlineLevel="0" collapsed="false">
      <c r="A406" s="1039"/>
      <c r="B406" s="1127"/>
      <c r="C406" s="1040"/>
      <c r="D406" s="796"/>
      <c r="E406" s="1041"/>
      <c r="F406" s="798"/>
      <c r="G406" s="799"/>
      <c r="H406" s="800"/>
      <c r="I406" s="800"/>
      <c r="J406" s="801"/>
      <c r="K406" s="801"/>
      <c r="L406" s="802"/>
      <c r="M406" s="803"/>
      <c r="N406" s="1042"/>
      <c r="O406" s="1043"/>
      <c r="P406" s="713"/>
      <c r="Q406" s="807"/>
    </row>
    <row r="407" customFormat="false" ht="12.75" hidden="false" customHeight="false" outlineLevel="0" collapsed="false">
      <c r="A407" s="1039"/>
      <c r="B407" s="1127"/>
      <c r="C407" s="1040"/>
      <c r="D407" s="796"/>
      <c r="E407" s="1041"/>
      <c r="F407" s="798"/>
      <c r="G407" s="799"/>
      <c r="H407" s="800"/>
      <c r="I407" s="800"/>
      <c r="J407" s="801"/>
      <c r="K407" s="801"/>
      <c r="L407" s="802"/>
      <c r="M407" s="803"/>
      <c r="N407" s="1042"/>
      <c r="O407" s="1043"/>
      <c r="P407" s="713"/>
      <c r="Q407" s="807"/>
    </row>
    <row r="408" customFormat="false" ht="12.75" hidden="false" customHeight="false" outlineLevel="0" collapsed="false">
      <c r="A408" s="1039"/>
      <c r="B408" s="1127"/>
      <c r="C408" s="1040"/>
      <c r="D408" s="796"/>
      <c r="E408" s="1041"/>
      <c r="F408" s="798"/>
      <c r="G408" s="799"/>
      <c r="H408" s="800"/>
      <c r="I408" s="800"/>
      <c r="J408" s="801"/>
      <c r="K408" s="801"/>
      <c r="L408" s="802"/>
      <c r="M408" s="803"/>
      <c r="N408" s="1042"/>
      <c r="O408" s="1043"/>
      <c r="P408" s="713"/>
      <c r="Q408" s="807"/>
    </row>
    <row r="409" customFormat="false" ht="12.75" hidden="false" customHeight="false" outlineLevel="0" collapsed="false">
      <c r="A409" s="1039"/>
      <c r="B409" s="1127"/>
      <c r="C409" s="1040"/>
      <c r="D409" s="796"/>
      <c r="E409" s="1041"/>
      <c r="F409" s="798"/>
      <c r="G409" s="799"/>
      <c r="H409" s="800"/>
      <c r="I409" s="800"/>
      <c r="J409" s="801"/>
      <c r="K409" s="801"/>
      <c r="L409" s="802"/>
      <c r="M409" s="803"/>
      <c r="N409" s="1042"/>
      <c r="O409" s="1043"/>
      <c r="P409" s="713"/>
      <c r="Q409" s="807"/>
    </row>
    <row r="410" customFormat="false" ht="12.75" hidden="false" customHeight="false" outlineLevel="0" collapsed="false">
      <c r="A410" s="1039"/>
      <c r="B410" s="1127"/>
      <c r="C410" s="1040"/>
      <c r="D410" s="796"/>
      <c r="E410" s="1041"/>
      <c r="F410" s="798"/>
      <c r="G410" s="799"/>
      <c r="H410" s="800"/>
      <c r="I410" s="800"/>
      <c r="J410" s="801"/>
      <c r="K410" s="801"/>
      <c r="L410" s="802"/>
      <c r="M410" s="803"/>
      <c r="N410" s="1042"/>
      <c r="O410" s="1043"/>
      <c r="P410" s="713"/>
      <c r="Q410" s="807"/>
    </row>
    <row r="411" customFormat="false" ht="12.75" hidden="false" customHeight="false" outlineLevel="0" collapsed="false">
      <c r="A411" s="1039"/>
      <c r="B411" s="1127"/>
      <c r="C411" s="1040"/>
      <c r="D411" s="796"/>
      <c r="E411" s="1041"/>
      <c r="F411" s="798"/>
      <c r="G411" s="799"/>
      <c r="H411" s="800"/>
      <c r="I411" s="800"/>
      <c r="J411" s="801"/>
      <c r="K411" s="801"/>
      <c r="L411" s="802"/>
      <c r="M411" s="803"/>
      <c r="N411" s="1042"/>
      <c r="O411" s="1043"/>
      <c r="P411" s="713"/>
      <c r="Q411" s="807"/>
    </row>
    <row r="412" customFormat="false" ht="12.75" hidden="false" customHeight="false" outlineLevel="0" collapsed="false">
      <c r="A412" s="1039"/>
      <c r="B412" s="1127"/>
      <c r="C412" s="1040"/>
      <c r="D412" s="796"/>
      <c r="E412" s="1041"/>
      <c r="F412" s="798"/>
      <c r="G412" s="799"/>
      <c r="H412" s="800"/>
      <c r="I412" s="800"/>
      <c r="J412" s="801"/>
      <c r="K412" s="801"/>
      <c r="L412" s="802"/>
      <c r="M412" s="803"/>
      <c r="N412" s="1042"/>
      <c r="O412" s="1043"/>
      <c r="P412" s="713"/>
      <c r="Q412" s="807"/>
    </row>
    <row r="413" customFormat="false" ht="12.75" hidden="false" customHeight="false" outlineLevel="0" collapsed="false">
      <c r="A413" s="1039"/>
      <c r="B413" s="1127"/>
      <c r="C413" s="1040"/>
      <c r="D413" s="796"/>
      <c r="E413" s="1041"/>
      <c r="F413" s="798"/>
      <c r="G413" s="799"/>
      <c r="H413" s="800"/>
      <c r="I413" s="800"/>
      <c r="J413" s="801"/>
      <c r="K413" s="801"/>
      <c r="L413" s="802"/>
      <c r="M413" s="803"/>
      <c r="N413" s="1042"/>
      <c r="O413" s="1043"/>
      <c r="P413" s="713"/>
      <c r="Q413" s="807"/>
    </row>
    <row r="414" customFormat="false" ht="12.75" hidden="false" customHeight="false" outlineLevel="0" collapsed="false">
      <c r="A414" s="1039"/>
      <c r="B414" s="1127"/>
      <c r="C414" s="1040"/>
      <c r="D414" s="796"/>
      <c r="E414" s="1041"/>
      <c r="F414" s="798"/>
      <c r="G414" s="799"/>
      <c r="H414" s="800"/>
      <c r="I414" s="800"/>
      <c r="J414" s="801"/>
      <c r="K414" s="801"/>
      <c r="L414" s="802"/>
      <c r="M414" s="803"/>
      <c r="N414" s="1042"/>
      <c r="O414" s="1043"/>
      <c r="P414" s="713"/>
      <c r="Q414" s="807"/>
    </row>
    <row r="415" customFormat="false" ht="12.75" hidden="false" customHeight="false" outlineLevel="0" collapsed="false">
      <c r="A415" s="1039"/>
      <c r="B415" s="1127"/>
      <c r="C415" s="1040"/>
      <c r="D415" s="796"/>
      <c r="E415" s="1041"/>
      <c r="F415" s="798"/>
      <c r="G415" s="799"/>
      <c r="H415" s="800"/>
      <c r="I415" s="800"/>
      <c r="J415" s="801"/>
      <c r="K415" s="801"/>
      <c r="L415" s="802"/>
      <c r="M415" s="803"/>
      <c r="N415" s="1042"/>
      <c r="O415" s="1043"/>
      <c r="P415" s="713"/>
      <c r="Q415" s="807"/>
    </row>
    <row r="416" customFormat="false" ht="12.75" hidden="false" customHeight="false" outlineLevel="0" collapsed="false">
      <c r="A416" s="1039"/>
      <c r="B416" s="1127"/>
      <c r="C416" s="1040"/>
      <c r="D416" s="796"/>
      <c r="E416" s="1041"/>
      <c r="F416" s="798"/>
      <c r="G416" s="799"/>
      <c r="H416" s="800"/>
      <c r="I416" s="800"/>
      <c r="J416" s="801"/>
      <c r="K416" s="801"/>
      <c r="L416" s="802"/>
      <c r="M416" s="803"/>
      <c r="N416" s="1042"/>
      <c r="O416" s="1043"/>
      <c r="P416" s="713"/>
      <c r="Q416" s="807"/>
    </row>
    <row r="417" customFormat="false" ht="12.75" hidden="false" customHeight="false" outlineLevel="0" collapsed="false">
      <c r="A417" s="1039"/>
      <c r="B417" s="1127"/>
      <c r="C417" s="1040"/>
      <c r="D417" s="796"/>
      <c r="E417" s="1041"/>
      <c r="F417" s="798"/>
      <c r="G417" s="799"/>
      <c r="H417" s="800"/>
      <c r="I417" s="800"/>
      <c r="J417" s="801"/>
      <c r="K417" s="801"/>
      <c r="L417" s="802"/>
      <c r="M417" s="803"/>
      <c r="N417" s="1042"/>
      <c r="O417" s="1043"/>
      <c r="P417" s="713"/>
      <c r="Q417" s="807"/>
    </row>
    <row r="418" customFormat="false" ht="12.75" hidden="false" customHeight="false" outlineLevel="0" collapsed="false">
      <c r="A418" s="1039"/>
      <c r="B418" s="1127"/>
      <c r="C418" s="1040"/>
      <c r="D418" s="796"/>
      <c r="E418" s="1041"/>
      <c r="F418" s="798"/>
      <c r="G418" s="799"/>
      <c r="H418" s="800"/>
      <c r="I418" s="800"/>
      <c r="J418" s="801"/>
      <c r="K418" s="801"/>
      <c r="L418" s="802"/>
      <c r="M418" s="803"/>
      <c r="N418" s="1042"/>
      <c r="O418" s="1043"/>
      <c r="P418" s="713"/>
      <c r="Q418" s="807"/>
    </row>
    <row r="419" customFormat="false" ht="12.75" hidden="false" customHeight="false" outlineLevel="0" collapsed="false">
      <c r="A419" s="1039"/>
      <c r="B419" s="1127"/>
      <c r="C419" s="1040"/>
      <c r="D419" s="796"/>
      <c r="E419" s="1041"/>
      <c r="F419" s="798"/>
      <c r="G419" s="799"/>
      <c r="H419" s="800"/>
      <c r="I419" s="800"/>
      <c r="J419" s="801"/>
      <c r="K419" s="801"/>
      <c r="L419" s="802"/>
      <c r="M419" s="803"/>
      <c r="N419" s="1042"/>
      <c r="O419" s="1043"/>
      <c r="P419" s="713"/>
      <c r="Q419" s="807"/>
    </row>
    <row r="420" customFormat="false" ht="12.75" hidden="false" customHeight="false" outlineLevel="0" collapsed="false">
      <c r="A420" s="1039"/>
      <c r="B420" s="1127"/>
      <c r="C420" s="1040"/>
      <c r="D420" s="796"/>
      <c r="E420" s="1041"/>
      <c r="F420" s="798"/>
      <c r="G420" s="799"/>
      <c r="H420" s="800"/>
      <c r="I420" s="800"/>
      <c r="J420" s="801"/>
      <c r="K420" s="801"/>
      <c r="L420" s="802"/>
      <c r="M420" s="803"/>
      <c r="N420" s="1042"/>
      <c r="O420" s="1043"/>
      <c r="P420" s="713"/>
      <c r="Q420" s="807"/>
    </row>
    <row r="421" customFormat="false" ht="12.75" hidden="false" customHeight="false" outlineLevel="0" collapsed="false">
      <c r="A421" s="1039"/>
      <c r="B421" s="1127"/>
      <c r="C421" s="1040"/>
      <c r="D421" s="796"/>
      <c r="E421" s="1041"/>
      <c r="F421" s="798"/>
      <c r="G421" s="799"/>
      <c r="H421" s="800"/>
      <c r="I421" s="800"/>
      <c r="J421" s="801"/>
      <c r="K421" s="801"/>
      <c r="L421" s="802"/>
      <c r="M421" s="803"/>
      <c r="N421" s="1042"/>
      <c r="O421" s="1043"/>
      <c r="P421" s="713"/>
      <c r="Q421" s="807"/>
    </row>
    <row r="422" customFormat="false" ht="12.75" hidden="false" customHeight="false" outlineLevel="0" collapsed="false">
      <c r="A422" s="1039"/>
      <c r="B422" s="1127"/>
      <c r="C422" s="1040"/>
      <c r="D422" s="796"/>
      <c r="E422" s="1041"/>
      <c r="F422" s="798"/>
      <c r="G422" s="799"/>
      <c r="H422" s="800"/>
      <c r="I422" s="800"/>
      <c r="J422" s="801"/>
      <c r="K422" s="801"/>
      <c r="L422" s="802"/>
      <c r="M422" s="803"/>
      <c r="N422" s="1042"/>
      <c r="O422" s="1043"/>
      <c r="P422" s="713"/>
      <c r="Q422" s="807"/>
    </row>
    <row r="423" customFormat="false" ht="12.75" hidden="false" customHeight="false" outlineLevel="0" collapsed="false">
      <c r="A423" s="1039"/>
      <c r="B423" s="1127"/>
      <c r="C423" s="1040"/>
      <c r="D423" s="796"/>
      <c r="E423" s="1041"/>
      <c r="F423" s="798"/>
      <c r="G423" s="799"/>
      <c r="H423" s="800"/>
      <c r="I423" s="800"/>
      <c r="J423" s="801"/>
      <c r="K423" s="801"/>
      <c r="L423" s="802"/>
      <c r="M423" s="803"/>
      <c r="N423" s="1042"/>
      <c r="O423" s="1043"/>
      <c r="P423" s="713"/>
      <c r="Q423" s="807"/>
    </row>
    <row r="424" customFormat="false" ht="12.75" hidden="false" customHeight="false" outlineLevel="0" collapsed="false">
      <c r="A424" s="1039"/>
      <c r="B424" s="1127"/>
      <c r="C424" s="1040"/>
      <c r="D424" s="796"/>
      <c r="E424" s="1041"/>
      <c r="F424" s="798"/>
      <c r="G424" s="799"/>
      <c r="H424" s="800"/>
      <c r="I424" s="800"/>
      <c r="J424" s="801"/>
      <c r="K424" s="801"/>
      <c r="L424" s="802"/>
      <c r="M424" s="803"/>
      <c r="N424" s="1042"/>
      <c r="O424" s="1043"/>
      <c r="P424" s="713"/>
      <c r="Q424" s="807"/>
    </row>
    <row r="425" customFormat="false" ht="12.75" hidden="false" customHeight="false" outlineLevel="0" collapsed="false">
      <c r="A425" s="1039"/>
      <c r="B425" s="1127"/>
      <c r="C425" s="1040"/>
      <c r="D425" s="796"/>
      <c r="E425" s="1041"/>
      <c r="F425" s="798"/>
      <c r="G425" s="799"/>
      <c r="H425" s="800"/>
      <c r="I425" s="800"/>
      <c r="J425" s="801"/>
      <c r="K425" s="801"/>
      <c r="L425" s="802"/>
      <c r="M425" s="803"/>
      <c r="N425" s="1042"/>
      <c r="O425" s="1043"/>
      <c r="P425" s="713"/>
      <c r="Q425" s="807"/>
    </row>
    <row r="426" customFormat="false" ht="12.75" hidden="false" customHeight="false" outlineLevel="0" collapsed="false">
      <c r="A426" s="1039"/>
      <c r="B426" s="1127"/>
      <c r="C426" s="1040"/>
      <c r="D426" s="796"/>
      <c r="E426" s="1041"/>
      <c r="F426" s="798"/>
      <c r="G426" s="799"/>
      <c r="H426" s="800"/>
      <c r="I426" s="800"/>
      <c r="J426" s="801"/>
      <c r="K426" s="801"/>
      <c r="L426" s="802"/>
      <c r="M426" s="803"/>
      <c r="N426" s="1042"/>
      <c r="O426" s="1043"/>
      <c r="P426" s="713"/>
      <c r="Q426" s="807"/>
    </row>
    <row r="427" customFormat="false" ht="12.75" hidden="false" customHeight="false" outlineLevel="0" collapsed="false">
      <c r="A427" s="1039"/>
      <c r="B427" s="1127"/>
      <c r="C427" s="1040"/>
      <c r="D427" s="796"/>
      <c r="E427" s="1041"/>
      <c r="F427" s="798"/>
      <c r="G427" s="799"/>
      <c r="H427" s="800"/>
      <c r="I427" s="800"/>
      <c r="J427" s="801"/>
      <c r="K427" s="801"/>
      <c r="L427" s="802"/>
      <c r="M427" s="803"/>
      <c r="N427" s="1042"/>
      <c r="O427" s="1043"/>
      <c r="P427" s="713"/>
      <c r="Q427" s="807"/>
    </row>
    <row r="428" customFormat="false" ht="12.75" hidden="false" customHeight="false" outlineLevel="0" collapsed="false">
      <c r="A428" s="1039"/>
      <c r="B428" s="1127"/>
      <c r="C428" s="1040"/>
      <c r="D428" s="796"/>
      <c r="E428" s="1041"/>
      <c r="F428" s="798"/>
      <c r="G428" s="799"/>
      <c r="H428" s="800"/>
      <c r="I428" s="800"/>
      <c r="J428" s="801"/>
      <c r="K428" s="801"/>
      <c r="L428" s="802"/>
      <c r="M428" s="803"/>
      <c r="N428" s="1042"/>
      <c r="O428" s="1043"/>
      <c r="P428" s="713"/>
      <c r="Q428" s="807"/>
    </row>
    <row r="429" customFormat="false" ht="12.75" hidden="false" customHeight="false" outlineLevel="0" collapsed="false">
      <c r="A429" s="1039"/>
      <c r="B429" s="1127"/>
      <c r="C429" s="1040"/>
      <c r="D429" s="796"/>
      <c r="E429" s="1041"/>
      <c r="F429" s="798"/>
      <c r="G429" s="799"/>
      <c r="H429" s="800"/>
      <c r="I429" s="800"/>
      <c r="J429" s="801"/>
      <c r="K429" s="801"/>
      <c r="L429" s="802"/>
      <c r="M429" s="803"/>
      <c r="N429" s="1042"/>
      <c r="O429" s="1043"/>
      <c r="P429" s="713"/>
      <c r="Q429" s="807"/>
    </row>
    <row r="430" customFormat="false" ht="12.75" hidden="false" customHeight="false" outlineLevel="0" collapsed="false">
      <c r="A430" s="1039"/>
      <c r="B430" s="1127"/>
      <c r="C430" s="1040"/>
      <c r="D430" s="796"/>
      <c r="E430" s="1041"/>
      <c r="F430" s="798"/>
      <c r="G430" s="799"/>
      <c r="H430" s="800"/>
      <c r="I430" s="800"/>
      <c r="J430" s="801"/>
      <c r="K430" s="801"/>
      <c r="L430" s="802"/>
      <c r="M430" s="803"/>
      <c r="N430" s="1042"/>
      <c r="O430" s="1043"/>
      <c r="P430" s="713"/>
      <c r="Q430" s="807"/>
    </row>
    <row r="431" customFormat="false" ht="12.75" hidden="false" customHeight="false" outlineLevel="0" collapsed="false">
      <c r="A431" s="1039"/>
      <c r="B431" s="1127"/>
      <c r="C431" s="1040"/>
      <c r="D431" s="796"/>
      <c r="E431" s="1041"/>
      <c r="F431" s="798"/>
      <c r="G431" s="799"/>
      <c r="H431" s="800"/>
      <c r="I431" s="800"/>
      <c r="J431" s="801"/>
      <c r="K431" s="801"/>
      <c r="L431" s="802"/>
      <c r="M431" s="803"/>
      <c r="N431" s="1042"/>
      <c r="O431" s="1043"/>
      <c r="P431" s="713"/>
      <c r="Q431" s="807"/>
    </row>
    <row r="432" customFormat="false" ht="12.75" hidden="false" customHeight="false" outlineLevel="0" collapsed="false">
      <c r="A432" s="1039"/>
      <c r="B432" s="1127"/>
      <c r="C432" s="1040"/>
      <c r="D432" s="796"/>
      <c r="E432" s="1041"/>
      <c r="F432" s="798"/>
      <c r="G432" s="799"/>
      <c r="H432" s="800"/>
      <c r="I432" s="800"/>
      <c r="J432" s="801"/>
      <c r="K432" s="801"/>
      <c r="L432" s="802"/>
      <c r="M432" s="803"/>
      <c r="N432" s="1042"/>
      <c r="O432" s="1043"/>
      <c r="P432" s="713"/>
      <c r="Q432" s="807"/>
    </row>
    <row r="433" customFormat="false" ht="12.75" hidden="false" customHeight="false" outlineLevel="0" collapsed="false">
      <c r="A433" s="1039"/>
      <c r="B433" s="1127"/>
      <c r="C433" s="1040"/>
      <c r="D433" s="796"/>
      <c r="E433" s="1041"/>
      <c r="F433" s="798"/>
      <c r="G433" s="799"/>
      <c r="H433" s="800"/>
      <c r="I433" s="800"/>
      <c r="J433" s="801"/>
      <c r="K433" s="801"/>
      <c r="L433" s="802"/>
      <c r="M433" s="803"/>
      <c r="N433" s="1042"/>
      <c r="O433" s="1043"/>
      <c r="P433" s="713"/>
      <c r="Q433" s="807"/>
    </row>
    <row r="434" customFormat="false" ht="12.75" hidden="false" customHeight="false" outlineLevel="0" collapsed="false">
      <c r="A434" s="1039"/>
      <c r="B434" s="1127"/>
      <c r="C434" s="1040"/>
      <c r="D434" s="796"/>
      <c r="E434" s="1041"/>
      <c r="F434" s="798"/>
      <c r="G434" s="799"/>
      <c r="H434" s="800"/>
      <c r="I434" s="800"/>
      <c r="J434" s="801"/>
      <c r="K434" s="801"/>
      <c r="L434" s="802"/>
      <c r="M434" s="803"/>
      <c r="N434" s="1042"/>
      <c r="O434" s="1043"/>
      <c r="P434" s="713"/>
      <c r="Q434" s="807"/>
    </row>
    <row r="435" customFormat="false" ht="12.75" hidden="false" customHeight="false" outlineLevel="0" collapsed="false">
      <c r="A435" s="1039"/>
      <c r="B435" s="1127"/>
      <c r="C435" s="1040"/>
      <c r="D435" s="796"/>
      <c r="E435" s="1041"/>
      <c r="F435" s="798"/>
      <c r="G435" s="799"/>
      <c r="H435" s="800"/>
      <c r="I435" s="800"/>
      <c r="J435" s="801"/>
      <c r="K435" s="801"/>
      <c r="L435" s="802"/>
      <c r="M435" s="803"/>
      <c r="N435" s="1042"/>
      <c r="O435" s="1043"/>
      <c r="P435" s="713"/>
      <c r="Q435" s="807"/>
    </row>
    <row r="436" customFormat="false" ht="12.75" hidden="false" customHeight="false" outlineLevel="0" collapsed="false">
      <c r="A436" s="1039"/>
      <c r="B436" s="1127"/>
      <c r="C436" s="1040"/>
      <c r="D436" s="796"/>
      <c r="E436" s="1041"/>
      <c r="F436" s="798"/>
      <c r="G436" s="799"/>
      <c r="H436" s="800"/>
      <c r="I436" s="800"/>
      <c r="J436" s="801"/>
      <c r="K436" s="801"/>
      <c r="L436" s="802"/>
      <c r="M436" s="803"/>
      <c r="N436" s="1042"/>
      <c r="O436" s="1043"/>
      <c r="P436" s="713"/>
      <c r="Q436" s="807"/>
    </row>
    <row r="437" customFormat="false" ht="12.75" hidden="false" customHeight="false" outlineLevel="0" collapsed="false">
      <c r="A437" s="1039"/>
      <c r="B437" s="1127"/>
      <c r="C437" s="1040"/>
      <c r="D437" s="796"/>
      <c r="E437" s="1041"/>
      <c r="F437" s="798"/>
      <c r="G437" s="799"/>
      <c r="H437" s="800"/>
      <c r="I437" s="800"/>
      <c r="J437" s="801"/>
      <c r="K437" s="801"/>
      <c r="L437" s="802"/>
      <c r="M437" s="803"/>
      <c r="N437" s="1042"/>
      <c r="O437" s="1043"/>
      <c r="P437" s="713"/>
      <c r="Q437" s="807"/>
    </row>
    <row r="438" customFormat="false" ht="12.75" hidden="false" customHeight="false" outlineLevel="0" collapsed="false">
      <c r="A438" s="1039"/>
      <c r="B438" s="1127"/>
      <c r="C438" s="1040"/>
      <c r="D438" s="796"/>
      <c r="E438" s="1041"/>
      <c r="F438" s="798"/>
      <c r="G438" s="799"/>
      <c r="H438" s="800"/>
      <c r="I438" s="800"/>
      <c r="J438" s="801"/>
      <c r="K438" s="801"/>
      <c r="L438" s="802"/>
      <c r="M438" s="803"/>
      <c r="N438" s="1042"/>
      <c r="O438" s="1043"/>
      <c r="P438" s="713"/>
      <c r="Q438" s="807"/>
    </row>
    <row r="439" customFormat="false" ht="12.75" hidden="false" customHeight="false" outlineLevel="0" collapsed="false">
      <c r="A439" s="1039"/>
      <c r="B439" s="1127"/>
      <c r="C439" s="1040"/>
      <c r="D439" s="796"/>
      <c r="E439" s="1041"/>
      <c r="F439" s="798"/>
      <c r="G439" s="799"/>
      <c r="H439" s="800"/>
      <c r="I439" s="800"/>
      <c r="J439" s="801"/>
      <c r="K439" s="801"/>
      <c r="L439" s="802"/>
      <c r="M439" s="803"/>
      <c r="N439" s="1042"/>
      <c r="O439" s="1043"/>
      <c r="P439" s="713"/>
      <c r="Q439" s="807"/>
    </row>
    <row r="440" customFormat="false" ht="12.75" hidden="false" customHeight="false" outlineLevel="0" collapsed="false">
      <c r="A440" s="1039"/>
      <c r="B440" s="1127"/>
      <c r="C440" s="1040"/>
      <c r="D440" s="796"/>
      <c r="E440" s="1041"/>
      <c r="F440" s="798"/>
      <c r="G440" s="799"/>
      <c r="H440" s="800"/>
      <c r="I440" s="800"/>
      <c r="J440" s="801"/>
      <c r="K440" s="801"/>
      <c r="L440" s="802"/>
      <c r="M440" s="803"/>
      <c r="N440" s="1042"/>
      <c r="O440" s="1043"/>
      <c r="P440" s="713"/>
      <c r="Q440" s="807"/>
    </row>
    <row r="441" customFormat="false" ht="12.75" hidden="false" customHeight="false" outlineLevel="0" collapsed="false">
      <c r="A441" s="1039"/>
      <c r="B441" s="1127"/>
      <c r="C441" s="1040"/>
      <c r="D441" s="796"/>
      <c r="E441" s="1041"/>
      <c r="F441" s="798"/>
      <c r="G441" s="799"/>
      <c r="H441" s="800"/>
      <c r="I441" s="800"/>
      <c r="J441" s="801"/>
      <c r="K441" s="801"/>
      <c r="L441" s="802"/>
      <c r="M441" s="803"/>
      <c r="N441" s="1042"/>
      <c r="O441" s="1043"/>
      <c r="P441" s="713"/>
      <c r="Q441" s="807"/>
    </row>
    <row r="442" customFormat="false" ht="12.75" hidden="false" customHeight="false" outlineLevel="0" collapsed="false">
      <c r="A442" s="1039"/>
      <c r="B442" s="1127"/>
      <c r="C442" s="1040"/>
      <c r="D442" s="796"/>
      <c r="E442" s="1041"/>
      <c r="F442" s="798"/>
      <c r="G442" s="799"/>
      <c r="H442" s="800"/>
      <c r="I442" s="800"/>
      <c r="J442" s="801"/>
      <c r="K442" s="801"/>
      <c r="L442" s="802"/>
      <c r="M442" s="803"/>
      <c r="N442" s="1042"/>
      <c r="O442" s="1043"/>
      <c r="P442" s="713"/>
      <c r="Q442" s="807"/>
    </row>
    <row r="443" customFormat="false" ht="12.75" hidden="false" customHeight="false" outlineLevel="0" collapsed="false">
      <c r="A443" s="1039"/>
      <c r="B443" s="1127"/>
      <c r="C443" s="1040"/>
      <c r="D443" s="796"/>
      <c r="E443" s="1041"/>
      <c r="F443" s="798"/>
      <c r="G443" s="799"/>
      <c r="H443" s="800"/>
      <c r="I443" s="800"/>
      <c r="J443" s="801"/>
      <c r="K443" s="801"/>
      <c r="L443" s="802"/>
      <c r="M443" s="803"/>
      <c r="N443" s="1042"/>
      <c r="O443" s="1043"/>
      <c r="P443" s="713"/>
      <c r="Q443" s="807"/>
    </row>
    <row r="444" customFormat="false" ht="12.75" hidden="false" customHeight="false" outlineLevel="0" collapsed="false">
      <c r="A444" s="1039"/>
      <c r="B444" s="1127"/>
      <c r="C444" s="1040"/>
      <c r="D444" s="796"/>
      <c r="E444" s="1041"/>
      <c r="F444" s="798"/>
      <c r="G444" s="799"/>
      <c r="H444" s="800"/>
      <c r="I444" s="800"/>
      <c r="J444" s="801"/>
      <c r="K444" s="801"/>
      <c r="L444" s="802"/>
      <c r="M444" s="803"/>
      <c r="N444" s="1042"/>
      <c r="O444" s="1043"/>
      <c r="P444" s="713"/>
      <c r="Q444" s="807"/>
    </row>
    <row r="445" customFormat="false" ht="12.75" hidden="false" customHeight="false" outlineLevel="0" collapsed="false">
      <c r="A445" s="1039"/>
      <c r="B445" s="1127"/>
      <c r="C445" s="1040"/>
      <c r="D445" s="796"/>
      <c r="E445" s="1041"/>
      <c r="F445" s="798"/>
      <c r="G445" s="799"/>
      <c r="H445" s="800"/>
      <c r="I445" s="800"/>
      <c r="J445" s="801"/>
      <c r="K445" s="801"/>
      <c r="L445" s="802"/>
      <c r="M445" s="803"/>
      <c r="N445" s="1042"/>
      <c r="O445" s="1043"/>
      <c r="P445" s="713"/>
      <c r="Q445" s="807"/>
    </row>
    <row r="446" customFormat="false" ht="12.75" hidden="false" customHeight="false" outlineLevel="0" collapsed="false">
      <c r="A446" s="1039"/>
      <c r="B446" s="1127"/>
      <c r="C446" s="1040"/>
      <c r="D446" s="796"/>
      <c r="E446" s="1041"/>
      <c r="F446" s="798"/>
      <c r="G446" s="799"/>
      <c r="H446" s="800"/>
      <c r="I446" s="800"/>
      <c r="J446" s="801"/>
      <c r="K446" s="801"/>
      <c r="L446" s="802"/>
      <c r="M446" s="803"/>
      <c r="N446" s="1042"/>
      <c r="O446" s="1043"/>
      <c r="P446" s="713"/>
      <c r="Q446" s="807"/>
    </row>
    <row r="447" customFormat="false" ht="12.75" hidden="false" customHeight="false" outlineLevel="0" collapsed="false">
      <c r="A447" s="1039"/>
      <c r="B447" s="1127"/>
      <c r="C447" s="1040"/>
      <c r="D447" s="796"/>
      <c r="E447" s="1041"/>
      <c r="F447" s="798"/>
      <c r="G447" s="799"/>
      <c r="H447" s="800"/>
      <c r="I447" s="800"/>
      <c r="J447" s="801"/>
      <c r="K447" s="801"/>
      <c r="L447" s="802"/>
      <c r="M447" s="803"/>
      <c r="N447" s="1042"/>
      <c r="O447" s="1043"/>
      <c r="P447" s="713"/>
      <c r="Q447" s="807"/>
    </row>
    <row r="448" customFormat="false" ht="12.75" hidden="false" customHeight="false" outlineLevel="0" collapsed="false">
      <c r="A448" s="1039"/>
      <c r="B448" s="1127"/>
      <c r="C448" s="1040"/>
      <c r="D448" s="796"/>
      <c r="E448" s="1041"/>
      <c r="F448" s="798"/>
      <c r="G448" s="799"/>
      <c r="H448" s="800"/>
      <c r="I448" s="800"/>
      <c r="J448" s="801"/>
      <c r="K448" s="801"/>
      <c r="L448" s="802"/>
      <c r="M448" s="803"/>
      <c r="N448" s="1042"/>
      <c r="O448" s="1043"/>
      <c r="P448" s="713"/>
      <c r="Q448" s="807"/>
    </row>
    <row r="449" customFormat="false" ht="12.75" hidden="false" customHeight="false" outlineLevel="0" collapsed="false">
      <c r="A449" s="1039"/>
      <c r="B449" s="1127"/>
      <c r="C449" s="1040"/>
      <c r="D449" s="796"/>
      <c r="E449" s="1041"/>
      <c r="F449" s="798"/>
      <c r="G449" s="799"/>
      <c r="H449" s="800"/>
      <c r="I449" s="800"/>
      <c r="J449" s="801"/>
      <c r="K449" s="801"/>
      <c r="L449" s="802"/>
      <c r="M449" s="803"/>
      <c r="N449" s="1042"/>
      <c r="O449" s="1043"/>
      <c r="P449" s="713"/>
      <c r="Q449" s="807"/>
    </row>
    <row r="450" customFormat="false" ht="12.75" hidden="false" customHeight="false" outlineLevel="0" collapsed="false">
      <c r="A450" s="1039"/>
      <c r="B450" s="1127"/>
      <c r="C450" s="1040"/>
      <c r="D450" s="796"/>
      <c r="E450" s="1041"/>
      <c r="F450" s="798"/>
      <c r="G450" s="799"/>
      <c r="H450" s="800"/>
      <c r="I450" s="800"/>
      <c r="J450" s="801"/>
      <c r="K450" s="801"/>
      <c r="L450" s="802"/>
      <c r="M450" s="803"/>
      <c r="N450" s="1042"/>
      <c r="O450" s="1043"/>
      <c r="P450" s="713"/>
      <c r="Q450" s="807"/>
    </row>
    <row r="451" customFormat="false" ht="12.75" hidden="false" customHeight="false" outlineLevel="0" collapsed="false">
      <c r="A451" s="1039"/>
      <c r="B451" s="1127"/>
      <c r="C451" s="1040"/>
      <c r="D451" s="796"/>
      <c r="E451" s="1041"/>
      <c r="F451" s="798"/>
      <c r="G451" s="799"/>
      <c r="H451" s="800"/>
      <c r="I451" s="800"/>
      <c r="J451" s="801"/>
      <c r="K451" s="801"/>
      <c r="L451" s="802"/>
      <c r="M451" s="803"/>
      <c r="N451" s="1042"/>
      <c r="O451" s="1043"/>
      <c r="P451" s="713"/>
      <c r="Q451" s="807"/>
    </row>
    <row r="452" customFormat="false" ht="12.75" hidden="false" customHeight="false" outlineLevel="0" collapsed="false">
      <c r="A452" s="1039"/>
      <c r="B452" s="1127"/>
      <c r="C452" s="1040"/>
      <c r="D452" s="796"/>
      <c r="E452" s="1041"/>
      <c r="F452" s="798"/>
      <c r="G452" s="799"/>
      <c r="H452" s="800"/>
      <c r="I452" s="800"/>
      <c r="J452" s="801"/>
      <c r="K452" s="801"/>
      <c r="L452" s="802"/>
      <c r="M452" s="803"/>
      <c r="N452" s="1042"/>
      <c r="O452" s="1043"/>
      <c r="P452" s="713"/>
      <c r="Q452" s="807"/>
    </row>
    <row r="453" customFormat="false" ht="12.75" hidden="false" customHeight="false" outlineLevel="0" collapsed="false">
      <c r="A453" s="1039"/>
      <c r="B453" s="1127"/>
      <c r="C453" s="1040"/>
      <c r="D453" s="796"/>
      <c r="E453" s="1041"/>
      <c r="F453" s="798"/>
      <c r="G453" s="799"/>
      <c r="H453" s="800"/>
      <c r="I453" s="800"/>
      <c r="J453" s="801"/>
      <c r="K453" s="801"/>
      <c r="L453" s="802"/>
      <c r="M453" s="803"/>
      <c r="N453" s="1042"/>
      <c r="O453" s="1043"/>
      <c r="P453" s="713"/>
      <c r="Q453" s="807"/>
    </row>
    <row r="454" customFormat="false" ht="12.75" hidden="false" customHeight="false" outlineLevel="0" collapsed="false">
      <c r="A454" s="1039"/>
      <c r="B454" s="1127"/>
      <c r="C454" s="1040"/>
      <c r="D454" s="796"/>
      <c r="E454" s="1041"/>
      <c r="F454" s="798"/>
      <c r="G454" s="799"/>
      <c r="H454" s="800"/>
      <c r="I454" s="800"/>
      <c r="J454" s="801"/>
      <c r="K454" s="801"/>
      <c r="L454" s="802"/>
      <c r="M454" s="803"/>
      <c r="N454" s="1042"/>
      <c r="O454" s="1043"/>
      <c r="P454" s="713"/>
      <c r="Q454" s="807"/>
    </row>
    <row r="455" customFormat="false" ht="12.75" hidden="false" customHeight="false" outlineLevel="0" collapsed="false">
      <c r="A455" s="1039"/>
      <c r="B455" s="1127"/>
      <c r="C455" s="1040"/>
      <c r="D455" s="796"/>
      <c r="E455" s="1041"/>
      <c r="F455" s="798"/>
      <c r="G455" s="799"/>
      <c r="H455" s="800"/>
      <c r="I455" s="800"/>
      <c r="J455" s="801"/>
      <c r="K455" s="801"/>
      <c r="L455" s="802"/>
      <c r="M455" s="803"/>
      <c r="N455" s="1042"/>
      <c r="O455" s="1043"/>
      <c r="P455" s="713"/>
      <c r="Q455" s="807"/>
    </row>
    <row r="456" customFormat="false" ht="12.75" hidden="false" customHeight="false" outlineLevel="0" collapsed="false">
      <c r="A456" s="1039"/>
      <c r="B456" s="1127"/>
      <c r="C456" s="1040"/>
      <c r="D456" s="796"/>
      <c r="E456" s="1041"/>
      <c r="F456" s="798"/>
      <c r="G456" s="799"/>
      <c r="H456" s="800"/>
      <c r="I456" s="800"/>
      <c r="J456" s="801"/>
      <c r="K456" s="801"/>
      <c r="L456" s="802"/>
      <c r="M456" s="803"/>
      <c r="N456" s="1042"/>
      <c r="O456" s="1043"/>
      <c r="P456" s="713"/>
      <c r="Q456" s="807"/>
    </row>
    <row r="457" customFormat="false" ht="12.75" hidden="false" customHeight="false" outlineLevel="0" collapsed="false">
      <c r="A457" s="1039"/>
      <c r="B457" s="1127"/>
      <c r="C457" s="1040"/>
      <c r="D457" s="796"/>
      <c r="E457" s="1041"/>
      <c r="F457" s="798"/>
      <c r="G457" s="799"/>
      <c r="H457" s="800"/>
      <c r="I457" s="800"/>
      <c r="J457" s="801"/>
      <c r="K457" s="801"/>
      <c r="L457" s="802"/>
      <c r="M457" s="803"/>
      <c r="N457" s="1042"/>
      <c r="O457" s="1043"/>
      <c r="P457" s="713"/>
      <c r="Q457" s="807"/>
    </row>
    <row r="458" customFormat="false" ht="12.75" hidden="false" customHeight="false" outlineLevel="0" collapsed="false">
      <c r="A458" s="1039"/>
      <c r="B458" s="1127"/>
      <c r="C458" s="1040"/>
      <c r="D458" s="796"/>
      <c r="E458" s="1041"/>
      <c r="F458" s="798"/>
      <c r="G458" s="799"/>
      <c r="H458" s="800"/>
      <c r="I458" s="800"/>
      <c r="J458" s="801"/>
      <c r="K458" s="801"/>
      <c r="L458" s="802"/>
      <c r="M458" s="803"/>
      <c r="N458" s="1042"/>
      <c r="O458" s="1043"/>
      <c r="P458" s="713"/>
      <c r="Q458" s="807"/>
    </row>
    <row r="459" customFormat="false" ht="12.75" hidden="false" customHeight="false" outlineLevel="0" collapsed="false">
      <c r="A459" s="1039"/>
      <c r="B459" s="1127"/>
      <c r="C459" s="1040"/>
      <c r="D459" s="796"/>
      <c r="E459" s="1041"/>
      <c r="F459" s="798"/>
      <c r="G459" s="799"/>
      <c r="H459" s="800"/>
      <c r="I459" s="800"/>
      <c r="J459" s="801"/>
      <c r="K459" s="801"/>
      <c r="L459" s="802"/>
      <c r="M459" s="803"/>
      <c r="N459" s="1042"/>
      <c r="O459" s="1043"/>
      <c r="P459" s="713"/>
      <c r="Q459" s="807"/>
    </row>
    <row r="460" customFormat="false" ht="12.75" hidden="false" customHeight="false" outlineLevel="0" collapsed="false">
      <c r="A460" s="1039"/>
      <c r="B460" s="1127"/>
      <c r="C460" s="1040"/>
      <c r="D460" s="796"/>
      <c r="E460" s="1041"/>
      <c r="F460" s="798"/>
      <c r="G460" s="799"/>
      <c r="H460" s="800"/>
      <c r="I460" s="800"/>
      <c r="J460" s="801"/>
      <c r="K460" s="801"/>
      <c r="L460" s="802"/>
      <c r="M460" s="803"/>
      <c r="N460" s="1042"/>
      <c r="O460" s="1043"/>
      <c r="P460" s="713"/>
      <c r="Q460" s="807"/>
    </row>
    <row r="461" customFormat="false" ht="12.75" hidden="false" customHeight="false" outlineLevel="0" collapsed="false">
      <c r="A461" s="1039"/>
      <c r="B461" s="1127"/>
      <c r="C461" s="1040"/>
      <c r="D461" s="796"/>
      <c r="E461" s="1041"/>
      <c r="F461" s="798"/>
      <c r="G461" s="799"/>
      <c r="H461" s="800"/>
      <c r="I461" s="800"/>
      <c r="J461" s="801"/>
      <c r="K461" s="801"/>
      <c r="L461" s="802"/>
      <c r="M461" s="803"/>
      <c r="N461" s="1042"/>
      <c r="O461" s="1043"/>
      <c r="P461" s="713"/>
      <c r="Q461" s="807"/>
    </row>
    <row r="462" customFormat="false" ht="12.75" hidden="false" customHeight="false" outlineLevel="0" collapsed="false">
      <c r="A462" s="1039"/>
      <c r="B462" s="1127"/>
      <c r="C462" s="1040"/>
      <c r="D462" s="796"/>
      <c r="E462" s="1041"/>
      <c r="F462" s="798"/>
      <c r="G462" s="799"/>
      <c r="H462" s="800"/>
      <c r="I462" s="800"/>
      <c r="J462" s="801"/>
      <c r="K462" s="801"/>
      <c r="L462" s="802"/>
      <c r="M462" s="803"/>
      <c r="N462" s="1042"/>
      <c r="O462" s="1043"/>
      <c r="P462" s="713"/>
      <c r="Q462" s="807"/>
    </row>
    <row r="463" customFormat="false" ht="12.75" hidden="false" customHeight="false" outlineLevel="0" collapsed="false">
      <c r="A463" s="1039"/>
      <c r="B463" s="1127"/>
      <c r="C463" s="1040"/>
      <c r="D463" s="796"/>
      <c r="E463" s="1041"/>
      <c r="F463" s="798"/>
      <c r="G463" s="799"/>
      <c r="H463" s="800"/>
      <c r="I463" s="800"/>
      <c r="J463" s="801"/>
      <c r="K463" s="801"/>
      <c r="L463" s="802"/>
      <c r="M463" s="803"/>
      <c r="N463" s="1042"/>
      <c r="O463" s="1043"/>
      <c r="P463" s="713"/>
      <c r="Q463" s="807"/>
    </row>
    <row r="464" customFormat="false" ht="12.75" hidden="false" customHeight="false" outlineLevel="0" collapsed="false">
      <c r="A464" s="1039"/>
      <c r="B464" s="1127"/>
      <c r="C464" s="1040"/>
      <c r="D464" s="796"/>
      <c r="E464" s="1041"/>
      <c r="F464" s="798"/>
      <c r="G464" s="799"/>
      <c r="H464" s="800"/>
      <c r="I464" s="800"/>
      <c r="J464" s="801"/>
      <c r="K464" s="801"/>
      <c r="L464" s="802"/>
      <c r="M464" s="803"/>
      <c r="N464" s="1042"/>
      <c r="O464" s="1043"/>
      <c r="P464" s="713"/>
      <c r="Q464" s="807"/>
    </row>
    <row r="465" customFormat="false" ht="12.75" hidden="false" customHeight="false" outlineLevel="0" collapsed="false">
      <c r="A465" s="1039"/>
      <c r="B465" s="1127"/>
      <c r="C465" s="1040"/>
      <c r="D465" s="796"/>
      <c r="E465" s="1041"/>
      <c r="F465" s="798"/>
      <c r="G465" s="799"/>
      <c r="H465" s="800"/>
      <c r="I465" s="800"/>
      <c r="J465" s="801"/>
      <c r="K465" s="801"/>
      <c r="L465" s="802"/>
      <c r="M465" s="803"/>
      <c r="N465" s="1042"/>
      <c r="O465" s="1043"/>
      <c r="P465" s="713"/>
      <c r="Q465" s="807"/>
    </row>
    <row r="466" customFormat="false" ht="12.75" hidden="false" customHeight="false" outlineLevel="0" collapsed="false">
      <c r="A466" s="1039"/>
      <c r="B466" s="1127"/>
      <c r="C466" s="1040"/>
      <c r="D466" s="796"/>
      <c r="E466" s="1041"/>
      <c r="F466" s="798"/>
      <c r="G466" s="799"/>
      <c r="H466" s="800"/>
      <c r="I466" s="800"/>
      <c r="J466" s="801"/>
      <c r="K466" s="801"/>
      <c r="L466" s="802"/>
      <c r="M466" s="803"/>
      <c r="N466" s="1042"/>
      <c r="O466" s="1043"/>
      <c r="P466" s="713"/>
      <c r="Q466" s="807"/>
    </row>
    <row r="467" customFormat="false" ht="12.75" hidden="false" customHeight="false" outlineLevel="0" collapsed="false">
      <c r="A467" s="1039"/>
      <c r="B467" s="1127"/>
      <c r="C467" s="1040"/>
      <c r="D467" s="796"/>
      <c r="E467" s="1041"/>
      <c r="F467" s="798"/>
      <c r="G467" s="799"/>
      <c r="H467" s="800"/>
      <c r="I467" s="800"/>
      <c r="J467" s="801"/>
      <c r="K467" s="801"/>
      <c r="L467" s="802"/>
      <c r="M467" s="803"/>
      <c r="N467" s="1042"/>
      <c r="O467" s="1043"/>
      <c r="P467" s="713"/>
      <c r="Q467" s="807"/>
    </row>
    <row r="468" customFormat="false" ht="12.75" hidden="false" customHeight="false" outlineLevel="0" collapsed="false">
      <c r="A468" s="1039"/>
      <c r="B468" s="1127"/>
      <c r="C468" s="1040"/>
      <c r="D468" s="796"/>
      <c r="E468" s="1041"/>
      <c r="F468" s="798"/>
      <c r="G468" s="799"/>
      <c r="H468" s="800"/>
      <c r="I468" s="800"/>
      <c r="J468" s="801"/>
      <c r="K468" s="801"/>
      <c r="L468" s="802"/>
      <c r="M468" s="803"/>
      <c r="N468" s="1042"/>
      <c r="O468" s="1043"/>
      <c r="P468" s="713"/>
      <c r="Q468" s="807"/>
    </row>
    <row r="469" customFormat="false" ht="12.75" hidden="false" customHeight="false" outlineLevel="0" collapsed="false">
      <c r="A469" s="1039"/>
      <c r="B469" s="1127"/>
      <c r="C469" s="1040"/>
      <c r="D469" s="796"/>
      <c r="E469" s="1041"/>
      <c r="F469" s="798"/>
      <c r="G469" s="799"/>
      <c r="H469" s="800"/>
      <c r="I469" s="800"/>
      <c r="J469" s="801"/>
      <c r="K469" s="801"/>
      <c r="L469" s="802"/>
      <c r="M469" s="803"/>
      <c r="N469" s="1042"/>
      <c r="O469" s="1043"/>
      <c r="P469" s="713"/>
      <c r="Q469" s="807"/>
    </row>
    <row r="470" customFormat="false" ht="12.75" hidden="false" customHeight="false" outlineLevel="0" collapsed="false">
      <c r="A470" s="1039"/>
      <c r="B470" s="1127"/>
      <c r="C470" s="1040"/>
      <c r="D470" s="796"/>
      <c r="E470" s="1041"/>
      <c r="F470" s="798"/>
      <c r="G470" s="799"/>
      <c r="H470" s="800"/>
      <c r="I470" s="800"/>
      <c r="J470" s="801"/>
      <c r="K470" s="801"/>
      <c r="L470" s="802"/>
      <c r="M470" s="803"/>
      <c r="N470" s="1042"/>
      <c r="O470" s="1043"/>
      <c r="P470" s="713"/>
      <c r="Q470" s="807"/>
    </row>
    <row r="471" customFormat="false" ht="12.75" hidden="false" customHeight="false" outlineLevel="0" collapsed="false">
      <c r="A471" s="1039"/>
      <c r="B471" s="1127"/>
      <c r="C471" s="1040"/>
      <c r="D471" s="796"/>
      <c r="E471" s="1041"/>
      <c r="F471" s="798"/>
      <c r="G471" s="799"/>
      <c r="H471" s="800"/>
      <c r="I471" s="800"/>
      <c r="J471" s="801"/>
      <c r="K471" s="801"/>
      <c r="L471" s="802"/>
      <c r="M471" s="803"/>
      <c r="N471" s="1042"/>
      <c r="O471" s="1043"/>
      <c r="P471" s="713"/>
      <c r="Q471" s="807"/>
    </row>
    <row r="472" customFormat="false" ht="12.75" hidden="false" customHeight="false" outlineLevel="0" collapsed="false">
      <c r="A472" s="1039"/>
      <c r="B472" s="1127"/>
      <c r="C472" s="1040"/>
      <c r="D472" s="796"/>
      <c r="E472" s="1041"/>
      <c r="F472" s="798"/>
      <c r="G472" s="799"/>
      <c r="H472" s="800"/>
      <c r="I472" s="800"/>
      <c r="J472" s="801"/>
      <c r="K472" s="801"/>
      <c r="L472" s="802"/>
      <c r="M472" s="803"/>
      <c r="N472" s="1042"/>
      <c r="O472" s="1043"/>
      <c r="P472" s="713"/>
      <c r="Q472" s="807"/>
    </row>
    <row r="473" customFormat="false" ht="12.75" hidden="false" customHeight="false" outlineLevel="0" collapsed="false">
      <c r="A473" s="1039"/>
      <c r="B473" s="1127"/>
      <c r="C473" s="1040"/>
      <c r="D473" s="796"/>
      <c r="E473" s="1041"/>
      <c r="F473" s="798"/>
      <c r="G473" s="799"/>
      <c r="H473" s="800"/>
      <c r="I473" s="800"/>
      <c r="J473" s="801"/>
      <c r="K473" s="801"/>
      <c r="L473" s="802"/>
      <c r="M473" s="803"/>
      <c r="N473" s="1042"/>
      <c r="O473" s="1043"/>
      <c r="P473" s="713"/>
      <c r="Q473" s="807"/>
    </row>
    <row r="474" customFormat="false" ht="12.75" hidden="false" customHeight="false" outlineLevel="0" collapsed="false">
      <c r="A474" s="1039"/>
      <c r="B474" s="1127"/>
      <c r="C474" s="1040"/>
      <c r="D474" s="796"/>
      <c r="E474" s="1041"/>
      <c r="F474" s="798"/>
      <c r="G474" s="799"/>
      <c r="H474" s="800"/>
      <c r="I474" s="800"/>
      <c r="J474" s="801"/>
      <c r="K474" s="801"/>
      <c r="L474" s="802"/>
      <c r="M474" s="803"/>
      <c r="N474" s="1042"/>
      <c r="O474" s="1043"/>
      <c r="P474" s="713"/>
      <c r="Q474" s="807"/>
    </row>
    <row r="475" customFormat="false" ht="12.75" hidden="false" customHeight="false" outlineLevel="0" collapsed="false">
      <c r="A475" s="1039"/>
      <c r="B475" s="1127"/>
      <c r="C475" s="1040"/>
      <c r="D475" s="796"/>
      <c r="E475" s="1041"/>
      <c r="F475" s="798"/>
      <c r="G475" s="799"/>
      <c r="H475" s="800"/>
      <c r="I475" s="800"/>
      <c r="J475" s="801"/>
      <c r="K475" s="801"/>
      <c r="L475" s="802"/>
      <c r="M475" s="803"/>
      <c r="N475" s="1042"/>
      <c r="O475" s="1043"/>
      <c r="P475" s="713"/>
      <c r="Q475" s="807"/>
    </row>
    <row r="476" customFormat="false" ht="12.75" hidden="false" customHeight="false" outlineLevel="0" collapsed="false">
      <c r="A476" s="1039"/>
      <c r="B476" s="1127"/>
      <c r="C476" s="1040"/>
      <c r="D476" s="796"/>
      <c r="E476" s="1041"/>
      <c r="F476" s="798"/>
      <c r="G476" s="799"/>
      <c r="H476" s="800"/>
      <c r="I476" s="800"/>
      <c r="J476" s="801"/>
      <c r="K476" s="801"/>
      <c r="L476" s="802"/>
      <c r="M476" s="803"/>
      <c r="N476" s="1042"/>
      <c r="O476" s="1043"/>
      <c r="P476" s="713"/>
      <c r="Q476" s="807"/>
    </row>
    <row r="477" customFormat="false" ht="12.75" hidden="false" customHeight="false" outlineLevel="0" collapsed="false">
      <c r="A477" s="1039"/>
      <c r="B477" s="1127"/>
      <c r="C477" s="1040"/>
      <c r="D477" s="796"/>
      <c r="E477" s="1041"/>
      <c r="F477" s="798"/>
      <c r="G477" s="799"/>
      <c r="H477" s="800"/>
      <c r="I477" s="800"/>
      <c r="J477" s="801"/>
      <c r="K477" s="801"/>
      <c r="L477" s="802"/>
      <c r="M477" s="803"/>
      <c r="N477" s="1042"/>
      <c r="O477" s="1043"/>
      <c r="P477" s="713"/>
      <c r="Q477" s="807"/>
    </row>
    <row r="478" customFormat="false" ht="12.75" hidden="false" customHeight="false" outlineLevel="0" collapsed="false">
      <c r="A478" s="1039"/>
      <c r="B478" s="1127"/>
      <c r="C478" s="1040"/>
      <c r="D478" s="796"/>
      <c r="E478" s="1041"/>
      <c r="F478" s="798"/>
      <c r="G478" s="799"/>
      <c r="H478" s="800"/>
      <c r="I478" s="800"/>
      <c r="J478" s="801"/>
      <c r="K478" s="801"/>
      <c r="L478" s="802"/>
      <c r="M478" s="803"/>
      <c r="N478" s="1042"/>
      <c r="O478" s="1043"/>
      <c r="P478" s="713"/>
      <c r="Q478" s="807"/>
    </row>
    <row r="479" customFormat="false" ht="12.75" hidden="false" customHeight="false" outlineLevel="0" collapsed="false">
      <c r="A479" s="1039"/>
      <c r="B479" s="1127"/>
      <c r="C479" s="1040"/>
      <c r="D479" s="796"/>
      <c r="E479" s="1041"/>
      <c r="F479" s="798"/>
      <c r="G479" s="799"/>
      <c r="H479" s="800"/>
      <c r="I479" s="800"/>
      <c r="J479" s="801"/>
      <c r="K479" s="801"/>
      <c r="L479" s="802"/>
      <c r="M479" s="803"/>
      <c r="N479" s="1042"/>
      <c r="O479" s="1043"/>
      <c r="P479" s="713"/>
      <c r="Q479" s="807"/>
    </row>
    <row r="480" customFormat="false" ht="12.75" hidden="false" customHeight="false" outlineLevel="0" collapsed="false">
      <c r="A480" s="1039"/>
      <c r="B480" s="1127"/>
      <c r="C480" s="1040"/>
      <c r="D480" s="796"/>
      <c r="E480" s="1041"/>
      <c r="F480" s="798"/>
      <c r="G480" s="799"/>
      <c r="H480" s="800"/>
      <c r="I480" s="800"/>
      <c r="J480" s="801"/>
      <c r="K480" s="801"/>
      <c r="L480" s="802"/>
      <c r="M480" s="803"/>
      <c r="N480" s="1042"/>
      <c r="O480" s="1043"/>
      <c r="P480" s="713"/>
      <c r="Q480" s="807"/>
    </row>
    <row r="481" customFormat="false" ht="12.75" hidden="false" customHeight="false" outlineLevel="0" collapsed="false">
      <c r="A481" s="1039"/>
      <c r="B481" s="1127"/>
      <c r="C481" s="1040"/>
      <c r="D481" s="796"/>
      <c r="E481" s="1041"/>
      <c r="F481" s="798"/>
      <c r="G481" s="799"/>
      <c r="H481" s="800"/>
      <c r="I481" s="800"/>
      <c r="J481" s="801"/>
      <c r="K481" s="801"/>
      <c r="L481" s="802"/>
      <c r="M481" s="803"/>
      <c r="N481" s="1042"/>
      <c r="O481" s="1043"/>
      <c r="P481" s="713"/>
      <c r="Q481" s="807"/>
    </row>
    <row r="482" customFormat="false" ht="12.75" hidden="false" customHeight="false" outlineLevel="0" collapsed="false">
      <c r="A482" s="1039"/>
      <c r="B482" s="1127"/>
      <c r="C482" s="1040"/>
      <c r="D482" s="796"/>
      <c r="E482" s="1041"/>
      <c r="F482" s="798"/>
      <c r="G482" s="799"/>
      <c r="H482" s="800"/>
      <c r="I482" s="800"/>
      <c r="J482" s="801"/>
      <c r="K482" s="801"/>
      <c r="L482" s="802"/>
      <c r="M482" s="803"/>
      <c r="N482" s="1042"/>
      <c r="O482" s="1043"/>
      <c r="P482" s="713"/>
      <c r="Q482" s="807"/>
    </row>
    <row r="483" customFormat="false" ht="12.75" hidden="false" customHeight="false" outlineLevel="0" collapsed="false">
      <c r="A483" s="1039"/>
      <c r="B483" s="1127"/>
      <c r="C483" s="1040"/>
      <c r="D483" s="796"/>
      <c r="E483" s="1041"/>
      <c r="F483" s="798"/>
      <c r="G483" s="799"/>
      <c r="H483" s="800"/>
      <c r="I483" s="800"/>
      <c r="J483" s="801"/>
      <c r="K483" s="801"/>
      <c r="L483" s="802"/>
      <c r="M483" s="803"/>
      <c r="N483" s="1042"/>
      <c r="O483" s="1043"/>
      <c r="P483" s="713"/>
      <c r="Q483" s="807"/>
    </row>
    <row r="484" customFormat="false" ht="12.75" hidden="false" customHeight="false" outlineLevel="0" collapsed="false">
      <c r="A484" s="1039"/>
      <c r="B484" s="1127"/>
      <c r="C484" s="1040"/>
      <c r="D484" s="796"/>
      <c r="E484" s="1041"/>
      <c r="F484" s="798"/>
      <c r="G484" s="799"/>
      <c r="H484" s="800"/>
      <c r="I484" s="800"/>
      <c r="J484" s="801"/>
      <c r="K484" s="801"/>
      <c r="L484" s="802"/>
      <c r="M484" s="803"/>
      <c r="N484" s="1042"/>
      <c r="O484" s="1043"/>
      <c r="P484" s="713"/>
      <c r="Q484" s="807"/>
    </row>
    <row r="485" customFormat="false" ht="12.75" hidden="false" customHeight="false" outlineLevel="0" collapsed="false">
      <c r="A485" s="1039"/>
      <c r="B485" s="1127"/>
      <c r="C485" s="1040"/>
      <c r="D485" s="796"/>
      <c r="E485" s="1041"/>
      <c r="F485" s="798"/>
      <c r="G485" s="799"/>
      <c r="H485" s="800"/>
      <c r="I485" s="800"/>
      <c r="J485" s="801"/>
      <c r="K485" s="801"/>
      <c r="L485" s="802"/>
      <c r="M485" s="803"/>
      <c r="N485" s="1042"/>
      <c r="O485" s="1043"/>
      <c r="P485" s="713"/>
      <c r="Q485" s="807"/>
    </row>
    <row r="486" customFormat="false" ht="12.75" hidden="false" customHeight="false" outlineLevel="0" collapsed="false">
      <c r="A486" s="1039"/>
      <c r="B486" s="1127"/>
      <c r="C486" s="1040"/>
      <c r="D486" s="796"/>
      <c r="E486" s="1041"/>
      <c r="F486" s="798"/>
      <c r="G486" s="799"/>
      <c r="H486" s="800"/>
      <c r="I486" s="800"/>
      <c r="J486" s="801"/>
      <c r="K486" s="801"/>
      <c r="L486" s="802"/>
      <c r="M486" s="803"/>
      <c r="N486" s="1042"/>
      <c r="O486" s="1043"/>
      <c r="P486" s="713"/>
      <c r="Q486" s="807"/>
    </row>
    <row r="487" customFormat="false" ht="12.75" hidden="false" customHeight="false" outlineLevel="0" collapsed="false">
      <c r="A487" s="1039"/>
      <c r="B487" s="1127"/>
      <c r="C487" s="1040"/>
      <c r="D487" s="796"/>
      <c r="E487" s="1041"/>
      <c r="F487" s="798"/>
      <c r="G487" s="799"/>
      <c r="H487" s="800"/>
      <c r="I487" s="800"/>
      <c r="J487" s="801"/>
      <c r="K487" s="801"/>
      <c r="L487" s="802"/>
      <c r="M487" s="803"/>
      <c r="N487" s="1042"/>
      <c r="O487" s="1043"/>
      <c r="P487" s="713"/>
      <c r="Q487" s="807"/>
    </row>
    <row r="488" customFormat="false" ht="12.75" hidden="false" customHeight="false" outlineLevel="0" collapsed="false">
      <c r="A488" s="1039"/>
      <c r="B488" s="1127"/>
      <c r="C488" s="1040"/>
      <c r="D488" s="796"/>
      <c r="E488" s="1041"/>
      <c r="F488" s="798"/>
      <c r="G488" s="799"/>
      <c r="H488" s="800"/>
      <c r="I488" s="800"/>
      <c r="J488" s="801"/>
      <c r="K488" s="801"/>
      <c r="L488" s="802"/>
      <c r="M488" s="803"/>
      <c r="N488" s="1042"/>
      <c r="O488" s="1043"/>
      <c r="P488" s="713"/>
      <c r="Q488" s="807"/>
    </row>
    <row r="489" customFormat="false" ht="12.75" hidden="false" customHeight="false" outlineLevel="0" collapsed="false">
      <c r="A489" s="1039"/>
      <c r="B489" s="1127"/>
      <c r="C489" s="1040"/>
      <c r="D489" s="796"/>
      <c r="E489" s="1041"/>
      <c r="F489" s="798"/>
      <c r="G489" s="799"/>
      <c r="H489" s="800"/>
      <c r="I489" s="800"/>
      <c r="J489" s="801"/>
      <c r="K489" s="801"/>
      <c r="L489" s="802"/>
      <c r="M489" s="803"/>
      <c r="N489" s="1042"/>
      <c r="O489" s="1043"/>
      <c r="P489" s="713"/>
      <c r="Q489" s="807"/>
    </row>
    <row r="490" customFormat="false" ht="12.75" hidden="false" customHeight="false" outlineLevel="0" collapsed="false">
      <c r="A490" s="1039"/>
      <c r="B490" s="1127"/>
      <c r="C490" s="1040"/>
      <c r="D490" s="796"/>
      <c r="E490" s="1041"/>
      <c r="F490" s="798"/>
      <c r="G490" s="799"/>
      <c r="H490" s="800"/>
      <c r="I490" s="800"/>
      <c r="J490" s="801"/>
      <c r="K490" s="801"/>
      <c r="L490" s="802"/>
      <c r="M490" s="803"/>
      <c r="N490" s="1042"/>
      <c r="O490" s="1043"/>
      <c r="P490" s="713"/>
      <c r="Q490" s="807"/>
    </row>
    <row r="491" customFormat="false" ht="12.75" hidden="false" customHeight="false" outlineLevel="0" collapsed="false">
      <c r="A491" s="1039"/>
      <c r="B491" s="1127"/>
      <c r="C491" s="1040"/>
      <c r="D491" s="796"/>
      <c r="E491" s="1041"/>
      <c r="F491" s="798"/>
      <c r="G491" s="799"/>
      <c r="H491" s="800"/>
      <c r="I491" s="800"/>
      <c r="J491" s="801"/>
      <c r="K491" s="801"/>
      <c r="L491" s="802"/>
      <c r="M491" s="803"/>
      <c r="N491" s="1042"/>
      <c r="O491" s="1043"/>
      <c r="P491" s="713"/>
      <c r="Q491" s="807"/>
    </row>
    <row r="492" customFormat="false" ht="12.75" hidden="false" customHeight="false" outlineLevel="0" collapsed="false">
      <c r="A492" s="1039"/>
      <c r="B492" s="1127"/>
      <c r="C492" s="1040"/>
      <c r="D492" s="796"/>
      <c r="E492" s="1041"/>
      <c r="F492" s="798"/>
      <c r="G492" s="799"/>
      <c r="H492" s="800"/>
      <c r="I492" s="800"/>
      <c r="J492" s="801"/>
      <c r="K492" s="801"/>
      <c r="L492" s="802"/>
      <c r="M492" s="803"/>
      <c r="N492" s="1042"/>
      <c r="O492" s="1043"/>
      <c r="P492" s="713"/>
      <c r="Q492" s="807"/>
    </row>
    <row r="493" customFormat="false" ht="12.75" hidden="false" customHeight="false" outlineLevel="0" collapsed="false">
      <c r="A493" s="1039"/>
      <c r="B493" s="1127"/>
      <c r="C493" s="1040"/>
      <c r="D493" s="796"/>
      <c r="E493" s="1041"/>
      <c r="F493" s="798"/>
      <c r="G493" s="799"/>
      <c r="H493" s="800"/>
      <c r="I493" s="800"/>
      <c r="J493" s="801"/>
      <c r="K493" s="801"/>
      <c r="L493" s="802"/>
      <c r="M493" s="803"/>
      <c r="N493" s="1042"/>
      <c r="O493" s="1043"/>
      <c r="P493" s="713"/>
      <c r="Q493" s="807"/>
    </row>
    <row r="494" customFormat="false" ht="12.75" hidden="false" customHeight="false" outlineLevel="0" collapsed="false">
      <c r="A494" s="1039"/>
      <c r="B494" s="1127"/>
      <c r="C494" s="1040"/>
      <c r="D494" s="796"/>
      <c r="E494" s="1041"/>
      <c r="F494" s="798"/>
      <c r="G494" s="799"/>
      <c r="H494" s="800"/>
      <c r="I494" s="800"/>
      <c r="J494" s="801"/>
      <c r="K494" s="801"/>
      <c r="L494" s="802"/>
      <c r="M494" s="803"/>
      <c r="N494" s="1042"/>
      <c r="O494" s="1043"/>
      <c r="P494" s="713"/>
      <c r="Q494" s="807"/>
    </row>
    <row r="495" customFormat="false" ht="12.75" hidden="false" customHeight="false" outlineLevel="0" collapsed="false">
      <c r="A495" s="1039"/>
      <c r="B495" s="1127"/>
      <c r="C495" s="1040"/>
      <c r="D495" s="796"/>
      <c r="E495" s="1041"/>
      <c r="F495" s="798"/>
      <c r="G495" s="799"/>
      <c r="H495" s="800"/>
      <c r="I495" s="800"/>
      <c r="J495" s="801"/>
      <c r="K495" s="801"/>
      <c r="L495" s="802"/>
      <c r="M495" s="803"/>
      <c r="N495" s="1042"/>
      <c r="O495" s="1043"/>
      <c r="P495" s="713"/>
      <c r="Q495" s="807"/>
    </row>
    <row r="496" customFormat="false" ht="12.75" hidden="false" customHeight="false" outlineLevel="0" collapsed="false">
      <c r="A496" s="1039"/>
      <c r="B496" s="1127"/>
      <c r="C496" s="1040"/>
      <c r="D496" s="796"/>
      <c r="E496" s="1041"/>
      <c r="F496" s="798"/>
      <c r="G496" s="799"/>
      <c r="H496" s="800"/>
      <c r="I496" s="800"/>
      <c r="J496" s="801"/>
      <c r="K496" s="801"/>
      <c r="L496" s="802"/>
      <c r="M496" s="803"/>
      <c r="N496" s="1042"/>
      <c r="O496" s="1043"/>
      <c r="P496" s="713"/>
      <c r="Q496" s="807"/>
    </row>
    <row r="497" customFormat="false" ht="12.75" hidden="false" customHeight="false" outlineLevel="0" collapsed="false">
      <c r="A497" s="1039"/>
      <c r="B497" s="1127"/>
      <c r="C497" s="1040"/>
      <c r="D497" s="796"/>
      <c r="E497" s="1041"/>
      <c r="F497" s="798"/>
      <c r="G497" s="799"/>
      <c r="H497" s="800"/>
      <c r="I497" s="800"/>
      <c r="J497" s="801"/>
      <c r="K497" s="801"/>
      <c r="L497" s="802"/>
      <c r="M497" s="803"/>
      <c r="N497" s="1042"/>
      <c r="O497" s="1043"/>
      <c r="P497" s="713"/>
      <c r="Q497" s="807"/>
    </row>
    <row r="498" customFormat="false" ht="12.75" hidden="false" customHeight="false" outlineLevel="0" collapsed="false">
      <c r="A498" s="1039"/>
      <c r="B498" s="1127"/>
      <c r="C498" s="1040"/>
      <c r="D498" s="796"/>
      <c r="E498" s="1041"/>
      <c r="F498" s="798"/>
      <c r="G498" s="799"/>
      <c r="H498" s="800"/>
      <c r="I498" s="800"/>
      <c r="J498" s="801"/>
      <c r="K498" s="801"/>
      <c r="L498" s="802"/>
      <c r="M498" s="803"/>
      <c r="N498" s="1042"/>
      <c r="O498" s="1043"/>
      <c r="P498" s="713"/>
      <c r="Q498" s="807"/>
    </row>
    <row r="499" customFormat="false" ht="12.75" hidden="false" customHeight="false" outlineLevel="0" collapsed="false">
      <c r="A499" s="1039"/>
      <c r="B499" s="1127"/>
      <c r="C499" s="1040"/>
      <c r="D499" s="796"/>
      <c r="E499" s="1041"/>
      <c r="F499" s="798"/>
      <c r="G499" s="799"/>
      <c r="H499" s="800"/>
      <c r="I499" s="800"/>
      <c r="J499" s="801"/>
      <c r="K499" s="801"/>
      <c r="L499" s="802"/>
      <c r="M499" s="803"/>
      <c r="N499" s="1042"/>
      <c r="O499" s="1043"/>
      <c r="P499" s="713"/>
      <c r="Q499" s="807"/>
    </row>
    <row r="500" customFormat="false" ht="12.75" hidden="false" customHeight="false" outlineLevel="0" collapsed="false">
      <c r="A500" s="1039"/>
      <c r="B500" s="1127"/>
      <c r="C500" s="1040"/>
      <c r="D500" s="796"/>
      <c r="E500" s="1041"/>
      <c r="F500" s="798"/>
      <c r="G500" s="799"/>
      <c r="H500" s="800"/>
      <c r="I500" s="800"/>
      <c r="J500" s="801"/>
      <c r="K500" s="801"/>
      <c r="L500" s="802"/>
      <c r="M500" s="803"/>
      <c r="N500" s="1042"/>
      <c r="O500" s="1043"/>
      <c r="P500" s="713"/>
      <c r="Q500" s="807"/>
    </row>
    <row r="501" customFormat="false" ht="12.75" hidden="false" customHeight="false" outlineLevel="0" collapsed="false">
      <c r="A501" s="1039"/>
      <c r="B501" s="1127"/>
      <c r="C501" s="1040"/>
      <c r="D501" s="796"/>
      <c r="E501" s="1041"/>
      <c r="F501" s="798"/>
      <c r="G501" s="799"/>
      <c r="H501" s="800"/>
      <c r="I501" s="800"/>
      <c r="J501" s="801"/>
      <c r="K501" s="801"/>
      <c r="L501" s="802"/>
      <c r="M501" s="803"/>
      <c r="N501" s="1042"/>
      <c r="O501" s="1043"/>
      <c r="P501" s="713"/>
      <c r="Q501" s="807"/>
    </row>
    <row r="502" customFormat="false" ht="12.75" hidden="false" customHeight="false" outlineLevel="0" collapsed="false">
      <c r="A502" s="1039"/>
      <c r="B502" s="1127"/>
      <c r="C502" s="1040"/>
      <c r="D502" s="796"/>
      <c r="E502" s="1041"/>
      <c r="F502" s="798"/>
      <c r="G502" s="799"/>
      <c r="H502" s="800"/>
      <c r="I502" s="800"/>
      <c r="J502" s="801"/>
      <c r="K502" s="801"/>
      <c r="L502" s="802"/>
      <c r="M502" s="803"/>
      <c r="N502" s="1042"/>
      <c r="O502" s="1043"/>
      <c r="P502" s="713"/>
      <c r="Q502" s="807"/>
    </row>
    <row r="503" customFormat="false" ht="12.75" hidden="false" customHeight="false" outlineLevel="0" collapsed="false">
      <c r="A503" s="1039"/>
      <c r="B503" s="1127"/>
      <c r="C503" s="1040"/>
      <c r="D503" s="796"/>
      <c r="E503" s="1041"/>
      <c r="F503" s="798"/>
      <c r="G503" s="799"/>
      <c r="H503" s="800"/>
      <c r="I503" s="800"/>
      <c r="J503" s="801"/>
      <c r="K503" s="801"/>
      <c r="L503" s="802"/>
      <c r="M503" s="803"/>
      <c r="N503" s="1042"/>
      <c r="O503" s="1043"/>
      <c r="P503" s="713"/>
      <c r="Q503" s="807"/>
    </row>
    <row r="504" customFormat="false" ht="12.75" hidden="false" customHeight="false" outlineLevel="0" collapsed="false">
      <c r="A504" s="1039"/>
      <c r="B504" s="1127"/>
      <c r="C504" s="1040"/>
      <c r="D504" s="594"/>
      <c r="H504" s="809"/>
      <c r="J504" s="810"/>
      <c r="L504" s="811"/>
      <c r="M504" s="812"/>
      <c r="N504" s="813"/>
    </row>
    <row r="505" customFormat="false" ht="12.75" hidden="false" customHeight="false" outlineLevel="0" collapsed="false">
      <c r="A505" s="1045"/>
      <c r="D505" s="594"/>
      <c r="H505" s="809"/>
      <c r="J505" s="810"/>
      <c r="L505" s="811"/>
      <c r="M505" s="812"/>
      <c r="N505" s="813"/>
    </row>
    <row r="506" customFormat="false" ht="12.75" hidden="false" customHeight="false" outlineLevel="0" collapsed="false">
      <c r="A506" s="1045"/>
      <c r="D506" s="594"/>
      <c r="H506" s="809"/>
      <c r="J506" s="810"/>
      <c r="L506" s="811"/>
      <c r="M506" s="812"/>
      <c r="N506" s="813"/>
    </row>
    <row r="507" customFormat="false" ht="12.75" hidden="false" customHeight="false" outlineLevel="0" collapsed="false">
      <c r="A507" s="1045"/>
      <c r="D507" s="594"/>
      <c r="H507" s="809"/>
      <c r="J507" s="810"/>
      <c r="L507" s="811"/>
      <c r="M507" s="812"/>
      <c r="N507" s="813"/>
    </row>
    <row r="508" customFormat="false" ht="12.75" hidden="false" customHeight="false" outlineLevel="0" collapsed="false">
      <c r="A508" s="1045"/>
      <c r="D508" s="594"/>
      <c r="H508" s="809"/>
      <c r="J508" s="810"/>
      <c r="L508" s="811"/>
      <c r="M508" s="812"/>
      <c r="N508" s="813"/>
    </row>
    <row r="509" customFormat="false" ht="12.75" hidden="false" customHeight="false" outlineLevel="0" collapsed="false">
      <c r="A509" s="1045"/>
      <c r="D509" s="594"/>
      <c r="H509" s="809"/>
      <c r="J509" s="810"/>
      <c r="L509" s="811"/>
      <c r="M509" s="812"/>
      <c r="N509" s="813"/>
    </row>
    <row r="510" customFormat="false" ht="12.75" hidden="false" customHeight="false" outlineLevel="0" collapsed="false">
      <c r="A510" s="1045"/>
      <c r="D510" s="594"/>
      <c r="H510" s="809"/>
      <c r="J510" s="810"/>
      <c r="L510" s="811"/>
      <c r="M510" s="812"/>
      <c r="N510" s="813"/>
    </row>
    <row r="511" customFormat="false" ht="12.75" hidden="false" customHeight="false" outlineLevel="0" collapsed="false">
      <c r="A511" s="1045"/>
      <c r="D511" s="594"/>
      <c r="H511" s="809"/>
      <c r="J511" s="810"/>
      <c r="L511" s="811"/>
      <c r="M511" s="812"/>
      <c r="N511" s="813"/>
    </row>
    <row r="512" customFormat="false" ht="12.75" hidden="false" customHeight="false" outlineLevel="0" collapsed="false">
      <c r="A512" s="1045"/>
      <c r="D512" s="594"/>
      <c r="H512" s="809"/>
      <c r="J512" s="810"/>
      <c r="L512" s="811"/>
      <c r="M512" s="812"/>
      <c r="N512" s="813"/>
    </row>
    <row r="513" customFormat="false" ht="12.75" hidden="false" customHeight="false" outlineLevel="0" collapsed="false">
      <c r="A513" s="1045"/>
      <c r="D513" s="594"/>
      <c r="H513" s="809"/>
      <c r="J513" s="810"/>
      <c r="L513" s="811"/>
      <c r="M513" s="812"/>
      <c r="N513" s="813"/>
    </row>
    <row r="514" customFormat="false" ht="12.75" hidden="false" customHeight="false" outlineLevel="0" collapsed="false">
      <c r="A514" s="1045"/>
      <c r="D514" s="594"/>
      <c r="H514" s="809"/>
      <c r="J514" s="810"/>
      <c r="L514" s="811"/>
      <c r="M514" s="812"/>
      <c r="N514" s="813"/>
    </row>
    <row r="515" customFormat="false" ht="12.75" hidden="false" customHeight="false" outlineLevel="0" collapsed="false">
      <c r="A515" s="1045"/>
      <c r="D515" s="594"/>
      <c r="H515" s="809"/>
      <c r="J515" s="810"/>
      <c r="L515" s="811"/>
      <c r="M515" s="812"/>
      <c r="N515" s="813"/>
    </row>
    <row r="516" customFormat="false" ht="12.75" hidden="false" customHeight="false" outlineLevel="0" collapsed="false">
      <c r="A516" s="1045"/>
      <c r="D516" s="594"/>
      <c r="H516" s="809"/>
      <c r="J516" s="810"/>
      <c r="L516" s="811"/>
      <c r="M516" s="812"/>
      <c r="N516" s="813"/>
    </row>
    <row r="517" customFormat="false" ht="12.75" hidden="false" customHeight="false" outlineLevel="0" collapsed="false">
      <c r="A517" s="1045"/>
      <c r="D517" s="594"/>
      <c r="H517" s="809"/>
      <c r="J517" s="810"/>
      <c r="L517" s="811"/>
      <c r="M517" s="812"/>
      <c r="N517" s="813"/>
    </row>
    <row r="518" customFormat="false" ht="12.75" hidden="false" customHeight="false" outlineLevel="0" collapsed="false">
      <c r="A518" s="1045"/>
      <c r="D518" s="594"/>
      <c r="H518" s="809"/>
      <c r="J518" s="810"/>
      <c r="L518" s="811"/>
      <c r="M518" s="812"/>
      <c r="N518" s="813"/>
    </row>
    <row r="519" customFormat="false" ht="12.75" hidden="false" customHeight="false" outlineLevel="0" collapsed="false">
      <c r="A519" s="1045"/>
      <c r="D519" s="594"/>
      <c r="H519" s="809"/>
      <c r="J519" s="810"/>
      <c r="L519" s="811"/>
      <c r="M519" s="812"/>
      <c r="N519" s="813"/>
    </row>
    <row r="520" customFormat="false" ht="12.75" hidden="false" customHeight="false" outlineLevel="0" collapsed="false">
      <c r="A520" s="1045"/>
      <c r="D520" s="594"/>
      <c r="H520" s="809"/>
      <c r="J520" s="810"/>
      <c r="L520" s="811"/>
      <c r="M520" s="812"/>
      <c r="N520" s="813"/>
    </row>
    <row r="521" customFormat="false" ht="12.75" hidden="false" customHeight="false" outlineLevel="0" collapsed="false">
      <c r="A521" s="1045"/>
      <c r="D521" s="594"/>
      <c r="H521" s="809"/>
      <c r="J521" s="810"/>
      <c r="L521" s="811"/>
      <c r="M521" s="812"/>
      <c r="N521" s="813"/>
    </row>
    <row r="522" customFormat="false" ht="12.75" hidden="false" customHeight="false" outlineLevel="0" collapsed="false">
      <c r="A522" s="1045"/>
      <c r="D522" s="594"/>
      <c r="H522" s="809"/>
      <c r="J522" s="810"/>
      <c r="L522" s="811"/>
      <c r="M522" s="812"/>
      <c r="N522" s="813"/>
    </row>
    <row r="523" customFormat="false" ht="12.75" hidden="false" customHeight="false" outlineLevel="0" collapsed="false">
      <c r="A523" s="1045"/>
      <c r="D523" s="594"/>
      <c r="H523" s="809"/>
      <c r="J523" s="810"/>
      <c r="L523" s="811"/>
      <c r="M523" s="812"/>
      <c r="N523" s="813"/>
    </row>
    <row r="524" customFormat="false" ht="12.75" hidden="false" customHeight="false" outlineLevel="0" collapsed="false">
      <c r="A524" s="1045"/>
      <c r="D524" s="594"/>
      <c r="H524" s="809"/>
      <c r="J524" s="810"/>
      <c r="L524" s="811"/>
      <c r="M524" s="812"/>
      <c r="N524" s="813"/>
    </row>
    <row r="525" customFormat="false" ht="12.75" hidden="false" customHeight="false" outlineLevel="0" collapsed="false">
      <c r="A525" s="1045"/>
      <c r="D525" s="594"/>
      <c r="H525" s="809"/>
      <c r="J525" s="810"/>
      <c r="L525" s="811"/>
      <c r="M525" s="812"/>
      <c r="N525" s="813"/>
    </row>
    <row r="526" customFormat="false" ht="12.75" hidden="false" customHeight="false" outlineLevel="0" collapsed="false">
      <c r="A526" s="1045"/>
      <c r="D526" s="594"/>
      <c r="H526" s="809"/>
      <c r="J526" s="810"/>
      <c r="L526" s="811"/>
      <c r="M526" s="812"/>
      <c r="N526" s="813"/>
    </row>
    <row r="527" customFormat="false" ht="12.75" hidden="false" customHeight="false" outlineLevel="0" collapsed="false">
      <c r="A527" s="1045"/>
      <c r="D527" s="594"/>
      <c r="H527" s="809"/>
      <c r="J527" s="810"/>
      <c r="L527" s="811"/>
      <c r="M527" s="812"/>
      <c r="N527" s="813"/>
    </row>
    <row r="528" customFormat="false" ht="12.75" hidden="false" customHeight="false" outlineLevel="0" collapsed="false">
      <c r="A528" s="1045"/>
      <c r="D528" s="594"/>
      <c r="H528" s="809"/>
      <c r="J528" s="810"/>
      <c r="L528" s="811"/>
      <c r="M528" s="812"/>
      <c r="N528" s="813"/>
    </row>
    <row r="529" customFormat="false" ht="12.75" hidden="false" customHeight="false" outlineLevel="0" collapsed="false">
      <c r="A529" s="1045"/>
      <c r="D529" s="594"/>
      <c r="H529" s="809"/>
      <c r="J529" s="810"/>
      <c r="L529" s="811"/>
      <c r="M529" s="812"/>
      <c r="N529" s="813"/>
    </row>
    <row r="530" customFormat="false" ht="12.75" hidden="false" customHeight="false" outlineLevel="0" collapsed="false">
      <c r="A530" s="1045"/>
      <c r="D530" s="594"/>
      <c r="H530" s="809"/>
      <c r="J530" s="810"/>
      <c r="L530" s="811"/>
      <c r="M530" s="812"/>
      <c r="N530" s="813"/>
    </row>
    <row r="531" customFormat="false" ht="12.75" hidden="false" customHeight="false" outlineLevel="0" collapsed="false">
      <c r="A531" s="1045"/>
      <c r="D531" s="594"/>
      <c r="H531" s="809"/>
      <c r="J531" s="810"/>
      <c r="L531" s="811"/>
      <c r="M531" s="812"/>
      <c r="N531" s="813"/>
    </row>
    <row r="532" customFormat="false" ht="12.75" hidden="false" customHeight="false" outlineLevel="0" collapsed="false">
      <c r="A532" s="1045"/>
      <c r="D532" s="594"/>
      <c r="H532" s="809"/>
      <c r="J532" s="810"/>
      <c r="L532" s="811"/>
      <c r="M532" s="812"/>
      <c r="N532" s="813"/>
    </row>
    <row r="533" customFormat="false" ht="12.75" hidden="false" customHeight="false" outlineLevel="0" collapsed="false">
      <c r="A533" s="1045"/>
      <c r="D533" s="594"/>
      <c r="H533" s="809"/>
      <c r="J533" s="810"/>
      <c r="L533" s="811"/>
      <c r="M533" s="812"/>
      <c r="N533" s="813"/>
    </row>
    <row r="534" customFormat="false" ht="12.75" hidden="false" customHeight="false" outlineLevel="0" collapsed="false">
      <c r="A534" s="1045"/>
      <c r="D534" s="594"/>
      <c r="H534" s="809"/>
      <c r="J534" s="810"/>
      <c r="L534" s="811"/>
      <c r="M534" s="812"/>
      <c r="N534" s="813"/>
    </row>
    <row r="535" customFormat="false" ht="12.75" hidden="false" customHeight="false" outlineLevel="0" collapsed="false">
      <c r="A535" s="1045"/>
      <c r="D535" s="594"/>
      <c r="H535" s="809"/>
      <c r="J535" s="810"/>
      <c r="L535" s="811"/>
      <c r="M535" s="812"/>
      <c r="N535" s="813"/>
    </row>
    <row r="536" customFormat="false" ht="12.75" hidden="false" customHeight="false" outlineLevel="0" collapsed="false">
      <c r="A536" s="1045"/>
      <c r="D536" s="594"/>
      <c r="H536" s="809"/>
      <c r="J536" s="810"/>
      <c r="L536" s="811"/>
      <c r="M536" s="812"/>
      <c r="N536" s="813"/>
    </row>
    <row r="537" customFormat="false" ht="12.75" hidden="false" customHeight="false" outlineLevel="0" collapsed="false">
      <c r="A537" s="1045"/>
      <c r="D537" s="594"/>
      <c r="H537" s="809"/>
      <c r="J537" s="810"/>
      <c r="L537" s="811"/>
      <c r="M537" s="812"/>
      <c r="N537" s="813"/>
    </row>
    <row r="538" customFormat="false" ht="12.75" hidden="false" customHeight="false" outlineLevel="0" collapsed="false">
      <c r="A538" s="1045"/>
      <c r="D538" s="594"/>
      <c r="H538" s="809"/>
      <c r="J538" s="810"/>
      <c r="L538" s="811"/>
      <c r="M538" s="812"/>
      <c r="N538" s="813"/>
    </row>
    <row r="539" customFormat="false" ht="12.75" hidden="false" customHeight="false" outlineLevel="0" collapsed="false">
      <c r="A539" s="1045"/>
      <c r="D539" s="594"/>
      <c r="H539" s="809"/>
      <c r="J539" s="810"/>
      <c r="L539" s="811"/>
      <c r="M539" s="812"/>
      <c r="N539" s="813"/>
    </row>
    <row r="540" customFormat="false" ht="12.75" hidden="false" customHeight="false" outlineLevel="0" collapsed="false">
      <c r="A540" s="1045"/>
      <c r="D540" s="594"/>
      <c r="H540" s="809"/>
      <c r="J540" s="810"/>
      <c r="L540" s="811"/>
      <c r="M540" s="812"/>
      <c r="N540" s="813"/>
    </row>
    <row r="541" customFormat="false" ht="12.75" hidden="false" customHeight="false" outlineLevel="0" collapsed="false">
      <c r="A541" s="1045"/>
      <c r="D541" s="594"/>
      <c r="H541" s="809"/>
      <c r="J541" s="810"/>
      <c r="L541" s="811"/>
      <c r="M541" s="812"/>
      <c r="N541" s="813"/>
    </row>
    <row r="542" customFormat="false" ht="12.75" hidden="false" customHeight="false" outlineLevel="0" collapsed="false">
      <c r="A542" s="1045"/>
      <c r="D542" s="594"/>
      <c r="H542" s="809"/>
      <c r="J542" s="810"/>
      <c r="L542" s="811"/>
      <c r="M542" s="812"/>
      <c r="N542" s="813"/>
    </row>
    <row r="543" customFormat="false" ht="12.75" hidden="false" customHeight="false" outlineLevel="0" collapsed="false">
      <c r="A543" s="1045"/>
      <c r="D543" s="594"/>
      <c r="H543" s="809"/>
      <c r="J543" s="810"/>
      <c r="L543" s="811"/>
      <c r="M543" s="812"/>
      <c r="N543" s="813"/>
    </row>
    <row r="544" customFormat="false" ht="12.75" hidden="false" customHeight="false" outlineLevel="0" collapsed="false">
      <c r="A544" s="1045"/>
      <c r="D544" s="594"/>
      <c r="H544" s="809"/>
      <c r="J544" s="810"/>
      <c r="L544" s="811"/>
      <c r="M544" s="812"/>
      <c r="N544" s="813"/>
    </row>
    <row r="545" customFormat="false" ht="12.75" hidden="false" customHeight="false" outlineLevel="0" collapsed="false">
      <c r="A545" s="1045"/>
      <c r="D545" s="594"/>
      <c r="H545" s="809"/>
      <c r="J545" s="810"/>
      <c r="L545" s="811"/>
      <c r="M545" s="812"/>
      <c r="N545" s="813"/>
    </row>
    <row r="546" customFormat="false" ht="12.75" hidden="false" customHeight="false" outlineLevel="0" collapsed="false">
      <c r="A546" s="1045"/>
      <c r="D546" s="594"/>
      <c r="H546" s="809"/>
      <c r="J546" s="810"/>
      <c r="L546" s="811"/>
      <c r="M546" s="812"/>
      <c r="N546" s="813"/>
    </row>
    <row r="547" customFormat="false" ht="12.75" hidden="false" customHeight="false" outlineLevel="0" collapsed="false">
      <c r="A547" s="1045"/>
      <c r="D547" s="594"/>
      <c r="H547" s="809"/>
      <c r="J547" s="810"/>
      <c r="L547" s="811"/>
      <c r="M547" s="812"/>
      <c r="N547" s="813"/>
    </row>
    <row r="548" customFormat="false" ht="12.75" hidden="false" customHeight="false" outlineLevel="0" collapsed="false">
      <c r="A548" s="1045"/>
      <c r="D548" s="594"/>
      <c r="H548" s="809"/>
      <c r="J548" s="810"/>
      <c r="L548" s="811"/>
      <c r="M548" s="812"/>
      <c r="N548" s="813"/>
    </row>
    <row r="549" customFormat="false" ht="12.75" hidden="false" customHeight="false" outlineLevel="0" collapsed="false">
      <c r="A549" s="1045"/>
      <c r="D549" s="594"/>
      <c r="H549" s="809"/>
      <c r="J549" s="810"/>
      <c r="L549" s="811"/>
      <c r="M549" s="812"/>
      <c r="N549" s="813"/>
    </row>
    <row r="550" customFormat="false" ht="12.75" hidden="false" customHeight="false" outlineLevel="0" collapsed="false">
      <c r="A550" s="1045"/>
      <c r="D550" s="594"/>
      <c r="H550" s="809"/>
      <c r="J550" s="810"/>
      <c r="L550" s="811"/>
      <c r="M550" s="812"/>
      <c r="N550" s="813"/>
    </row>
    <row r="551" customFormat="false" ht="12.75" hidden="false" customHeight="false" outlineLevel="0" collapsed="false">
      <c r="A551" s="1045"/>
      <c r="D551" s="594"/>
      <c r="H551" s="809"/>
      <c r="J551" s="810"/>
      <c r="L551" s="811"/>
      <c r="M551" s="812"/>
      <c r="N551" s="813"/>
    </row>
    <row r="552" customFormat="false" ht="12.75" hidden="false" customHeight="false" outlineLevel="0" collapsed="false">
      <c r="A552" s="1045"/>
      <c r="D552" s="594"/>
      <c r="H552" s="809"/>
      <c r="J552" s="810"/>
      <c r="L552" s="811"/>
      <c r="M552" s="812"/>
      <c r="N552" s="813"/>
    </row>
    <row r="553" customFormat="false" ht="12.75" hidden="false" customHeight="false" outlineLevel="0" collapsed="false">
      <c r="A553" s="1045"/>
      <c r="D553" s="594"/>
      <c r="H553" s="809"/>
      <c r="J553" s="810"/>
      <c r="L553" s="811"/>
      <c r="M553" s="812"/>
      <c r="N553" s="813"/>
    </row>
    <row r="554" customFormat="false" ht="12.75" hidden="false" customHeight="false" outlineLevel="0" collapsed="false">
      <c r="A554" s="1045"/>
      <c r="D554" s="594"/>
      <c r="H554" s="809"/>
      <c r="J554" s="810"/>
      <c r="L554" s="811"/>
      <c r="M554" s="812"/>
      <c r="N554" s="813"/>
    </row>
    <row r="555" customFormat="false" ht="12.75" hidden="false" customHeight="false" outlineLevel="0" collapsed="false">
      <c r="A555" s="1045"/>
      <c r="D555" s="594"/>
      <c r="H555" s="809"/>
      <c r="J555" s="810"/>
      <c r="L555" s="811"/>
      <c r="M555" s="812"/>
      <c r="N555" s="813"/>
    </row>
    <row r="556" customFormat="false" ht="12.75" hidden="false" customHeight="false" outlineLevel="0" collapsed="false">
      <c r="A556" s="1045"/>
      <c r="D556" s="594"/>
      <c r="H556" s="809"/>
      <c r="J556" s="810"/>
      <c r="L556" s="811"/>
      <c r="M556" s="812"/>
      <c r="N556" s="813"/>
    </row>
    <row r="557" customFormat="false" ht="12.75" hidden="false" customHeight="false" outlineLevel="0" collapsed="false">
      <c r="A557" s="1045"/>
      <c r="D557" s="594"/>
      <c r="H557" s="809"/>
      <c r="J557" s="810"/>
      <c r="L557" s="811"/>
      <c r="M557" s="812"/>
      <c r="N557" s="813"/>
    </row>
    <row r="558" customFormat="false" ht="12.75" hidden="false" customHeight="false" outlineLevel="0" collapsed="false">
      <c r="A558" s="1045"/>
      <c r="D558" s="594"/>
      <c r="H558" s="809"/>
      <c r="J558" s="810"/>
      <c r="L558" s="811"/>
      <c r="M558" s="812"/>
      <c r="N558" s="813"/>
    </row>
    <row r="559" customFormat="false" ht="12.75" hidden="false" customHeight="false" outlineLevel="0" collapsed="false">
      <c r="A559" s="1045"/>
      <c r="D559" s="594"/>
      <c r="H559" s="809"/>
      <c r="J559" s="810"/>
      <c r="L559" s="811"/>
      <c r="M559" s="812"/>
      <c r="N559" s="813"/>
    </row>
    <row r="560" customFormat="false" ht="12.75" hidden="false" customHeight="false" outlineLevel="0" collapsed="false">
      <c r="A560" s="1045"/>
      <c r="D560" s="594"/>
      <c r="H560" s="809"/>
      <c r="J560" s="810"/>
      <c r="L560" s="811"/>
      <c r="M560" s="812"/>
      <c r="N560" s="813"/>
    </row>
    <row r="561" customFormat="false" ht="12.75" hidden="false" customHeight="false" outlineLevel="0" collapsed="false">
      <c r="A561" s="1045"/>
      <c r="D561" s="594"/>
      <c r="H561" s="809"/>
      <c r="J561" s="810"/>
      <c r="L561" s="811"/>
      <c r="M561" s="812"/>
      <c r="N561" s="813"/>
    </row>
    <row r="562" customFormat="false" ht="12.75" hidden="false" customHeight="false" outlineLevel="0" collapsed="false">
      <c r="A562" s="1045"/>
      <c r="D562" s="594"/>
      <c r="H562" s="809"/>
      <c r="J562" s="810"/>
      <c r="L562" s="811"/>
      <c r="M562" s="812"/>
      <c r="N562" s="813"/>
    </row>
    <row r="563" customFormat="false" ht="12.75" hidden="false" customHeight="false" outlineLevel="0" collapsed="false">
      <c r="A563" s="1045"/>
      <c r="D563" s="594"/>
      <c r="H563" s="809"/>
      <c r="J563" s="810"/>
      <c r="L563" s="811"/>
      <c r="M563" s="812"/>
      <c r="N563" s="813"/>
    </row>
    <row r="564" customFormat="false" ht="12.75" hidden="false" customHeight="false" outlineLevel="0" collapsed="false">
      <c r="A564" s="1045"/>
      <c r="D564" s="594"/>
      <c r="H564" s="809"/>
      <c r="J564" s="810"/>
      <c r="L564" s="811"/>
      <c r="M564" s="812"/>
      <c r="N564" s="813"/>
    </row>
    <row r="565" customFormat="false" ht="12.75" hidden="false" customHeight="false" outlineLevel="0" collapsed="false">
      <c r="A565" s="1045"/>
      <c r="D565" s="594"/>
      <c r="H565" s="809"/>
      <c r="J565" s="810"/>
      <c r="L565" s="811"/>
      <c r="M565" s="812"/>
      <c r="N565" s="813"/>
    </row>
    <row r="566" customFormat="false" ht="12.75" hidden="false" customHeight="false" outlineLevel="0" collapsed="false">
      <c r="A566" s="1045"/>
      <c r="D566" s="594"/>
      <c r="H566" s="809"/>
      <c r="J566" s="810"/>
      <c r="L566" s="811"/>
      <c r="M566" s="812"/>
      <c r="N566" s="813"/>
    </row>
    <row r="567" customFormat="false" ht="12.75" hidden="false" customHeight="false" outlineLevel="0" collapsed="false">
      <c r="A567" s="1045"/>
      <c r="D567" s="594"/>
      <c r="H567" s="809"/>
      <c r="J567" s="810"/>
      <c r="L567" s="811"/>
      <c r="M567" s="812"/>
      <c r="N567" s="813"/>
    </row>
    <row r="568" customFormat="false" ht="12.75" hidden="false" customHeight="false" outlineLevel="0" collapsed="false">
      <c r="A568" s="1045"/>
      <c r="D568" s="594"/>
      <c r="H568" s="809"/>
      <c r="J568" s="810"/>
      <c r="L568" s="811"/>
      <c r="M568" s="812"/>
      <c r="N568" s="813"/>
    </row>
    <row r="569" customFormat="false" ht="12.75" hidden="false" customHeight="false" outlineLevel="0" collapsed="false">
      <c r="A569" s="1045"/>
      <c r="D569" s="594"/>
      <c r="H569" s="809"/>
      <c r="J569" s="810"/>
      <c r="L569" s="811"/>
      <c r="M569" s="812"/>
      <c r="N569" s="813"/>
    </row>
    <row r="570" customFormat="false" ht="12.75" hidden="false" customHeight="false" outlineLevel="0" collapsed="false">
      <c r="A570" s="1045"/>
      <c r="D570" s="594"/>
      <c r="H570" s="809"/>
      <c r="J570" s="810"/>
      <c r="L570" s="811"/>
      <c r="M570" s="812"/>
      <c r="N570" s="813"/>
    </row>
    <row r="571" customFormat="false" ht="12.75" hidden="false" customHeight="false" outlineLevel="0" collapsed="false">
      <c r="A571" s="1045"/>
      <c r="D571" s="594"/>
      <c r="H571" s="809"/>
      <c r="J571" s="810"/>
      <c r="L571" s="811"/>
      <c r="M571" s="812"/>
      <c r="N571" s="813"/>
    </row>
    <row r="572" customFormat="false" ht="12.75" hidden="false" customHeight="false" outlineLevel="0" collapsed="false">
      <c r="A572" s="1045"/>
      <c r="D572" s="594"/>
      <c r="H572" s="809"/>
      <c r="J572" s="810"/>
      <c r="L572" s="811"/>
      <c r="M572" s="812"/>
      <c r="N572" s="813"/>
    </row>
    <row r="573" customFormat="false" ht="12.75" hidden="false" customHeight="false" outlineLevel="0" collapsed="false">
      <c r="A573" s="1045"/>
      <c r="D573" s="594"/>
      <c r="H573" s="809"/>
      <c r="J573" s="810"/>
      <c r="L573" s="811"/>
      <c r="M573" s="812"/>
      <c r="N573" s="813"/>
    </row>
    <row r="574" customFormat="false" ht="12.75" hidden="false" customHeight="false" outlineLevel="0" collapsed="false">
      <c r="A574" s="1045"/>
      <c r="D574" s="594"/>
      <c r="H574" s="809"/>
      <c r="J574" s="810"/>
      <c r="L574" s="811"/>
      <c r="M574" s="812"/>
      <c r="N574" s="813"/>
    </row>
    <row r="575" customFormat="false" ht="12.75" hidden="false" customHeight="false" outlineLevel="0" collapsed="false">
      <c r="A575" s="1045"/>
      <c r="D575" s="594"/>
      <c r="H575" s="809"/>
      <c r="J575" s="810"/>
      <c r="L575" s="811"/>
      <c r="M575" s="812"/>
      <c r="N575" s="813"/>
    </row>
    <row r="576" customFormat="false" ht="12.75" hidden="false" customHeight="false" outlineLevel="0" collapsed="false">
      <c r="A576" s="1045"/>
      <c r="D576" s="594"/>
      <c r="H576" s="809"/>
      <c r="J576" s="810"/>
      <c r="L576" s="811"/>
      <c r="M576" s="812"/>
      <c r="N576" s="813"/>
    </row>
    <row r="577" customFormat="false" ht="12.75" hidden="false" customHeight="false" outlineLevel="0" collapsed="false">
      <c r="A577" s="1045"/>
      <c r="D577" s="594"/>
      <c r="H577" s="809"/>
      <c r="J577" s="810"/>
      <c r="L577" s="811"/>
      <c r="M577" s="812"/>
      <c r="N577" s="813"/>
    </row>
    <row r="578" customFormat="false" ht="12.75" hidden="false" customHeight="false" outlineLevel="0" collapsed="false">
      <c r="A578" s="1045"/>
      <c r="D578" s="594"/>
      <c r="H578" s="809"/>
      <c r="J578" s="810"/>
      <c r="L578" s="811"/>
      <c r="M578" s="812"/>
      <c r="N578" s="813"/>
    </row>
    <row r="579" customFormat="false" ht="12.75" hidden="false" customHeight="false" outlineLevel="0" collapsed="false">
      <c r="A579" s="1045"/>
      <c r="D579" s="594"/>
      <c r="H579" s="809"/>
      <c r="J579" s="810"/>
      <c r="L579" s="811"/>
      <c r="M579" s="812"/>
      <c r="N579" s="813"/>
    </row>
    <row r="580" customFormat="false" ht="12.75" hidden="false" customHeight="false" outlineLevel="0" collapsed="false">
      <c r="A580" s="1045"/>
      <c r="D580" s="594"/>
      <c r="H580" s="809"/>
      <c r="J580" s="810"/>
      <c r="L580" s="811"/>
      <c r="M580" s="812"/>
      <c r="N580" s="813"/>
    </row>
    <row r="581" customFormat="false" ht="12.75" hidden="false" customHeight="false" outlineLevel="0" collapsed="false">
      <c r="A581" s="1045"/>
      <c r="D581" s="594"/>
      <c r="H581" s="809"/>
      <c r="J581" s="810"/>
      <c r="L581" s="811"/>
      <c r="M581" s="812"/>
      <c r="N581" s="813"/>
    </row>
    <row r="582" customFormat="false" ht="12.75" hidden="false" customHeight="false" outlineLevel="0" collapsed="false">
      <c r="A582" s="1045"/>
      <c r="D582" s="594"/>
      <c r="H582" s="809"/>
      <c r="J582" s="810"/>
      <c r="L582" s="811"/>
      <c r="M582" s="812"/>
      <c r="N582" s="813"/>
    </row>
    <row r="583" customFormat="false" ht="12.75" hidden="false" customHeight="false" outlineLevel="0" collapsed="false">
      <c r="A583" s="1045"/>
      <c r="D583" s="594"/>
      <c r="H583" s="809"/>
      <c r="J583" s="810"/>
      <c r="L583" s="811"/>
      <c r="M583" s="812"/>
      <c r="N583" s="813"/>
    </row>
    <row r="584" customFormat="false" ht="12.75" hidden="false" customHeight="false" outlineLevel="0" collapsed="false">
      <c r="A584" s="1045"/>
      <c r="D584" s="594"/>
      <c r="H584" s="809"/>
      <c r="J584" s="810"/>
      <c r="L584" s="811"/>
      <c r="M584" s="812"/>
      <c r="N584" s="813"/>
    </row>
    <row r="585" customFormat="false" ht="12.75" hidden="false" customHeight="false" outlineLevel="0" collapsed="false">
      <c r="A585" s="1045"/>
      <c r="D585" s="594"/>
      <c r="H585" s="809"/>
      <c r="J585" s="810"/>
      <c r="L585" s="811"/>
      <c r="M585" s="812"/>
      <c r="N585" s="813"/>
    </row>
    <row r="586" customFormat="false" ht="12.75" hidden="false" customHeight="false" outlineLevel="0" collapsed="false">
      <c r="A586" s="1045"/>
      <c r="D586" s="594"/>
      <c r="H586" s="809"/>
      <c r="J586" s="810"/>
      <c r="L586" s="811"/>
      <c r="M586" s="812"/>
      <c r="N586" s="813"/>
    </row>
    <row r="587" customFormat="false" ht="12.75" hidden="false" customHeight="false" outlineLevel="0" collapsed="false">
      <c r="A587" s="1045"/>
      <c r="D587" s="594"/>
      <c r="H587" s="809"/>
      <c r="J587" s="810"/>
      <c r="L587" s="811"/>
      <c r="M587" s="812"/>
      <c r="N587" s="813"/>
    </row>
    <row r="588" customFormat="false" ht="12.75" hidden="false" customHeight="false" outlineLevel="0" collapsed="false">
      <c r="A588" s="1045"/>
      <c r="D588" s="594"/>
      <c r="H588" s="809"/>
      <c r="J588" s="810"/>
      <c r="L588" s="811"/>
      <c r="M588" s="812"/>
      <c r="N588" s="813"/>
    </row>
    <row r="589" customFormat="false" ht="12.75" hidden="false" customHeight="false" outlineLevel="0" collapsed="false">
      <c r="A589" s="1045"/>
      <c r="D589" s="594"/>
      <c r="H589" s="809"/>
      <c r="J589" s="810"/>
      <c r="L589" s="811"/>
      <c r="M589" s="812"/>
      <c r="N589" s="813"/>
    </row>
    <row r="590" customFormat="false" ht="12.75" hidden="false" customHeight="false" outlineLevel="0" collapsed="false">
      <c r="A590" s="1045"/>
      <c r="D590" s="594"/>
      <c r="H590" s="809"/>
      <c r="J590" s="810"/>
      <c r="L590" s="811"/>
      <c r="M590" s="812"/>
      <c r="N590" s="813"/>
    </row>
    <row r="591" customFormat="false" ht="12.75" hidden="false" customHeight="false" outlineLevel="0" collapsed="false">
      <c r="A591" s="1045"/>
      <c r="D591" s="594"/>
      <c r="H591" s="809"/>
      <c r="J591" s="810"/>
      <c r="L591" s="811"/>
      <c r="M591" s="812"/>
      <c r="N591" s="813"/>
    </row>
    <row r="592" customFormat="false" ht="12.75" hidden="false" customHeight="false" outlineLevel="0" collapsed="false">
      <c r="A592" s="1045"/>
      <c r="D592" s="594"/>
      <c r="H592" s="809"/>
      <c r="J592" s="810"/>
      <c r="L592" s="811"/>
      <c r="M592" s="812"/>
      <c r="N592" s="813"/>
    </row>
    <row r="593" customFormat="false" ht="12.75" hidden="false" customHeight="false" outlineLevel="0" collapsed="false">
      <c r="A593" s="1045"/>
      <c r="D593" s="594"/>
      <c r="H593" s="809"/>
      <c r="J593" s="810"/>
      <c r="L593" s="811"/>
      <c r="M593" s="812"/>
      <c r="N593" s="813"/>
    </row>
    <row r="594" customFormat="false" ht="12.75" hidden="false" customHeight="false" outlineLevel="0" collapsed="false">
      <c r="A594" s="1045"/>
      <c r="D594" s="594"/>
      <c r="H594" s="809"/>
      <c r="J594" s="810"/>
      <c r="L594" s="811"/>
      <c r="M594" s="812"/>
      <c r="N594" s="813"/>
    </row>
    <row r="595" customFormat="false" ht="12.75" hidden="false" customHeight="false" outlineLevel="0" collapsed="false">
      <c r="A595" s="1045"/>
      <c r="D595" s="594"/>
      <c r="H595" s="809"/>
      <c r="J595" s="810"/>
      <c r="L595" s="811"/>
      <c r="M595" s="812"/>
      <c r="N595" s="813"/>
    </row>
    <row r="596" customFormat="false" ht="12.75" hidden="false" customHeight="false" outlineLevel="0" collapsed="false">
      <c r="A596" s="1045"/>
      <c r="D596" s="594"/>
      <c r="H596" s="809"/>
      <c r="J596" s="810"/>
      <c r="L596" s="811"/>
      <c r="M596" s="812"/>
      <c r="N596" s="813"/>
    </row>
    <row r="597" customFormat="false" ht="12.75" hidden="false" customHeight="false" outlineLevel="0" collapsed="false">
      <c r="A597" s="1045"/>
      <c r="D597" s="594"/>
      <c r="H597" s="809"/>
      <c r="J597" s="810"/>
      <c r="L597" s="811"/>
      <c r="M597" s="812"/>
      <c r="N597" s="813"/>
    </row>
    <row r="598" customFormat="false" ht="12.75" hidden="false" customHeight="false" outlineLevel="0" collapsed="false">
      <c r="A598" s="1045"/>
      <c r="D598" s="594"/>
      <c r="H598" s="809"/>
      <c r="J598" s="810"/>
      <c r="L598" s="811"/>
      <c r="M598" s="812"/>
      <c r="N598" s="813"/>
    </row>
    <row r="599" customFormat="false" ht="12.75" hidden="false" customHeight="false" outlineLevel="0" collapsed="false">
      <c r="A599" s="1045"/>
      <c r="D599" s="594"/>
      <c r="H599" s="809"/>
      <c r="J599" s="810"/>
      <c r="L599" s="811"/>
      <c r="M599" s="812"/>
      <c r="N599" s="813"/>
    </row>
    <row r="600" customFormat="false" ht="12.75" hidden="false" customHeight="false" outlineLevel="0" collapsed="false">
      <c r="A600" s="1045"/>
      <c r="D600" s="594"/>
      <c r="H600" s="809"/>
      <c r="J600" s="810"/>
      <c r="L600" s="811"/>
      <c r="M600" s="812"/>
      <c r="N600" s="813"/>
    </row>
    <row r="601" customFormat="false" ht="12.75" hidden="false" customHeight="false" outlineLevel="0" collapsed="false">
      <c r="A601" s="1045"/>
      <c r="D601" s="594"/>
      <c r="H601" s="809"/>
      <c r="J601" s="810"/>
      <c r="L601" s="811"/>
      <c r="M601" s="812"/>
      <c r="N601" s="813"/>
    </row>
    <row r="602" customFormat="false" ht="12.75" hidden="false" customHeight="false" outlineLevel="0" collapsed="false">
      <c r="A602" s="1045"/>
      <c r="D602" s="594"/>
      <c r="H602" s="809"/>
      <c r="J602" s="810"/>
      <c r="L602" s="811"/>
      <c r="M602" s="812"/>
      <c r="N602" s="813"/>
    </row>
    <row r="603" customFormat="false" ht="12.75" hidden="false" customHeight="false" outlineLevel="0" collapsed="false">
      <c r="A603" s="1045"/>
      <c r="D603" s="594"/>
      <c r="H603" s="809"/>
      <c r="J603" s="810"/>
      <c r="L603" s="811"/>
      <c r="M603" s="812"/>
      <c r="N603" s="813"/>
    </row>
    <row r="604" customFormat="false" ht="12.75" hidden="false" customHeight="false" outlineLevel="0" collapsed="false">
      <c r="A604" s="1045"/>
      <c r="D604" s="594"/>
      <c r="H604" s="809"/>
      <c r="J604" s="810"/>
      <c r="L604" s="811"/>
      <c r="M604" s="812"/>
      <c r="N604" s="813"/>
    </row>
    <row r="605" customFormat="false" ht="12.75" hidden="false" customHeight="false" outlineLevel="0" collapsed="false">
      <c r="A605" s="1045"/>
      <c r="D605" s="594"/>
      <c r="H605" s="809"/>
      <c r="J605" s="810"/>
      <c r="L605" s="811"/>
      <c r="M605" s="812"/>
      <c r="N605" s="813"/>
    </row>
    <row r="606" customFormat="false" ht="12.75" hidden="false" customHeight="false" outlineLevel="0" collapsed="false">
      <c r="A606" s="1045"/>
      <c r="D606" s="594"/>
      <c r="H606" s="809"/>
      <c r="J606" s="810"/>
      <c r="L606" s="811"/>
      <c r="M606" s="812"/>
      <c r="N606" s="813"/>
    </row>
    <row r="607" customFormat="false" ht="12.75" hidden="false" customHeight="false" outlineLevel="0" collapsed="false">
      <c r="A607" s="1045"/>
      <c r="D607" s="594"/>
      <c r="H607" s="809"/>
      <c r="J607" s="810"/>
      <c r="L607" s="811"/>
      <c r="M607" s="812"/>
      <c r="N607" s="813"/>
    </row>
    <row r="608" customFormat="false" ht="12.75" hidden="false" customHeight="false" outlineLevel="0" collapsed="false">
      <c r="A608" s="1045"/>
      <c r="D608" s="594"/>
      <c r="H608" s="809"/>
      <c r="J608" s="810"/>
      <c r="L608" s="811"/>
      <c r="M608" s="812"/>
      <c r="N608" s="813"/>
    </row>
    <row r="609" customFormat="false" ht="12.75" hidden="false" customHeight="false" outlineLevel="0" collapsed="false">
      <c r="A609" s="1045"/>
      <c r="D609" s="594"/>
      <c r="H609" s="809"/>
      <c r="J609" s="810"/>
      <c r="L609" s="811"/>
      <c r="M609" s="812"/>
      <c r="N609" s="813"/>
    </row>
    <row r="610" customFormat="false" ht="12.75" hidden="false" customHeight="false" outlineLevel="0" collapsed="false">
      <c r="A610" s="1045"/>
      <c r="D610" s="594"/>
      <c r="H610" s="809"/>
      <c r="J610" s="810"/>
      <c r="L610" s="811"/>
      <c r="M610" s="812"/>
      <c r="N610" s="813"/>
    </row>
    <row r="611" customFormat="false" ht="12.75" hidden="false" customHeight="false" outlineLevel="0" collapsed="false">
      <c r="A611" s="1045"/>
      <c r="D611" s="594"/>
      <c r="H611" s="809"/>
      <c r="J611" s="810"/>
      <c r="L611" s="811"/>
      <c r="M611" s="812"/>
      <c r="N611" s="813"/>
    </row>
    <row r="612" customFormat="false" ht="12.75" hidden="false" customHeight="false" outlineLevel="0" collapsed="false">
      <c r="A612" s="1045"/>
      <c r="D612" s="594"/>
      <c r="H612" s="809"/>
      <c r="J612" s="810"/>
      <c r="L612" s="811"/>
      <c r="M612" s="812"/>
      <c r="N612" s="813"/>
    </row>
    <row r="613" customFormat="false" ht="12.75" hidden="false" customHeight="false" outlineLevel="0" collapsed="false">
      <c r="A613" s="1045"/>
      <c r="D613" s="594"/>
      <c r="H613" s="809"/>
      <c r="J613" s="810"/>
      <c r="L613" s="811"/>
      <c r="M613" s="812"/>
      <c r="N613" s="813"/>
    </row>
    <row r="614" customFormat="false" ht="12.75" hidden="false" customHeight="false" outlineLevel="0" collapsed="false">
      <c r="A614" s="1045"/>
      <c r="D614" s="594"/>
      <c r="H614" s="809"/>
      <c r="J614" s="810"/>
      <c r="L614" s="811"/>
      <c r="M614" s="812"/>
      <c r="N614" s="813"/>
    </row>
    <row r="615" customFormat="false" ht="12.75" hidden="false" customHeight="false" outlineLevel="0" collapsed="false">
      <c r="A615" s="1045"/>
      <c r="D615" s="594"/>
      <c r="H615" s="809"/>
      <c r="J615" s="810"/>
      <c r="L615" s="811"/>
      <c r="M615" s="812"/>
      <c r="N615" s="813"/>
    </row>
    <row r="616" customFormat="false" ht="12.75" hidden="false" customHeight="false" outlineLevel="0" collapsed="false">
      <c r="A616" s="1045"/>
      <c r="D616" s="594"/>
      <c r="H616" s="809"/>
      <c r="J616" s="810"/>
      <c r="L616" s="811"/>
      <c r="M616" s="812"/>
      <c r="N616" s="813"/>
    </row>
    <row r="617" customFormat="false" ht="12.75" hidden="false" customHeight="false" outlineLevel="0" collapsed="false">
      <c r="A617" s="1045"/>
      <c r="D617" s="594"/>
      <c r="H617" s="809"/>
      <c r="J617" s="810"/>
      <c r="L617" s="811"/>
      <c r="M617" s="812"/>
      <c r="N617" s="813"/>
    </row>
    <row r="618" customFormat="false" ht="12.75" hidden="false" customHeight="false" outlineLevel="0" collapsed="false">
      <c r="A618" s="1045"/>
      <c r="D618" s="594"/>
      <c r="H618" s="809"/>
      <c r="J618" s="810"/>
      <c r="L618" s="811"/>
      <c r="M618" s="812"/>
      <c r="N618" s="813"/>
    </row>
    <row r="619" customFormat="false" ht="12.75" hidden="false" customHeight="false" outlineLevel="0" collapsed="false">
      <c r="A619" s="1045"/>
      <c r="D619" s="594"/>
      <c r="H619" s="809"/>
      <c r="J619" s="810"/>
      <c r="L619" s="811"/>
      <c r="M619" s="812"/>
      <c r="N619" s="813"/>
    </row>
    <row r="620" customFormat="false" ht="12.75" hidden="false" customHeight="false" outlineLevel="0" collapsed="false">
      <c r="A620" s="1045"/>
      <c r="D620" s="594"/>
      <c r="H620" s="809"/>
      <c r="J620" s="810"/>
      <c r="L620" s="811"/>
      <c r="M620" s="812"/>
      <c r="N620" s="813"/>
    </row>
    <row r="621" customFormat="false" ht="12.75" hidden="false" customHeight="false" outlineLevel="0" collapsed="false">
      <c r="A621" s="1045"/>
      <c r="D621" s="594"/>
      <c r="H621" s="809"/>
      <c r="J621" s="810"/>
      <c r="L621" s="811"/>
      <c r="M621" s="812"/>
      <c r="N621" s="813"/>
    </row>
    <row r="622" customFormat="false" ht="12.75" hidden="false" customHeight="false" outlineLevel="0" collapsed="false">
      <c r="A622" s="1045"/>
      <c r="D622" s="594"/>
      <c r="H622" s="809"/>
      <c r="J622" s="810"/>
      <c r="L622" s="811"/>
      <c r="M622" s="812"/>
      <c r="N622" s="813"/>
    </row>
    <row r="623" customFormat="false" ht="12.75" hidden="false" customHeight="false" outlineLevel="0" collapsed="false">
      <c r="A623" s="1045"/>
      <c r="D623" s="594"/>
      <c r="H623" s="809"/>
      <c r="J623" s="810"/>
      <c r="L623" s="811"/>
      <c r="M623" s="812"/>
      <c r="N623" s="813"/>
    </row>
    <row r="624" customFormat="false" ht="12.75" hidden="false" customHeight="false" outlineLevel="0" collapsed="false">
      <c r="A624" s="1045"/>
      <c r="D624" s="594"/>
      <c r="H624" s="809"/>
      <c r="J624" s="810"/>
      <c r="L624" s="811"/>
      <c r="M624" s="812"/>
      <c r="N624" s="813"/>
    </row>
    <row r="625" customFormat="false" ht="12.75" hidden="false" customHeight="false" outlineLevel="0" collapsed="false">
      <c r="A625" s="1045"/>
      <c r="D625" s="594"/>
      <c r="H625" s="809"/>
      <c r="J625" s="810"/>
      <c r="L625" s="811"/>
      <c r="M625" s="812"/>
      <c r="N625" s="813"/>
    </row>
    <row r="626" customFormat="false" ht="12.75" hidden="false" customHeight="false" outlineLevel="0" collapsed="false">
      <c r="A626" s="1045"/>
      <c r="D626" s="594"/>
      <c r="H626" s="809"/>
      <c r="J626" s="810"/>
      <c r="L626" s="811"/>
      <c r="M626" s="812"/>
      <c r="N626" s="813"/>
    </row>
    <row r="627" customFormat="false" ht="12.75" hidden="false" customHeight="false" outlineLevel="0" collapsed="false">
      <c r="A627" s="1045"/>
      <c r="D627" s="594"/>
      <c r="H627" s="809"/>
      <c r="J627" s="810"/>
      <c r="L627" s="811"/>
    </row>
    <row r="628" customFormat="false" ht="12.75" hidden="false" customHeight="false" outlineLevel="0" collapsed="false">
      <c r="A628" s="1045"/>
      <c r="D628" s="594"/>
      <c r="H628" s="809"/>
      <c r="J628" s="810"/>
      <c r="L628" s="811"/>
    </row>
    <row r="629" customFormat="false" ht="12.75" hidden="false" customHeight="false" outlineLevel="0" collapsed="false">
      <c r="A629" s="1045"/>
      <c r="D629" s="594"/>
      <c r="H629" s="809"/>
      <c r="J629" s="810"/>
      <c r="L629" s="811"/>
    </row>
    <row r="630" customFormat="false" ht="12.75" hidden="false" customHeight="false" outlineLevel="0" collapsed="false">
      <c r="A630" s="1045"/>
      <c r="D630" s="594"/>
      <c r="H630" s="809"/>
      <c r="J630" s="810"/>
      <c r="L630" s="811"/>
    </row>
    <row r="631" customFormat="false" ht="12.75" hidden="false" customHeight="false" outlineLevel="0" collapsed="false">
      <c r="A631" s="1045"/>
      <c r="D631" s="594"/>
      <c r="H631" s="809"/>
      <c r="J631" s="810"/>
      <c r="L631" s="811"/>
    </row>
    <row r="632" customFormat="false" ht="12.75" hidden="false" customHeight="false" outlineLevel="0" collapsed="false">
      <c r="A632" s="1045"/>
      <c r="D632" s="594"/>
      <c r="H632" s="809"/>
      <c r="J632" s="810"/>
      <c r="L632" s="811"/>
    </row>
    <row r="633" customFormat="false" ht="12.75" hidden="false" customHeight="false" outlineLevel="0" collapsed="false">
      <c r="A633" s="1045"/>
      <c r="D633" s="594"/>
      <c r="H633" s="809"/>
      <c r="J633" s="810"/>
      <c r="L633" s="811"/>
    </row>
    <row r="634" customFormat="false" ht="12.75" hidden="false" customHeight="false" outlineLevel="0" collapsed="false">
      <c r="A634" s="1045"/>
      <c r="D634" s="594"/>
      <c r="H634" s="809"/>
      <c r="J634" s="810"/>
      <c r="L634" s="811"/>
    </row>
    <row r="635" customFormat="false" ht="12.75" hidden="false" customHeight="false" outlineLevel="0" collapsed="false">
      <c r="A635" s="1045"/>
      <c r="D635" s="594"/>
      <c r="H635" s="809"/>
      <c r="J635" s="810"/>
      <c r="L635" s="811"/>
    </row>
    <row r="636" customFormat="false" ht="12.75" hidden="false" customHeight="false" outlineLevel="0" collapsed="false">
      <c r="A636" s="1045"/>
      <c r="D636" s="594"/>
      <c r="H636" s="809"/>
      <c r="J636" s="810"/>
      <c r="L636" s="811"/>
    </row>
    <row r="637" customFormat="false" ht="12.75" hidden="false" customHeight="false" outlineLevel="0" collapsed="false">
      <c r="A637" s="1045"/>
      <c r="D637" s="594"/>
      <c r="H637" s="809"/>
      <c r="J637" s="810"/>
      <c r="L637" s="811"/>
    </row>
    <row r="638" customFormat="false" ht="12.75" hidden="false" customHeight="false" outlineLevel="0" collapsed="false">
      <c r="A638" s="1045"/>
      <c r="D638" s="594"/>
      <c r="H638" s="809"/>
      <c r="J638" s="810"/>
      <c r="L638" s="811"/>
    </row>
    <row r="639" customFormat="false" ht="12.75" hidden="false" customHeight="false" outlineLevel="0" collapsed="false">
      <c r="A639" s="1045"/>
      <c r="D639" s="594"/>
      <c r="H639" s="809"/>
      <c r="J639" s="810"/>
      <c r="L639" s="811"/>
    </row>
    <row r="640" customFormat="false" ht="12.75" hidden="false" customHeight="false" outlineLevel="0" collapsed="false">
      <c r="A640" s="1045"/>
      <c r="D640" s="594"/>
      <c r="H640" s="809"/>
      <c r="J640" s="810"/>
      <c r="L640" s="811"/>
    </row>
    <row r="641" customFormat="false" ht="12.75" hidden="false" customHeight="false" outlineLevel="0" collapsed="false">
      <c r="A641" s="1045"/>
      <c r="D641" s="594"/>
      <c r="H641" s="809"/>
      <c r="J641" s="810"/>
      <c r="L641" s="811"/>
    </row>
    <row r="642" customFormat="false" ht="12.75" hidden="false" customHeight="false" outlineLevel="0" collapsed="false">
      <c r="A642" s="1045"/>
      <c r="D642" s="594"/>
      <c r="H642" s="809"/>
      <c r="J642" s="810"/>
      <c r="L642" s="811"/>
    </row>
    <row r="643" customFormat="false" ht="12.75" hidden="false" customHeight="false" outlineLevel="0" collapsed="false">
      <c r="A643" s="1045"/>
      <c r="D643" s="594"/>
      <c r="H643" s="809"/>
      <c r="J643" s="810"/>
      <c r="L643" s="811"/>
    </row>
    <row r="644" customFormat="false" ht="12.75" hidden="false" customHeight="false" outlineLevel="0" collapsed="false">
      <c r="A644" s="1045"/>
      <c r="D644" s="594"/>
      <c r="H644" s="809"/>
      <c r="J644" s="810"/>
      <c r="L644" s="811"/>
    </row>
    <row r="645" customFormat="false" ht="12.75" hidden="false" customHeight="false" outlineLevel="0" collapsed="false">
      <c r="A645" s="1045"/>
      <c r="D645" s="594"/>
      <c r="H645" s="809"/>
      <c r="J645" s="810"/>
      <c r="L645" s="811"/>
    </row>
    <row r="646" customFormat="false" ht="12.75" hidden="false" customHeight="false" outlineLevel="0" collapsed="false">
      <c r="A646" s="1045"/>
      <c r="D646" s="594"/>
      <c r="H646" s="809"/>
      <c r="J646" s="810"/>
      <c r="L646" s="811"/>
    </row>
    <row r="647" customFormat="false" ht="12.75" hidden="false" customHeight="false" outlineLevel="0" collapsed="false">
      <c r="A647" s="1045"/>
      <c r="D647" s="594"/>
      <c r="H647" s="809"/>
      <c r="J647" s="810"/>
      <c r="L647" s="811"/>
    </row>
    <row r="648" customFormat="false" ht="12.75" hidden="false" customHeight="false" outlineLevel="0" collapsed="false">
      <c r="A648" s="1045"/>
      <c r="D648" s="594"/>
      <c r="H648" s="809"/>
      <c r="J648" s="810"/>
      <c r="L648" s="811"/>
    </row>
    <row r="649" customFormat="false" ht="12.75" hidden="false" customHeight="false" outlineLevel="0" collapsed="false">
      <c r="A649" s="1045"/>
      <c r="D649" s="594"/>
      <c r="H649" s="809"/>
      <c r="J649" s="810"/>
      <c r="L649" s="811"/>
    </row>
    <row r="650" customFormat="false" ht="12.75" hidden="false" customHeight="false" outlineLevel="0" collapsed="false">
      <c r="A650" s="1045"/>
      <c r="D650" s="594"/>
      <c r="H650" s="809"/>
      <c r="J650" s="810"/>
      <c r="L650" s="811"/>
    </row>
    <row r="651" customFormat="false" ht="12.75" hidden="false" customHeight="false" outlineLevel="0" collapsed="false">
      <c r="A651" s="1045"/>
      <c r="D651" s="594"/>
      <c r="H651" s="809"/>
      <c r="J651" s="810"/>
      <c r="L651" s="811"/>
    </row>
    <row r="652" customFormat="false" ht="12.75" hidden="false" customHeight="false" outlineLevel="0" collapsed="false">
      <c r="A652" s="1045"/>
      <c r="D652" s="594"/>
      <c r="H652" s="809"/>
      <c r="J652" s="810"/>
      <c r="L652" s="811"/>
    </row>
    <row r="653" customFormat="false" ht="12.75" hidden="false" customHeight="false" outlineLevel="0" collapsed="false">
      <c r="A653" s="1045"/>
      <c r="D653" s="594"/>
      <c r="H653" s="809"/>
      <c r="J653" s="810"/>
      <c r="L653" s="811"/>
    </row>
    <row r="654" customFormat="false" ht="12.75" hidden="false" customHeight="false" outlineLevel="0" collapsed="false">
      <c r="A654" s="1045"/>
      <c r="D654" s="594"/>
      <c r="H654" s="809"/>
      <c r="J654" s="810"/>
      <c r="L654" s="811"/>
    </row>
    <row r="655" customFormat="false" ht="12.75" hidden="false" customHeight="false" outlineLevel="0" collapsed="false">
      <c r="A655" s="1045"/>
      <c r="D655" s="594"/>
      <c r="H655" s="809"/>
      <c r="J655" s="810"/>
      <c r="L655" s="811"/>
    </row>
    <row r="656" customFormat="false" ht="12.75" hidden="false" customHeight="false" outlineLevel="0" collapsed="false">
      <c r="A656" s="1045"/>
      <c r="D656" s="594"/>
      <c r="H656" s="809"/>
      <c r="J656" s="810"/>
      <c r="L656" s="811"/>
    </row>
    <row r="657" customFormat="false" ht="12.75" hidden="false" customHeight="false" outlineLevel="0" collapsed="false">
      <c r="A657" s="1045"/>
      <c r="D657" s="594"/>
      <c r="H657" s="809"/>
      <c r="J657" s="810"/>
      <c r="L657" s="811"/>
    </row>
    <row r="658" customFormat="false" ht="12.75" hidden="false" customHeight="false" outlineLevel="0" collapsed="false">
      <c r="A658" s="1045"/>
      <c r="D658" s="594"/>
      <c r="H658" s="809"/>
      <c r="J658" s="810"/>
      <c r="L658" s="811"/>
    </row>
    <row r="659" customFormat="false" ht="12.75" hidden="false" customHeight="false" outlineLevel="0" collapsed="false">
      <c r="A659" s="1045"/>
      <c r="D659" s="594"/>
      <c r="H659" s="809"/>
      <c r="J659" s="810"/>
      <c r="L659" s="811"/>
    </row>
    <row r="660" customFormat="false" ht="12.75" hidden="false" customHeight="false" outlineLevel="0" collapsed="false">
      <c r="A660" s="1045"/>
      <c r="D660" s="594"/>
      <c r="H660" s="809"/>
      <c r="J660" s="810"/>
      <c r="L660" s="811"/>
    </row>
    <row r="661" customFormat="false" ht="12.75" hidden="false" customHeight="false" outlineLevel="0" collapsed="false">
      <c r="A661" s="1045"/>
      <c r="D661" s="594"/>
      <c r="H661" s="809"/>
      <c r="J661" s="810"/>
      <c r="L661" s="811"/>
    </row>
    <row r="662" customFormat="false" ht="12.75" hidden="false" customHeight="false" outlineLevel="0" collapsed="false">
      <c r="A662" s="1045"/>
      <c r="D662" s="594"/>
      <c r="H662" s="809"/>
      <c r="J662" s="810"/>
      <c r="L662" s="811"/>
    </row>
    <row r="663" customFormat="false" ht="12.75" hidden="false" customHeight="false" outlineLevel="0" collapsed="false">
      <c r="A663" s="1045"/>
      <c r="D663" s="594"/>
      <c r="H663" s="809"/>
      <c r="J663" s="810"/>
      <c r="L663" s="811"/>
    </row>
    <row r="664" customFormat="false" ht="12.75" hidden="false" customHeight="false" outlineLevel="0" collapsed="false">
      <c r="A664" s="1045"/>
      <c r="D664" s="594"/>
      <c r="H664" s="809"/>
      <c r="J664" s="810"/>
      <c r="L664" s="811"/>
    </row>
    <row r="665" customFormat="false" ht="12.75" hidden="false" customHeight="false" outlineLevel="0" collapsed="false">
      <c r="A665" s="1045"/>
      <c r="D665" s="594"/>
      <c r="H665" s="809"/>
      <c r="J665" s="810"/>
      <c r="L665" s="811"/>
    </row>
    <row r="666" customFormat="false" ht="12.75" hidden="false" customHeight="false" outlineLevel="0" collapsed="false">
      <c r="A666" s="1045"/>
      <c r="D666" s="594"/>
      <c r="H666" s="809"/>
      <c r="J666" s="810"/>
      <c r="L666" s="811"/>
    </row>
    <row r="667" customFormat="false" ht="12.75" hidden="false" customHeight="false" outlineLevel="0" collapsed="false">
      <c r="A667" s="1045"/>
      <c r="D667" s="594"/>
      <c r="H667" s="809"/>
      <c r="J667" s="810"/>
      <c r="L667" s="811"/>
    </row>
    <row r="668" customFormat="false" ht="12.75" hidden="false" customHeight="false" outlineLevel="0" collapsed="false">
      <c r="A668" s="1045"/>
      <c r="D668" s="594"/>
      <c r="H668" s="809"/>
      <c r="J668" s="810"/>
      <c r="L668" s="811"/>
    </row>
    <row r="669" customFormat="false" ht="12.75" hidden="false" customHeight="false" outlineLevel="0" collapsed="false">
      <c r="A669" s="1045"/>
      <c r="D669" s="594"/>
      <c r="H669" s="809"/>
      <c r="J669" s="810"/>
      <c r="L669" s="811"/>
    </row>
    <row r="670" customFormat="false" ht="12.75" hidden="false" customHeight="false" outlineLevel="0" collapsed="false">
      <c r="A670" s="1045"/>
      <c r="D670" s="594"/>
      <c r="H670" s="809"/>
      <c r="J670" s="810"/>
      <c r="L670" s="811"/>
    </row>
    <row r="671" customFormat="false" ht="12.75" hidden="false" customHeight="false" outlineLevel="0" collapsed="false">
      <c r="A671" s="1045"/>
      <c r="D671" s="594"/>
      <c r="H671" s="809"/>
      <c r="J671" s="810"/>
      <c r="L671" s="811"/>
    </row>
    <row r="672" customFormat="false" ht="12.75" hidden="false" customHeight="false" outlineLevel="0" collapsed="false">
      <c r="A672" s="1045"/>
      <c r="D672" s="594"/>
      <c r="H672" s="809"/>
      <c r="J672" s="810"/>
      <c r="L672" s="811"/>
    </row>
    <row r="673" customFormat="false" ht="12.75" hidden="false" customHeight="false" outlineLevel="0" collapsed="false">
      <c r="A673" s="1045"/>
      <c r="D673" s="594"/>
      <c r="H673" s="809"/>
      <c r="J673" s="810"/>
      <c r="L673" s="811"/>
    </row>
    <row r="674" customFormat="false" ht="12.75" hidden="false" customHeight="false" outlineLevel="0" collapsed="false">
      <c r="A674" s="1045"/>
      <c r="D674" s="594"/>
      <c r="H674" s="809"/>
      <c r="J674" s="810"/>
      <c r="L674" s="811"/>
    </row>
    <row r="675" customFormat="false" ht="12.75" hidden="false" customHeight="false" outlineLevel="0" collapsed="false">
      <c r="A675" s="1045"/>
      <c r="D675" s="594"/>
      <c r="H675" s="809"/>
      <c r="J675" s="810"/>
      <c r="L675" s="811"/>
    </row>
    <row r="676" customFormat="false" ht="12.75" hidden="false" customHeight="false" outlineLevel="0" collapsed="false">
      <c r="A676" s="1045"/>
      <c r="D676" s="594"/>
      <c r="H676" s="809"/>
      <c r="J676" s="810"/>
      <c r="L676" s="811"/>
    </row>
    <row r="677" customFormat="false" ht="12.75" hidden="false" customHeight="false" outlineLevel="0" collapsed="false">
      <c r="A677" s="1045"/>
      <c r="D677" s="594"/>
      <c r="H677" s="809"/>
      <c r="J677" s="810"/>
      <c r="L677" s="811"/>
    </row>
    <row r="678" customFormat="false" ht="12.75" hidden="false" customHeight="false" outlineLevel="0" collapsed="false">
      <c r="A678" s="1045"/>
      <c r="D678" s="594"/>
      <c r="H678" s="809"/>
      <c r="J678" s="810"/>
      <c r="L678" s="811"/>
    </row>
    <row r="679" customFormat="false" ht="12.75" hidden="false" customHeight="false" outlineLevel="0" collapsed="false">
      <c r="A679" s="1045"/>
      <c r="D679" s="594"/>
      <c r="H679" s="809"/>
      <c r="J679" s="810"/>
      <c r="L679" s="811"/>
    </row>
    <row r="680" customFormat="false" ht="12.75" hidden="false" customHeight="false" outlineLevel="0" collapsed="false">
      <c r="A680" s="1045"/>
      <c r="D680" s="594"/>
      <c r="H680" s="809"/>
      <c r="J680" s="810"/>
      <c r="L680" s="811"/>
    </row>
    <row r="681" customFormat="false" ht="12.75" hidden="false" customHeight="false" outlineLevel="0" collapsed="false">
      <c r="A681" s="1045"/>
      <c r="D681" s="594"/>
      <c r="H681" s="809"/>
      <c r="J681" s="810"/>
      <c r="L681" s="811"/>
    </row>
    <row r="682" customFormat="false" ht="12.75" hidden="false" customHeight="false" outlineLevel="0" collapsed="false">
      <c r="A682" s="1045"/>
      <c r="D682" s="594"/>
      <c r="H682" s="809"/>
      <c r="J682" s="810"/>
      <c r="L682" s="811"/>
    </row>
    <row r="683" customFormat="false" ht="12.75" hidden="false" customHeight="false" outlineLevel="0" collapsed="false">
      <c r="A683" s="1045"/>
      <c r="D683" s="594"/>
      <c r="H683" s="809"/>
      <c r="J683" s="810"/>
      <c r="L683" s="811"/>
    </row>
    <row r="684" customFormat="false" ht="12.75" hidden="false" customHeight="false" outlineLevel="0" collapsed="false">
      <c r="A684" s="1045"/>
      <c r="D684" s="594"/>
      <c r="H684" s="809"/>
      <c r="J684" s="810"/>
      <c r="L684" s="811"/>
    </row>
    <row r="685" customFormat="false" ht="12.75" hidden="false" customHeight="false" outlineLevel="0" collapsed="false">
      <c r="A685" s="1045"/>
      <c r="D685" s="594"/>
      <c r="H685" s="809"/>
      <c r="J685" s="810"/>
      <c r="L685" s="811"/>
    </row>
    <row r="686" customFormat="false" ht="12.75" hidden="false" customHeight="false" outlineLevel="0" collapsed="false">
      <c r="A686" s="1045"/>
      <c r="D686" s="594"/>
      <c r="H686" s="809"/>
      <c r="J686" s="810"/>
      <c r="L686" s="811"/>
    </row>
    <row r="687" customFormat="false" ht="12.75" hidden="false" customHeight="false" outlineLevel="0" collapsed="false">
      <c r="A687" s="1045"/>
      <c r="D687" s="594"/>
      <c r="H687" s="809"/>
      <c r="J687" s="810"/>
      <c r="L687" s="811"/>
    </row>
    <row r="688" customFormat="false" ht="12.75" hidden="false" customHeight="false" outlineLevel="0" collapsed="false">
      <c r="A688" s="1045"/>
      <c r="D688" s="594"/>
      <c r="H688" s="809"/>
      <c r="J688" s="810"/>
      <c r="L688" s="811"/>
    </row>
    <row r="689" customFormat="false" ht="12.75" hidden="false" customHeight="false" outlineLevel="0" collapsed="false">
      <c r="A689" s="1045"/>
      <c r="D689" s="594"/>
      <c r="H689" s="809"/>
      <c r="J689" s="810"/>
      <c r="L689" s="811"/>
    </row>
    <row r="690" customFormat="false" ht="12.75" hidden="false" customHeight="false" outlineLevel="0" collapsed="false">
      <c r="A690" s="1045"/>
      <c r="D690" s="594"/>
      <c r="H690" s="809"/>
      <c r="J690" s="810"/>
      <c r="L690" s="811"/>
    </row>
    <row r="691" customFormat="false" ht="12.75" hidden="false" customHeight="false" outlineLevel="0" collapsed="false">
      <c r="A691" s="1045"/>
      <c r="D691" s="594"/>
      <c r="H691" s="809"/>
      <c r="J691" s="810"/>
      <c r="L691" s="811"/>
    </row>
    <row r="692" customFormat="false" ht="12.75" hidden="false" customHeight="false" outlineLevel="0" collapsed="false">
      <c r="A692" s="1045"/>
      <c r="D692" s="594"/>
      <c r="H692" s="809"/>
      <c r="J692" s="810"/>
      <c r="L692" s="811"/>
    </row>
    <row r="693" customFormat="false" ht="12.75" hidden="false" customHeight="false" outlineLevel="0" collapsed="false">
      <c r="A693" s="1045"/>
      <c r="D693" s="594"/>
      <c r="H693" s="809"/>
      <c r="J693" s="810"/>
      <c r="L693" s="811"/>
    </row>
    <row r="694" customFormat="false" ht="12.75" hidden="false" customHeight="false" outlineLevel="0" collapsed="false">
      <c r="A694" s="1045"/>
      <c r="D694" s="594"/>
      <c r="H694" s="809"/>
      <c r="J694" s="810"/>
      <c r="L694" s="811"/>
    </row>
    <row r="695" customFormat="false" ht="12.75" hidden="false" customHeight="false" outlineLevel="0" collapsed="false">
      <c r="A695" s="1045"/>
      <c r="D695" s="594"/>
      <c r="H695" s="809"/>
      <c r="J695" s="810"/>
      <c r="L695" s="811"/>
    </row>
    <row r="696" customFormat="false" ht="12.75" hidden="false" customHeight="false" outlineLevel="0" collapsed="false">
      <c r="A696" s="1045"/>
      <c r="D696" s="594"/>
      <c r="H696" s="809"/>
      <c r="J696" s="810"/>
      <c r="L696" s="811"/>
    </row>
    <row r="697" customFormat="false" ht="12.75" hidden="false" customHeight="false" outlineLevel="0" collapsed="false">
      <c r="A697" s="1045"/>
      <c r="D697" s="594"/>
      <c r="H697" s="809"/>
      <c r="J697" s="810"/>
      <c r="L697" s="811"/>
    </row>
    <row r="698" customFormat="false" ht="12.75" hidden="false" customHeight="false" outlineLevel="0" collapsed="false">
      <c r="A698" s="1045"/>
      <c r="D698" s="594"/>
      <c r="H698" s="809"/>
      <c r="J698" s="810"/>
      <c r="L698" s="811"/>
    </row>
    <row r="699" customFormat="false" ht="12.75" hidden="false" customHeight="false" outlineLevel="0" collapsed="false">
      <c r="A699" s="1045"/>
      <c r="D699" s="594"/>
      <c r="H699" s="809"/>
      <c r="J699" s="810"/>
      <c r="L699" s="811"/>
    </row>
    <row r="700" customFormat="false" ht="12.75" hidden="false" customHeight="false" outlineLevel="0" collapsed="false">
      <c r="A700" s="1045"/>
      <c r="D700" s="594"/>
      <c r="H700" s="809"/>
      <c r="J700" s="810"/>
      <c r="L700" s="811"/>
    </row>
    <row r="701" customFormat="false" ht="12.75" hidden="false" customHeight="false" outlineLevel="0" collapsed="false">
      <c r="A701" s="1045"/>
      <c r="D701" s="594"/>
      <c r="H701" s="809"/>
      <c r="J701" s="810"/>
      <c r="L701" s="811"/>
    </row>
    <row r="702" customFormat="false" ht="12.75" hidden="false" customHeight="false" outlineLevel="0" collapsed="false">
      <c r="A702" s="1045"/>
      <c r="D702" s="594"/>
      <c r="H702" s="809"/>
      <c r="J702" s="810"/>
      <c r="L702" s="811"/>
    </row>
    <row r="703" customFormat="false" ht="12.75" hidden="false" customHeight="false" outlineLevel="0" collapsed="false">
      <c r="A703" s="1045"/>
      <c r="D703" s="594"/>
      <c r="H703" s="809"/>
      <c r="J703" s="810"/>
      <c r="L703" s="811"/>
    </row>
    <row r="704" customFormat="false" ht="12.75" hidden="false" customHeight="false" outlineLevel="0" collapsed="false">
      <c r="A704" s="1045"/>
      <c r="D704" s="594"/>
      <c r="H704" s="809"/>
      <c r="J704" s="810"/>
      <c r="L704" s="811"/>
    </row>
    <row r="705" customFormat="false" ht="12.75" hidden="false" customHeight="false" outlineLevel="0" collapsed="false">
      <c r="A705" s="1045"/>
      <c r="D705" s="594"/>
      <c r="H705" s="809"/>
      <c r="J705" s="810"/>
      <c r="L705" s="811"/>
    </row>
    <row r="706" customFormat="false" ht="12.75" hidden="false" customHeight="false" outlineLevel="0" collapsed="false">
      <c r="A706" s="1045"/>
      <c r="D706" s="594"/>
      <c r="H706" s="809"/>
      <c r="J706" s="810"/>
      <c r="L706" s="811"/>
    </row>
    <row r="707" customFormat="false" ht="12.75" hidden="false" customHeight="false" outlineLevel="0" collapsed="false">
      <c r="A707" s="1045"/>
      <c r="D707" s="594"/>
      <c r="H707" s="809"/>
      <c r="J707" s="810"/>
      <c r="L707" s="811"/>
    </row>
    <row r="708" customFormat="false" ht="12.75" hidden="false" customHeight="false" outlineLevel="0" collapsed="false">
      <c r="A708" s="1045"/>
      <c r="D708" s="594"/>
      <c r="H708" s="809"/>
      <c r="J708" s="810"/>
      <c r="L708" s="811"/>
    </row>
    <row r="709" customFormat="false" ht="12.75" hidden="false" customHeight="false" outlineLevel="0" collapsed="false">
      <c r="A709" s="1045"/>
      <c r="D709" s="594"/>
      <c r="H709" s="809"/>
      <c r="J709" s="810"/>
      <c r="L709" s="811"/>
    </row>
    <row r="710" customFormat="false" ht="12.75" hidden="false" customHeight="false" outlineLevel="0" collapsed="false">
      <c r="A710" s="1045"/>
      <c r="D710" s="594"/>
      <c r="H710" s="809"/>
      <c r="J710" s="810"/>
      <c r="L710" s="811"/>
    </row>
    <row r="711" customFormat="false" ht="12.75" hidden="false" customHeight="false" outlineLevel="0" collapsed="false">
      <c r="A711" s="1045"/>
      <c r="D711" s="594"/>
      <c r="H711" s="809"/>
      <c r="J711" s="810"/>
      <c r="L711" s="811"/>
    </row>
    <row r="712" customFormat="false" ht="12.75" hidden="false" customHeight="false" outlineLevel="0" collapsed="false">
      <c r="A712" s="1045"/>
      <c r="D712" s="594"/>
      <c r="H712" s="809"/>
      <c r="J712" s="810"/>
      <c r="L712" s="811"/>
    </row>
    <row r="713" customFormat="false" ht="12.75" hidden="false" customHeight="false" outlineLevel="0" collapsed="false">
      <c r="A713" s="1045"/>
      <c r="D713" s="594"/>
      <c r="H713" s="809"/>
      <c r="J713" s="810"/>
      <c r="L713" s="811"/>
    </row>
    <row r="714" customFormat="false" ht="12.75" hidden="false" customHeight="false" outlineLevel="0" collapsed="false">
      <c r="A714" s="1045"/>
      <c r="D714" s="594"/>
      <c r="H714" s="809"/>
      <c r="J714" s="810"/>
      <c r="L714" s="811"/>
    </row>
    <row r="715" customFormat="false" ht="12.75" hidden="false" customHeight="false" outlineLevel="0" collapsed="false">
      <c r="A715" s="1045"/>
      <c r="D715" s="594"/>
      <c r="H715" s="809"/>
      <c r="J715" s="810"/>
      <c r="L715" s="811"/>
    </row>
    <row r="716" customFormat="false" ht="12.75" hidden="false" customHeight="false" outlineLevel="0" collapsed="false">
      <c r="A716" s="1045"/>
      <c r="D716" s="594"/>
      <c r="H716" s="809"/>
      <c r="J716" s="810"/>
      <c r="L716" s="811"/>
    </row>
    <row r="717" customFormat="false" ht="12.75" hidden="false" customHeight="false" outlineLevel="0" collapsed="false">
      <c r="A717" s="1045"/>
      <c r="D717" s="594"/>
      <c r="H717" s="809"/>
      <c r="J717" s="810"/>
      <c r="L717" s="811"/>
    </row>
    <row r="718" customFormat="false" ht="12.75" hidden="false" customHeight="false" outlineLevel="0" collapsed="false">
      <c r="A718" s="1045"/>
      <c r="D718" s="594"/>
      <c r="H718" s="809"/>
      <c r="J718" s="810"/>
      <c r="L718" s="811"/>
    </row>
    <row r="719" customFormat="false" ht="12.75" hidden="false" customHeight="false" outlineLevel="0" collapsed="false">
      <c r="A719" s="1045"/>
      <c r="D719" s="594"/>
      <c r="H719" s="809"/>
      <c r="J719" s="810"/>
      <c r="L719" s="811"/>
    </row>
    <row r="720" customFormat="false" ht="12.75" hidden="false" customHeight="false" outlineLevel="0" collapsed="false">
      <c r="A720" s="1045"/>
      <c r="D720" s="594"/>
      <c r="H720" s="809"/>
      <c r="J720" s="810"/>
      <c r="L720" s="811"/>
    </row>
    <row r="721" customFormat="false" ht="12.75" hidden="false" customHeight="false" outlineLevel="0" collapsed="false">
      <c r="A721" s="1045"/>
      <c r="D721" s="594"/>
      <c r="H721" s="809"/>
      <c r="J721" s="810"/>
      <c r="L721" s="811"/>
    </row>
    <row r="722" customFormat="false" ht="12.75" hidden="false" customHeight="false" outlineLevel="0" collapsed="false">
      <c r="A722" s="1045"/>
      <c r="D722" s="594"/>
      <c r="H722" s="809"/>
      <c r="J722" s="810"/>
      <c r="L722" s="811"/>
    </row>
    <row r="723" customFormat="false" ht="12.75" hidden="false" customHeight="false" outlineLevel="0" collapsed="false">
      <c r="A723" s="1045"/>
      <c r="D723" s="594"/>
      <c r="H723" s="809"/>
      <c r="J723" s="810"/>
      <c r="L723" s="811"/>
    </row>
    <row r="724" customFormat="false" ht="12.75" hidden="false" customHeight="false" outlineLevel="0" collapsed="false">
      <c r="A724" s="1045"/>
      <c r="D724" s="594"/>
      <c r="H724" s="809"/>
      <c r="J724" s="810"/>
      <c r="L724" s="811"/>
    </row>
    <row r="725" customFormat="false" ht="12.75" hidden="false" customHeight="false" outlineLevel="0" collapsed="false">
      <c r="A725" s="1045"/>
      <c r="D725" s="594"/>
      <c r="H725" s="809"/>
      <c r="J725" s="810"/>
      <c r="L725" s="811"/>
    </row>
    <row r="726" customFormat="false" ht="12.75" hidden="false" customHeight="false" outlineLevel="0" collapsed="false">
      <c r="A726" s="1045"/>
      <c r="D726" s="594"/>
      <c r="H726" s="809"/>
      <c r="J726" s="810"/>
      <c r="L726" s="811"/>
    </row>
    <row r="727" customFormat="false" ht="12.75" hidden="false" customHeight="false" outlineLevel="0" collapsed="false">
      <c r="A727" s="1045"/>
      <c r="D727" s="594"/>
      <c r="H727" s="809"/>
      <c r="J727" s="810"/>
      <c r="L727" s="811"/>
    </row>
    <row r="728" customFormat="false" ht="12.75" hidden="false" customHeight="false" outlineLevel="0" collapsed="false">
      <c r="A728" s="1045"/>
      <c r="D728" s="594"/>
      <c r="H728" s="809"/>
      <c r="J728" s="810"/>
      <c r="L728" s="811"/>
    </row>
    <row r="729" customFormat="false" ht="12.75" hidden="false" customHeight="false" outlineLevel="0" collapsed="false">
      <c r="A729" s="1045"/>
      <c r="D729" s="594"/>
      <c r="H729" s="809"/>
      <c r="J729" s="810"/>
      <c r="L729" s="811"/>
    </row>
    <row r="730" customFormat="false" ht="12.75" hidden="false" customHeight="false" outlineLevel="0" collapsed="false">
      <c r="A730" s="1045"/>
      <c r="D730" s="594"/>
      <c r="H730" s="809"/>
      <c r="J730" s="810"/>
      <c r="L730" s="811"/>
    </row>
    <row r="731" customFormat="false" ht="12.75" hidden="false" customHeight="false" outlineLevel="0" collapsed="false">
      <c r="A731" s="1045"/>
      <c r="D731" s="594"/>
      <c r="H731" s="809"/>
      <c r="J731" s="810"/>
      <c r="L731" s="811"/>
    </row>
    <row r="732" customFormat="false" ht="12.75" hidden="false" customHeight="false" outlineLevel="0" collapsed="false">
      <c r="A732" s="1045"/>
      <c r="D732" s="594"/>
      <c r="H732" s="809"/>
      <c r="J732" s="810"/>
      <c r="L732" s="811"/>
    </row>
    <row r="733" customFormat="false" ht="12.75" hidden="false" customHeight="false" outlineLevel="0" collapsed="false">
      <c r="A733" s="1045"/>
      <c r="D733" s="594"/>
      <c r="H733" s="809"/>
      <c r="J733" s="810"/>
      <c r="L733" s="811"/>
    </row>
    <row r="734" customFormat="false" ht="12.75" hidden="false" customHeight="false" outlineLevel="0" collapsed="false">
      <c r="A734" s="1045"/>
      <c r="D734" s="594"/>
      <c r="H734" s="809"/>
      <c r="J734" s="810"/>
      <c r="L734" s="811"/>
    </row>
    <row r="735" customFormat="false" ht="12.75" hidden="false" customHeight="false" outlineLevel="0" collapsed="false">
      <c r="A735" s="1045"/>
      <c r="D735" s="594"/>
      <c r="H735" s="809"/>
      <c r="J735" s="810"/>
      <c r="L735" s="811"/>
    </row>
    <row r="736" customFormat="false" ht="12.75" hidden="false" customHeight="false" outlineLevel="0" collapsed="false">
      <c r="A736" s="1045"/>
      <c r="D736" s="594"/>
      <c r="H736" s="809"/>
      <c r="J736" s="810"/>
      <c r="L736" s="811"/>
    </row>
    <row r="737" customFormat="false" ht="12.75" hidden="false" customHeight="false" outlineLevel="0" collapsed="false">
      <c r="A737" s="1045"/>
      <c r="D737" s="594"/>
      <c r="H737" s="809"/>
      <c r="J737" s="810"/>
      <c r="L737" s="811"/>
    </row>
    <row r="738" customFormat="false" ht="12.75" hidden="false" customHeight="false" outlineLevel="0" collapsed="false">
      <c r="A738" s="1045"/>
      <c r="D738" s="594"/>
      <c r="H738" s="809"/>
      <c r="J738" s="810"/>
      <c r="L738" s="811"/>
    </row>
    <row r="739" customFormat="false" ht="12.75" hidden="false" customHeight="false" outlineLevel="0" collapsed="false">
      <c r="A739" s="1045"/>
      <c r="D739" s="594"/>
      <c r="H739" s="809"/>
      <c r="J739" s="810"/>
      <c r="L739" s="811"/>
    </row>
    <row r="740" customFormat="false" ht="12.75" hidden="false" customHeight="false" outlineLevel="0" collapsed="false">
      <c r="A740" s="1045"/>
      <c r="D740" s="594"/>
      <c r="H740" s="809"/>
      <c r="J740" s="810"/>
      <c r="L740" s="811"/>
    </row>
    <row r="741" customFormat="false" ht="12.75" hidden="false" customHeight="false" outlineLevel="0" collapsed="false">
      <c r="A741" s="1045"/>
      <c r="D741" s="594"/>
      <c r="H741" s="809"/>
      <c r="J741" s="810"/>
      <c r="L741" s="811"/>
    </row>
    <row r="742" customFormat="false" ht="12.75" hidden="false" customHeight="false" outlineLevel="0" collapsed="false">
      <c r="A742" s="1045"/>
      <c r="D742" s="594"/>
      <c r="H742" s="809"/>
      <c r="J742" s="810"/>
      <c r="L742" s="811"/>
    </row>
    <row r="743" customFormat="false" ht="12.75" hidden="false" customHeight="false" outlineLevel="0" collapsed="false">
      <c r="A743" s="1045"/>
      <c r="D743" s="594"/>
      <c r="H743" s="809"/>
      <c r="J743" s="810"/>
      <c r="L743" s="811"/>
    </row>
    <row r="744" customFormat="false" ht="12.75" hidden="false" customHeight="false" outlineLevel="0" collapsed="false">
      <c r="A744" s="1045"/>
      <c r="D744" s="594"/>
      <c r="H744" s="809"/>
      <c r="J744" s="810"/>
      <c r="L744" s="811"/>
    </row>
    <row r="745" customFormat="false" ht="12.75" hidden="false" customHeight="false" outlineLevel="0" collapsed="false">
      <c r="A745" s="1045"/>
      <c r="D745" s="594"/>
      <c r="H745" s="809"/>
      <c r="J745" s="810"/>
      <c r="L745" s="811"/>
    </row>
    <row r="746" customFormat="false" ht="12.75" hidden="false" customHeight="false" outlineLevel="0" collapsed="false">
      <c r="A746" s="1045"/>
      <c r="D746" s="594"/>
      <c r="H746" s="809"/>
      <c r="J746" s="810"/>
      <c r="L746" s="811"/>
    </row>
    <row r="747" customFormat="false" ht="12.75" hidden="false" customHeight="false" outlineLevel="0" collapsed="false">
      <c r="A747" s="1045"/>
      <c r="D747" s="594"/>
      <c r="H747" s="809"/>
      <c r="J747" s="810"/>
      <c r="L747" s="811"/>
    </row>
    <row r="748" customFormat="false" ht="12.75" hidden="false" customHeight="false" outlineLevel="0" collapsed="false">
      <c r="A748" s="1045"/>
      <c r="D748" s="594"/>
      <c r="H748" s="809"/>
      <c r="J748" s="810"/>
      <c r="L748" s="811"/>
    </row>
    <row r="749" customFormat="false" ht="12.75" hidden="false" customHeight="false" outlineLevel="0" collapsed="false">
      <c r="A749" s="1045"/>
      <c r="D749" s="594"/>
      <c r="H749" s="809"/>
      <c r="J749" s="810"/>
      <c r="L749" s="811"/>
    </row>
    <row r="750" customFormat="false" ht="12.75" hidden="false" customHeight="false" outlineLevel="0" collapsed="false">
      <c r="A750" s="1045"/>
      <c r="D750" s="594"/>
      <c r="H750" s="809"/>
      <c r="J750" s="810"/>
      <c r="L750" s="811"/>
    </row>
    <row r="751" customFormat="false" ht="12.75" hidden="false" customHeight="false" outlineLevel="0" collapsed="false">
      <c r="A751" s="1045"/>
      <c r="D751" s="594"/>
      <c r="H751" s="809"/>
      <c r="J751" s="810"/>
      <c r="L751" s="811"/>
    </row>
    <row r="752" customFormat="false" ht="12.75" hidden="false" customHeight="false" outlineLevel="0" collapsed="false">
      <c r="A752" s="1045"/>
      <c r="D752" s="594"/>
      <c r="H752" s="809"/>
      <c r="J752" s="810"/>
      <c r="L752" s="811"/>
    </row>
    <row r="753" customFormat="false" ht="12.75" hidden="false" customHeight="false" outlineLevel="0" collapsed="false">
      <c r="A753" s="1045"/>
      <c r="D753" s="594"/>
      <c r="H753" s="809"/>
      <c r="J753" s="810"/>
      <c r="L753" s="811"/>
    </row>
    <row r="754" customFormat="false" ht="12.75" hidden="false" customHeight="false" outlineLevel="0" collapsed="false">
      <c r="A754" s="1045"/>
      <c r="D754" s="594"/>
      <c r="H754" s="809"/>
      <c r="J754" s="810"/>
      <c r="L754" s="811"/>
    </row>
    <row r="755" customFormat="false" ht="12.75" hidden="false" customHeight="false" outlineLevel="0" collapsed="false">
      <c r="A755" s="1045"/>
      <c r="D755" s="594"/>
      <c r="H755" s="809"/>
      <c r="J755" s="810"/>
      <c r="L755" s="811"/>
    </row>
    <row r="756" customFormat="false" ht="12.75" hidden="false" customHeight="false" outlineLevel="0" collapsed="false">
      <c r="A756" s="1045"/>
      <c r="D756" s="594"/>
      <c r="H756" s="809"/>
      <c r="J756" s="810"/>
      <c r="L756" s="811"/>
    </row>
    <row r="757" customFormat="false" ht="12.75" hidden="false" customHeight="false" outlineLevel="0" collapsed="false">
      <c r="A757" s="1045"/>
      <c r="D757" s="594"/>
      <c r="H757" s="809"/>
      <c r="J757" s="810"/>
      <c r="L757" s="811"/>
    </row>
    <row r="758" customFormat="false" ht="12.75" hidden="false" customHeight="false" outlineLevel="0" collapsed="false">
      <c r="A758" s="1045"/>
      <c r="D758" s="594"/>
      <c r="H758" s="809"/>
      <c r="J758" s="810"/>
      <c r="L758" s="811"/>
    </row>
    <row r="759" customFormat="false" ht="12.75" hidden="false" customHeight="false" outlineLevel="0" collapsed="false">
      <c r="A759" s="1045"/>
      <c r="D759" s="594"/>
      <c r="H759" s="809"/>
      <c r="J759" s="810"/>
      <c r="L759" s="811"/>
    </row>
    <row r="760" customFormat="false" ht="12.75" hidden="false" customHeight="false" outlineLevel="0" collapsed="false">
      <c r="A760" s="1045"/>
      <c r="D760" s="594"/>
      <c r="H760" s="809"/>
      <c r="J760" s="810"/>
      <c r="L760" s="811"/>
    </row>
    <row r="761" customFormat="false" ht="12.75" hidden="false" customHeight="false" outlineLevel="0" collapsed="false">
      <c r="A761" s="1045"/>
      <c r="D761" s="594"/>
      <c r="H761" s="809"/>
      <c r="J761" s="810"/>
      <c r="L761" s="811"/>
    </row>
    <row r="762" customFormat="false" ht="12.75" hidden="false" customHeight="false" outlineLevel="0" collapsed="false">
      <c r="A762" s="1045"/>
      <c r="D762" s="594"/>
      <c r="H762" s="809"/>
      <c r="J762" s="810"/>
      <c r="L762" s="811"/>
    </row>
    <row r="763" customFormat="false" ht="12.75" hidden="false" customHeight="false" outlineLevel="0" collapsed="false">
      <c r="A763" s="1045"/>
      <c r="D763" s="594"/>
      <c r="H763" s="809"/>
      <c r="J763" s="810"/>
      <c r="L763" s="811"/>
    </row>
    <row r="764" customFormat="false" ht="12.75" hidden="false" customHeight="false" outlineLevel="0" collapsed="false">
      <c r="A764" s="1045"/>
      <c r="D764" s="594"/>
      <c r="H764" s="809"/>
      <c r="J764" s="810"/>
      <c r="L764" s="811"/>
    </row>
    <row r="765" customFormat="false" ht="12.75" hidden="false" customHeight="false" outlineLevel="0" collapsed="false">
      <c r="A765" s="1045"/>
      <c r="D765" s="594"/>
      <c r="H765" s="809"/>
      <c r="J765" s="810"/>
      <c r="L765" s="811"/>
    </row>
    <row r="766" customFormat="false" ht="12.75" hidden="false" customHeight="false" outlineLevel="0" collapsed="false">
      <c r="A766" s="1045"/>
      <c r="D766" s="594"/>
      <c r="H766" s="809"/>
      <c r="J766" s="810"/>
      <c r="L766" s="811"/>
    </row>
    <row r="767" customFormat="false" ht="12.75" hidden="false" customHeight="false" outlineLevel="0" collapsed="false">
      <c r="A767" s="1045"/>
      <c r="D767" s="594"/>
      <c r="H767" s="809"/>
      <c r="J767" s="810"/>
      <c r="L767" s="811"/>
    </row>
    <row r="768" customFormat="false" ht="12.75" hidden="false" customHeight="false" outlineLevel="0" collapsed="false">
      <c r="A768" s="1045"/>
      <c r="D768" s="594"/>
      <c r="H768" s="809"/>
      <c r="J768" s="810"/>
      <c r="L768" s="811"/>
    </row>
    <row r="769" customFormat="false" ht="12.75" hidden="false" customHeight="false" outlineLevel="0" collapsed="false">
      <c r="A769" s="1045"/>
      <c r="D769" s="594"/>
      <c r="H769" s="809"/>
      <c r="J769" s="810"/>
      <c r="L769" s="811"/>
    </row>
    <row r="770" customFormat="false" ht="12.75" hidden="false" customHeight="false" outlineLevel="0" collapsed="false">
      <c r="A770" s="1045"/>
      <c r="D770" s="594"/>
      <c r="H770" s="809"/>
      <c r="J770" s="810"/>
      <c r="L770" s="811"/>
    </row>
    <row r="771" customFormat="false" ht="12.75" hidden="false" customHeight="false" outlineLevel="0" collapsed="false">
      <c r="A771" s="1045"/>
      <c r="D771" s="594"/>
      <c r="H771" s="809"/>
      <c r="J771" s="810"/>
      <c r="L771" s="811"/>
    </row>
    <row r="772" customFormat="false" ht="12.75" hidden="false" customHeight="false" outlineLevel="0" collapsed="false">
      <c r="A772" s="1045"/>
      <c r="D772" s="594"/>
      <c r="H772" s="809"/>
      <c r="J772" s="810"/>
      <c r="L772" s="811"/>
    </row>
    <row r="773" customFormat="false" ht="12.75" hidden="false" customHeight="false" outlineLevel="0" collapsed="false">
      <c r="A773" s="1045"/>
      <c r="D773" s="594"/>
      <c r="H773" s="809"/>
      <c r="J773" s="810"/>
      <c r="L773" s="811"/>
    </row>
    <row r="774" customFormat="false" ht="12.75" hidden="false" customHeight="false" outlineLevel="0" collapsed="false">
      <c r="A774" s="1045"/>
      <c r="D774" s="594"/>
      <c r="H774" s="809"/>
      <c r="J774" s="810"/>
      <c r="L774" s="811"/>
    </row>
    <row r="775" customFormat="false" ht="12.75" hidden="false" customHeight="false" outlineLevel="0" collapsed="false">
      <c r="A775" s="1045"/>
      <c r="D775" s="594"/>
      <c r="H775" s="809"/>
      <c r="J775" s="810"/>
      <c r="L775" s="811"/>
    </row>
    <row r="776" customFormat="false" ht="12.75" hidden="false" customHeight="false" outlineLevel="0" collapsed="false">
      <c r="A776" s="1045"/>
      <c r="D776" s="594"/>
      <c r="H776" s="809"/>
      <c r="J776" s="810"/>
      <c r="L776" s="811"/>
    </row>
    <row r="777" customFormat="false" ht="12.75" hidden="false" customHeight="false" outlineLevel="0" collapsed="false">
      <c r="A777" s="1045"/>
      <c r="D777" s="594"/>
      <c r="H777" s="809"/>
      <c r="J777" s="810"/>
      <c r="L777" s="811"/>
    </row>
    <row r="778" customFormat="false" ht="12.75" hidden="false" customHeight="false" outlineLevel="0" collapsed="false">
      <c r="A778" s="1045"/>
      <c r="D778" s="594"/>
      <c r="H778" s="809"/>
      <c r="J778" s="810"/>
      <c r="L778" s="811"/>
    </row>
    <row r="779" customFormat="false" ht="12.75" hidden="false" customHeight="false" outlineLevel="0" collapsed="false">
      <c r="A779" s="1045"/>
      <c r="D779" s="594"/>
      <c r="H779" s="809"/>
      <c r="J779" s="810"/>
      <c r="L779" s="811"/>
    </row>
    <row r="780" customFormat="false" ht="12.75" hidden="false" customHeight="false" outlineLevel="0" collapsed="false">
      <c r="A780" s="1045"/>
      <c r="D780" s="594"/>
      <c r="H780" s="809"/>
      <c r="J780" s="810"/>
      <c r="L780" s="811"/>
    </row>
    <row r="781" customFormat="false" ht="12.75" hidden="false" customHeight="false" outlineLevel="0" collapsed="false">
      <c r="A781" s="1045"/>
      <c r="D781" s="594"/>
      <c r="H781" s="809"/>
      <c r="J781" s="810"/>
      <c r="L781" s="811"/>
    </row>
    <row r="782" customFormat="false" ht="12.75" hidden="false" customHeight="false" outlineLevel="0" collapsed="false">
      <c r="A782" s="1045"/>
      <c r="D782" s="594"/>
      <c r="H782" s="809"/>
      <c r="J782" s="810"/>
      <c r="L782" s="811"/>
    </row>
    <row r="783" customFormat="false" ht="12.75" hidden="false" customHeight="false" outlineLevel="0" collapsed="false">
      <c r="A783" s="1045"/>
      <c r="D783" s="594"/>
      <c r="H783" s="809"/>
      <c r="J783" s="810"/>
      <c r="L783" s="811"/>
    </row>
    <row r="784" customFormat="false" ht="12.75" hidden="false" customHeight="false" outlineLevel="0" collapsed="false">
      <c r="A784" s="1045"/>
      <c r="D784" s="594"/>
      <c r="H784" s="809"/>
      <c r="J784" s="810"/>
      <c r="L784" s="811"/>
    </row>
    <row r="785" customFormat="false" ht="12.75" hidden="false" customHeight="false" outlineLevel="0" collapsed="false">
      <c r="A785" s="1045"/>
      <c r="D785" s="594"/>
      <c r="H785" s="809"/>
      <c r="J785" s="810"/>
      <c r="L785" s="811"/>
    </row>
    <row r="786" customFormat="false" ht="12.75" hidden="false" customHeight="false" outlineLevel="0" collapsed="false">
      <c r="A786" s="1045"/>
      <c r="D786" s="594"/>
      <c r="H786" s="809"/>
      <c r="J786" s="810"/>
      <c r="L786" s="811"/>
    </row>
    <row r="787" customFormat="false" ht="12.75" hidden="false" customHeight="false" outlineLevel="0" collapsed="false">
      <c r="A787" s="1045"/>
      <c r="D787" s="594"/>
      <c r="H787" s="809"/>
      <c r="J787" s="810"/>
      <c r="L787" s="811"/>
    </row>
    <row r="788" customFormat="false" ht="12.75" hidden="false" customHeight="false" outlineLevel="0" collapsed="false">
      <c r="A788" s="1045"/>
      <c r="D788" s="594"/>
      <c r="H788" s="809"/>
      <c r="J788" s="810"/>
      <c r="L788" s="811"/>
    </row>
    <row r="789" customFormat="false" ht="12.75" hidden="false" customHeight="false" outlineLevel="0" collapsed="false">
      <c r="A789" s="1045"/>
      <c r="D789" s="594"/>
      <c r="H789" s="809"/>
      <c r="J789" s="810"/>
      <c r="L789" s="811"/>
    </row>
    <row r="790" customFormat="false" ht="12.75" hidden="false" customHeight="false" outlineLevel="0" collapsed="false">
      <c r="A790" s="1045"/>
      <c r="D790" s="594"/>
      <c r="H790" s="809"/>
      <c r="J790" s="810"/>
      <c r="L790" s="811"/>
    </row>
    <row r="791" customFormat="false" ht="12.75" hidden="false" customHeight="false" outlineLevel="0" collapsed="false">
      <c r="A791" s="1045"/>
      <c r="D791" s="594"/>
      <c r="H791" s="809"/>
      <c r="J791" s="810"/>
      <c r="L791" s="811"/>
    </row>
    <row r="792" customFormat="false" ht="12.75" hidden="false" customHeight="false" outlineLevel="0" collapsed="false">
      <c r="A792" s="1045"/>
      <c r="D792" s="594"/>
      <c r="H792" s="809"/>
      <c r="J792" s="810"/>
      <c r="L792" s="811"/>
    </row>
    <row r="793" customFormat="false" ht="12.75" hidden="false" customHeight="false" outlineLevel="0" collapsed="false">
      <c r="A793" s="1045"/>
      <c r="D793" s="594"/>
      <c r="H793" s="809"/>
      <c r="J793" s="810"/>
      <c r="L793" s="811"/>
    </row>
    <row r="794" customFormat="false" ht="12.75" hidden="false" customHeight="false" outlineLevel="0" collapsed="false">
      <c r="A794" s="1045"/>
      <c r="D794" s="594"/>
      <c r="H794" s="809"/>
      <c r="J794" s="810"/>
      <c r="L794" s="811"/>
    </row>
    <row r="795" customFormat="false" ht="12.75" hidden="false" customHeight="false" outlineLevel="0" collapsed="false">
      <c r="A795" s="1045"/>
      <c r="D795" s="594"/>
      <c r="H795" s="809"/>
      <c r="J795" s="810"/>
      <c r="L795" s="811"/>
    </row>
    <row r="796" customFormat="false" ht="12.75" hidden="false" customHeight="false" outlineLevel="0" collapsed="false">
      <c r="A796" s="1045"/>
      <c r="D796" s="594"/>
      <c r="H796" s="809"/>
      <c r="J796" s="810"/>
      <c r="L796" s="811"/>
    </row>
    <row r="797" customFormat="false" ht="12.75" hidden="false" customHeight="false" outlineLevel="0" collapsed="false">
      <c r="A797" s="1045"/>
      <c r="D797" s="594"/>
      <c r="H797" s="809"/>
      <c r="J797" s="810"/>
      <c r="L797" s="811"/>
    </row>
    <row r="798" customFormat="false" ht="12.75" hidden="false" customHeight="false" outlineLevel="0" collapsed="false">
      <c r="A798" s="1045"/>
      <c r="D798" s="594"/>
      <c r="H798" s="809"/>
      <c r="J798" s="810"/>
      <c r="L798" s="811"/>
    </row>
    <row r="799" customFormat="false" ht="12.75" hidden="false" customHeight="false" outlineLevel="0" collapsed="false">
      <c r="A799" s="1045"/>
      <c r="D799" s="594"/>
      <c r="H799" s="809"/>
      <c r="J799" s="810"/>
      <c r="L799" s="811"/>
    </row>
    <row r="800" customFormat="false" ht="12.75" hidden="false" customHeight="false" outlineLevel="0" collapsed="false">
      <c r="A800" s="1045"/>
      <c r="D800" s="594"/>
      <c r="H800" s="809"/>
      <c r="J800" s="810"/>
      <c r="L800" s="811"/>
    </row>
    <row r="801" customFormat="false" ht="12.75" hidden="false" customHeight="false" outlineLevel="0" collapsed="false">
      <c r="A801" s="1045"/>
      <c r="D801" s="594"/>
      <c r="H801" s="809"/>
      <c r="J801" s="810"/>
      <c r="L801" s="811"/>
    </row>
    <row r="802" customFormat="false" ht="12.75" hidden="false" customHeight="false" outlineLevel="0" collapsed="false">
      <c r="A802" s="1045"/>
      <c r="D802" s="594"/>
      <c r="H802" s="809"/>
      <c r="J802" s="810"/>
      <c r="L802" s="811"/>
    </row>
    <row r="803" customFormat="false" ht="12.75" hidden="false" customHeight="false" outlineLevel="0" collapsed="false">
      <c r="A803" s="1045"/>
      <c r="D803" s="594"/>
      <c r="H803" s="809"/>
      <c r="J803" s="810"/>
      <c r="L803" s="811"/>
    </row>
    <row r="804" customFormat="false" ht="12.75" hidden="false" customHeight="false" outlineLevel="0" collapsed="false">
      <c r="A804" s="1045"/>
      <c r="D804" s="594"/>
      <c r="H804" s="809"/>
      <c r="J804" s="810"/>
      <c r="L804" s="811"/>
    </row>
    <row r="805" customFormat="false" ht="12.75" hidden="false" customHeight="false" outlineLevel="0" collapsed="false">
      <c r="A805" s="1045"/>
      <c r="D805" s="594"/>
      <c r="H805" s="809"/>
      <c r="J805" s="810"/>
      <c r="L805" s="811"/>
    </row>
    <row r="806" customFormat="false" ht="12.75" hidden="false" customHeight="false" outlineLevel="0" collapsed="false">
      <c r="A806" s="1045"/>
      <c r="D806" s="594"/>
      <c r="H806" s="809"/>
      <c r="J806" s="810"/>
      <c r="L806" s="811"/>
    </row>
    <row r="807" customFormat="false" ht="12.75" hidden="false" customHeight="false" outlineLevel="0" collapsed="false">
      <c r="A807" s="1045"/>
      <c r="D807" s="594"/>
      <c r="H807" s="809"/>
      <c r="J807" s="810"/>
      <c r="L807" s="811"/>
    </row>
    <row r="808" customFormat="false" ht="12.75" hidden="false" customHeight="false" outlineLevel="0" collapsed="false">
      <c r="A808" s="1045"/>
      <c r="D808" s="594"/>
      <c r="H808" s="809"/>
      <c r="J808" s="810"/>
      <c r="L808" s="811"/>
    </row>
    <row r="809" customFormat="false" ht="12.75" hidden="false" customHeight="false" outlineLevel="0" collapsed="false">
      <c r="A809" s="1045"/>
      <c r="D809" s="594"/>
      <c r="H809" s="809"/>
      <c r="J809" s="810"/>
      <c r="L809" s="811"/>
    </row>
    <row r="810" customFormat="false" ht="12.75" hidden="false" customHeight="false" outlineLevel="0" collapsed="false">
      <c r="A810" s="1045"/>
      <c r="D810" s="594"/>
      <c r="H810" s="809"/>
      <c r="J810" s="810"/>
      <c r="L810" s="811"/>
    </row>
    <row r="811" customFormat="false" ht="12.75" hidden="false" customHeight="false" outlineLevel="0" collapsed="false">
      <c r="A811" s="1045"/>
      <c r="D811" s="594"/>
      <c r="H811" s="809"/>
      <c r="J811" s="810"/>
      <c r="L811" s="811"/>
    </row>
    <row r="812" customFormat="false" ht="12.75" hidden="false" customHeight="false" outlineLevel="0" collapsed="false">
      <c r="A812" s="1045"/>
      <c r="D812" s="594"/>
      <c r="H812" s="809"/>
      <c r="J812" s="810"/>
      <c r="L812" s="811"/>
    </row>
    <row r="813" customFormat="false" ht="12.75" hidden="false" customHeight="false" outlineLevel="0" collapsed="false">
      <c r="A813" s="1045"/>
      <c r="D813" s="594"/>
      <c r="H813" s="809"/>
      <c r="J813" s="810"/>
      <c r="L813" s="811"/>
    </row>
    <row r="814" customFormat="false" ht="12.75" hidden="false" customHeight="false" outlineLevel="0" collapsed="false">
      <c r="A814" s="1045"/>
      <c r="D814" s="594"/>
      <c r="H814" s="809"/>
      <c r="J814" s="810"/>
      <c r="L814" s="811"/>
    </row>
    <row r="815" customFormat="false" ht="12.75" hidden="false" customHeight="false" outlineLevel="0" collapsed="false">
      <c r="A815" s="1045"/>
      <c r="D815" s="594"/>
      <c r="H815" s="809"/>
      <c r="J815" s="810"/>
      <c r="L815" s="811"/>
    </row>
    <row r="816" customFormat="false" ht="12.75" hidden="false" customHeight="false" outlineLevel="0" collapsed="false">
      <c r="A816" s="1045"/>
      <c r="D816" s="594"/>
      <c r="H816" s="809"/>
      <c r="J816" s="810"/>
      <c r="L816" s="811"/>
    </row>
    <row r="817" customFormat="false" ht="12.75" hidden="false" customHeight="false" outlineLevel="0" collapsed="false">
      <c r="A817" s="1045"/>
      <c r="D817" s="594"/>
      <c r="H817" s="809"/>
      <c r="J817" s="810"/>
      <c r="L817" s="811"/>
    </row>
    <row r="818" customFormat="false" ht="12.75" hidden="false" customHeight="false" outlineLevel="0" collapsed="false">
      <c r="A818" s="1045"/>
      <c r="D818" s="594"/>
      <c r="H818" s="809"/>
      <c r="J818" s="810"/>
      <c r="L818" s="811"/>
    </row>
    <row r="819" customFormat="false" ht="12.75" hidden="false" customHeight="false" outlineLevel="0" collapsed="false">
      <c r="A819" s="1045"/>
      <c r="D819" s="594"/>
      <c r="H819" s="809"/>
      <c r="J819" s="810"/>
      <c r="L819" s="811"/>
    </row>
    <row r="820" customFormat="false" ht="12.75" hidden="false" customHeight="false" outlineLevel="0" collapsed="false">
      <c r="A820" s="1045"/>
      <c r="D820" s="594"/>
      <c r="H820" s="809"/>
      <c r="J820" s="810"/>
      <c r="L820" s="811"/>
    </row>
    <row r="821" customFormat="false" ht="12.75" hidden="false" customHeight="false" outlineLevel="0" collapsed="false">
      <c r="A821" s="1045"/>
      <c r="D821" s="594"/>
      <c r="H821" s="809"/>
      <c r="J821" s="810"/>
      <c r="L821" s="811"/>
    </row>
    <row r="822" customFormat="false" ht="12.75" hidden="false" customHeight="false" outlineLevel="0" collapsed="false">
      <c r="A822" s="1045"/>
      <c r="D822" s="594"/>
      <c r="H822" s="809"/>
      <c r="J822" s="810"/>
      <c r="L822" s="811"/>
    </row>
    <row r="823" customFormat="false" ht="12.75" hidden="false" customHeight="false" outlineLevel="0" collapsed="false">
      <c r="A823" s="1045"/>
      <c r="D823" s="594"/>
      <c r="H823" s="809"/>
      <c r="J823" s="810"/>
      <c r="L823" s="811"/>
    </row>
    <row r="824" customFormat="false" ht="12.75" hidden="false" customHeight="false" outlineLevel="0" collapsed="false">
      <c r="A824" s="1045"/>
      <c r="D824" s="594"/>
      <c r="H824" s="809"/>
      <c r="J824" s="810"/>
      <c r="L824" s="811"/>
    </row>
    <row r="825" customFormat="false" ht="12.75" hidden="false" customHeight="false" outlineLevel="0" collapsed="false">
      <c r="A825" s="1045"/>
      <c r="D825" s="594"/>
      <c r="H825" s="809"/>
      <c r="J825" s="810"/>
      <c r="L825" s="811"/>
    </row>
    <row r="826" customFormat="false" ht="12.75" hidden="false" customHeight="false" outlineLevel="0" collapsed="false">
      <c r="A826" s="1045"/>
      <c r="D826" s="594"/>
      <c r="H826" s="809"/>
      <c r="J826" s="810"/>
      <c r="L826" s="811"/>
    </row>
    <row r="827" customFormat="false" ht="12.75" hidden="false" customHeight="false" outlineLevel="0" collapsed="false">
      <c r="A827" s="1045"/>
      <c r="D827" s="594"/>
      <c r="H827" s="809"/>
      <c r="J827" s="810"/>
      <c r="L827" s="811"/>
    </row>
    <row r="828" customFormat="false" ht="12.75" hidden="false" customHeight="false" outlineLevel="0" collapsed="false">
      <c r="A828" s="1045"/>
      <c r="D828" s="594"/>
      <c r="H828" s="809"/>
      <c r="J828" s="810"/>
      <c r="L828" s="811"/>
    </row>
    <row r="829" customFormat="false" ht="12.75" hidden="false" customHeight="false" outlineLevel="0" collapsed="false">
      <c r="A829" s="1045"/>
      <c r="D829" s="594"/>
      <c r="H829" s="809"/>
      <c r="J829" s="810"/>
      <c r="L829" s="811"/>
    </row>
    <row r="830" customFormat="false" ht="12.75" hidden="false" customHeight="false" outlineLevel="0" collapsed="false">
      <c r="A830" s="1045"/>
      <c r="D830" s="594"/>
      <c r="H830" s="809"/>
      <c r="J830" s="810"/>
      <c r="L830" s="811"/>
    </row>
    <row r="831" customFormat="false" ht="12.75" hidden="false" customHeight="false" outlineLevel="0" collapsed="false">
      <c r="A831" s="1045"/>
      <c r="D831" s="594"/>
      <c r="H831" s="809"/>
      <c r="J831" s="810"/>
      <c r="L831" s="811"/>
    </row>
    <row r="832" customFormat="false" ht="12.75" hidden="false" customHeight="false" outlineLevel="0" collapsed="false">
      <c r="A832" s="1045"/>
      <c r="D832" s="594"/>
      <c r="H832" s="809"/>
      <c r="J832" s="810"/>
      <c r="L832" s="811"/>
    </row>
    <row r="833" customFormat="false" ht="12.75" hidden="false" customHeight="false" outlineLevel="0" collapsed="false">
      <c r="A833" s="1045"/>
      <c r="D833" s="594"/>
      <c r="H833" s="809"/>
      <c r="J833" s="810"/>
      <c r="L833" s="811"/>
    </row>
    <row r="834" customFormat="false" ht="12.75" hidden="false" customHeight="false" outlineLevel="0" collapsed="false">
      <c r="A834" s="1045"/>
      <c r="D834" s="594"/>
      <c r="H834" s="809"/>
      <c r="J834" s="810"/>
      <c r="L834" s="811"/>
    </row>
    <row r="835" customFormat="false" ht="12.75" hidden="false" customHeight="false" outlineLevel="0" collapsed="false">
      <c r="A835" s="1045"/>
      <c r="D835" s="594"/>
      <c r="H835" s="809"/>
      <c r="J835" s="810"/>
      <c r="L835" s="811"/>
    </row>
    <row r="836" customFormat="false" ht="12.75" hidden="false" customHeight="false" outlineLevel="0" collapsed="false">
      <c r="A836" s="1045"/>
      <c r="D836" s="594"/>
      <c r="H836" s="809"/>
      <c r="J836" s="810"/>
      <c r="L836" s="811"/>
    </row>
    <row r="837" customFormat="false" ht="12.75" hidden="false" customHeight="false" outlineLevel="0" collapsed="false">
      <c r="A837" s="1045"/>
      <c r="D837" s="594"/>
      <c r="H837" s="809"/>
      <c r="J837" s="810"/>
      <c r="L837" s="811"/>
    </row>
    <row r="838" customFormat="false" ht="12.75" hidden="false" customHeight="false" outlineLevel="0" collapsed="false">
      <c r="A838" s="1045"/>
      <c r="D838" s="594"/>
      <c r="H838" s="809"/>
      <c r="J838" s="810"/>
      <c r="L838" s="811"/>
    </row>
    <row r="839" customFormat="false" ht="12.75" hidden="false" customHeight="false" outlineLevel="0" collapsed="false">
      <c r="A839" s="1045"/>
      <c r="D839" s="594"/>
      <c r="H839" s="809"/>
      <c r="J839" s="810"/>
      <c r="L839" s="811"/>
    </row>
    <row r="840" customFormat="false" ht="12.75" hidden="false" customHeight="false" outlineLevel="0" collapsed="false">
      <c r="A840" s="1045"/>
      <c r="D840" s="594"/>
      <c r="H840" s="809"/>
      <c r="J840" s="810"/>
      <c r="L840" s="811"/>
    </row>
    <row r="841" customFormat="false" ht="12.75" hidden="false" customHeight="false" outlineLevel="0" collapsed="false">
      <c r="A841" s="1045"/>
      <c r="D841" s="594"/>
      <c r="H841" s="809"/>
      <c r="J841" s="810"/>
      <c r="L841" s="811"/>
    </row>
    <row r="842" customFormat="false" ht="12.75" hidden="false" customHeight="false" outlineLevel="0" collapsed="false">
      <c r="A842" s="1045"/>
      <c r="D842" s="594"/>
      <c r="H842" s="809"/>
      <c r="J842" s="810"/>
      <c r="L842" s="811"/>
    </row>
    <row r="843" customFormat="false" ht="12.75" hidden="false" customHeight="false" outlineLevel="0" collapsed="false">
      <c r="A843" s="1045"/>
      <c r="D843" s="594"/>
      <c r="H843" s="809"/>
      <c r="J843" s="810"/>
      <c r="L843" s="811"/>
    </row>
    <row r="844" customFormat="false" ht="12.75" hidden="false" customHeight="false" outlineLevel="0" collapsed="false">
      <c r="A844" s="1045"/>
      <c r="D844" s="594"/>
      <c r="H844" s="809"/>
      <c r="J844" s="810"/>
      <c r="L844" s="811"/>
    </row>
    <row r="845" customFormat="false" ht="12.75" hidden="false" customHeight="false" outlineLevel="0" collapsed="false">
      <c r="A845" s="1045"/>
      <c r="D845" s="594"/>
      <c r="H845" s="809"/>
      <c r="J845" s="810"/>
      <c r="L845" s="811"/>
    </row>
    <row r="846" customFormat="false" ht="12.75" hidden="false" customHeight="false" outlineLevel="0" collapsed="false">
      <c r="A846" s="1045"/>
      <c r="D846" s="594"/>
      <c r="H846" s="809"/>
      <c r="J846" s="810"/>
      <c r="L846" s="811"/>
    </row>
    <row r="847" customFormat="false" ht="12.75" hidden="false" customHeight="false" outlineLevel="0" collapsed="false">
      <c r="A847" s="1045"/>
      <c r="D847" s="594"/>
      <c r="H847" s="809"/>
      <c r="J847" s="810"/>
      <c r="L847" s="811"/>
    </row>
    <row r="848" customFormat="false" ht="12.75" hidden="false" customHeight="false" outlineLevel="0" collapsed="false">
      <c r="A848" s="1045"/>
      <c r="D848" s="594"/>
      <c r="H848" s="809"/>
      <c r="J848" s="810"/>
      <c r="L848" s="811"/>
    </row>
    <row r="849" customFormat="false" ht="12.75" hidden="false" customHeight="false" outlineLevel="0" collapsed="false">
      <c r="A849" s="1045"/>
      <c r="D849" s="594"/>
      <c r="H849" s="809"/>
      <c r="J849" s="810"/>
      <c r="L849" s="811"/>
    </row>
    <row r="850" customFormat="false" ht="12.75" hidden="false" customHeight="false" outlineLevel="0" collapsed="false">
      <c r="A850" s="1045"/>
      <c r="D850" s="594"/>
      <c r="H850" s="809"/>
      <c r="J850" s="810"/>
      <c r="L850" s="811"/>
    </row>
    <row r="851" customFormat="false" ht="12.75" hidden="false" customHeight="false" outlineLevel="0" collapsed="false">
      <c r="A851" s="1045"/>
      <c r="D851" s="594"/>
      <c r="H851" s="809"/>
      <c r="J851" s="810"/>
      <c r="L851" s="811"/>
    </row>
    <row r="852" customFormat="false" ht="12.75" hidden="false" customHeight="false" outlineLevel="0" collapsed="false">
      <c r="A852" s="1045"/>
      <c r="D852" s="594"/>
      <c r="H852" s="809"/>
      <c r="J852" s="810"/>
      <c r="L852" s="811"/>
    </row>
    <row r="853" customFormat="false" ht="12.75" hidden="false" customHeight="false" outlineLevel="0" collapsed="false">
      <c r="A853" s="1045"/>
      <c r="D853" s="594"/>
      <c r="H853" s="809"/>
      <c r="J853" s="810"/>
      <c r="L853" s="811"/>
    </row>
    <row r="854" customFormat="false" ht="12.75" hidden="false" customHeight="false" outlineLevel="0" collapsed="false">
      <c r="A854" s="1045"/>
      <c r="D854" s="594"/>
      <c r="H854" s="809"/>
      <c r="J854" s="810"/>
      <c r="L854" s="811"/>
    </row>
    <row r="855" customFormat="false" ht="12.75" hidden="false" customHeight="false" outlineLevel="0" collapsed="false">
      <c r="A855" s="1045"/>
      <c r="D855" s="594"/>
      <c r="H855" s="809"/>
      <c r="J855" s="810"/>
      <c r="L855" s="811"/>
    </row>
    <row r="856" customFormat="false" ht="12.75" hidden="false" customHeight="false" outlineLevel="0" collapsed="false">
      <c r="A856" s="1045"/>
      <c r="D856" s="594"/>
      <c r="H856" s="809"/>
      <c r="J856" s="810"/>
      <c r="L856" s="811"/>
    </row>
    <row r="857" customFormat="false" ht="12.75" hidden="false" customHeight="false" outlineLevel="0" collapsed="false">
      <c r="A857" s="1045"/>
      <c r="D857" s="594"/>
      <c r="H857" s="809"/>
      <c r="J857" s="810"/>
      <c r="L857" s="811"/>
    </row>
    <row r="858" customFormat="false" ht="12.75" hidden="false" customHeight="false" outlineLevel="0" collapsed="false">
      <c r="A858" s="1045"/>
      <c r="D858" s="594"/>
      <c r="H858" s="809"/>
      <c r="J858" s="810"/>
      <c r="L858" s="811"/>
    </row>
    <row r="859" customFormat="false" ht="12.75" hidden="false" customHeight="false" outlineLevel="0" collapsed="false">
      <c r="A859" s="1045"/>
      <c r="D859" s="594"/>
      <c r="H859" s="809"/>
      <c r="J859" s="810"/>
      <c r="L859" s="811"/>
    </row>
    <row r="860" customFormat="false" ht="12.75" hidden="false" customHeight="false" outlineLevel="0" collapsed="false">
      <c r="A860" s="1045"/>
      <c r="D860" s="594"/>
      <c r="H860" s="809"/>
      <c r="J860" s="810"/>
      <c r="L860" s="811"/>
    </row>
    <row r="861" customFormat="false" ht="12.75" hidden="false" customHeight="false" outlineLevel="0" collapsed="false">
      <c r="A861" s="1045"/>
      <c r="D861" s="594"/>
      <c r="H861" s="809"/>
      <c r="J861" s="810"/>
      <c r="L861" s="811"/>
    </row>
    <row r="862" customFormat="false" ht="12.75" hidden="false" customHeight="false" outlineLevel="0" collapsed="false">
      <c r="A862" s="1045"/>
      <c r="D862" s="594"/>
      <c r="H862" s="809"/>
      <c r="J862" s="810"/>
      <c r="L862" s="811"/>
    </row>
    <row r="863" customFormat="false" ht="12.75" hidden="false" customHeight="false" outlineLevel="0" collapsed="false">
      <c r="A863" s="1045"/>
      <c r="D863" s="594"/>
      <c r="H863" s="809"/>
      <c r="J863" s="810"/>
      <c r="L863" s="811"/>
    </row>
    <row r="864" customFormat="false" ht="12.75" hidden="false" customHeight="false" outlineLevel="0" collapsed="false">
      <c r="A864" s="1045"/>
      <c r="D864" s="594"/>
      <c r="H864" s="809"/>
      <c r="J864" s="810"/>
      <c r="L864" s="811"/>
    </row>
    <row r="865" customFormat="false" ht="12.75" hidden="false" customHeight="false" outlineLevel="0" collapsed="false">
      <c r="A865" s="1045"/>
      <c r="D865" s="594"/>
      <c r="H865" s="809"/>
      <c r="J865" s="810"/>
      <c r="L865" s="811"/>
    </row>
    <row r="866" customFormat="false" ht="12.75" hidden="false" customHeight="false" outlineLevel="0" collapsed="false">
      <c r="A866" s="1045"/>
      <c r="D866" s="594"/>
      <c r="H866" s="809"/>
      <c r="J866" s="810"/>
      <c r="L866" s="811"/>
    </row>
    <row r="867" customFormat="false" ht="12.75" hidden="false" customHeight="false" outlineLevel="0" collapsed="false">
      <c r="A867" s="1045"/>
      <c r="D867" s="594"/>
      <c r="H867" s="809"/>
      <c r="J867" s="810"/>
      <c r="L867" s="811"/>
    </row>
    <row r="868" customFormat="false" ht="12.75" hidden="false" customHeight="false" outlineLevel="0" collapsed="false">
      <c r="A868" s="1045"/>
      <c r="D868" s="594"/>
      <c r="H868" s="809"/>
      <c r="J868" s="810"/>
      <c r="L868" s="811"/>
    </row>
    <row r="869" customFormat="false" ht="12.75" hidden="false" customHeight="false" outlineLevel="0" collapsed="false">
      <c r="A869" s="1045"/>
      <c r="D869" s="594"/>
      <c r="H869" s="809"/>
      <c r="J869" s="810"/>
      <c r="L869" s="811"/>
    </row>
    <row r="870" customFormat="false" ht="12.75" hidden="false" customHeight="false" outlineLevel="0" collapsed="false">
      <c r="A870" s="1045"/>
      <c r="D870" s="594"/>
      <c r="H870" s="809"/>
      <c r="J870" s="810"/>
      <c r="L870" s="811"/>
    </row>
    <row r="871" customFormat="false" ht="12.75" hidden="false" customHeight="false" outlineLevel="0" collapsed="false">
      <c r="A871" s="1045"/>
      <c r="D871" s="594"/>
      <c r="H871" s="809"/>
      <c r="J871" s="810"/>
      <c r="L871" s="811"/>
    </row>
    <row r="872" customFormat="false" ht="12.75" hidden="false" customHeight="false" outlineLevel="0" collapsed="false">
      <c r="A872" s="1045"/>
      <c r="D872" s="594"/>
      <c r="H872" s="809"/>
      <c r="J872" s="810"/>
      <c r="L872" s="811"/>
    </row>
    <row r="873" customFormat="false" ht="12.75" hidden="false" customHeight="false" outlineLevel="0" collapsed="false">
      <c r="A873" s="1045"/>
      <c r="D873" s="594"/>
      <c r="H873" s="809"/>
      <c r="J873" s="810"/>
      <c r="L873" s="811"/>
    </row>
    <row r="874" customFormat="false" ht="12.75" hidden="false" customHeight="false" outlineLevel="0" collapsed="false">
      <c r="A874" s="1045"/>
      <c r="D874" s="594"/>
      <c r="H874" s="809"/>
      <c r="J874" s="810"/>
      <c r="L874" s="811"/>
    </row>
    <row r="875" customFormat="false" ht="12.75" hidden="false" customHeight="false" outlineLevel="0" collapsed="false">
      <c r="A875" s="1045"/>
      <c r="D875" s="594"/>
      <c r="H875" s="809"/>
      <c r="J875" s="810"/>
      <c r="L875" s="811"/>
    </row>
    <row r="876" customFormat="false" ht="12.75" hidden="false" customHeight="false" outlineLevel="0" collapsed="false">
      <c r="A876" s="1045"/>
      <c r="D876" s="594"/>
      <c r="H876" s="809"/>
      <c r="J876" s="810"/>
      <c r="L876" s="811"/>
    </row>
    <row r="877" customFormat="false" ht="12.75" hidden="false" customHeight="false" outlineLevel="0" collapsed="false">
      <c r="A877" s="1045"/>
      <c r="D877" s="594"/>
      <c r="H877" s="809"/>
      <c r="J877" s="810"/>
      <c r="L877" s="811"/>
    </row>
    <row r="878" customFormat="false" ht="12.75" hidden="false" customHeight="false" outlineLevel="0" collapsed="false">
      <c r="A878" s="1045"/>
      <c r="D878" s="594"/>
      <c r="H878" s="809"/>
      <c r="J878" s="810"/>
      <c r="L878" s="811"/>
    </row>
    <row r="879" customFormat="false" ht="12.75" hidden="false" customHeight="false" outlineLevel="0" collapsed="false">
      <c r="A879" s="1045"/>
      <c r="D879" s="594"/>
      <c r="H879" s="809"/>
      <c r="J879" s="810"/>
      <c r="L879" s="811"/>
    </row>
    <row r="880" customFormat="false" ht="12.75" hidden="false" customHeight="false" outlineLevel="0" collapsed="false">
      <c r="A880" s="1045"/>
      <c r="D880" s="594"/>
      <c r="H880" s="809"/>
      <c r="J880" s="810"/>
      <c r="L880" s="811"/>
    </row>
    <row r="881" customFormat="false" ht="12.75" hidden="false" customHeight="false" outlineLevel="0" collapsed="false">
      <c r="A881" s="1045"/>
      <c r="D881" s="594"/>
      <c r="H881" s="809"/>
      <c r="J881" s="810"/>
      <c r="L881" s="811"/>
    </row>
    <row r="882" customFormat="false" ht="12.75" hidden="false" customHeight="false" outlineLevel="0" collapsed="false">
      <c r="A882" s="1045"/>
      <c r="D882" s="594"/>
      <c r="H882" s="809"/>
      <c r="J882" s="810"/>
      <c r="L882" s="811"/>
    </row>
    <row r="883" customFormat="false" ht="12.75" hidden="false" customHeight="false" outlineLevel="0" collapsed="false">
      <c r="A883" s="1045"/>
      <c r="D883" s="594"/>
      <c r="H883" s="809"/>
      <c r="J883" s="810"/>
      <c r="L883" s="811"/>
    </row>
    <row r="884" customFormat="false" ht="12.75" hidden="false" customHeight="false" outlineLevel="0" collapsed="false">
      <c r="A884" s="1045"/>
      <c r="D884" s="594"/>
      <c r="H884" s="809"/>
      <c r="J884" s="810"/>
      <c r="L884" s="811"/>
    </row>
    <row r="885" customFormat="false" ht="12.75" hidden="false" customHeight="false" outlineLevel="0" collapsed="false">
      <c r="A885" s="1045"/>
      <c r="D885" s="594"/>
      <c r="H885" s="809"/>
      <c r="J885" s="810"/>
      <c r="L885" s="811"/>
    </row>
    <row r="886" customFormat="false" ht="12.75" hidden="false" customHeight="false" outlineLevel="0" collapsed="false">
      <c r="A886" s="1045"/>
      <c r="D886" s="594"/>
      <c r="H886" s="809"/>
      <c r="J886" s="810"/>
      <c r="L886" s="811"/>
    </row>
    <row r="887" customFormat="false" ht="12.75" hidden="false" customHeight="false" outlineLevel="0" collapsed="false">
      <c r="A887" s="1045"/>
      <c r="D887" s="594"/>
      <c r="H887" s="809"/>
      <c r="J887" s="810"/>
      <c r="L887" s="811"/>
    </row>
    <row r="888" customFormat="false" ht="12.75" hidden="false" customHeight="false" outlineLevel="0" collapsed="false">
      <c r="A888" s="1045"/>
      <c r="D888" s="594"/>
      <c r="H888" s="809"/>
      <c r="J888" s="810"/>
      <c r="L888" s="811"/>
    </row>
    <row r="889" customFormat="false" ht="12.75" hidden="false" customHeight="false" outlineLevel="0" collapsed="false">
      <c r="A889" s="1045"/>
      <c r="D889" s="594"/>
      <c r="H889" s="809"/>
      <c r="J889" s="810"/>
      <c r="L889" s="811"/>
    </row>
    <row r="890" customFormat="false" ht="12.75" hidden="false" customHeight="false" outlineLevel="0" collapsed="false">
      <c r="A890" s="1045"/>
      <c r="D890" s="594"/>
      <c r="H890" s="809"/>
      <c r="J890" s="810"/>
      <c r="L890" s="811"/>
    </row>
    <row r="891" customFormat="false" ht="12.75" hidden="false" customHeight="false" outlineLevel="0" collapsed="false">
      <c r="A891" s="1045"/>
      <c r="D891" s="594"/>
      <c r="H891" s="809"/>
      <c r="J891" s="810"/>
      <c r="L891" s="811"/>
    </row>
    <row r="892" customFormat="false" ht="12.75" hidden="false" customHeight="false" outlineLevel="0" collapsed="false">
      <c r="A892" s="1045"/>
      <c r="D892" s="594"/>
      <c r="H892" s="809"/>
      <c r="J892" s="810"/>
      <c r="L892" s="811"/>
    </row>
    <row r="893" customFormat="false" ht="12.75" hidden="false" customHeight="false" outlineLevel="0" collapsed="false">
      <c r="A893" s="1045"/>
      <c r="D893" s="594"/>
      <c r="H893" s="809"/>
      <c r="J893" s="810"/>
      <c r="L893" s="811"/>
    </row>
    <row r="894" customFormat="false" ht="12.75" hidden="false" customHeight="false" outlineLevel="0" collapsed="false">
      <c r="A894" s="1045"/>
      <c r="D894" s="594"/>
      <c r="H894" s="809"/>
      <c r="J894" s="810"/>
      <c r="L894" s="811"/>
    </row>
    <row r="895" customFormat="false" ht="12.75" hidden="false" customHeight="false" outlineLevel="0" collapsed="false">
      <c r="A895" s="1045"/>
      <c r="D895" s="594"/>
      <c r="H895" s="809"/>
      <c r="J895" s="810"/>
      <c r="L895" s="811"/>
    </row>
    <row r="896" customFormat="false" ht="12.75" hidden="false" customHeight="false" outlineLevel="0" collapsed="false">
      <c r="A896" s="1045"/>
      <c r="D896" s="594"/>
      <c r="H896" s="809"/>
      <c r="J896" s="810"/>
      <c r="L896" s="811"/>
    </row>
    <row r="897" customFormat="false" ht="12.75" hidden="false" customHeight="false" outlineLevel="0" collapsed="false">
      <c r="A897" s="1045"/>
      <c r="D897" s="594"/>
      <c r="H897" s="809"/>
      <c r="J897" s="810"/>
      <c r="L897" s="811"/>
    </row>
    <row r="898" customFormat="false" ht="12.75" hidden="false" customHeight="false" outlineLevel="0" collapsed="false">
      <c r="A898" s="1045"/>
      <c r="D898" s="594"/>
      <c r="H898" s="809"/>
      <c r="J898" s="810"/>
      <c r="L898" s="811"/>
    </row>
    <row r="899" customFormat="false" ht="12.75" hidden="false" customHeight="false" outlineLevel="0" collapsed="false">
      <c r="A899" s="1045"/>
      <c r="D899" s="594"/>
      <c r="H899" s="809"/>
      <c r="J899" s="810"/>
      <c r="L899" s="811"/>
    </row>
    <row r="900" customFormat="false" ht="12.75" hidden="false" customHeight="false" outlineLevel="0" collapsed="false">
      <c r="A900" s="1045"/>
      <c r="D900" s="594"/>
      <c r="H900" s="809"/>
      <c r="J900" s="810"/>
      <c r="L900" s="811"/>
    </row>
    <row r="901" customFormat="false" ht="12.75" hidden="false" customHeight="false" outlineLevel="0" collapsed="false">
      <c r="A901" s="1045"/>
      <c r="D901" s="594"/>
      <c r="H901" s="809"/>
      <c r="J901" s="810"/>
      <c r="L901" s="811"/>
    </row>
    <row r="902" customFormat="false" ht="12.75" hidden="false" customHeight="false" outlineLevel="0" collapsed="false">
      <c r="A902" s="1045"/>
      <c r="D902" s="594"/>
      <c r="H902" s="809"/>
      <c r="J902" s="810"/>
      <c r="L902" s="811"/>
    </row>
    <row r="903" customFormat="false" ht="12.75" hidden="false" customHeight="false" outlineLevel="0" collapsed="false">
      <c r="A903" s="1045"/>
      <c r="D903" s="594"/>
      <c r="H903" s="809"/>
      <c r="J903" s="810"/>
      <c r="L903" s="811"/>
    </row>
    <row r="904" customFormat="false" ht="12.75" hidden="false" customHeight="false" outlineLevel="0" collapsed="false">
      <c r="A904" s="1045"/>
      <c r="D904" s="594"/>
      <c r="H904" s="809"/>
      <c r="J904" s="810"/>
      <c r="L904" s="811"/>
    </row>
    <row r="905" customFormat="false" ht="12.75" hidden="false" customHeight="false" outlineLevel="0" collapsed="false">
      <c r="A905" s="1045"/>
      <c r="D905" s="594"/>
      <c r="H905" s="809"/>
      <c r="J905" s="810"/>
      <c r="L905" s="811"/>
    </row>
    <row r="906" customFormat="false" ht="12.75" hidden="false" customHeight="false" outlineLevel="0" collapsed="false">
      <c r="A906" s="1045"/>
      <c r="D906" s="594"/>
      <c r="H906" s="809"/>
      <c r="J906" s="810"/>
      <c r="L906" s="811"/>
    </row>
    <row r="907" customFormat="false" ht="12.75" hidden="false" customHeight="false" outlineLevel="0" collapsed="false">
      <c r="A907" s="1045"/>
      <c r="D907" s="594"/>
      <c r="H907" s="809"/>
      <c r="J907" s="810"/>
      <c r="L907" s="811"/>
    </row>
    <row r="908" customFormat="false" ht="12.75" hidden="false" customHeight="false" outlineLevel="0" collapsed="false">
      <c r="A908" s="1045"/>
      <c r="D908" s="594"/>
      <c r="H908" s="809"/>
      <c r="J908" s="810"/>
      <c r="L908" s="811"/>
    </row>
    <row r="909" customFormat="false" ht="12.75" hidden="false" customHeight="false" outlineLevel="0" collapsed="false">
      <c r="A909" s="1045"/>
      <c r="D909" s="594"/>
      <c r="H909" s="809"/>
      <c r="J909" s="810"/>
      <c r="L909" s="811"/>
    </row>
    <row r="910" customFormat="false" ht="12.75" hidden="false" customHeight="false" outlineLevel="0" collapsed="false">
      <c r="A910" s="1045"/>
      <c r="D910" s="594"/>
      <c r="H910" s="809"/>
      <c r="J910" s="810"/>
      <c r="L910" s="811"/>
    </row>
    <row r="911" customFormat="false" ht="12.75" hidden="false" customHeight="false" outlineLevel="0" collapsed="false">
      <c r="A911" s="1045"/>
      <c r="D911" s="594"/>
      <c r="H911" s="809"/>
      <c r="J911" s="810"/>
      <c r="L911" s="811"/>
    </row>
    <row r="912" customFormat="false" ht="12.75" hidden="false" customHeight="false" outlineLevel="0" collapsed="false">
      <c r="A912" s="1045"/>
      <c r="D912" s="594"/>
      <c r="H912" s="809"/>
      <c r="J912" s="810"/>
      <c r="L912" s="811"/>
    </row>
    <row r="913" customFormat="false" ht="12.75" hidden="false" customHeight="false" outlineLevel="0" collapsed="false">
      <c r="A913" s="1045"/>
      <c r="D913" s="594"/>
      <c r="H913" s="809"/>
      <c r="J913" s="810"/>
      <c r="L913" s="811"/>
    </row>
    <row r="914" customFormat="false" ht="12.75" hidden="false" customHeight="false" outlineLevel="0" collapsed="false">
      <c r="A914" s="1045"/>
      <c r="D914" s="594"/>
      <c r="H914" s="809"/>
      <c r="J914" s="810"/>
      <c r="L914" s="811"/>
    </row>
    <row r="915" customFormat="false" ht="12.75" hidden="false" customHeight="false" outlineLevel="0" collapsed="false">
      <c r="A915" s="1045"/>
      <c r="D915" s="594"/>
      <c r="H915" s="809"/>
      <c r="J915" s="810"/>
      <c r="L915" s="811"/>
    </row>
    <row r="916" customFormat="false" ht="12.75" hidden="false" customHeight="false" outlineLevel="0" collapsed="false">
      <c r="A916" s="1045"/>
      <c r="D916" s="594"/>
      <c r="H916" s="809"/>
      <c r="J916" s="810"/>
      <c r="L916" s="811"/>
    </row>
    <row r="917" customFormat="false" ht="12.75" hidden="false" customHeight="false" outlineLevel="0" collapsed="false">
      <c r="A917" s="1045"/>
      <c r="D917" s="594"/>
      <c r="H917" s="809"/>
      <c r="J917" s="810"/>
      <c r="L917" s="811"/>
    </row>
    <row r="918" customFormat="false" ht="12.75" hidden="false" customHeight="false" outlineLevel="0" collapsed="false">
      <c r="A918" s="1045"/>
      <c r="D918" s="594"/>
      <c r="H918" s="809"/>
      <c r="J918" s="810"/>
      <c r="L918" s="811"/>
    </row>
    <row r="919" customFormat="false" ht="12.75" hidden="false" customHeight="false" outlineLevel="0" collapsed="false">
      <c r="A919" s="1045"/>
      <c r="D919" s="594"/>
      <c r="H919" s="809"/>
      <c r="J919" s="810"/>
      <c r="L919" s="811"/>
    </row>
    <row r="920" customFormat="false" ht="12.75" hidden="false" customHeight="false" outlineLevel="0" collapsed="false">
      <c r="A920" s="1045"/>
      <c r="D920" s="594"/>
      <c r="H920" s="809"/>
      <c r="J920" s="810"/>
      <c r="L920" s="811"/>
    </row>
    <row r="921" customFormat="false" ht="12.75" hidden="false" customHeight="false" outlineLevel="0" collapsed="false">
      <c r="A921" s="1045"/>
      <c r="D921" s="594"/>
      <c r="H921" s="809"/>
      <c r="J921" s="810"/>
      <c r="L921" s="811"/>
    </row>
    <row r="922" customFormat="false" ht="12.75" hidden="false" customHeight="false" outlineLevel="0" collapsed="false">
      <c r="A922" s="1045"/>
      <c r="D922" s="594"/>
      <c r="H922" s="809"/>
      <c r="J922" s="810"/>
      <c r="L922" s="811"/>
    </row>
    <row r="923" customFormat="false" ht="12.75" hidden="false" customHeight="false" outlineLevel="0" collapsed="false">
      <c r="A923" s="1045"/>
      <c r="D923" s="594"/>
      <c r="H923" s="809"/>
      <c r="J923" s="810"/>
      <c r="L923" s="811"/>
    </row>
    <row r="924" customFormat="false" ht="12.75" hidden="false" customHeight="false" outlineLevel="0" collapsed="false">
      <c r="A924" s="1045"/>
      <c r="D924" s="594"/>
      <c r="H924" s="809"/>
      <c r="J924" s="810"/>
      <c r="L924" s="811"/>
    </row>
    <row r="925" customFormat="false" ht="12.75" hidden="false" customHeight="false" outlineLevel="0" collapsed="false">
      <c r="A925" s="1045"/>
      <c r="D925" s="594"/>
      <c r="H925" s="809"/>
      <c r="J925" s="810"/>
      <c r="L925" s="811"/>
    </row>
    <row r="926" customFormat="false" ht="12.75" hidden="false" customHeight="false" outlineLevel="0" collapsed="false">
      <c r="A926" s="1045"/>
      <c r="D926" s="594"/>
      <c r="H926" s="809"/>
      <c r="J926" s="810"/>
      <c r="L926" s="811"/>
    </row>
    <row r="927" customFormat="false" ht="12.75" hidden="false" customHeight="false" outlineLevel="0" collapsed="false">
      <c r="A927" s="1045"/>
      <c r="D927" s="594"/>
      <c r="H927" s="809"/>
      <c r="J927" s="810"/>
      <c r="L927" s="811"/>
    </row>
    <row r="928" customFormat="false" ht="12.75" hidden="false" customHeight="false" outlineLevel="0" collapsed="false">
      <c r="A928" s="1045"/>
      <c r="D928" s="594"/>
      <c r="H928" s="809"/>
      <c r="J928" s="810"/>
      <c r="L928" s="811"/>
    </row>
    <row r="929" customFormat="false" ht="12.75" hidden="false" customHeight="false" outlineLevel="0" collapsed="false">
      <c r="A929" s="1045"/>
      <c r="D929" s="594"/>
      <c r="H929" s="809"/>
      <c r="J929" s="810"/>
      <c r="L929" s="811"/>
    </row>
    <row r="930" customFormat="false" ht="12.75" hidden="false" customHeight="false" outlineLevel="0" collapsed="false">
      <c r="A930" s="1045"/>
      <c r="D930" s="594"/>
      <c r="H930" s="809"/>
      <c r="J930" s="810"/>
      <c r="L930" s="811"/>
    </row>
    <row r="931" customFormat="false" ht="12.75" hidden="false" customHeight="false" outlineLevel="0" collapsed="false">
      <c r="A931" s="1045"/>
      <c r="D931" s="594"/>
      <c r="H931" s="809"/>
      <c r="J931" s="810"/>
      <c r="L931" s="811"/>
    </row>
    <row r="932" customFormat="false" ht="12.75" hidden="false" customHeight="false" outlineLevel="0" collapsed="false">
      <c r="A932" s="1045"/>
      <c r="D932" s="594"/>
      <c r="H932" s="809"/>
      <c r="J932" s="810"/>
      <c r="L932" s="811"/>
    </row>
    <row r="933" customFormat="false" ht="12.75" hidden="false" customHeight="false" outlineLevel="0" collapsed="false">
      <c r="A933" s="1045"/>
      <c r="D933" s="594"/>
      <c r="H933" s="809"/>
      <c r="J933" s="810"/>
      <c r="L933" s="811"/>
    </row>
    <row r="934" customFormat="false" ht="12.75" hidden="false" customHeight="false" outlineLevel="0" collapsed="false">
      <c r="A934" s="1045"/>
      <c r="D934" s="594"/>
      <c r="H934" s="809"/>
      <c r="J934" s="810"/>
      <c r="L934" s="811"/>
    </row>
    <row r="935" customFormat="false" ht="12.75" hidden="false" customHeight="false" outlineLevel="0" collapsed="false">
      <c r="A935" s="1045"/>
      <c r="D935" s="594"/>
      <c r="H935" s="809"/>
      <c r="J935" s="810"/>
      <c r="L935" s="811"/>
    </row>
    <row r="936" customFormat="false" ht="12.75" hidden="false" customHeight="false" outlineLevel="0" collapsed="false">
      <c r="A936" s="1045"/>
      <c r="D936" s="594"/>
      <c r="H936" s="809"/>
      <c r="J936" s="810"/>
      <c r="L936" s="811"/>
    </row>
    <row r="937" customFormat="false" ht="12.75" hidden="false" customHeight="false" outlineLevel="0" collapsed="false">
      <c r="A937" s="1045"/>
      <c r="D937" s="594"/>
      <c r="H937" s="809"/>
      <c r="J937" s="810"/>
      <c r="L937" s="811"/>
    </row>
    <row r="938" customFormat="false" ht="12.75" hidden="false" customHeight="false" outlineLevel="0" collapsed="false">
      <c r="A938" s="1045"/>
      <c r="D938" s="594"/>
      <c r="H938" s="809"/>
      <c r="J938" s="810"/>
      <c r="L938" s="811"/>
    </row>
    <row r="939" customFormat="false" ht="12.75" hidden="false" customHeight="false" outlineLevel="0" collapsed="false">
      <c r="A939" s="1045"/>
      <c r="D939" s="594"/>
      <c r="H939" s="809"/>
      <c r="J939" s="810"/>
      <c r="L939" s="811"/>
    </row>
    <row r="940" customFormat="false" ht="12.75" hidden="false" customHeight="false" outlineLevel="0" collapsed="false">
      <c r="A940" s="1045"/>
      <c r="D940" s="594"/>
      <c r="H940" s="809"/>
      <c r="J940" s="810"/>
      <c r="L940" s="811"/>
    </row>
    <row r="941" customFormat="false" ht="12.75" hidden="false" customHeight="false" outlineLevel="0" collapsed="false">
      <c r="A941" s="1045"/>
      <c r="D941" s="594"/>
      <c r="H941" s="809"/>
      <c r="J941" s="810"/>
      <c r="L941" s="811"/>
    </row>
    <row r="942" customFormat="false" ht="12.75" hidden="false" customHeight="false" outlineLevel="0" collapsed="false">
      <c r="A942" s="1045"/>
      <c r="D942" s="594"/>
      <c r="H942" s="809"/>
      <c r="J942" s="810"/>
      <c r="L942" s="811"/>
    </row>
    <row r="943" customFormat="false" ht="12.75" hidden="false" customHeight="false" outlineLevel="0" collapsed="false">
      <c r="A943" s="1045"/>
      <c r="D943" s="594"/>
      <c r="H943" s="809"/>
      <c r="J943" s="810"/>
      <c r="L943" s="811"/>
    </row>
    <row r="944" customFormat="false" ht="12.75" hidden="false" customHeight="false" outlineLevel="0" collapsed="false">
      <c r="A944" s="1045"/>
      <c r="D944" s="594"/>
      <c r="H944" s="809"/>
      <c r="J944" s="810"/>
      <c r="L944" s="811"/>
    </row>
    <row r="945" customFormat="false" ht="12.75" hidden="false" customHeight="false" outlineLevel="0" collapsed="false">
      <c r="A945" s="1045"/>
      <c r="D945" s="594"/>
      <c r="H945" s="809"/>
      <c r="J945" s="810"/>
      <c r="L945" s="811"/>
    </row>
    <row r="946" customFormat="false" ht="12.75" hidden="false" customHeight="false" outlineLevel="0" collapsed="false">
      <c r="A946" s="1045"/>
      <c r="D946" s="594"/>
      <c r="H946" s="809"/>
      <c r="J946" s="810"/>
      <c r="L946" s="811"/>
    </row>
    <row r="947" customFormat="false" ht="12.75" hidden="false" customHeight="false" outlineLevel="0" collapsed="false">
      <c r="A947" s="1045"/>
      <c r="D947" s="594"/>
      <c r="H947" s="809"/>
      <c r="J947" s="810"/>
      <c r="L947" s="811"/>
    </row>
    <row r="948" customFormat="false" ht="12.75" hidden="false" customHeight="false" outlineLevel="0" collapsed="false">
      <c r="A948" s="1045"/>
      <c r="D948" s="594"/>
      <c r="H948" s="809"/>
      <c r="J948" s="810"/>
      <c r="L948" s="811"/>
    </row>
    <row r="949" customFormat="false" ht="12.75" hidden="false" customHeight="false" outlineLevel="0" collapsed="false">
      <c r="A949" s="1045"/>
      <c r="D949" s="594"/>
      <c r="H949" s="809"/>
      <c r="J949" s="810"/>
      <c r="L949" s="811"/>
    </row>
    <row r="950" customFormat="false" ht="12.75" hidden="false" customHeight="false" outlineLevel="0" collapsed="false">
      <c r="A950" s="1045"/>
      <c r="D950" s="594"/>
      <c r="H950" s="809"/>
      <c r="J950" s="810"/>
      <c r="L950" s="811"/>
    </row>
    <row r="951" customFormat="false" ht="12.75" hidden="false" customHeight="false" outlineLevel="0" collapsed="false">
      <c r="A951" s="1045"/>
      <c r="D951" s="594"/>
      <c r="H951" s="809"/>
      <c r="J951" s="810"/>
      <c r="L951" s="811"/>
    </row>
    <row r="952" customFormat="false" ht="12.75" hidden="false" customHeight="false" outlineLevel="0" collapsed="false">
      <c r="A952" s="1045"/>
      <c r="D952" s="594"/>
      <c r="H952" s="809"/>
      <c r="J952" s="810"/>
      <c r="L952" s="811"/>
    </row>
    <row r="953" customFormat="false" ht="12.75" hidden="false" customHeight="false" outlineLevel="0" collapsed="false">
      <c r="A953" s="1045"/>
      <c r="D953" s="594"/>
      <c r="H953" s="809"/>
      <c r="J953" s="810"/>
      <c r="L953" s="811"/>
    </row>
    <row r="954" customFormat="false" ht="12.75" hidden="false" customHeight="false" outlineLevel="0" collapsed="false">
      <c r="A954" s="1045"/>
      <c r="D954" s="594"/>
      <c r="H954" s="809"/>
      <c r="J954" s="810"/>
      <c r="L954" s="811"/>
    </row>
    <row r="955" customFormat="false" ht="12.75" hidden="false" customHeight="false" outlineLevel="0" collapsed="false">
      <c r="A955" s="1045"/>
      <c r="D955" s="594"/>
      <c r="H955" s="809"/>
      <c r="J955" s="810"/>
      <c r="L955" s="811"/>
    </row>
    <row r="956" customFormat="false" ht="12.75" hidden="false" customHeight="false" outlineLevel="0" collapsed="false">
      <c r="A956" s="1045"/>
      <c r="D956" s="594"/>
      <c r="H956" s="809"/>
      <c r="J956" s="810"/>
      <c r="L956" s="811"/>
    </row>
    <row r="957" customFormat="false" ht="12.75" hidden="false" customHeight="false" outlineLevel="0" collapsed="false">
      <c r="A957" s="1045"/>
      <c r="D957" s="594"/>
      <c r="H957" s="809"/>
      <c r="J957" s="810"/>
      <c r="L957" s="811"/>
    </row>
    <row r="958" customFormat="false" ht="12.75" hidden="false" customHeight="false" outlineLevel="0" collapsed="false">
      <c r="A958" s="1045"/>
      <c r="D958" s="594"/>
      <c r="H958" s="809"/>
      <c r="J958" s="810"/>
      <c r="L958" s="811"/>
    </row>
    <row r="959" customFormat="false" ht="12.75" hidden="false" customHeight="false" outlineLevel="0" collapsed="false">
      <c r="A959" s="1045"/>
      <c r="D959" s="594"/>
      <c r="H959" s="809"/>
      <c r="J959" s="810"/>
      <c r="L959" s="811"/>
    </row>
    <row r="960" customFormat="false" ht="12.75" hidden="false" customHeight="false" outlineLevel="0" collapsed="false">
      <c r="A960" s="1045"/>
      <c r="D960" s="594"/>
      <c r="H960" s="809"/>
      <c r="J960" s="810"/>
      <c r="L960" s="811"/>
    </row>
    <row r="961" customFormat="false" ht="12.75" hidden="false" customHeight="false" outlineLevel="0" collapsed="false">
      <c r="A961" s="1045"/>
      <c r="D961" s="594"/>
      <c r="H961" s="809"/>
      <c r="J961" s="810"/>
      <c r="L961" s="811"/>
    </row>
    <row r="962" customFormat="false" ht="12.75" hidden="false" customHeight="false" outlineLevel="0" collapsed="false">
      <c r="A962" s="1045"/>
      <c r="D962" s="594"/>
      <c r="H962" s="809"/>
      <c r="J962" s="810"/>
      <c r="L962" s="811"/>
    </row>
    <row r="963" customFormat="false" ht="12.75" hidden="false" customHeight="false" outlineLevel="0" collapsed="false">
      <c r="A963" s="1045"/>
      <c r="D963" s="594"/>
      <c r="H963" s="809"/>
      <c r="J963" s="810"/>
      <c r="L963" s="811"/>
    </row>
    <row r="964" customFormat="false" ht="12.75" hidden="false" customHeight="false" outlineLevel="0" collapsed="false">
      <c r="A964" s="1045"/>
      <c r="D964" s="594"/>
      <c r="H964" s="809"/>
      <c r="J964" s="810"/>
      <c r="L964" s="811"/>
    </row>
    <row r="965" customFormat="false" ht="12.75" hidden="false" customHeight="false" outlineLevel="0" collapsed="false">
      <c r="A965" s="1045"/>
      <c r="D965" s="594"/>
      <c r="H965" s="809"/>
      <c r="J965" s="810"/>
      <c r="L965" s="811"/>
    </row>
    <row r="966" customFormat="false" ht="12.75" hidden="false" customHeight="false" outlineLevel="0" collapsed="false">
      <c r="A966" s="1045"/>
      <c r="D966" s="594"/>
      <c r="H966" s="809"/>
      <c r="J966" s="810"/>
      <c r="L966" s="811"/>
    </row>
    <row r="967" customFormat="false" ht="12.75" hidden="false" customHeight="false" outlineLevel="0" collapsed="false">
      <c r="A967" s="1045"/>
      <c r="D967" s="594"/>
      <c r="H967" s="809"/>
      <c r="J967" s="810"/>
      <c r="L967" s="811"/>
    </row>
    <row r="968" customFormat="false" ht="12.75" hidden="false" customHeight="false" outlineLevel="0" collapsed="false">
      <c r="A968" s="1045"/>
      <c r="D968" s="594"/>
      <c r="H968" s="809"/>
      <c r="J968" s="810"/>
      <c r="L968" s="811"/>
    </row>
    <row r="969" customFormat="false" ht="12.75" hidden="false" customHeight="false" outlineLevel="0" collapsed="false">
      <c r="A969" s="1045"/>
      <c r="D969" s="594"/>
      <c r="H969" s="809"/>
      <c r="J969" s="810"/>
      <c r="L969" s="811"/>
    </row>
    <row r="970" customFormat="false" ht="12.75" hidden="false" customHeight="false" outlineLevel="0" collapsed="false">
      <c r="A970" s="1045"/>
      <c r="D970" s="594"/>
      <c r="H970" s="809"/>
      <c r="J970" s="810"/>
      <c r="L970" s="811"/>
    </row>
    <row r="971" customFormat="false" ht="12.75" hidden="false" customHeight="false" outlineLevel="0" collapsed="false">
      <c r="A971" s="1045"/>
      <c r="D971" s="594"/>
      <c r="H971" s="809"/>
      <c r="J971" s="810"/>
      <c r="L971" s="811"/>
    </row>
    <row r="972" customFormat="false" ht="12.75" hidden="false" customHeight="false" outlineLevel="0" collapsed="false">
      <c r="A972" s="1045"/>
      <c r="D972" s="594"/>
      <c r="H972" s="809"/>
      <c r="J972" s="810"/>
      <c r="L972" s="811"/>
    </row>
    <row r="973" customFormat="false" ht="12.75" hidden="false" customHeight="false" outlineLevel="0" collapsed="false">
      <c r="A973" s="1045"/>
      <c r="D973" s="594"/>
      <c r="H973" s="809"/>
      <c r="J973" s="810"/>
      <c r="L973" s="811"/>
    </row>
    <row r="974" customFormat="false" ht="12.75" hidden="false" customHeight="false" outlineLevel="0" collapsed="false">
      <c r="A974" s="1045"/>
      <c r="D974" s="594"/>
      <c r="H974" s="809"/>
      <c r="J974" s="810"/>
      <c r="L974" s="811"/>
    </row>
    <row r="975" customFormat="false" ht="12.75" hidden="false" customHeight="false" outlineLevel="0" collapsed="false">
      <c r="A975" s="1045"/>
      <c r="D975" s="594"/>
      <c r="H975" s="809"/>
      <c r="J975" s="810"/>
      <c r="L975" s="811"/>
    </row>
    <row r="976" customFormat="false" ht="12.75" hidden="false" customHeight="false" outlineLevel="0" collapsed="false">
      <c r="A976" s="1045"/>
      <c r="D976" s="594"/>
      <c r="H976" s="809"/>
      <c r="J976" s="810"/>
      <c r="L976" s="811"/>
    </row>
    <row r="977" customFormat="false" ht="12.75" hidden="false" customHeight="false" outlineLevel="0" collapsed="false">
      <c r="A977" s="1045"/>
      <c r="D977" s="594"/>
      <c r="H977" s="809"/>
      <c r="J977" s="810"/>
      <c r="L977" s="811"/>
    </row>
    <row r="978" customFormat="false" ht="12.75" hidden="false" customHeight="false" outlineLevel="0" collapsed="false">
      <c r="A978" s="1045"/>
      <c r="D978" s="594"/>
      <c r="H978" s="809"/>
      <c r="J978" s="810"/>
      <c r="L978" s="811"/>
    </row>
    <row r="979" customFormat="false" ht="12.75" hidden="false" customHeight="false" outlineLevel="0" collapsed="false">
      <c r="A979" s="1045"/>
      <c r="D979" s="594"/>
      <c r="H979" s="809"/>
      <c r="J979" s="810"/>
      <c r="L979" s="811"/>
    </row>
    <row r="980" customFormat="false" ht="12.75" hidden="false" customHeight="false" outlineLevel="0" collapsed="false">
      <c r="A980" s="1045"/>
      <c r="D980" s="594"/>
      <c r="H980" s="809"/>
      <c r="J980" s="810"/>
      <c r="L980" s="811"/>
    </row>
    <row r="981" customFormat="false" ht="12.75" hidden="false" customHeight="false" outlineLevel="0" collapsed="false">
      <c r="A981" s="1045"/>
      <c r="D981" s="594"/>
      <c r="H981" s="809"/>
      <c r="J981" s="810"/>
      <c r="L981" s="811"/>
    </row>
    <row r="982" customFormat="false" ht="12.75" hidden="false" customHeight="false" outlineLevel="0" collapsed="false">
      <c r="A982" s="1045"/>
      <c r="D982" s="594"/>
      <c r="H982" s="809"/>
      <c r="J982" s="810"/>
      <c r="L982" s="811"/>
    </row>
    <row r="983" customFormat="false" ht="12.75" hidden="false" customHeight="false" outlineLevel="0" collapsed="false">
      <c r="A983" s="1045"/>
      <c r="D983" s="594"/>
      <c r="H983" s="809"/>
      <c r="J983" s="810"/>
      <c r="L983" s="811"/>
    </row>
    <row r="984" customFormat="false" ht="12.75" hidden="false" customHeight="false" outlineLevel="0" collapsed="false">
      <c r="A984" s="1045"/>
      <c r="D984" s="594"/>
      <c r="H984" s="809"/>
      <c r="J984" s="810"/>
      <c r="L984" s="811"/>
    </row>
    <row r="985" customFormat="false" ht="12.75" hidden="false" customHeight="false" outlineLevel="0" collapsed="false">
      <c r="A985" s="1045"/>
      <c r="D985" s="594"/>
      <c r="H985" s="809"/>
      <c r="J985" s="810"/>
      <c r="L985" s="811"/>
    </row>
    <row r="986" customFormat="false" ht="12.75" hidden="false" customHeight="false" outlineLevel="0" collapsed="false">
      <c r="A986" s="1045"/>
      <c r="D986" s="594"/>
      <c r="H986" s="809"/>
      <c r="J986" s="810"/>
      <c r="L986" s="811"/>
    </row>
    <row r="987" customFormat="false" ht="12.75" hidden="false" customHeight="false" outlineLevel="0" collapsed="false">
      <c r="A987" s="1045"/>
      <c r="D987" s="594"/>
      <c r="H987" s="809"/>
      <c r="J987" s="810"/>
      <c r="L987" s="811"/>
    </row>
    <row r="988" customFormat="false" ht="12.75" hidden="false" customHeight="false" outlineLevel="0" collapsed="false">
      <c r="A988" s="1045"/>
      <c r="D988" s="594"/>
      <c r="H988" s="809"/>
      <c r="J988" s="810"/>
      <c r="L988" s="811"/>
    </row>
    <row r="989" customFormat="false" ht="12.75" hidden="false" customHeight="false" outlineLevel="0" collapsed="false">
      <c r="A989" s="1045"/>
      <c r="D989" s="594"/>
      <c r="H989" s="809"/>
      <c r="J989" s="810"/>
      <c r="L989" s="811"/>
    </row>
    <row r="990" customFormat="false" ht="12.75" hidden="false" customHeight="false" outlineLevel="0" collapsed="false">
      <c r="A990" s="1045"/>
      <c r="D990" s="594"/>
      <c r="H990" s="809"/>
      <c r="J990" s="810"/>
      <c r="L990" s="811"/>
    </row>
    <row r="991" customFormat="false" ht="12.75" hidden="false" customHeight="false" outlineLevel="0" collapsed="false">
      <c r="A991" s="1045"/>
      <c r="D991" s="594"/>
      <c r="H991" s="809"/>
      <c r="J991" s="810"/>
      <c r="L991" s="811"/>
    </row>
    <row r="992" customFormat="false" ht="12.75" hidden="false" customHeight="false" outlineLevel="0" collapsed="false">
      <c r="A992" s="1045"/>
      <c r="D992" s="594"/>
      <c r="H992" s="809"/>
      <c r="J992" s="810"/>
      <c r="L992" s="811"/>
    </row>
    <row r="993" customFormat="false" ht="12.75" hidden="false" customHeight="false" outlineLevel="0" collapsed="false">
      <c r="A993" s="1045"/>
      <c r="D993" s="594"/>
      <c r="H993" s="809"/>
      <c r="J993" s="810"/>
      <c r="L993" s="811"/>
    </row>
    <row r="994" customFormat="false" ht="12.75" hidden="false" customHeight="false" outlineLevel="0" collapsed="false">
      <c r="A994" s="1045"/>
      <c r="D994" s="594"/>
      <c r="H994" s="809"/>
      <c r="J994" s="810"/>
      <c r="L994" s="811"/>
    </row>
    <row r="995" customFormat="false" ht="12.75" hidden="false" customHeight="false" outlineLevel="0" collapsed="false">
      <c r="A995" s="1045"/>
      <c r="D995" s="594"/>
      <c r="H995" s="809"/>
      <c r="J995" s="810"/>
      <c r="L995" s="811"/>
    </row>
    <row r="996" customFormat="false" ht="12.75" hidden="false" customHeight="false" outlineLevel="0" collapsed="false">
      <c r="A996" s="1045"/>
      <c r="D996" s="594"/>
      <c r="H996" s="809"/>
      <c r="J996" s="810"/>
      <c r="L996" s="811"/>
    </row>
    <row r="997" customFormat="false" ht="12.75" hidden="false" customHeight="false" outlineLevel="0" collapsed="false">
      <c r="A997" s="1045"/>
      <c r="D997" s="594"/>
      <c r="H997" s="809"/>
      <c r="J997" s="810"/>
      <c r="L997" s="811"/>
    </row>
    <row r="998" customFormat="false" ht="12.75" hidden="false" customHeight="false" outlineLevel="0" collapsed="false">
      <c r="A998" s="1045"/>
      <c r="D998" s="594"/>
      <c r="H998" s="809"/>
      <c r="J998" s="810"/>
      <c r="L998" s="811"/>
    </row>
    <row r="999" customFormat="false" ht="12.75" hidden="false" customHeight="false" outlineLevel="0" collapsed="false">
      <c r="A999" s="1045"/>
      <c r="D999" s="594"/>
      <c r="H999" s="809"/>
      <c r="J999" s="810"/>
      <c r="L999" s="811"/>
    </row>
    <row r="1000" customFormat="false" ht="12.75" hidden="false" customHeight="false" outlineLevel="0" collapsed="false">
      <c r="A1000" s="1045"/>
      <c r="D1000" s="594"/>
      <c r="H1000" s="809"/>
      <c r="J1000" s="810"/>
      <c r="L1000" s="811"/>
    </row>
    <row r="1001" customFormat="false" ht="12.75" hidden="false" customHeight="false" outlineLevel="0" collapsed="false">
      <c r="A1001" s="1045"/>
      <c r="D1001" s="594"/>
      <c r="H1001" s="809"/>
      <c r="J1001" s="810"/>
      <c r="L1001" s="811"/>
    </row>
    <row r="1002" customFormat="false" ht="12.75" hidden="false" customHeight="false" outlineLevel="0" collapsed="false">
      <c r="A1002" s="1045"/>
      <c r="D1002" s="594"/>
      <c r="H1002" s="809"/>
      <c r="J1002" s="810"/>
      <c r="L1002" s="811"/>
    </row>
    <row r="1003" customFormat="false" ht="12.75" hidden="false" customHeight="false" outlineLevel="0" collapsed="false">
      <c r="A1003" s="1045"/>
      <c r="D1003" s="594"/>
      <c r="H1003" s="809"/>
      <c r="J1003" s="810"/>
      <c r="L1003" s="811"/>
    </row>
    <row r="1004" customFormat="false" ht="12.75" hidden="false" customHeight="false" outlineLevel="0" collapsed="false">
      <c r="A1004" s="1045"/>
      <c r="D1004" s="594"/>
      <c r="H1004" s="809"/>
      <c r="J1004" s="810"/>
      <c r="L1004" s="811"/>
    </row>
    <row r="1005" customFormat="false" ht="12.75" hidden="false" customHeight="false" outlineLevel="0" collapsed="false">
      <c r="A1005" s="1045"/>
      <c r="D1005" s="594"/>
      <c r="H1005" s="809"/>
      <c r="J1005" s="810"/>
      <c r="L1005" s="811"/>
    </row>
    <row r="1006" customFormat="false" ht="12.75" hidden="false" customHeight="false" outlineLevel="0" collapsed="false">
      <c r="A1006" s="1045"/>
      <c r="D1006" s="594"/>
      <c r="H1006" s="809"/>
      <c r="J1006" s="810"/>
      <c r="L1006" s="811"/>
    </row>
    <row r="1007" customFormat="false" ht="12.75" hidden="false" customHeight="false" outlineLevel="0" collapsed="false">
      <c r="A1007" s="1045"/>
      <c r="D1007" s="594"/>
      <c r="H1007" s="809"/>
      <c r="J1007" s="810"/>
      <c r="L1007" s="811"/>
    </row>
    <row r="1008" customFormat="false" ht="12.75" hidden="false" customHeight="false" outlineLevel="0" collapsed="false">
      <c r="A1008" s="1045"/>
      <c r="D1008" s="594"/>
      <c r="H1008" s="809"/>
      <c r="J1008" s="810"/>
      <c r="L1008" s="811"/>
    </row>
    <row r="1009" customFormat="false" ht="12.75" hidden="false" customHeight="false" outlineLevel="0" collapsed="false">
      <c r="A1009" s="1045"/>
      <c r="D1009" s="594"/>
      <c r="H1009" s="809"/>
      <c r="J1009" s="810"/>
      <c r="L1009" s="811"/>
    </row>
    <row r="1010" customFormat="false" ht="12.75" hidden="false" customHeight="false" outlineLevel="0" collapsed="false">
      <c r="A1010" s="1045"/>
      <c r="D1010" s="594"/>
      <c r="H1010" s="809"/>
      <c r="J1010" s="810"/>
      <c r="L1010" s="811"/>
    </row>
    <row r="1011" customFormat="false" ht="12.75" hidden="false" customHeight="false" outlineLevel="0" collapsed="false">
      <c r="A1011" s="1045"/>
      <c r="D1011" s="594"/>
      <c r="H1011" s="809"/>
      <c r="J1011" s="810"/>
      <c r="L1011" s="811"/>
    </row>
    <row r="1012" customFormat="false" ht="12.75" hidden="false" customHeight="false" outlineLevel="0" collapsed="false">
      <c r="A1012" s="1045"/>
      <c r="D1012" s="594"/>
      <c r="H1012" s="809"/>
      <c r="J1012" s="810"/>
      <c r="L1012" s="811"/>
    </row>
    <row r="1013" customFormat="false" ht="12.75" hidden="false" customHeight="false" outlineLevel="0" collapsed="false">
      <c r="A1013" s="1045"/>
      <c r="D1013" s="594"/>
      <c r="H1013" s="809"/>
      <c r="J1013" s="810"/>
      <c r="L1013" s="811"/>
    </row>
    <row r="1014" customFormat="false" ht="12.75" hidden="false" customHeight="false" outlineLevel="0" collapsed="false">
      <c r="A1014" s="1045"/>
      <c r="D1014" s="594"/>
      <c r="H1014" s="809"/>
      <c r="J1014" s="810"/>
      <c r="L1014" s="811"/>
    </row>
    <row r="1015" customFormat="false" ht="12.75" hidden="false" customHeight="false" outlineLevel="0" collapsed="false">
      <c r="A1015" s="1045"/>
      <c r="D1015" s="594"/>
      <c r="H1015" s="809"/>
      <c r="J1015" s="810"/>
      <c r="L1015" s="811"/>
    </row>
    <row r="1016" customFormat="false" ht="12.75" hidden="false" customHeight="false" outlineLevel="0" collapsed="false">
      <c r="A1016" s="1045"/>
      <c r="D1016" s="594"/>
      <c r="H1016" s="809"/>
      <c r="J1016" s="810"/>
      <c r="L1016" s="811"/>
    </row>
    <row r="1017" customFormat="false" ht="12.75" hidden="false" customHeight="false" outlineLevel="0" collapsed="false">
      <c r="A1017" s="1045"/>
      <c r="D1017" s="594"/>
      <c r="H1017" s="809"/>
      <c r="J1017" s="810"/>
      <c r="L1017" s="811"/>
    </row>
    <row r="1018" customFormat="false" ht="12.75" hidden="false" customHeight="false" outlineLevel="0" collapsed="false">
      <c r="A1018" s="1045"/>
      <c r="D1018" s="594"/>
      <c r="H1018" s="809"/>
      <c r="J1018" s="810"/>
      <c r="L1018" s="811"/>
    </row>
    <row r="1019" customFormat="false" ht="12.75" hidden="false" customHeight="false" outlineLevel="0" collapsed="false">
      <c r="A1019" s="1045"/>
      <c r="D1019" s="594"/>
      <c r="H1019" s="809"/>
      <c r="J1019" s="810"/>
      <c r="L1019" s="811"/>
    </row>
    <row r="1020" customFormat="false" ht="12.75" hidden="false" customHeight="false" outlineLevel="0" collapsed="false">
      <c r="A1020" s="1045"/>
      <c r="D1020" s="594"/>
      <c r="H1020" s="809"/>
      <c r="J1020" s="810"/>
      <c r="L1020" s="811"/>
    </row>
    <row r="1021" customFormat="false" ht="12.75" hidden="false" customHeight="false" outlineLevel="0" collapsed="false">
      <c r="A1021" s="1045"/>
      <c r="D1021" s="594"/>
      <c r="H1021" s="809"/>
      <c r="J1021" s="810"/>
      <c r="L1021" s="811"/>
    </row>
    <row r="1022" customFormat="false" ht="12.75" hidden="false" customHeight="false" outlineLevel="0" collapsed="false">
      <c r="A1022" s="1045"/>
      <c r="D1022" s="594"/>
      <c r="H1022" s="809"/>
      <c r="J1022" s="810"/>
      <c r="L1022" s="811"/>
    </row>
    <row r="1023" customFormat="false" ht="12.75" hidden="false" customHeight="false" outlineLevel="0" collapsed="false">
      <c r="A1023" s="1045"/>
      <c r="D1023" s="594"/>
      <c r="H1023" s="809"/>
      <c r="J1023" s="810"/>
      <c r="L1023" s="811"/>
    </row>
    <row r="1024" customFormat="false" ht="12.75" hidden="false" customHeight="false" outlineLevel="0" collapsed="false">
      <c r="A1024" s="1045"/>
      <c r="D1024" s="594"/>
      <c r="H1024" s="809"/>
      <c r="J1024" s="810"/>
      <c r="L1024" s="811"/>
    </row>
    <row r="1025" customFormat="false" ht="12.75" hidden="false" customHeight="false" outlineLevel="0" collapsed="false">
      <c r="A1025" s="1045"/>
      <c r="D1025" s="594"/>
      <c r="H1025" s="809"/>
      <c r="J1025" s="810"/>
      <c r="L1025" s="811"/>
    </row>
    <row r="1026" customFormat="false" ht="12.75" hidden="false" customHeight="false" outlineLevel="0" collapsed="false">
      <c r="A1026" s="1045"/>
      <c r="D1026" s="594"/>
      <c r="H1026" s="809"/>
      <c r="J1026" s="810"/>
      <c r="L1026" s="811"/>
    </row>
    <row r="1027" customFormat="false" ht="12.75" hidden="false" customHeight="false" outlineLevel="0" collapsed="false">
      <c r="A1027" s="1045"/>
      <c r="D1027" s="594"/>
      <c r="H1027" s="809"/>
      <c r="J1027" s="810"/>
      <c r="L1027" s="811"/>
    </row>
    <row r="1028" customFormat="false" ht="12.75" hidden="false" customHeight="false" outlineLevel="0" collapsed="false">
      <c r="A1028" s="1045"/>
      <c r="D1028" s="594"/>
      <c r="H1028" s="809"/>
      <c r="J1028" s="810"/>
      <c r="L1028" s="811"/>
    </row>
    <row r="1029" customFormat="false" ht="12.75" hidden="false" customHeight="false" outlineLevel="0" collapsed="false">
      <c r="A1029" s="1045"/>
      <c r="D1029" s="594"/>
      <c r="H1029" s="809"/>
      <c r="J1029" s="810"/>
      <c r="L1029" s="811"/>
    </row>
  </sheetData>
  <mergeCells count="12">
    <mergeCell ref="I1:J1"/>
    <mergeCell ref="S1:T1"/>
    <mergeCell ref="U1:V1"/>
    <mergeCell ref="C3:D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R13:R31">
    <cfRule type="cellIs" priority="2" operator="not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18:20Z</dcterms:created>
  <dc:creator>ilamer</dc:creator>
  <dc:description/>
  <dc:language>en-US</dc:language>
  <cp:lastModifiedBy>Kejval Stanislav, Ing.</cp:lastModifiedBy>
  <cp:lastPrinted>2017-03-22T13:51:48Z</cp:lastPrinted>
  <dcterms:modified xsi:type="dcterms:W3CDTF">2017-06-29T10:31:14Z</dcterms:modified>
  <cp:revision>0</cp:revision>
  <dc:subject/>
  <dc:title/>
</cp:coreProperties>
</file>