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Cheb, železniční spodek</t>
  </si>
  <si>
    <t xml:space="preserve">Zatřídění dle JKSO, JKPOV:</t>
  </si>
  <si>
    <t xml:space="preserve">Číslo PS/SO:</t>
  </si>
  <si>
    <t xml:space="preserve">SO 36-33-1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8709,700+810,900+153,400+35,500)*2,050; dle pol. v kap. 12 a 13
2: -(200,000+200,000+200,000+200,000+10,900)*2,050; odpočet výkopku v kap. 17, který půjde zpět
3: (10,0*0,25)*2,100; dle VK/93, pod živičným krytem, tl. podkladu 250 mm, m3 x t/m3
4: (10,0*0,25)*2,100; dle VK/94, pod betonovou dlažbou, tl. podkladu 250 mm, m3 x t/m3
5: (30,0*0,10)*2,050; dle VK/95, zpevněný hlinitý povrch tl. 100 mm, m3 x t/m3
6: skládka Chotíkov</t>
  </si>
  <si>
    <t xml:space="preserve">015112</t>
  </si>
  <si>
    <t xml:space="preserve">POPLATKY ZA LIKVIDACŮ ODPADŮ NEKONTAMINOVANÝCH - 17 05 04 VYTĚŽENÉ ZEMINY A HORNINY - II. TŘÍDA TĚ - ŽITELNOSTI</t>
  </si>
  <si>
    <t xml:space="preserve">1: 458,4*2,100; dle VK/2, převod z m3 na tuny
2: RS Plzeň - Valcha</t>
  </si>
  <si>
    <t xml:space="preserve">015130</t>
  </si>
  <si>
    <t xml:space="preserve">POPLATKY ZA LIKVIDACŮ ODPADŮ NEKONTAMINOVANÝCH - 17 03 02 VYBOURANÝ ASFALTOVÝ BETON BEZ DEHTU</t>
  </si>
  <si>
    <t xml:space="preserve">1: (10,0*0,10)*1,15; dle VK/93, tl. krytu 100 mm, m3 x t/m3
2: 885,5*0,08*1,950; dle VK/113, provizorní vozovka z recyklovaného materiálu, po skončení provizorního stavu, převod z na m3 x t/m3
3: RS Plzeň - Valcha</t>
  </si>
  <si>
    <t xml:space="preserve">015140</t>
  </si>
  <si>
    <t xml:space="preserve">POPLATKY ZA LIKVIDACŮ ODPADŮ NEKONTAMINOVANÝCH - 17 01 01 BETON Z DEMOLIC OBJEKTŮ, ZÁKLADŮ TV</t>
  </si>
  <si>
    <t xml:space="preserve">1: 10,0*2,4; dle VK/87, základy, m3 x t/m3
2: 5,0*2,5; dle VK/88, základy ze ŽB, m3 x t/m3
3: 4*0,5*2,5; dle VK/89, betonové šachty, ks x m3/ks x t/m3
4: 5,0*2,5; dle VK/90, železobetonové objekty malého rozsahu, m3 x t/m3
5: (100,0*0,50*0,15)*2,4; dle VK/91, odláždění příkopu betonovými tvárnicemi a dlaždicemi, m3 x t/m3
6: (10,0*0,10)*2,4; dle VK/94, tl. dlažby 100 mm, m3 x t/m3
7: 1575,0*0,18*2,5*0,10; dle VK/114, provizorní přístupová komunikace, přejezd z betonových panelů, vyhodí se odhadem jen 10 %, zbytek se schová a použije, m3 x t/m3
8: RS Plzeň - Valcha</t>
  </si>
  <si>
    <t xml:space="preserve">015160</t>
  </si>
  <si>
    <t xml:space="preserve">POPLATKY ZA LIKVIDACŮ ODPADŮ NEKONTAMINOVANÝCH - 02 01 03 SMÝCENÉ STROMY A KEŘE</t>
  </si>
  <si>
    <t xml:space="preserve">1: 1000,0*0,03; dle VK/14, předpokládá se cca 30 kg porostu a drnů na m2
2: kompostárna Chotíkov</t>
  </si>
  <si>
    <t xml:space="preserve">015240</t>
  </si>
  <si>
    <t xml:space="preserve">POPLATKY ZA LIKVIDACŮ ODPADŮ NEKONTAMINOVANÝCH - 20 03 99 ODPAD PODOBNÝ KOMUNÁLNÍMU ODPADU</t>
  </si>
  <si>
    <t xml:space="preserve">1: 100,0*0,130; dle VK/92, demolice stávajícího trativodu, předpokládá se smíšený materiál, proto uvažováno s rezervou 130 kg/bm
2: skládka Chotíkov, z místa stavby prům. 13 km</t>
  </si>
  <si>
    <t xml:space="preserve">015330</t>
  </si>
  <si>
    <t xml:space="preserve">POPLATKY ZA LIKVIDACŮ ODPADŮ NEKONTAMINOVANÝCH - 17 05 04 KAMENNÁ SUŤ</t>
  </si>
  <si>
    <t xml:space="preserve">1: 10,0*2,300; dle VK/86, základy, m3 x t/m3
2: RS Plzeň - Valcha</t>
  </si>
  <si>
    <t xml:space="preserve">S</t>
  </si>
  <si>
    <t xml:space="preserve">Celkem za 015</t>
  </si>
  <si>
    <t xml:space="preserve">11</t>
  </si>
  <si>
    <t xml:space="preserve">Příprava území:</t>
  </si>
  <si>
    <t xml:space="preserve">11130</t>
  </si>
  <si>
    <t xml:space="preserve">SEJMUTÍ DRNU</t>
  </si>
  <si>
    <t xml:space="preserve">M2</t>
  </si>
  <si>
    <t xml:space="preserve">včetně vodorovné dopravy  a uložení na skládku</t>
  </si>
  <si>
    <t xml:space="preserve">1: 1000,0; dle VK/14, před sejmutím biologické vrstvy
2: kompostárna Chotíkov, z místa stavby prům. 13 km</t>
  </si>
  <si>
    <t xml:space="preserve">11313</t>
  </si>
  <si>
    <t xml:space="preserve">ODSTRANĚNÍ KRYTU VOZOVEK A CHODNÍKŮ S ASFALTOVÝM POJIVE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,0*0,10; dle VK/93, tl. krytu 100 mm
2: RS Plzeň - Valcha, z místa stavby prům. 8 km</t>
  </si>
  <si>
    <t xml:space="preserve">11318</t>
  </si>
  <si>
    <t xml:space="preserve">ODSTRANĚNÍ KRYTU CHODNÍKŮ Z DLAŽDIC</t>
  </si>
  <si>
    <t xml:space="preserve">1: 10,0*0,10; dle VK/94, tl. dlažby 100 mm
2: RS Plzeň - Valcha, z místa stavby prům. 8 km</t>
  </si>
  <si>
    <t xml:space="preserve">11328</t>
  </si>
  <si>
    <t xml:space="preserve">ODSTRANĚNÍ PŘÍKOPŮ A RIGOLŮ Z PŘÍKOPOVÝCH TVÁRNIC</t>
  </si>
  <si>
    <t xml:space="preserve">1: 100,0*0,50; dle VK/91, převod z m na m2, odhad
2: RS Plzeň - Valcha, z místa stavby prům. 8 km</t>
  </si>
  <si>
    <t xml:space="preserve">11331</t>
  </si>
  <si>
    <t xml:space="preserve">ODSTRANĚNÍ PODKLADU VOZOVEK ZE STABIL ZEMINY</t>
  </si>
  <si>
    <t xml:space="preserve">1: 30,0*0,10; dle VK/95, položka použita pomocně pro zpevněný hlinitý povrch tl. 100 mm
2: skládka Chotíkov, z místa stavby prům. 13 km</t>
  </si>
  <si>
    <t xml:space="preserve">11332</t>
  </si>
  <si>
    <t xml:space="preserve">ODSTRANĚNÍ PODKLADŮ VOZOVEK A CHODNÍKŮ Z KAMENIVA NESTMELENÉHO</t>
  </si>
  <si>
    <t xml:space="preserve">1: 10,0*0,25; dle VK/93, pod živičným krytem, tl. podkladu 250 mm
2: 10,0*0,25; dle VK/94, pod betonovou dlažbou, tl. podkladu 250 mm
3: skládka Chotíkov, z místa stavby prům. 13 km</t>
  </si>
  <si>
    <t xml:space="preserve">Celkem za 11</t>
  </si>
  <si>
    <t xml:space="preserve">12</t>
  </si>
  <si>
    <t xml:space="preserve">Odkopávky a prokopávky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1000,0*0,20; dle VK/14, odvoz na mezideponii, bude použito zpět, převod z m2 na m3</t>
  </si>
  <si>
    <t xml:space="preserve">12190</t>
  </si>
  <si>
    <t xml:space="preserve">PŘEVRSTVENÍ ORNICE</t>
  </si>
  <si>
    <t xml:space="preserve">položka zahrnuje převrstvení ornice na skládce</t>
  </si>
  <si>
    <t xml:space="preserve">1: 200,000; na mezideponii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709,7; dle VK/1
2: část se odveze na mezideponii, zbytek na skládku
3: skládka Chotíkov, z místa stavby prům. 13 km</t>
  </si>
  <si>
    <t xml:space="preserve">12283</t>
  </si>
  <si>
    <t xml:space="preserve">ODKOPÁVKY A PROKOPÁVKY OBECNÉ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8,4; dle VK/2
2: RS Plzeň - Valcha, z místa stavby prům. 8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00,0+200,0+200,0+200,0+2,3+8,6; dle VK/3+4+7+8+59+109, nakládka na mezideponii</t>
  </si>
  <si>
    <t xml:space="preserve">Celkem za 12</t>
  </si>
  <si>
    <t xml:space="preserve">13</t>
  </si>
  <si>
    <t xml:space="preserve">Hloubené vykopávky: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9,8+3,6; dle VK/38+76
2: část se odveze na mezideponii, zbytek na skládku
3: skládka Chotíkov, z místa stavby prům. 13 km</t>
  </si>
  <si>
    <t xml:space="preserve">13373</t>
  </si>
  <si>
    <t xml:space="preserve">HLOUBENÍ ŠACHET ZAPAŽ I NEPAŽ TŘ. I</t>
  </si>
  <si>
    <t xml:space="preserve">1: 23,5+12,0; dle VK/46+98
2: část se odveze na mezideponii, zbytek na skládku
3: skládka Chotíkov, z místa stavby prům. 13 km</t>
  </si>
  <si>
    <t xml:space="preserve">Celkem za 13</t>
  </si>
  <si>
    <t xml:space="preserve">17</t>
  </si>
  <si>
    <t xml:space="preserve">Konstrukce ze zemin: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0,0; dle VK/8, násyp z hornin nesoudržných, hutněný Id  &lt; 0,9 nebo mimo aktivní zónu, materiál z výkopu</t>
  </si>
  <si>
    <t xml:space="preserve">171101</t>
  </si>
  <si>
    <t xml:space="preserve">ULOŽENÍ SYPANINY DO NÁSYPŮ SE ZHUTNĚNÍM DO 95% PS</t>
  </si>
  <si>
    <t xml:space="preserve">1: 200,0; dle VK/4, materiál z výkopu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0,0; dle VK/3, materiál z výkopu</t>
  </si>
  <si>
    <t xml:space="preserve">17130</t>
  </si>
  <si>
    <t xml:space="preserve">ULOŽENÍ SYPANINY DO NÁSYPŮ V AKTIVNÍ ZÓNĚ SE ZHUTNĚNÍM</t>
  </si>
  <si>
    <t xml:space="preserve">1: 200,0; dle VK/7, násyp z hornin nesoudržných, hutněný Id = 0,9 nebo v aktivní zóně,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0,0; dle VK/5, násyp z hornin soudržných, hutněný 95 % PS, rezerva
2: 100,0; dle VK/6, násyp z hornin nesoudržných, hutněný Id = 0,9 nebo v aktivní zóně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6; dle VK/78, zásyp akumulačního prostoru štěrkem fr 32/63</t>
  </si>
  <si>
    <t xml:space="preserve">17511</t>
  </si>
  <si>
    <t xml:space="preserve">OBSYP POTRUBÍ A OBJEKTŮ SE ZHUTNĚNÍM</t>
  </si>
  <si>
    <t xml:space="preserve">1: 2,3; dle VK/59, obsyp betonových šachet, použit výkopek (alternativně nakupovaný materiál!)
2: 8,6; dle VK/109, obsyp horských vpustí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0,7; dle VK/45, obsyp a zásyp svodného potrubí ŠD fr 16/32</t>
  </si>
  <si>
    <t xml:space="preserve">Celkem za 17</t>
  </si>
  <si>
    <t xml:space="preserve">18</t>
  </si>
  <si>
    <t xml:space="preserve">Povrchové a vegetační úpravy terénu: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9150,0; dle VK/1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1500,0; dle VK/13, po demolicích, záspyech ap.
</t>
  </si>
  <si>
    <t xml:space="preserve">182321R</t>
  </si>
  <si>
    <t xml:space="preserve">ROZPROSTŘENÍ HUMÓZNÍ ZEMINY VE SVAHU TL. DO 0,15 M Z NAKUPOVANÉHO MATERIÁLU</t>
  </si>
  <si>
    <t xml:space="preserve">Mosty</t>
  </si>
  <si>
    <t xml:space="preserve">1. Položka obsahuje:
 – kompletní provedení vč. nákupu vhodného materiálu dle zadávací dokumentace, jeho naložení na dopravní prostředek a dovozu na místo uložení včetně případných překládek a meziskladování
2. Položka neobsahuje:
 – založení trávníku
3. Způsob měření:
Měří se plocha v metrech čtverečných.</t>
  </si>
  <si>
    <t xml:space="preserve">1: 1990,0; dle VK/15
2: 200,0; dle VK/16, zemina s nižší biologickou hodnotou v předpokládané tloušťce 5 cm, ale možno i více (pro dosažení vyrovnané bilance humózní zeminy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990,0; dle VK/15
2: 200,0; dle VK/16
3: 1260,0; dle VK/17, biorohož (doosetí pro zvýšení spolehlivosti vzklíčení semen biorohoží)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1260,0; dle VK/17, včetně dřevěných kolíků a jiného upevňovacího materiál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450,000*0,01*3; 10 litrů na 1 m2, trojí zalití (dle pol. 18242)</t>
  </si>
  <si>
    <t xml:space="preserve">Celkem za 18</t>
  </si>
  <si>
    <t xml:space="preserve">21</t>
  </si>
  <si>
    <t xml:space="preserve">Úprava podloží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323,3; dle VK/36, opláštění trativodů, min. 200 g/m2
2: 6,4; dle VK/67, opláštění gabionů, min. 200 g/m2
3: 6,4; dle VK/77, opláštění akumulačního prostoru, srovnatelná položka, min. 200 g/m2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91,9; dle VK/31, včetně obetonování C 16/20
2: skládka Chotíkov, z místa stavby prům. 13 km</t>
  </si>
  <si>
    <t xml:space="preserve">212645</t>
  </si>
  <si>
    <t xml:space="preserve">TRATIVODY KOMPL Z TRUB Z PLAST HM DN DO 200MM, RÝHA TŘ I</t>
  </si>
  <si>
    <t xml:space="preserve">1: 318,2; dle VK/32, včetně obetonování C 16/20
2: skládka Chotíkov, z místa stavby prům. 13 km</t>
  </si>
  <si>
    <t xml:space="preserve">Celkem za 21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*1,2606; dle VK/96D, krabicový díl U1 pro podchycení sloupu TV, převod z ks na m3 betonu betonového výrobku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0*0,7*0,7*1,0; dle VK/65, převod z ks na m3</t>
  </si>
  <si>
    <t xml:space="preserve">329001R</t>
  </si>
  <si>
    <t xml:space="preserve">IZOLAČNÍ GRANULÁTOVÁ DESKA HLADKÁ</t>
  </si>
  <si>
    <t xml:space="preserve">m2</t>
  </si>
  <si>
    <t xml:space="preserve">OTDS</t>
  </si>
  <si>
    <t xml:space="preserve">–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0,5; dle VK/69, pro gabiony</t>
  </si>
  <si>
    <t xml:space="preserve">Celkem za 32</t>
  </si>
  <si>
    <t xml:space="preserve">45</t>
  </si>
  <si>
    <t xml:space="preserve">Podkladní a vedlejší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5; dle VK/66, pod gabiony
2: 2,5; dle VK/101, vyrovnávací vrstva betonu pod horskou vpustí</t>
  </si>
  <si>
    <t xml:space="preserve">451385</t>
  </si>
  <si>
    <t xml:space="preserve">PODKL VRSTVY ZE ŽELEZOBET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1: 0,2; dle VK/102, dno horské vpusti, C 30/37, XC4, XF3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41,9*0,15; dle VK/96B, podklad pod vegetační dlažbu, převod z m2 na m3
2: 0,4; dle VK/96E, podklad pod prefabrikát U1 pro podchycení sloupu TV</t>
  </si>
  <si>
    <t xml:space="preserve">45157</t>
  </si>
  <si>
    <t xml:space="preserve">PODKLADNÍ A VÝPLŇOVÉ VRSTVY Z KAMENIVA TĚŽENÉHO</t>
  </si>
  <si>
    <t xml:space="preserve">1: 4,9; dle VK/43, vyrovnávací vrstva pod svodné potrubí
2: 2,5; dle VK/100, vyrovnávací vrstva ŠP pod horskou vpustí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2,5; dle VK/68, obsyp gabionů štěrkem fr. 16/32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0,0*0,25; dle VK/62, u příkopů, převod z m2 na m3
2: 75,7*0,25; dle VK/96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41,9; dle VK/96B</t>
  </si>
  <si>
    <t xml:space="preserve">Celkem za 46</t>
  </si>
  <si>
    <t xml:space="preserve">50</t>
  </si>
  <si>
    <t xml:space="preserve">Konstrukční vrstvy tělesa železničního spodku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541,5; dle VK/79, fr. 0/32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631,0; dle VK/80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51,4; dle VK/37, pomocně pro přesyp trativodů na úroveň pláně žel. spodku kamenivem fr. 8/16 nebo 16/3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0,0; dle VK/8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500,0*0,50; dle VK/84, převod z m2 na m3</t>
  </si>
  <si>
    <t xml:space="preserve">501420</t>
  </si>
  <si>
    <t xml:space="preserve">ZŘÍZENÍ KONSTRUKČNÍ VRSTVY TĚLESA ŽELEZNIČNÍHO SPODKU ZE ZEMINY ZLEPŠENÉ (STABILIZOVANÉ) VÁPNEM</t>
  </si>
  <si>
    <t xml:space="preserve">1: 5470,0*0,40; dle VK/81, převod z m2 na m3, in situ
2: 100,0*0,40; dle VK/82, převod z m2 na m3, dovoz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745,0; dle VK/83, min. 300 g/m2</t>
  </si>
  <si>
    <t xml:space="preserve">Celkem za 50</t>
  </si>
  <si>
    <t xml:space="preserve">711</t>
  </si>
  <si>
    <t xml:space="preserve">Izolace proti vlhkosti a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54,5*2; dle VK/50, dvě vrstvy, betonové šachty</t>
  </si>
  <si>
    <t xml:space="preserve">Celkem za 711</t>
  </si>
  <si>
    <t xml:space="preserve">87</t>
  </si>
  <si>
    <t xml:space="preserve">Potrubí z trub plastických (PVC, PE, PP)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41,1; dle VK/40, svodné potrubí</t>
  </si>
  <si>
    <t xml:space="preserve">87445</t>
  </si>
  <si>
    <t xml:space="preserve">POTRUBÍ Z TRUB PLASTOVÝCH ODPADNÍCH DN DO 300MM</t>
  </si>
  <si>
    <t xml:space="preserve">1: 12,1; dle VK/42, svodné potrubí</t>
  </si>
  <si>
    <t xml:space="preserve">Celkem za 87</t>
  </si>
  <si>
    <t xml:space="preserve">89</t>
  </si>
  <si>
    <t xml:space="preserve">Konstrukce na trubním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příloh 4 a 5, DN 1500!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33; dle VK/21, jeden vstup
2: 2; dle VK/22, dva vstupy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1: 3; dle VK/97
2: skládka Chotíkov, z místa stavby prům. 13 km
3: VČETNĚ VÝZTUŽE!!
4: ve třídníku u vpustí ani v kap. 8 není žádná samostatná položka na výztuž, proto uvažováno, že výztuž je v této položce zahrnuta</t>
  </si>
  <si>
    <t xml:space="preserve">899523</t>
  </si>
  <si>
    <t xml:space="preserve">OBETONOVÁNÍ POTRUBÍ Z PROSTÉHO BETONU DO C16/20 (B20)</t>
  </si>
  <si>
    <t xml:space="preserve">1: 35,2; dle VK/44, obetonování svodného potrubí, C 16/20 X0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41,1; dle VK/40, kontrola svodného potrubí</t>
  </si>
  <si>
    <t xml:space="preserve">899652</t>
  </si>
  <si>
    <t xml:space="preserve">ZKOUŠKA VODOTĚSNOSTI POTRUBÍ DN DO 300MM</t>
  </si>
  <si>
    <t xml:space="preserve">1: 12,1; dle VK/42, kontrola svodného potrubí</t>
  </si>
  <si>
    <t xml:space="preserve">Celkem za 89</t>
  </si>
  <si>
    <t xml:space="preserve">93</t>
  </si>
  <si>
    <t xml:space="preserve">Doplňující konstrukce a práce ostatní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74*0,30; dle VK/61, TZZ 4a, převod z ks na m</t>
  </si>
  <si>
    <t xml:space="preserve">935232</t>
  </si>
  <si>
    <t xml:space="preserve">PŘÍKOPOVÉ ŽLABY Z BETON TVÁRNIC ŠÍŘ DO 1200MM DO BETONU TL 100MM</t>
  </si>
  <si>
    <t xml:space="preserve">1: 246*0,30; dle VK/60, TZZ 3, převod z ks na m</t>
  </si>
  <si>
    <t xml:space="preserve">Celkem za 93</t>
  </si>
  <si>
    <t xml:space="preserve">966</t>
  </si>
  <si>
    <t xml:space="preserve">Bourání, odstranění a demontáže ostatní: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,0; dle VK/86, základy
2: RS Plzeň - Valcha, z místa stavby prům. 8 km</t>
  </si>
  <si>
    <t xml:space="preserve">96615</t>
  </si>
  <si>
    <t xml:space="preserve">BOURÁNÍ KONSTRUKCÍ Z PROSTÉHO BETONU</t>
  </si>
  <si>
    <t xml:space="preserve">1: 10,0; dle VK/87, základy
2: RS Plzeň - Valcha, z místa stavby prům. 8 km</t>
  </si>
  <si>
    <t xml:space="preserve">96616</t>
  </si>
  <si>
    <t xml:space="preserve">BOURÁNÍ KONSTRUKCÍ ZE ŽELEZOBETONU</t>
  </si>
  <si>
    <t xml:space="preserve">1: 5,0; dle VK/88, základy
2: 5,0; dle VK/90, železobetonové objekty malého rozsahu
3: RS Plzeň - Valcha, z místa stavby prům. 8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; dle VK/89
2: RS Plzeň - Valcha, z místa stavby prům. 8 km</t>
  </si>
  <si>
    <t xml:space="preserve">969234</t>
  </si>
  <si>
    <t xml:space="preserve">VYBOURÁNÍ POTRUBÍ DN DO 200MM KANALIZAČ</t>
  </si>
  <si>
    <t xml:space="preserve">1: 100,0; dle VK/92, demolice stávajícího trativodu
2: skládka Chotíkov, z místa stavby prům. 13 km</t>
  </si>
  <si>
    <t xml:space="preserve">Celkem za 966</t>
  </si>
  <si>
    <t xml:space="preserve">99</t>
  </si>
  <si>
    <t xml:space="preserve">Provizorní stavy:</t>
  </si>
  <si>
    <t xml:space="preserve">1: 885,5*0,08; dle VK/113, provizorní přístupová komunikace, po skončení provizorního stavu, uvažovány další 3 cm promíchaného materiálu, převod z m2 na m3
2: RS Plzeň - Valcha, z místa stavby prům. 8 km
3: 40,7*0,80; dle VK/120, odstranění podkladů pod provizorními přístupovými komunikacemi, použití do zásypů v rámci stavby, cca 20 % bude odstraněno spolu s asfaltovým recyklátem
4: 122,1; dle VK/121, odstranění podkladů pod provizorními přístupovými komunikacemi, použití do zásypů v rámci stavby</t>
  </si>
  <si>
    <t xml:space="preserve">11346</t>
  </si>
  <si>
    <t xml:space="preserve">ODSTRANĚNÍ KRYTU VOZOVEK ZE SILNIČ DÍLCŮ (PANELŮ) VČET PODKL</t>
  </si>
  <si>
    <t xml:space="preserve">1: 1575,0*0,18; dle VK/114, provizorní přístupová komunikace, přejezd z betonových panelů, po skončení provizorních stavů, panely budou předány správci
2: zničené panely (předpoklad 10 %) se odvezou na likvidaci, zbytek do skladu investora k dalšímu použití
3: RS Plzeň - Valcha, z místa stavby prům. 8 km</t>
  </si>
  <si>
    <t xml:space="preserve">1: 570,0+570,0; dle VK/110+115, použití na stavbě na podružné zásypy</t>
  </si>
  <si>
    <t xml:space="preserve">1: 630,000+100,000+399,000; nakládka na mezideponii</t>
  </si>
  <si>
    <t xml:space="preserve">1: 630,0; dle VK/111, materiál z výkopu</t>
  </si>
  <si>
    <t xml:space="preserve">17111</t>
  </si>
  <si>
    <t xml:space="preserve">ULOŽENÍ SYPANINY DO NÁSYPŮ SE ZLEPŠENÍM ZEMINY</t>
  </si>
  <si>
    <t xml:space="preserve">1: 100,0; dle VK/112, zlepšení vápnem</t>
  </si>
  <si>
    <t xml:space="preserve">1: 399,0; dle VK/116, násypy z hornin nesoudržných, hutněný Id &lt; 0,9 nebo v aktivní zóně, materiál z výkopu, resp. užitý</t>
  </si>
  <si>
    <t xml:space="preserve">1: 231,0; dle VK/117, násypy z hornin nesoudržných, hutněný Id &lt; 0,9 nebo v aktivní zóně, nový materiál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40,7; dle VK/120, podklad pod provizorní přístupové komunikace, fr. 0/32 (25 % nový materiál, 75 % recykát)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122,1; dle VK/121, podklad pod provizorní přístupové komunikace, fr. 0/32 (25 % nový materiál, 75 % recykát)</t>
  </si>
  <si>
    <t xml:space="preserve">56361</t>
  </si>
  <si>
    <t xml:space="preserve">VOZOVKOVÉ VRSTVY Z RECYKLOVANÉHO MATERIÁLU TL DO 50MM</t>
  </si>
  <si>
    <t xml:space="preserve">1: 885,5; dle VK/113, provizorní přístupová komunikace, asfaltový recyklát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75,0; dle VK/114, provizorní přístupová komunikace, přejezd z betonových panelů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4*2; dle VK/119, provizorní zábrana na křížení, vždy dvě zábrany na jedno křížení, po ukončení provizorních stavů předat správci</t>
  </si>
  <si>
    <t xml:space="preserve">921610</t>
  </si>
  <si>
    <t xml:space="preserve">ŽELEZNIČNÍ PŘEJEZD A PŘECHOD JINÉHO TYPU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96,0; dle VK/118, klasický jednoduchý betonový</t>
  </si>
  <si>
    <t xml:space="preserve">965311</t>
  </si>
  <si>
    <t xml:space="preserve">Rozebrání přejezdu, přechodu z dílců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96,0; dle VK/118, po skončení provizorních stavů, odvoz do skladu investora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6,0*0,47*5; dle VK/118, po skončení provizorních stavů, hmotnost betonové konstrukce uvažována 470 kg/m2, m2 x t/m2 x km
2: odvezení do skladu investora, předpokládá se v obvodu žst. Plzeň hl. n., z místa stavby uvažováno 5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7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50" activeCellId="0" sqref="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18258.7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22.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2</v>
      </c>
      <c r="E13" s="82" t="n">
        <v>962.64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8" t="s">
        <v>49</v>
      </c>
    </row>
    <row r="14" s="77" customFormat="true" ht="22.5" hidden="false" customHeight="false" outlineLevel="0" collapsed="false">
      <c r="A14" s="78" t="n">
        <v>3</v>
      </c>
      <c r="B14" s="79" t="s">
        <v>50</v>
      </c>
      <c r="C14" s="80" t="s">
        <v>51</v>
      </c>
      <c r="D14" s="81" t="s">
        <v>42</v>
      </c>
      <c r="E14" s="82" t="n">
        <v>139.288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3</v>
      </c>
      <c r="N14" s="76" t="s">
        <v>44</v>
      </c>
      <c r="O14" s="88" t="s">
        <v>45</v>
      </c>
      <c r="P14" s="88" t="s">
        <v>52</v>
      </c>
    </row>
    <row r="15" s="77" customFormat="true" ht="22.5" hidden="false" customHeight="false" outlineLevel="0" collapsed="false">
      <c r="A15" s="78" t="n">
        <v>4</v>
      </c>
      <c r="B15" s="79" t="s">
        <v>53</v>
      </c>
      <c r="C15" s="80" t="s">
        <v>54</v>
      </c>
      <c r="D15" s="81" t="s">
        <v>42</v>
      </c>
      <c r="E15" s="82" t="n">
        <v>145.275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3</v>
      </c>
      <c r="N15" s="76" t="s">
        <v>44</v>
      </c>
      <c r="O15" s="88" t="s">
        <v>45</v>
      </c>
      <c r="P15" s="88" t="s">
        <v>55</v>
      </c>
    </row>
    <row r="16" s="77" customFormat="true" ht="22.5" hidden="false" customHeight="false" outlineLevel="0" collapsed="false">
      <c r="A16" s="78" t="n">
        <v>5</v>
      </c>
      <c r="B16" s="79" t="s">
        <v>56</v>
      </c>
      <c r="C16" s="80" t="s">
        <v>57</v>
      </c>
      <c r="D16" s="81" t="s">
        <v>42</v>
      </c>
      <c r="E16" s="82" t="n">
        <v>30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44</v>
      </c>
      <c r="O16" s="88" t="s">
        <v>45</v>
      </c>
      <c r="P16" s="88" t="s">
        <v>58</v>
      </c>
    </row>
    <row r="17" s="77" customFormat="true" ht="22.5" hidden="false" customHeight="false" outlineLevel="0" collapsed="false">
      <c r="A17" s="78" t="n">
        <v>6</v>
      </c>
      <c r="B17" s="79" t="s">
        <v>59</v>
      </c>
      <c r="C17" s="80" t="s">
        <v>60</v>
      </c>
      <c r="D17" s="81" t="s">
        <v>42</v>
      </c>
      <c r="E17" s="82" t="n">
        <v>13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45</v>
      </c>
      <c r="P17" s="88" t="s">
        <v>61</v>
      </c>
    </row>
    <row r="18" s="77" customFormat="true" ht="22.5" hidden="false" customHeight="false" outlineLevel="0" collapsed="false">
      <c r="A18" s="78" t="n">
        <v>7</v>
      </c>
      <c r="B18" s="79" t="s">
        <v>62</v>
      </c>
      <c r="C18" s="80" t="s">
        <v>63</v>
      </c>
      <c r="D18" s="81" t="s">
        <v>42</v>
      </c>
      <c r="E18" s="82" t="n">
        <v>23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88" t="s">
        <v>45</v>
      </c>
      <c r="P18" s="88" t="s">
        <v>64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9"/>
      <c r="I19" s="85" t="n">
        <f aca="false">ROUND(E19*H19,2)</f>
        <v>0</v>
      </c>
      <c r="J19" s="89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90" t="s">
        <v>65</v>
      </c>
      <c r="B20" s="91" t="s">
        <v>66</v>
      </c>
      <c r="C20" s="91" t="s">
        <v>38</v>
      </c>
      <c r="D20" s="92"/>
      <c r="E20" s="93"/>
      <c r="F20" s="93"/>
      <c r="G20" s="94" t="n">
        <f aca="false">SUM(G12:G19)</f>
        <v>0</v>
      </c>
      <c r="H20" s="95"/>
      <c r="I20" s="96" t="n">
        <f aca="false">SUM(I12:I19)</f>
        <v>0</v>
      </c>
      <c r="J20" s="93"/>
      <c r="K20" s="97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6</v>
      </c>
      <c r="B21" s="69" t="s">
        <v>67</v>
      </c>
      <c r="C21" s="69" t="s">
        <v>68</v>
      </c>
      <c r="D21" s="70"/>
      <c r="E21" s="71"/>
      <c r="F21" s="71"/>
      <c r="G21" s="72"/>
      <c r="H21" s="73"/>
      <c r="I21" s="72"/>
      <c r="J21" s="71"/>
      <c r="K21" s="74"/>
      <c r="L21" s="75"/>
      <c r="M21" s="76" t="s">
        <v>39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69</v>
      </c>
      <c r="C22" s="80" t="s">
        <v>70</v>
      </c>
      <c r="D22" s="81" t="s">
        <v>71</v>
      </c>
      <c r="E22" s="82" t="n">
        <v>100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76" t="s">
        <v>72</v>
      </c>
      <c r="P22" s="88" t="s">
        <v>73</v>
      </c>
    </row>
    <row r="23" s="77" customFormat="true" ht="12.75" hidden="false" customHeight="false" outlineLevel="0" collapsed="false">
      <c r="A23" s="78" t="n">
        <v>9</v>
      </c>
      <c r="B23" s="79" t="s">
        <v>74</v>
      </c>
      <c r="C23" s="80" t="s">
        <v>75</v>
      </c>
      <c r="D23" s="81" t="s">
        <v>76</v>
      </c>
      <c r="E23" s="82" t="n">
        <v>1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76" t="s">
        <v>77</v>
      </c>
      <c r="P23" s="88" t="s">
        <v>78</v>
      </c>
    </row>
    <row r="24" s="77" customFormat="true" ht="12.75" hidden="false" customHeight="false" outlineLevel="0" collapsed="false">
      <c r="A24" s="78" t="n">
        <v>10</v>
      </c>
      <c r="B24" s="79" t="s">
        <v>79</v>
      </c>
      <c r="C24" s="80" t="s">
        <v>80</v>
      </c>
      <c r="D24" s="81" t="s">
        <v>76</v>
      </c>
      <c r="E24" s="82" t="n">
        <v>1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3</v>
      </c>
      <c r="N24" s="76" t="s">
        <v>44</v>
      </c>
      <c r="O24" s="76" t="s">
        <v>77</v>
      </c>
      <c r="P24" s="88" t="s">
        <v>81</v>
      </c>
    </row>
    <row r="25" s="77" customFormat="true" ht="12.75" hidden="false" customHeight="false" outlineLevel="0" collapsed="false">
      <c r="A25" s="78" t="n">
        <v>11</v>
      </c>
      <c r="B25" s="79" t="s">
        <v>82</v>
      </c>
      <c r="C25" s="80" t="s">
        <v>83</v>
      </c>
      <c r="D25" s="81" t="s">
        <v>71</v>
      </c>
      <c r="E25" s="82" t="n">
        <v>50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3</v>
      </c>
      <c r="N25" s="76" t="s">
        <v>44</v>
      </c>
      <c r="O25" s="76" t="s">
        <v>77</v>
      </c>
      <c r="P25" s="88" t="s">
        <v>84</v>
      </c>
    </row>
    <row r="26" s="77" customFormat="true" ht="12.75" hidden="false" customHeight="false" outlineLevel="0" collapsed="false">
      <c r="A26" s="78" t="n">
        <v>12</v>
      </c>
      <c r="B26" s="79" t="s">
        <v>85</v>
      </c>
      <c r="C26" s="80" t="s">
        <v>86</v>
      </c>
      <c r="D26" s="81" t="s">
        <v>76</v>
      </c>
      <c r="E26" s="82" t="n">
        <v>3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3</v>
      </c>
      <c r="N26" s="76" t="s">
        <v>44</v>
      </c>
      <c r="O26" s="76" t="s">
        <v>77</v>
      </c>
      <c r="P26" s="88" t="s">
        <v>87</v>
      </c>
    </row>
    <row r="27" s="77" customFormat="true" ht="22.5" hidden="false" customHeight="false" outlineLevel="0" collapsed="false">
      <c r="A27" s="78" t="n">
        <v>13</v>
      </c>
      <c r="B27" s="79" t="s">
        <v>88</v>
      </c>
      <c r="C27" s="80" t="s">
        <v>89</v>
      </c>
      <c r="D27" s="81" t="s">
        <v>76</v>
      </c>
      <c r="E27" s="82" t="n">
        <v>5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3</v>
      </c>
      <c r="N27" s="76" t="s">
        <v>44</v>
      </c>
      <c r="O27" s="76" t="s">
        <v>77</v>
      </c>
      <c r="P27" s="88" t="s">
        <v>90</v>
      </c>
    </row>
    <row r="28" s="77" customFormat="true" ht="12.95" hidden="false" customHeight="true" outlineLevel="0" collapsed="false">
      <c r="A28" s="78"/>
      <c r="B28" s="79"/>
      <c r="C28" s="79"/>
      <c r="D28" s="79"/>
      <c r="E28" s="79"/>
      <c r="F28" s="79"/>
      <c r="G28" s="83" t="n">
        <f aca="false">E28*F28</f>
        <v>0</v>
      </c>
      <c r="H28" s="89"/>
      <c r="I28" s="85" t="n">
        <f aca="false">ROUND(E28*H28,2)</f>
        <v>0</v>
      </c>
      <c r="J28" s="89"/>
      <c r="K28" s="86" t="n">
        <f aca="false">ROUND(E28*J28,2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90" t="s">
        <v>65</v>
      </c>
      <c r="B29" s="91" t="s">
        <v>91</v>
      </c>
      <c r="C29" s="91" t="s">
        <v>68</v>
      </c>
      <c r="D29" s="92"/>
      <c r="E29" s="93"/>
      <c r="F29" s="93"/>
      <c r="G29" s="94" t="n">
        <f aca="false">SUM(G22:G28)</f>
        <v>0</v>
      </c>
      <c r="H29" s="95"/>
      <c r="I29" s="96" t="n">
        <f aca="false">SUM(I22:I28)</f>
        <v>0</v>
      </c>
      <c r="J29" s="93"/>
      <c r="K29" s="97" t="n">
        <f aca="false">SUM(K22:K28)</f>
        <v>0</v>
      </c>
      <c r="L29" s="75"/>
      <c r="M29" s="76"/>
      <c r="N29" s="76"/>
      <c r="O29" s="76"/>
      <c r="P29" s="76"/>
    </row>
    <row r="30" s="77" customFormat="true" ht="12.95" hidden="false" customHeight="true" outlineLevel="0" collapsed="false">
      <c r="A30" s="68" t="s">
        <v>36</v>
      </c>
      <c r="B30" s="69" t="s">
        <v>92</v>
      </c>
      <c r="C30" s="69" t="s">
        <v>93</v>
      </c>
      <c r="D30" s="70"/>
      <c r="E30" s="71"/>
      <c r="F30" s="71"/>
      <c r="G30" s="72"/>
      <c r="H30" s="73"/>
      <c r="I30" s="72"/>
      <c r="J30" s="71"/>
      <c r="K30" s="74"/>
      <c r="L30" s="75"/>
      <c r="M30" s="76" t="s">
        <v>39</v>
      </c>
      <c r="N30" s="76"/>
      <c r="O30" s="76"/>
      <c r="P30" s="76"/>
    </row>
    <row r="31" s="77" customFormat="true" ht="12.75" hidden="false" customHeight="false" outlineLevel="0" collapsed="false">
      <c r="A31" s="78" t="n">
        <v>14</v>
      </c>
      <c r="B31" s="79" t="s">
        <v>94</v>
      </c>
      <c r="C31" s="80" t="s">
        <v>95</v>
      </c>
      <c r="D31" s="81" t="s">
        <v>76</v>
      </c>
      <c r="E31" s="82" t="n">
        <v>200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88" t="s">
        <v>96</v>
      </c>
      <c r="P31" s="76" t="s">
        <v>97</v>
      </c>
    </row>
    <row r="32" s="77" customFormat="true" ht="12.75" hidden="false" customHeight="false" outlineLevel="0" collapsed="false">
      <c r="A32" s="78" t="n">
        <v>15</v>
      </c>
      <c r="B32" s="79" t="s">
        <v>98</v>
      </c>
      <c r="C32" s="80" t="s">
        <v>99</v>
      </c>
      <c r="D32" s="81" t="s">
        <v>76</v>
      </c>
      <c r="E32" s="82" t="n">
        <v>200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 t="s">
        <v>44</v>
      </c>
      <c r="O32" s="76" t="s">
        <v>100</v>
      </c>
      <c r="P32" s="76" t="s">
        <v>101</v>
      </c>
    </row>
    <row r="33" s="77" customFormat="true" ht="12.75" hidden="false" customHeight="false" outlineLevel="0" collapsed="false">
      <c r="A33" s="78" t="n">
        <v>16</v>
      </c>
      <c r="B33" s="79" t="s">
        <v>102</v>
      </c>
      <c r="C33" s="80" t="s">
        <v>103</v>
      </c>
      <c r="D33" s="81" t="s">
        <v>76</v>
      </c>
      <c r="E33" s="82" t="n">
        <v>8709.7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3</v>
      </c>
      <c r="N33" s="76" t="s">
        <v>44</v>
      </c>
      <c r="O33" s="88" t="s">
        <v>104</v>
      </c>
      <c r="P33" s="88" t="s">
        <v>105</v>
      </c>
    </row>
    <row r="34" s="77" customFormat="true" ht="12.75" hidden="false" customHeight="false" outlineLevel="0" collapsed="false">
      <c r="A34" s="78" t="n">
        <v>17</v>
      </c>
      <c r="B34" s="79" t="s">
        <v>106</v>
      </c>
      <c r="C34" s="80" t="s">
        <v>107</v>
      </c>
      <c r="D34" s="81" t="s">
        <v>76</v>
      </c>
      <c r="E34" s="82" t="n">
        <v>458.4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3</v>
      </c>
      <c r="N34" s="76" t="s">
        <v>44</v>
      </c>
      <c r="O34" s="88" t="s">
        <v>108</v>
      </c>
      <c r="P34" s="88" t="s">
        <v>109</v>
      </c>
    </row>
    <row r="35" s="77" customFormat="true" ht="12.75" hidden="false" customHeight="false" outlineLevel="0" collapsed="false">
      <c r="A35" s="78" t="n">
        <v>18</v>
      </c>
      <c r="B35" s="79" t="s">
        <v>110</v>
      </c>
      <c r="C35" s="80" t="s">
        <v>111</v>
      </c>
      <c r="D35" s="81" t="s">
        <v>76</v>
      </c>
      <c r="E35" s="82" t="n">
        <v>810.9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88" t="s">
        <v>112</v>
      </c>
      <c r="P35" s="76" t="s">
        <v>113</v>
      </c>
    </row>
    <row r="36" s="77" customFormat="true" ht="12.95" hidden="false" customHeight="true" outlineLevel="0" collapsed="false">
      <c r="A36" s="78"/>
      <c r="B36" s="79"/>
      <c r="C36" s="79"/>
      <c r="D36" s="79"/>
      <c r="E36" s="79"/>
      <c r="F36" s="79"/>
      <c r="G36" s="83" t="n">
        <f aca="false">E36*F36</f>
        <v>0</v>
      </c>
      <c r="H36" s="89"/>
      <c r="I36" s="85" t="n">
        <f aca="false">ROUND(E36*H36,2)</f>
        <v>0</v>
      </c>
      <c r="J36" s="89"/>
      <c r="K36" s="86" t="n">
        <f aca="false">ROUND(E36*J36,2)</f>
        <v>0</v>
      </c>
      <c r="L36" s="75"/>
      <c r="M36" s="76"/>
      <c r="N36" s="76"/>
      <c r="O36" s="76"/>
      <c r="P36" s="76"/>
    </row>
    <row r="37" s="77" customFormat="true" ht="12.95" hidden="false" customHeight="true" outlineLevel="0" collapsed="false">
      <c r="A37" s="90" t="s">
        <v>65</v>
      </c>
      <c r="B37" s="91" t="s">
        <v>114</v>
      </c>
      <c r="C37" s="91" t="s">
        <v>93</v>
      </c>
      <c r="D37" s="92"/>
      <c r="E37" s="93"/>
      <c r="F37" s="93"/>
      <c r="G37" s="94" t="n">
        <f aca="false">SUM(G31:G36)</f>
        <v>0</v>
      </c>
      <c r="H37" s="95"/>
      <c r="I37" s="96" t="n">
        <f aca="false">SUM(I31:I36)</f>
        <v>0</v>
      </c>
      <c r="J37" s="93"/>
      <c r="K37" s="97" t="n">
        <f aca="false">SUM(K31:K36)</f>
        <v>0</v>
      </c>
      <c r="L37" s="75"/>
      <c r="M37" s="76"/>
      <c r="N37" s="76"/>
      <c r="O37" s="76"/>
      <c r="P37" s="76"/>
    </row>
    <row r="38" s="77" customFormat="true" ht="12.95" hidden="false" customHeight="true" outlineLevel="0" collapsed="false">
      <c r="A38" s="68" t="s">
        <v>36</v>
      </c>
      <c r="B38" s="69" t="s">
        <v>115</v>
      </c>
      <c r="C38" s="69" t="s">
        <v>116</v>
      </c>
      <c r="D38" s="70"/>
      <c r="E38" s="71"/>
      <c r="F38" s="71"/>
      <c r="G38" s="72"/>
      <c r="H38" s="73"/>
      <c r="I38" s="72"/>
      <c r="J38" s="71"/>
      <c r="K38" s="74"/>
      <c r="L38" s="75"/>
      <c r="M38" s="76" t="s">
        <v>39</v>
      </c>
      <c r="N38" s="76"/>
      <c r="O38" s="76"/>
      <c r="P38" s="76"/>
    </row>
    <row r="39" s="77" customFormat="true" ht="12.75" hidden="false" customHeight="false" outlineLevel="0" collapsed="false">
      <c r="A39" s="78" t="n">
        <v>19</v>
      </c>
      <c r="B39" s="79" t="s">
        <v>117</v>
      </c>
      <c r="C39" s="80" t="s">
        <v>118</v>
      </c>
      <c r="D39" s="81" t="s">
        <v>76</v>
      </c>
      <c r="E39" s="82" t="n">
        <v>153.4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3</v>
      </c>
      <c r="N39" s="76" t="s">
        <v>44</v>
      </c>
      <c r="O39" s="88" t="s">
        <v>119</v>
      </c>
      <c r="P39" s="88" t="s">
        <v>120</v>
      </c>
    </row>
    <row r="40" s="77" customFormat="true" ht="12.75" hidden="false" customHeight="false" outlineLevel="0" collapsed="false">
      <c r="A40" s="78" t="n">
        <v>20</v>
      </c>
      <c r="B40" s="79" t="s">
        <v>121</v>
      </c>
      <c r="C40" s="80" t="s">
        <v>122</v>
      </c>
      <c r="D40" s="81" t="s">
        <v>76</v>
      </c>
      <c r="E40" s="82" t="n">
        <v>35.5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3</v>
      </c>
      <c r="N40" s="76" t="s">
        <v>44</v>
      </c>
      <c r="O40" s="88" t="s">
        <v>119</v>
      </c>
      <c r="P40" s="88" t="s">
        <v>123</v>
      </c>
    </row>
    <row r="41" s="77" customFormat="true" ht="12.95" hidden="false" customHeight="true" outlineLevel="0" collapsed="false">
      <c r="A41" s="78"/>
      <c r="B41" s="79"/>
      <c r="C41" s="79"/>
      <c r="D41" s="79"/>
      <c r="E41" s="79"/>
      <c r="F41" s="79"/>
      <c r="G41" s="83" t="n">
        <f aca="false">E41*F41</f>
        <v>0</v>
      </c>
      <c r="H41" s="89"/>
      <c r="I41" s="85" t="n">
        <f aca="false">ROUND(E41*H41,2)</f>
        <v>0</v>
      </c>
      <c r="J41" s="89"/>
      <c r="K41" s="86" t="n">
        <f aca="false">ROUND(E41*J41,2)</f>
        <v>0</v>
      </c>
      <c r="L41" s="75"/>
      <c r="M41" s="76"/>
      <c r="N41" s="76"/>
      <c r="O41" s="76"/>
      <c r="P41" s="76"/>
    </row>
    <row r="42" s="77" customFormat="true" ht="12.95" hidden="false" customHeight="true" outlineLevel="0" collapsed="false">
      <c r="A42" s="90" t="s">
        <v>65</v>
      </c>
      <c r="B42" s="91" t="s">
        <v>124</v>
      </c>
      <c r="C42" s="91" t="s">
        <v>116</v>
      </c>
      <c r="D42" s="92"/>
      <c r="E42" s="93"/>
      <c r="F42" s="93"/>
      <c r="G42" s="94" t="n">
        <f aca="false">SUM(G39:G41)</f>
        <v>0</v>
      </c>
      <c r="H42" s="95"/>
      <c r="I42" s="96" t="n">
        <f aca="false">SUM(I39:I41)</f>
        <v>0</v>
      </c>
      <c r="J42" s="93"/>
      <c r="K42" s="97" t="n">
        <f aca="false">SUM(K39:K41)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68" t="s">
        <v>36</v>
      </c>
      <c r="B43" s="69" t="s">
        <v>125</v>
      </c>
      <c r="C43" s="69" t="s">
        <v>126</v>
      </c>
      <c r="D43" s="70"/>
      <c r="E43" s="71"/>
      <c r="F43" s="71"/>
      <c r="G43" s="72"/>
      <c r="H43" s="73"/>
      <c r="I43" s="72"/>
      <c r="J43" s="71"/>
      <c r="K43" s="74"/>
      <c r="L43" s="75"/>
      <c r="M43" s="76" t="s">
        <v>39</v>
      </c>
      <c r="N43" s="76"/>
      <c r="O43" s="76"/>
      <c r="P43" s="76"/>
    </row>
    <row r="44" s="77" customFormat="true" ht="12.75" hidden="false" customHeight="false" outlineLevel="0" collapsed="false">
      <c r="A44" s="78" t="n">
        <v>21</v>
      </c>
      <c r="B44" s="79" t="s">
        <v>127</v>
      </c>
      <c r="C44" s="80" t="s">
        <v>128</v>
      </c>
      <c r="D44" s="81" t="s">
        <v>76</v>
      </c>
      <c r="E44" s="82" t="n">
        <v>200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44</v>
      </c>
      <c r="O44" s="88" t="s">
        <v>129</v>
      </c>
      <c r="P44" s="76" t="s">
        <v>130</v>
      </c>
    </row>
    <row r="45" s="77" customFormat="true" ht="12.75" hidden="false" customHeight="false" outlineLevel="0" collapsed="false">
      <c r="A45" s="78" t="n">
        <v>22</v>
      </c>
      <c r="B45" s="79" t="s">
        <v>131</v>
      </c>
      <c r="C45" s="80" t="s">
        <v>132</v>
      </c>
      <c r="D45" s="81" t="s">
        <v>76</v>
      </c>
      <c r="E45" s="82" t="n">
        <v>200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 t="s">
        <v>44</v>
      </c>
      <c r="O45" s="88" t="s">
        <v>129</v>
      </c>
      <c r="P45" s="76" t="s">
        <v>133</v>
      </c>
    </row>
    <row r="46" s="77" customFormat="true" ht="12.75" hidden="false" customHeight="false" outlineLevel="0" collapsed="false">
      <c r="A46" s="78" t="n">
        <v>23</v>
      </c>
      <c r="B46" s="79" t="s">
        <v>134</v>
      </c>
      <c r="C46" s="80" t="s">
        <v>135</v>
      </c>
      <c r="D46" s="81" t="s">
        <v>76</v>
      </c>
      <c r="E46" s="82" t="n">
        <v>200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3</v>
      </c>
      <c r="N46" s="76" t="s">
        <v>44</v>
      </c>
      <c r="O46" s="88" t="s">
        <v>136</v>
      </c>
      <c r="P46" s="76" t="s">
        <v>137</v>
      </c>
    </row>
    <row r="47" s="77" customFormat="true" ht="12.75" hidden="false" customHeight="false" outlineLevel="0" collapsed="false">
      <c r="A47" s="78" t="n">
        <v>24</v>
      </c>
      <c r="B47" s="79" t="s">
        <v>138</v>
      </c>
      <c r="C47" s="80" t="s">
        <v>139</v>
      </c>
      <c r="D47" s="81" t="s">
        <v>76</v>
      </c>
      <c r="E47" s="82" t="n">
        <v>200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3</v>
      </c>
      <c r="N47" s="76" t="s">
        <v>44</v>
      </c>
      <c r="O47" s="88" t="s">
        <v>129</v>
      </c>
      <c r="P47" s="76" t="s">
        <v>140</v>
      </c>
    </row>
    <row r="48" s="77" customFormat="true" ht="12.75" hidden="false" customHeight="false" outlineLevel="0" collapsed="false">
      <c r="A48" s="78" t="n">
        <v>25</v>
      </c>
      <c r="B48" s="79" t="s">
        <v>141</v>
      </c>
      <c r="C48" s="80" t="s">
        <v>142</v>
      </c>
      <c r="D48" s="81" t="s">
        <v>76</v>
      </c>
      <c r="E48" s="82" t="n">
        <v>700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44</v>
      </c>
      <c r="O48" s="88" t="s">
        <v>143</v>
      </c>
      <c r="P48" s="88" t="s">
        <v>144</v>
      </c>
    </row>
    <row r="49" s="77" customFormat="true" ht="12.75" hidden="false" customHeight="false" outlineLevel="0" collapsed="false">
      <c r="A49" s="78" t="n">
        <v>26</v>
      </c>
      <c r="B49" s="79" t="s">
        <v>145</v>
      </c>
      <c r="C49" s="80" t="s">
        <v>146</v>
      </c>
      <c r="D49" s="81" t="s">
        <v>76</v>
      </c>
      <c r="E49" s="82" t="n">
        <v>3.6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3</v>
      </c>
      <c r="N49" s="76" t="s">
        <v>44</v>
      </c>
      <c r="O49" s="88" t="s">
        <v>147</v>
      </c>
      <c r="P49" s="76" t="s">
        <v>148</v>
      </c>
    </row>
    <row r="50" s="77" customFormat="true" ht="12.75" hidden="false" customHeight="false" outlineLevel="0" collapsed="false">
      <c r="A50" s="78" t="n">
        <v>27</v>
      </c>
      <c r="B50" s="79" t="s">
        <v>149</v>
      </c>
      <c r="C50" s="80" t="s">
        <v>150</v>
      </c>
      <c r="D50" s="81" t="s">
        <v>76</v>
      </c>
      <c r="E50" s="82" t="n">
        <v>10.9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3</v>
      </c>
      <c r="N50" s="76" t="s">
        <v>44</v>
      </c>
      <c r="O50" s="88" t="s">
        <v>129</v>
      </c>
      <c r="P50" s="88" t="s">
        <v>151</v>
      </c>
    </row>
    <row r="51" s="77" customFormat="true" ht="12.75" hidden="false" customHeight="false" outlineLevel="0" collapsed="false">
      <c r="A51" s="78" t="n">
        <v>28</v>
      </c>
      <c r="B51" s="79" t="s">
        <v>152</v>
      </c>
      <c r="C51" s="80" t="s">
        <v>153</v>
      </c>
      <c r="D51" s="81" t="s">
        <v>76</v>
      </c>
      <c r="E51" s="82" t="n">
        <v>110.7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/>
      <c r="K51" s="86" t="n">
        <f aca="false">ROUND(E51*J51,2)</f>
        <v>0</v>
      </c>
      <c r="L51" s="87"/>
      <c r="M51" s="76" t="s">
        <v>43</v>
      </c>
      <c r="N51" s="76" t="s">
        <v>44</v>
      </c>
      <c r="O51" s="88" t="s">
        <v>154</v>
      </c>
      <c r="P51" s="76" t="s">
        <v>155</v>
      </c>
    </row>
    <row r="52" s="77" customFormat="true" ht="12.95" hidden="false" customHeight="true" outlineLevel="0" collapsed="false">
      <c r="A52" s="78"/>
      <c r="B52" s="79"/>
      <c r="C52" s="79"/>
      <c r="D52" s="79"/>
      <c r="E52" s="79"/>
      <c r="F52" s="79"/>
      <c r="G52" s="83" t="n">
        <f aca="false">E52*F52</f>
        <v>0</v>
      </c>
      <c r="H52" s="89"/>
      <c r="I52" s="85" t="n">
        <f aca="false">ROUND(E52*H52,2)</f>
        <v>0</v>
      </c>
      <c r="J52" s="89"/>
      <c r="K52" s="86" t="n">
        <f aca="false">ROUND(E52*J52,2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90" t="s">
        <v>65</v>
      </c>
      <c r="B53" s="91" t="s">
        <v>156</v>
      </c>
      <c r="C53" s="91" t="s">
        <v>126</v>
      </c>
      <c r="D53" s="92"/>
      <c r="E53" s="93"/>
      <c r="F53" s="93"/>
      <c r="G53" s="94" t="n">
        <f aca="false">SUM(G44:G52)</f>
        <v>0</v>
      </c>
      <c r="H53" s="95"/>
      <c r="I53" s="96" t="n">
        <f aca="false">SUM(I44:I52)</f>
        <v>0</v>
      </c>
      <c r="J53" s="93"/>
      <c r="K53" s="97" t="n">
        <f aca="false">SUM(K44:K52)</f>
        <v>0</v>
      </c>
      <c r="L53" s="75"/>
      <c r="M53" s="76"/>
      <c r="N53" s="76"/>
      <c r="O53" s="76"/>
      <c r="P53" s="76"/>
    </row>
    <row r="54" s="77" customFormat="true" ht="12.95" hidden="false" customHeight="true" outlineLevel="0" collapsed="false">
      <c r="A54" s="68" t="s">
        <v>36</v>
      </c>
      <c r="B54" s="69" t="s">
        <v>157</v>
      </c>
      <c r="C54" s="69" t="s">
        <v>158</v>
      </c>
      <c r="D54" s="70"/>
      <c r="E54" s="71"/>
      <c r="F54" s="71"/>
      <c r="G54" s="72"/>
      <c r="H54" s="73"/>
      <c r="I54" s="72"/>
      <c r="J54" s="71"/>
      <c r="K54" s="74"/>
      <c r="L54" s="75"/>
      <c r="M54" s="76" t="s">
        <v>39</v>
      </c>
      <c r="N54" s="76"/>
      <c r="O54" s="76"/>
      <c r="P54" s="76"/>
    </row>
    <row r="55" s="77" customFormat="true" ht="12.75" hidden="false" customHeight="false" outlineLevel="0" collapsed="false">
      <c r="A55" s="78" t="n">
        <v>29</v>
      </c>
      <c r="B55" s="79" t="s">
        <v>159</v>
      </c>
      <c r="C55" s="80" t="s">
        <v>160</v>
      </c>
      <c r="D55" s="81" t="s">
        <v>71</v>
      </c>
      <c r="E55" s="82" t="n">
        <v>9150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3</v>
      </c>
      <c r="N55" s="76" t="s">
        <v>44</v>
      </c>
      <c r="O55" s="76" t="s">
        <v>161</v>
      </c>
      <c r="P55" s="76" t="s">
        <v>162</v>
      </c>
    </row>
    <row r="56" s="77" customFormat="true" ht="12.75" hidden="false" customHeight="false" outlineLevel="0" collapsed="false">
      <c r="A56" s="78" t="n">
        <v>30</v>
      </c>
      <c r="B56" s="79" t="s">
        <v>163</v>
      </c>
      <c r="C56" s="80" t="s">
        <v>164</v>
      </c>
      <c r="D56" s="81" t="s">
        <v>71</v>
      </c>
      <c r="E56" s="82" t="n">
        <v>1500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3</v>
      </c>
      <c r="N56" s="76" t="s">
        <v>44</v>
      </c>
      <c r="O56" s="76" t="s">
        <v>165</v>
      </c>
      <c r="P56" s="88" t="s">
        <v>166</v>
      </c>
    </row>
    <row r="57" s="77" customFormat="true" ht="22.5" hidden="false" customHeight="false" outlineLevel="0" collapsed="false">
      <c r="A57" s="78" t="n">
        <v>31</v>
      </c>
      <c r="B57" s="79" t="s">
        <v>167</v>
      </c>
      <c r="C57" s="80" t="s">
        <v>168</v>
      </c>
      <c r="D57" s="81" t="s">
        <v>71</v>
      </c>
      <c r="E57" s="82" t="n">
        <v>2190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3</v>
      </c>
      <c r="N57" s="76" t="s">
        <v>169</v>
      </c>
      <c r="O57" s="88" t="s">
        <v>170</v>
      </c>
      <c r="P57" s="88" t="s">
        <v>171</v>
      </c>
    </row>
    <row r="58" s="77" customFormat="true" ht="12.75" hidden="false" customHeight="false" outlineLevel="0" collapsed="false">
      <c r="A58" s="78" t="n">
        <v>32</v>
      </c>
      <c r="B58" s="79" t="s">
        <v>172</v>
      </c>
      <c r="C58" s="80" t="s">
        <v>173</v>
      </c>
      <c r="D58" s="81" t="s">
        <v>71</v>
      </c>
      <c r="E58" s="82" t="n">
        <v>3450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44</v>
      </c>
      <c r="O58" s="76" t="s">
        <v>174</v>
      </c>
      <c r="P58" s="88" t="s">
        <v>175</v>
      </c>
    </row>
    <row r="59" s="77" customFormat="true" ht="12.75" hidden="false" customHeight="false" outlineLevel="0" collapsed="false">
      <c r="A59" s="78" t="n">
        <v>33</v>
      </c>
      <c r="B59" s="79" t="s">
        <v>176</v>
      </c>
      <c r="C59" s="80" t="s">
        <v>177</v>
      </c>
      <c r="D59" s="81" t="s">
        <v>71</v>
      </c>
      <c r="E59" s="82" t="n">
        <v>1260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3</v>
      </c>
      <c r="N59" s="76" t="s">
        <v>44</v>
      </c>
      <c r="O59" s="76" t="s">
        <v>178</v>
      </c>
      <c r="P59" s="76" t="s">
        <v>179</v>
      </c>
    </row>
    <row r="60" s="77" customFormat="true" ht="12.75" hidden="false" customHeight="false" outlineLevel="0" collapsed="false">
      <c r="A60" s="78" t="n">
        <v>34</v>
      </c>
      <c r="B60" s="79" t="s">
        <v>180</v>
      </c>
      <c r="C60" s="80" t="s">
        <v>181</v>
      </c>
      <c r="D60" s="81" t="s">
        <v>76</v>
      </c>
      <c r="E60" s="82" t="n">
        <v>103.5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3</v>
      </c>
      <c r="N60" s="76" t="s">
        <v>44</v>
      </c>
      <c r="O60" s="76" t="s">
        <v>182</v>
      </c>
      <c r="P60" s="76" t="s">
        <v>183</v>
      </c>
    </row>
    <row r="61" s="77" customFormat="true" ht="12.95" hidden="false" customHeight="true" outlineLevel="0" collapsed="false">
      <c r="A61" s="78"/>
      <c r="B61" s="79"/>
      <c r="C61" s="79"/>
      <c r="D61" s="79"/>
      <c r="E61" s="79"/>
      <c r="F61" s="79"/>
      <c r="G61" s="83" t="n">
        <f aca="false">E61*F61</f>
        <v>0</v>
      </c>
      <c r="H61" s="89"/>
      <c r="I61" s="85" t="n">
        <f aca="false">ROUND(E61*H61,2)</f>
        <v>0</v>
      </c>
      <c r="J61" s="89"/>
      <c r="K61" s="86" t="n">
        <f aca="false">ROUND(E61*J61,2)</f>
        <v>0</v>
      </c>
      <c r="L61" s="75"/>
      <c r="M61" s="76"/>
      <c r="N61" s="76"/>
      <c r="O61" s="76"/>
      <c r="P61" s="76"/>
    </row>
    <row r="62" s="77" customFormat="true" ht="12.95" hidden="false" customHeight="true" outlineLevel="0" collapsed="false">
      <c r="A62" s="90" t="s">
        <v>65</v>
      </c>
      <c r="B62" s="91" t="s">
        <v>184</v>
      </c>
      <c r="C62" s="91" t="s">
        <v>158</v>
      </c>
      <c r="D62" s="92"/>
      <c r="E62" s="93"/>
      <c r="F62" s="93"/>
      <c r="G62" s="94" t="n">
        <f aca="false">SUM(G55:G61)</f>
        <v>0</v>
      </c>
      <c r="H62" s="95"/>
      <c r="I62" s="96" t="n">
        <f aca="false">SUM(I55:I61)</f>
        <v>0</v>
      </c>
      <c r="J62" s="93"/>
      <c r="K62" s="97" t="n">
        <f aca="false">SUM(K55:K61)</f>
        <v>0</v>
      </c>
      <c r="L62" s="75"/>
      <c r="M62" s="76"/>
      <c r="N62" s="76"/>
      <c r="O62" s="76"/>
      <c r="P62" s="76"/>
    </row>
    <row r="63" s="77" customFormat="true" ht="12.95" hidden="false" customHeight="true" outlineLevel="0" collapsed="false">
      <c r="A63" s="68" t="s">
        <v>36</v>
      </c>
      <c r="B63" s="69" t="s">
        <v>185</v>
      </c>
      <c r="C63" s="69" t="s">
        <v>186</v>
      </c>
      <c r="D63" s="70"/>
      <c r="E63" s="71"/>
      <c r="F63" s="71"/>
      <c r="G63" s="72"/>
      <c r="H63" s="73"/>
      <c r="I63" s="72"/>
      <c r="J63" s="71"/>
      <c r="K63" s="74"/>
      <c r="L63" s="75"/>
      <c r="M63" s="76" t="s">
        <v>39</v>
      </c>
      <c r="N63" s="76"/>
      <c r="O63" s="76"/>
      <c r="P63" s="76"/>
    </row>
    <row r="64" s="77" customFormat="true" ht="12.75" hidden="false" customHeight="false" outlineLevel="0" collapsed="false">
      <c r="A64" s="78" t="n">
        <v>35</v>
      </c>
      <c r="B64" s="79" t="s">
        <v>187</v>
      </c>
      <c r="C64" s="80" t="s">
        <v>188</v>
      </c>
      <c r="D64" s="81" t="s">
        <v>71</v>
      </c>
      <c r="E64" s="82" t="n">
        <v>7336.1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3</v>
      </c>
      <c r="N64" s="76" t="s">
        <v>44</v>
      </c>
      <c r="O64" s="76" t="s">
        <v>189</v>
      </c>
      <c r="P64" s="88" t="s">
        <v>190</v>
      </c>
    </row>
    <row r="65" s="77" customFormat="true" ht="12.75" hidden="false" customHeight="false" outlineLevel="0" collapsed="false">
      <c r="A65" s="78" t="n">
        <v>36</v>
      </c>
      <c r="B65" s="79" t="s">
        <v>191</v>
      </c>
      <c r="C65" s="80" t="s">
        <v>192</v>
      </c>
      <c r="D65" s="81" t="s">
        <v>193</v>
      </c>
      <c r="E65" s="82" t="n">
        <v>1591.9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3</v>
      </c>
      <c r="N65" s="76" t="s">
        <v>44</v>
      </c>
      <c r="O65" s="88" t="s">
        <v>194</v>
      </c>
      <c r="P65" s="88" t="s">
        <v>195</v>
      </c>
    </row>
    <row r="66" s="77" customFormat="true" ht="12.75" hidden="false" customHeight="false" outlineLevel="0" collapsed="false">
      <c r="A66" s="78" t="n">
        <v>37</v>
      </c>
      <c r="B66" s="79" t="s">
        <v>196</v>
      </c>
      <c r="C66" s="80" t="s">
        <v>197</v>
      </c>
      <c r="D66" s="81" t="s">
        <v>193</v>
      </c>
      <c r="E66" s="82" t="n">
        <v>318.2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3</v>
      </c>
      <c r="N66" s="76" t="s">
        <v>44</v>
      </c>
      <c r="O66" s="88" t="s">
        <v>194</v>
      </c>
      <c r="P66" s="88" t="s">
        <v>198</v>
      </c>
    </row>
    <row r="67" s="77" customFormat="true" ht="12.95" hidden="false" customHeight="true" outlineLevel="0" collapsed="false">
      <c r="A67" s="78"/>
      <c r="B67" s="79"/>
      <c r="C67" s="79"/>
      <c r="D67" s="79"/>
      <c r="E67" s="79"/>
      <c r="F67" s="79"/>
      <c r="G67" s="83" t="n">
        <f aca="false">E67*F67</f>
        <v>0</v>
      </c>
      <c r="H67" s="89"/>
      <c r="I67" s="85" t="n">
        <f aca="false">ROUND(E67*H67,2)</f>
        <v>0</v>
      </c>
      <c r="J67" s="89"/>
      <c r="K67" s="86" t="n">
        <f aca="false">ROUND(E67*J67,2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90" t="s">
        <v>65</v>
      </c>
      <c r="B68" s="91" t="s">
        <v>199</v>
      </c>
      <c r="C68" s="91" t="s">
        <v>186</v>
      </c>
      <c r="D68" s="92"/>
      <c r="E68" s="93"/>
      <c r="F68" s="93"/>
      <c r="G68" s="94" t="n">
        <f aca="false">SUM(G64:G67)</f>
        <v>0</v>
      </c>
      <c r="H68" s="95"/>
      <c r="I68" s="96" t="n">
        <f aca="false">SUM(I64:I67)</f>
        <v>0</v>
      </c>
      <c r="J68" s="93"/>
      <c r="K68" s="97" t="n">
        <f aca="false">SUM(K64:K67)</f>
        <v>0</v>
      </c>
      <c r="L68" s="75"/>
      <c r="M68" s="76"/>
      <c r="N68" s="76"/>
      <c r="O68" s="76"/>
      <c r="P68" s="76"/>
    </row>
    <row r="69" s="77" customFormat="true" ht="12.95" hidden="false" customHeight="true" outlineLevel="0" collapsed="false">
      <c r="A69" s="68" t="s">
        <v>36</v>
      </c>
      <c r="B69" s="69" t="s">
        <v>200</v>
      </c>
      <c r="C69" s="69" t="s">
        <v>201</v>
      </c>
      <c r="D69" s="70"/>
      <c r="E69" s="71"/>
      <c r="F69" s="71"/>
      <c r="G69" s="72"/>
      <c r="H69" s="73"/>
      <c r="I69" s="72"/>
      <c r="J69" s="71"/>
      <c r="K69" s="74"/>
      <c r="L69" s="75"/>
      <c r="M69" s="76" t="s">
        <v>39</v>
      </c>
      <c r="N69" s="76"/>
      <c r="O69" s="76"/>
      <c r="P69" s="76"/>
    </row>
    <row r="70" s="77" customFormat="true" ht="12.75" hidden="false" customHeight="false" outlineLevel="0" collapsed="false">
      <c r="A70" s="78" t="n">
        <v>38</v>
      </c>
      <c r="B70" s="79" t="s">
        <v>202</v>
      </c>
      <c r="C70" s="80" t="s">
        <v>203</v>
      </c>
      <c r="D70" s="81" t="s">
        <v>76</v>
      </c>
      <c r="E70" s="82" t="n">
        <v>1.261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3</v>
      </c>
      <c r="N70" s="76" t="s">
        <v>44</v>
      </c>
      <c r="O70" s="88" t="s">
        <v>204</v>
      </c>
      <c r="P70" s="76" t="s">
        <v>205</v>
      </c>
    </row>
    <row r="71" s="77" customFormat="true" ht="22.5" hidden="false" customHeight="false" outlineLevel="0" collapsed="false">
      <c r="A71" s="78" t="n">
        <v>39</v>
      </c>
      <c r="B71" s="79" t="s">
        <v>206</v>
      </c>
      <c r="C71" s="80" t="s">
        <v>207</v>
      </c>
      <c r="D71" s="81" t="s">
        <v>76</v>
      </c>
      <c r="E71" s="82" t="n">
        <v>4.9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3</v>
      </c>
      <c r="N71" s="76" t="s">
        <v>44</v>
      </c>
      <c r="O71" s="76" t="s">
        <v>208</v>
      </c>
      <c r="P71" s="76" t="s">
        <v>209</v>
      </c>
    </row>
    <row r="72" s="77" customFormat="true" ht="12.75" hidden="false" customHeight="false" outlineLevel="0" collapsed="false">
      <c r="A72" s="78" t="n">
        <v>40</v>
      </c>
      <c r="B72" s="79" t="s">
        <v>210</v>
      </c>
      <c r="C72" s="80" t="s">
        <v>211</v>
      </c>
      <c r="D72" s="81" t="s">
        <v>212</v>
      </c>
      <c r="E72" s="82" t="n">
        <v>0.5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3</v>
      </c>
      <c r="N72" s="76" t="s">
        <v>213</v>
      </c>
      <c r="O72" s="88" t="s">
        <v>214</v>
      </c>
      <c r="P72" s="76" t="s">
        <v>215</v>
      </c>
    </row>
    <row r="73" s="77" customFormat="true" ht="12.95" hidden="false" customHeight="true" outlineLevel="0" collapsed="false">
      <c r="A73" s="78"/>
      <c r="B73" s="79"/>
      <c r="C73" s="79"/>
      <c r="D73" s="79"/>
      <c r="E73" s="79"/>
      <c r="F73" s="79"/>
      <c r="G73" s="83" t="n">
        <f aca="false">E73*F73</f>
        <v>0</v>
      </c>
      <c r="H73" s="89"/>
      <c r="I73" s="85" t="n">
        <f aca="false">ROUND(E73*H73,2)</f>
        <v>0</v>
      </c>
      <c r="J73" s="89"/>
      <c r="K73" s="86" t="n">
        <f aca="false">ROUND(E73*J73,2)</f>
        <v>0</v>
      </c>
      <c r="L73" s="75"/>
      <c r="M73" s="76"/>
      <c r="N73" s="76"/>
      <c r="O73" s="76"/>
      <c r="P73" s="76"/>
    </row>
    <row r="74" s="77" customFormat="true" ht="12.95" hidden="false" customHeight="true" outlineLevel="0" collapsed="false">
      <c r="A74" s="90" t="s">
        <v>65</v>
      </c>
      <c r="B74" s="91" t="s">
        <v>216</v>
      </c>
      <c r="C74" s="91" t="s">
        <v>201</v>
      </c>
      <c r="D74" s="92"/>
      <c r="E74" s="93"/>
      <c r="F74" s="93"/>
      <c r="G74" s="94" t="n">
        <f aca="false">SUM(G70:G73)</f>
        <v>0</v>
      </c>
      <c r="H74" s="95"/>
      <c r="I74" s="96" t="n">
        <f aca="false">SUM(I70:I73)</f>
        <v>0</v>
      </c>
      <c r="J74" s="93"/>
      <c r="K74" s="97" t="n">
        <f aca="false">SUM(K70:K73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68" t="s">
        <v>36</v>
      </c>
      <c r="B75" s="69" t="s">
        <v>217</v>
      </c>
      <c r="C75" s="69" t="s">
        <v>218</v>
      </c>
      <c r="D75" s="70"/>
      <c r="E75" s="71"/>
      <c r="F75" s="71"/>
      <c r="G75" s="72"/>
      <c r="H75" s="73"/>
      <c r="I75" s="72"/>
      <c r="J75" s="71"/>
      <c r="K75" s="74"/>
      <c r="L75" s="75"/>
      <c r="M75" s="76" t="s">
        <v>39</v>
      </c>
      <c r="N75" s="76"/>
      <c r="O75" s="76"/>
      <c r="P75" s="76"/>
    </row>
    <row r="76" s="77" customFormat="true" ht="12.75" hidden="false" customHeight="false" outlineLevel="0" collapsed="false">
      <c r="A76" s="78" t="n">
        <v>41</v>
      </c>
      <c r="B76" s="79" t="s">
        <v>219</v>
      </c>
      <c r="C76" s="80" t="s">
        <v>220</v>
      </c>
      <c r="D76" s="81" t="s">
        <v>76</v>
      </c>
      <c r="E76" s="82" t="n">
        <v>5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3</v>
      </c>
      <c r="N76" s="76" t="s">
        <v>44</v>
      </c>
      <c r="O76" s="88" t="s">
        <v>221</v>
      </c>
      <c r="P76" s="88" t="s">
        <v>222</v>
      </c>
    </row>
    <row r="77" s="77" customFormat="true" ht="12.75" hidden="false" customHeight="false" outlineLevel="0" collapsed="false">
      <c r="A77" s="78" t="n">
        <v>42</v>
      </c>
      <c r="B77" s="79" t="s">
        <v>223</v>
      </c>
      <c r="C77" s="80" t="s">
        <v>224</v>
      </c>
      <c r="D77" s="81" t="s">
        <v>76</v>
      </c>
      <c r="E77" s="82" t="n">
        <v>0.2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3</v>
      </c>
      <c r="N77" s="76" t="s">
        <v>44</v>
      </c>
      <c r="O77" s="88" t="s">
        <v>225</v>
      </c>
      <c r="P77" s="76" t="s">
        <v>226</v>
      </c>
    </row>
    <row r="78" s="77" customFormat="true" ht="12.75" hidden="false" customHeight="false" outlineLevel="0" collapsed="false">
      <c r="A78" s="78" t="n">
        <v>43</v>
      </c>
      <c r="B78" s="79" t="s">
        <v>227</v>
      </c>
      <c r="C78" s="80" t="s">
        <v>228</v>
      </c>
      <c r="D78" s="81" t="s">
        <v>76</v>
      </c>
      <c r="E78" s="82" t="n">
        <v>6.685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3</v>
      </c>
      <c r="N78" s="76" t="s">
        <v>44</v>
      </c>
      <c r="O78" s="76" t="s">
        <v>229</v>
      </c>
      <c r="P78" s="88" t="s">
        <v>230</v>
      </c>
    </row>
    <row r="79" s="77" customFormat="true" ht="12.75" hidden="false" customHeight="false" outlineLevel="0" collapsed="false">
      <c r="A79" s="78" t="n">
        <v>44</v>
      </c>
      <c r="B79" s="79" t="s">
        <v>231</v>
      </c>
      <c r="C79" s="80" t="s">
        <v>232</v>
      </c>
      <c r="D79" s="81" t="s">
        <v>76</v>
      </c>
      <c r="E79" s="82" t="n">
        <v>7.4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/>
      <c r="K79" s="86" t="n">
        <f aca="false">ROUND(E79*J79,2)</f>
        <v>0</v>
      </c>
      <c r="L79" s="87"/>
      <c r="M79" s="76" t="s">
        <v>43</v>
      </c>
      <c r="N79" s="76" t="s">
        <v>44</v>
      </c>
      <c r="O79" s="76" t="s">
        <v>229</v>
      </c>
      <c r="P79" s="88" t="s">
        <v>233</v>
      </c>
    </row>
    <row r="80" s="77" customFormat="true" ht="12.75" hidden="false" customHeight="false" outlineLevel="0" collapsed="false">
      <c r="A80" s="78" t="n">
        <v>45</v>
      </c>
      <c r="B80" s="79" t="s">
        <v>234</v>
      </c>
      <c r="C80" s="80" t="s">
        <v>235</v>
      </c>
      <c r="D80" s="81" t="s">
        <v>76</v>
      </c>
      <c r="E80" s="82" t="n">
        <v>2.5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/>
      <c r="K80" s="86" t="n">
        <f aca="false">ROUND(E80*J80,2)</f>
        <v>0</v>
      </c>
      <c r="L80" s="87"/>
      <c r="M80" s="76" t="s">
        <v>43</v>
      </c>
      <c r="N80" s="76" t="s">
        <v>44</v>
      </c>
      <c r="O80" s="88" t="s">
        <v>236</v>
      </c>
      <c r="P80" s="76" t="s">
        <v>237</v>
      </c>
    </row>
    <row r="81" s="77" customFormat="true" ht="12.95" hidden="false" customHeight="true" outlineLevel="0" collapsed="false">
      <c r="A81" s="78"/>
      <c r="B81" s="79"/>
      <c r="C81" s="79"/>
      <c r="D81" s="79"/>
      <c r="E81" s="79"/>
      <c r="F81" s="79"/>
      <c r="G81" s="83" t="n">
        <f aca="false">E81*F81</f>
        <v>0</v>
      </c>
      <c r="H81" s="89"/>
      <c r="I81" s="85" t="n">
        <f aca="false">ROUND(E81*H81,2)</f>
        <v>0</v>
      </c>
      <c r="J81" s="89"/>
      <c r="K81" s="86" t="n">
        <f aca="false">ROUND(E81*J81,2)</f>
        <v>0</v>
      </c>
      <c r="L81" s="75"/>
      <c r="M81" s="76"/>
      <c r="N81" s="76"/>
      <c r="O81" s="76"/>
      <c r="P81" s="76"/>
    </row>
    <row r="82" s="77" customFormat="true" ht="12.95" hidden="false" customHeight="true" outlineLevel="0" collapsed="false">
      <c r="A82" s="90" t="s">
        <v>65</v>
      </c>
      <c r="B82" s="91" t="s">
        <v>238</v>
      </c>
      <c r="C82" s="91" t="s">
        <v>218</v>
      </c>
      <c r="D82" s="92"/>
      <c r="E82" s="93"/>
      <c r="F82" s="93"/>
      <c r="G82" s="94" t="n">
        <f aca="false">SUM(G76:G81)</f>
        <v>0</v>
      </c>
      <c r="H82" s="95"/>
      <c r="I82" s="96" t="n">
        <f aca="false">SUM(I76:I81)</f>
        <v>0</v>
      </c>
      <c r="J82" s="93"/>
      <c r="K82" s="97" t="n">
        <f aca="false">SUM(K76:K81)</f>
        <v>0</v>
      </c>
      <c r="L82" s="75"/>
      <c r="M82" s="76"/>
      <c r="N82" s="76"/>
      <c r="O82" s="76"/>
      <c r="P82" s="76"/>
    </row>
    <row r="83" s="77" customFormat="true" ht="12.95" hidden="false" customHeight="true" outlineLevel="0" collapsed="false">
      <c r="A83" s="68" t="s">
        <v>36</v>
      </c>
      <c r="B83" s="69" t="s">
        <v>239</v>
      </c>
      <c r="C83" s="69" t="s">
        <v>240</v>
      </c>
      <c r="D83" s="70"/>
      <c r="E83" s="71"/>
      <c r="F83" s="71"/>
      <c r="G83" s="72"/>
      <c r="H83" s="73"/>
      <c r="I83" s="72"/>
      <c r="J83" s="71"/>
      <c r="K83" s="74"/>
      <c r="L83" s="75"/>
      <c r="M83" s="76" t="s">
        <v>39</v>
      </c>
      <c r="N83" s="76"/>
      <c r="O83" s="76"/>
      <c r="P83" s="76"/>
    </row>
    <row r="84" s="77" customFormat="true" ht="12.75" hidden="false" customHeight="false" outlineLevel="0" collapsed="false">
      <c r="A84" s="78" t="n">
        <v>46</v>
      </c>
      <c r="B84" s="79" t="s">
        <v>241</v>
      </c>
      <c r="C84" s="80" t="s">
        <v>242</v>
      </c>
      <c r="D84" s="81" t="s">
        <v>76</v>
      </c>
      <c r="E84" s="82" t="n">
        <v>21.425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3</v>
      </c>
      <c r="N84" s="76" t="s">
        <v>44</v>
      </c>
      <c r="O84" s="88" t="s">
        <v>243</v>
      </c>
      <c r="P84" s="88" t="s">
        <v>244</v>
      </c>
    </row>
    <row r="85" s="77" customFormat="true" ht="12.75" hidden="false" customHeight="false" outlineLevel="0" collapsed="false">
      <c r="A85" s="78" t="n">
        <v>47</v>
      </c>
      <c r="B85" s="79" t="s">
        <v>245</v>
      </c>
      <c r="C85" s="80" t="s">
        <v>246</v>
      </c>
      <c r="D85" s="81" t="s">
        <v>71</v>
      </c>
      <c r="E85" s="82" t="n">
        <v>41.9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3</v>
      </c>
      <c r="N85" s="76" t="s">
        <v>44</v>
      </c>
      <c r="O85" s="88" t="s">
        <v>247</v>
      </c>
      <c r="P85" s="76" t="s">
        <v>248</v>
      </c>
    </row>
    <row r="86" s="77" customFormat="true" ht="12.95" hidden="false" customHeight="true" outlineLevel="0" collapsed="false">
      <c r="A86" s="78"/>
      <c r="B86" s="79"/>
      <c r="C86" s="79"/>
      <c r="D86" s="79"/>
      <c r="E86" s="79"/>
      <c r="F86" s="79"/>
      <c r="G86" s="83" t="n">
        <f aca="false">E86*F86</f>
        <v>0</v>
      </c>
      <c r="H86" s="89"/>
      <c r="I86" s="85" t="n">
        <f aca="false">ROUND(E86*H86,2)</f>
        <v>0</v>
      </c>
      <c r="J86" s="89"/>
      <c r="K86" s="86" t="n">
        <f aca="false">ROUND(E86*J86,2)</f>
        <v>0</v>
      </c>
      <c r="L86" s="75"/>
      <c r="M86" s="76"/>
      <c r="N86" s="76"/>
      <c r="O86" s="76"/>
      <c r="P86" s="76"/>
    </row>
    <row r="87" s="77" customFormat="true" ht="12.95" hidden="false" customHeight="true" outlineLevel="0" collapsed="false">
      <c r="A87" s="90" t="s">
        <v>65</v>
      </c>
      <c r="B87" s="91" t="s">
        <v>249</v>
      </c>
      <c r="C87" s="91" t="s">
        <v>240</v>
      </c>
      <c r="D87" s="92"/>
      <c r="E87" s="93"/>
      <c r="F87" s="93"/>
      <c r="G87" s="94" t="n">
        <f aca="false">SUM(G84:G86)</f>
        <v>0</v>
      </c>
      <c r="H87" s="95"/>
      <c r="I87" s="96" t="n">
        <f aca="false">SUM(I84:I86)</f>
        <v>0</v>
      </c>
      <c r="J87" s="93"/>
      <c r="K87" s="97" t="n">
        <f aca="false">SUM(K84:K86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68" t="s">
        <v>36</v>
      </c>
      <c r="B88" s="69" t="s">
        <v>250</v>
      </c>
      <c r="C88" s="69" t="s">
        <v>251</v>
      </c>
      <c r="D88" s="70"/>
      <c r="E88" s="71"/>
      <c r="F88" s="71"/>
      <c r="G88" s="72"/>
      <c r="H88" s="73"/>
      <c r="I88" s="72"/>
      <c r="J88" s="71"/>
      <c r="K88" s="74"/>
      <c r="L88" s="75"/>
      <c r="M88" s="76" t="s">
        <v>39</v>
      </c>
      <c r="N88" s="76"/>
      <c r="O88" s="76"/>
      <c r="P88" s="76"/>
    </row>
    <row r="89" s="77" customFormat="true" ht="22.5" hidden="false" customHeight="false" outlineLevel="0" collapsed="false">
      <c r="A89" s="78" t="n">
        <v>48</v>
      </c>
      <c r="B89" s="79" t="s">
        <v>252</v>
      </c>
      <c r="C89" s="80" t="s">
        <v>253</v>
      </c>
      <c r="D89" s="81" t="s">
        <v>76</v>
      </c>
      <c r="E89" s="82" t="n">
        <v>2541.5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3</v>
      </c>
      <c r="N89" s="76" t="s">
        <v>44</v>
      </c>
      <c r="O89" s="88" t="s">
        <v>254</v>
      </c>
      <c r="P89" s="76" t="s">
        <v>255</v>
      </c>
    </row>
    <row r="90" s="77" customFormat="true" ht="22.5" hidden="false" customHeight="false" outlineLevel="0" collapsed="false">
      <c r="A90" s="78" t="n">
        <v>49</v>
      </c>
      <c r="B90" s="79" t="s">
        <v>256</v>
      </c>
      <c r="C90" s="80" t="s">
        <v>257</v>
      </c>
      <c r="D90" s="81" t="s">
        <v>76</v>
      </c>
      <c r="E90" s="82" t="n">
        <v>1631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3</v>
      </c>
      <c r="N90" s="76" t="s">
        <v>44</v>
      </c>
      <c r="O90" s="88" t="s">
        <v>258</v>
      </c>
      <c r="P90" s="76" t="s">
        <v>259</v>
      </c>
    </row>
    <row r="91" s="77" customFormat="true" ht="22.5" hidden="false" customHeight="false" outlineLevel="0" collapsed="false">
      <c r="A91" s="78" t="n">
        <v>50</v>
      </c>
      <c r="B91" s="79" t="s">
        <v>260</v>
      </c>
      <c r="C91" s="80" t="s">
        <v>261</v>
      </c>
      <c r="D91" s="81" t="s">
        <v>76</v>
      </c>
      <c r="E91" s="82" t="n">
        <v>651.4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3</v>
      </c>
      <c r="N91" s="76" t="s">
        <v>44</v>
      </c>
      <c r="O91" s="88" t="s">
        <v>262</v>
      </c>
      <c r="P91" s="76" t="s">
        <v>263</v>
      </c>
    </row>
    <row r="92" s="77" customFormat="true" ht="22.5" hidden="false" customHeight="false" outlineLevel="0" collapsed="false">
      <c r="A92" s="78" t="n">
        <v>51</v>
      </c>
      <c r="B92" s="79" t="s">
        <v>264</v>
      </c>
      <c r="C92" s="80" t="s">
        <v>265</v>
      </c>
      <c r="D92" s="81" t="s">
        <v>76</v>
      </c>
      <c r="E92" s="82" t="n">
        <v>50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3</v>
      </c>
      <c r="N92" s="76" t="s">
        <v>44</v>
      </c>
      <c r="O92" s="88" t="s">
        <v>266</v>
      </c>
      <c r="P92" s="76" t="s">
        <v>267</v>
      </c>
    </row>
    <row r="93" s="77" customFormat="true" ht="22.5" hidden="false" customHeight="false" outlineLevel="0" collapsed="false">
      <c r="A93" s="78" t="n">
        <v>52</v>
      </c>
      <c r="B93" s="79" t="s">
        <v>268</v>
      </c>
      <c r="C93" s="80" t="s">
        <v>269</v>
      </c>
      <c r="D93" s="81" t="s">
        <v>76</v>
      </c>
      <c r="E93" s="82" t="n">
        <v>250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3</v>
      </c>
      <c r="N93" s="76" t="s">
        <v>44</v>
      </c>
      <c r="O93" s="88" t="s">
        <v>270</v>
      </c>
      <c r="P93" s="76" t="s">
        <v>271</v>
      </c>
    </row>
    <row r="94" s="77" customFormat="true" ht="22.5" hidden="false" customHeight="false" outlineLevel="0" collapsed="false">
      <c r="A94" s="78" t="n">
        <v>53</v>
      </c>
      <c r="B94" s="79" t="s">
        <v>272</v>
      </c>
      <c r="C94" s="80" t="s">
        <v>273</v>
      </c>
      <c r="D94" s="81" t="s">
        <v>76</v>
      </c>
      <c r="E94" s="82" t="n">
        <v>2228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3</v>
      </c>
      <c r="N94" s="76" t="s">
        <v>44</v>
      </c>
      <c r="O94" s="88" t="s">
        <v>270</v>
      </c>
      <c r="P94" s="88" t="s">
        <v>274</v>
      </c>
    </row>
    <row r="95" s="77" customFormat="true" ht="22.5" hidden="false" customHeight="false" outlineLevel="0" collapsed="false">
      <c r="A95" s="78" t="n">
        <v>54</v>
      </c>
      <c r="B95" s="79" t="s">
        <v>275</v>
      </c>
      <c r="C95" s="80" t="s">
        <v>276</v>
      </c>
      <c r="D95" s="81" t="s">
        <v>71</v>
      </c>
      <c r="E95" s="82" t="n">
        <v>2745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3</v>
      </c>
      <c r="N95" s="76" t="s">
        <v>44</v>
      </c>
      <c r="O95" s="88" t="s">
        <v>277</v>
      </c>
      <c r="P95" s="76" t="s">
        <v>278</v>
      </c>
    </row>
    <row r="96" s="77" customFormat="true" ht="12.95" hidden="false" customHeight="true" outlineLevel="0" collapsed="false">
      <c r="A96" s="78"/>
      <c r="B96" s="79"/>
      <c r="C96" s="79"/>
      <c r="D96" s="79"/>
      <c r="E96" s="79"/>
      <c r="F96" s="79"/>
      <c r="G96" s="83" t="n">
        <f aca="false">E96*F96</f>
        <v>0</v>
      </c>
      <c r="H96" s="89"/>
      <c r="I96" s="85" t="n">
        <f aca="false">ROUND(E96*H96,2)</f>
        <v>0</v>
      </c>
      <c r="J96" s="89"/>
      <c r="K96" s="86" t="n">
        <f aca="false">ROUND(E96*J96,2)</f>
        <v>0</v>
      </c>
      <c r="L96" s="75"/>
      <c r="M96" s="76"/>
      <c r="N96" s="76"/>
      <c r="O96" s="76"/>
      <c r="P96" s="76"/>
    </row>
    <row r="97" s="77" customFormat="true" ht="12.95" hidden="false" customHeight="true" outlineLevel="0" collapsed="false">
      <c r="A97" s="90" t="s">
        <v>65</v>
      </c>
      <c r="B97" s="91" t="s">
        <v>279</v>
      </c>
      <c r="C97" s="91" t="s">
        <v>251</v>
      </c>
      <c r="D97" s="92"/>
      <c r="E97" s="93"/>
      <c r="F97" s="93"/>
      <c r="G97" s="94" t="n">
        <f aca="false">SUM(G89:G96)</f>
        <v>0</v>
      </c>
      <c r="H97" s="95"/>
      <c r="I97" s="96" t="n">
        <f aca="false">SUM(I89:I96)</f>
        <v>0</v>
      </c>
      <c r="J97" s="93"/>
      <c r="K97" s="97" t="n">
        <f aca="false">SUM(K89:K96)</f>
        <v>0</v>
      </c>
      <c r="L97" s="75"/>
      <c r="M97" s="76"/>
      <c r="N97" s="76"/>
      <c r="O97" s="76"/>
      <c r="P97" s="76"/>
    </row>
    <row r="98" s="77" customFormat="true" ht="12.95" hidden="false" customHeight="true" outlineLevel="0" collapsed="false">
      <c r="A98" s="68" t="s">
        <v>36</v>
      </c>
      <c r="B98" s="69" t="s">
        <v>280</v>
      </c>
      <c r="C98" s="69" t="s">
        <v>281</v>
      </c>
      <c r="D98" s="70"/>
      <c r="E98" s="71"/>
      <c r="F98" s="71"/>
      <c r="G98" s="72"/>
      <c r="H98" s="73"/>
      <c r="I98" s="72"/>
      <c r="J98" s="71"/>
      <c r="K98" s="74"/>
      <c r="L98" s="75"/>
      <c r="M98" s="76" t="s">
        <v>39</v>
      </c>
      <c r="N98" s="76"/>
      <c r="O98" s="76"/>
      <c r="P98" s="76"/>
    </row>
    <row r="99" s="77" customFormat="true" ht="22.5" hidden="false" customHeight="false" outlineLevel="0" collapsed="false">
      <c r="A99" s="78" t="n">
        <v>55</v>
      </c>
      <c r="B99" s="79" t="s">
        <v>282</v>
      </c>
      <c r="C99" s="80" t="s">
        <v>283</v>
      </c>
      <c r="D99" s="81" t="s">
        <v>71</v>
      </c>
      <c r="E99" s="82" t="n">
        <v>109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3</v>
      </c>
      <c r="N99" s="76" t="s">
        <v>44</v>
      </c>
      <c r="O99" s="88" t="s">
        <v>284</v>
      </c>
      <c r="P99" s="76" t="s">
        <v>285</v>
      </c>
    </row>
    <row r="100" s="77" customFormat="true" ht="12.95" hidden="false" customHeight="true" outlineLevel="0" collapsed="false">
      <c r="A100" s="78"/>
      <c r="B100" s="79"/>
      <c r="C100" s="79"/>
      <c r="D100" s="79"/>
      <c r="E100" s="79"/>
      <c r="F100" s="79"/>
      <c r="G100" s="83" t="n">
        <f aca="false">E100*F100</f>
        <v>0</v>
      </c>
      <c r="H100" s="89"/>
      <c r="I100" s="85" t="n">
        <f aca="false">ROUND(E100*H100,2)</f>
        <v>0</v>
      </c>
      <c r="J100" s="89"/>
      <c r="K100" s="86" t="n">
        <f aca="false">ROUND(E100*J100,2)</f>
        <v>0</v>
      </c>
      <c r="L100" s="75"/>
      <c r="M100" s="76"/>
      <c r="N100" s="76"/>
      <c r="O100" s="76"/>
      <c r="P100" s="76"/>
    </row>
    <row r="101" s="77" customFormat="true" ht="12.95" hidden="false" customHeight="true" outlineLevel="0" collapsed="false">
      <c r="A101" s="90" t="s">
        <v>65</v>
      </c>
      <c r="B101" s="91" t="s">
        <v>286</v>
      </c>
      <c r="C101" s="91" t="s">
        <v>281</v>
      </c>
      <c r="D101" s="92"/>
      <c r="E101" s="93"/>
      <c r="F101" s="93"/>
      <c r="G101" s="94" t="n">
        <f aca="false">SUM(G99:G100)</f>
        <v>0</v>
      </c>
      <c r="H101" s="95"/>
      <c r="I101" s="96" t="n">
        <f aca="false">SUM(I99:I100)</f>
        <v>0</v>
      </c>
      <c r="J101" s="93"/>
      <c r="K101" s="97" t="n">
        <f aca="false">SUM(K99:K100)</f>
        <v>0</v>
      </c>
      <c r="L101" s="75"/>
      <c r="M101" s="76"/>
      <c r="N101" s="76"/>
      <c r="O101" s="76"/>
      <c r="P101" s="76"/>
    </row>
    <row r="102" s="77" customFormat="true" ht="12.95" hidden="false" customHeight="true" outlineLevel="0" collapsed="false">
      <c r="A102" s="68" t="s">
        <v>36</v>
      </c>
      <c r="B102" s="69" t="s">
        <v>287</v>
      </c>
      <c r="C102" s="69" t="s">
        <v>288</v>
      </c>
      <c r="D102" s="70"/>
      <c r="E102" s="71"/>
      <c r="F102" s="71"/>
      <c r="G102" s="72"/>
      <c r="H102" s="73"/>
      <c r="I102" s="72"/>
      <c r="J102" s="71"/>
      <c r="K102" s="74"/>
      <c r="L102" s="75"/>
      <c r="M102" s="76" t="s">
        <v>39</v>
      </c>
      <c r="N102" s="76"/>
      <c r="O102" s="76"/>
      <c r="P102" s="76"/>
    </row>
    <row r="103" s="77" customFormat="true" ht="12.75" hidden="false" customHeight="false" outlineLevel="0" collapsed="false">
      <c r="A103" s="78" t="n">
        <v>56</v>
      </c>
      <c r="B103" s="79" t="s">
        <v>289</v>
      </c>
      <c r="C103" s="80" t="s">
        <v>290</v>
      </c>
      <c r="D103" s="81" t="s">
        <v>193</v>
      </c>
      <c r="E103" s="82" t="n">
        <v>41.1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3</v>
      </c>
      <c r="N103" s="76" t="s">
        <v>44</v>
      </c>
      <c r="O103" s="88" t="s">
        <v>291</v>
      </c>
      <c r="P103" s="76" t="s">
        <v>292</v>
      </c>
    </row>
    <row r="104" s="77" customFormat="true" ht="12.75" hidden="false" customHeight="false" outlineLevel="0" collapsed="false">
      <c r="A104" s="78" t="n">
        <v>57</v>
      </c>
      <c r="B104" s="79" t="s">
        <v>293</v>
      </c>
      <c r="C104" s="80" t="s">
        <v>294</v>
      </c>
      <c r="D104" s="81" t="s">
        <v>193</v>
      </c>
      <c r="E104" s="82" t="n">
        <v>12.1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3</v>
      </c>
      <c r="N104" s="76" t="s">
        <v>44</v>
      </c>
      <c r="O104" s="88" t="s">
        <v>291</v>
      </c>
      <c r="P104" s="76" t="s">
        <v>295</v>
      </c>
    </row>
    <row r="105" s="77" customFormat="true" ht="12.95" hidden="false" customHeight="true" outlineLevel="0" collapsed="false">
      <c r="A105" s="78"/>
      <c r="B105" s="79"/>
      <c r="C105" s="79"/>
      <c r="D105" s="79"/>
      <c r="E105" s="79"/>
      <c r="F105" s="79"/>
      <c r="G105" s="83" t="n">
        <f aca="false">E105*F105</f>
        <v>0</v>
      </c>
      <c r="H105" s="89"/>
      <c r="I105" s="85" t="n">
        <f aca="false">ROUND(E105*H105,2)</f>
        <v>0</v>
      </c>
      <c r="J105" s="89"/>
      <c r="K105" s="86" t="n">
        <f aca="false">ROUND(E105*J105,2)</f>
        <v>0</v>
      </c>
      <c r="L105" s="75"/>
      <c r="M105" s="76"/>
      <c r="N105" s="76"/>
      <c r="O105" s="76"/>
      <c r="P105" s="76"/>
    </row>
    <row r="106" s="77" customFormat="true" ht="12.95" hidden="false" customHeight="true" outlineLevel="0" collapsed="false">
      <c r="A106" s="90" t="s">
        <v>65</v>
      </c>
      <c r="B106" s="91" t="s">
        <v>296</v>
      </c>
      <c r="C106" s="91" t="s">
        <v>288</v>
      </c>
      <c r="D106" s="92"/>
      <c r="E106" s="93"/>
      <c r="F106" s="93"/>
      <c r="G106" s="94" t="n">
        <f aca="false">SUM(G103:G105)</f>
        <v>0</v>
      </c>
      <c r="H106" s="95"/>
      <c r="I106" s="96" t="n">
        <f aca="false">SUM(I103:I105)</f>
        <v>0</v>
      </c>
      <c r="J106" s="93"/>
      <c r="K106" s="97" t="n">
        <f aca="false">SUM(K103:K105)</f>
        <v>0</v>
      </c>
      <c r="L106" s="75"/>
      <c r="M106" s="76"/>
      <c r="N106" s="76"/>
      <c r="O106" s="76"/>
      <c r="P106" s="76"/>
    </row>
    <row r="107" s="77" customFormat="true" ht="12.95" hidden="false" customHeight="true" outlineLevel="0" collapsed="false">
      <c r="A107" s="68" t="s">
        <v>36</v>
      </c>
      <c r="B107" s="69" t="s">
        <v>297</v>
      </c>
      <c r="C107" s="69" t="s">
        <v>298</v>
      </c>
      <c r="D107" s="70"/>
      <c r="E107" s="71"/>
      <c r="F107" s="71"/>
      <c r="G107" s="72"/>
      <c r="H107" s="73"/>
      <c r="I107" s="72"/>
      <c r="J107" s="71"/>
      <c r="K107" s="74"/>
      <c r="L107" s="75"/>
      <c r="M107" s="76" t="s">
        <v>39</v>
      </c>
      <c r="N107" s="76"/>
      <c r="O107" s="76"/>
      <c r="P107" s="76"/>
    </row>
    <row r="108" s="77" customFormat="true" ht="12.75" hidden="false" customHeight="false" outlineLevel="0" collapsed="false">
      <c r="A108" s="78" t="n">
        <v>58</v>
      </c>
      <c r="B108" s="79" t="s">
        <v>299</v>
      </c>
      <c r="C108" s="80" t="s">
        <v>300</v>
      </c>
      <c r="D108" s="81" t="s">
        <v>301</v>
      </c>
      <c r="E108" s="82" t="n">
        <v>2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3</v>
      </c>
      <c r="N108" s="76" t="s">
        <v>44</v>
      </c>
      <c r="O108" s="88" t="s">
        <v>302</v>
      </c>
      <c r="P108" s="76" t="s">
        <v>303</v>
      </c>
    </row>
    <row r="109" s="77" customFormat="true" ht="12.75" hidden="false" customHeight="false" outlineLevel="0" collapsed="false">
      <c r="A109" s="78" t="n">
        <v>59</v>
      </c>
      <c r="B109" s="79" t="s">
        <v>304</v>
      </c>
      <c r="C109" s="80" t="s">
        <v>305</v>
      </c>
      <c r="D109" s="81" t="s">
        <v>301</v>
      </c>
      <c r="E109" s="82" t="n">
        <v>35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3</v>
      </c>
      <c r="N109" s="76" t="s">
        <v>44</v>
      </c>
      <c r="O109" s="88" t="s">
        <v>306</v>
      </c>
      <c r="P109" s="88" t="s">
        <v>307</v>
      </c>
    </row>
    <row r="110" s="77" customFormat="true" ht="12.75" hidden="false" customHeight="false" outlineLevel="0" collapsed="false">
      <c r="A110" s="78" t="n">
        <v>60</v>
      </c>
      <c r="B110" s="79" t="s">
        <v>308</v>
      </c>
      <c r="C110" s="80" t="s">
        <v>309</v>
      </c>
      <c r="D110" s="81" t="s">
        <v>301</v>
      </c>
      <c r="E110" s="82" t="n">
        <v>3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3</v>
      </c>
      <c r="N110" s="76" t="s">
        <v>44</v>
      </c>
      <c r="O110" s="88" t="s">
        <v>310</v>
      </c>
      <c r="P110" s="88" t="s">
        <v>311</v>
      </c>
    </row>
    <row r="111" s="77" customFormat="true" ht="12.75" hidden="false" customHeight="false" outlineLevel="0" collapsed="false">
      <c r="A111" s="78" t="n">
        <v>61</v>
      </c>
      <c r="B111" s="79" t="s">
        <v>312</v>
      </c>
      <c r="C111" s="80" t="s">
        <v>313</v>
      </c>
      <c r="D111" s="81" t="s">
        <v>76</v>
      </c>
      <c r="E111" s="82" t="n">
        <v>35.2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3</v>
      </c>
      <c r="N111" s="76" t="s">
        <v>44</v>
      </c>
      <c r="O111" s="88" t="s">
        <v>221</v>
      </c>
      <c r="P111" s="76" t="s">
        <v>314</v>
      </c>
    </row>
    <row r="112" s="77" customFormat="true" ht="12.75" hidden="false" customHeight="false" outlineLevel="0" collapsed="false">
      <c r="A112" s="78" t="n">
        <v>62</v>
      </c>
      <c r="B112" s="79" t="s">
        <v>315</v>
      </c>
      <c r="C112" s="80" t="s">
        <v>316</v>
      </c>
      <c r="D112" s="81" t="s">
        <v>193</v>
      </c>
      <c r="E112" s="82" t="n">
        <v>41.1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/>
      <c r="K112" s="86" t="n">
        <f aca="false">ROUND(E112*J112,2)</f>
        <v>0</v>
      </c>
      <c r="L112" s="87"/>
      <c r="M112" s="76" t="s">
        <v>43</v>
      </c>
      <c r="N112" s="76" t="s">
        <v>44</v>
      </c>
      <c r="O112" s="76" t="s">
        <v>317</v>
      </c>
      <c r="P112" s="76" t="s">
        <v>318</v>
      </c>
    </row>
    <row r="113" s="77" customFormat="true" ht="12.75" hidden="false" customHeight="false" outlineLevel="0" collapsed="false">
      <c r="A113" s="78" t="n">
        <v>63</v>
      </c>
      <c r="B113" s="79" t="s">
        <v>319</v>
      </c>
      <c r="C113" s="80" t="s">
        <v>320</v>
      </c>
      <c r="D113" s="81" t="s">
        <v>193</v>
      </c>
      <c r="E113" s="82" t="n">
        <v>12.1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/>
      <c r="K113" s="86" t="n">
        <f aca="false">ROUND(E113*J113,2)</f>
        <v>0</v>
      </c>
      <c r="L113" s="87"/>
      <c r="M113" s="76" t="s">
        <v>43</v>
      </c>
      <c r="N113" s="76" t="s">
        <v>44</v>
      </c>
      <c r="O113" s="76" t="s">
        <v>317</v>
      </c>
      <c r="P113" s="76" t="s">
        <v>321</v>
      </c>
    </row>
    <row r="114" s="77" customFormat="true" ht="12.95" hidden="false" customHeight="true" outlineLevel="0" collapsed="false">
      <c r="A114" s="78"/>
      <c r="B114" s="79"/>
      <c r="C114" s="79"/>
      <c r="D114" s="79"/>
      <c r="E114" s="79"/>
      <c r="F114" s="79"/>
      <c r="G114" s="83" t="n">
        <f aca="false">E114*F114</f>
        <v>0</v>
      </c>
      <c r="H114" s="89"/>
      <c r="I114" s="85" t="n">
        <f aca="false">ROUND(E114*H114,2)</f>
        <v>0</v>
      </c>
      <c r="J114" s="89"/>
      <c r="K114" s="86" t="n">
        <f aca="false">ROUND(E114*J114,2)</f>
        <v>0</v>
      </c>
      <c r="L114" s="75"/>
      <c r="M114" s="76"/>
      <c r="N114" s="76"/>
      <c r="O114" s="76"/>
      <c r="P114" s="76"/>
    </row>
    <row r="115" s="77" customFormat="true" ht="12.95" hidden="false" customHeight="true" outlineLevel="0" collapsed="false">
      <c r="A115" s="90" t="s">
        <v>65</v>
      </c>
      <c r="B115" s="91" t="s">
        <v>322</v>
      </c>
      <c r="C115" s="91" t="s">
        <v>298</v>
      </c>
      <c r="D115" s="92"/>
      <c r="E115" s="93"/>
      <c r="F115" s="93"/>
      <c r="G115" s="94" t="n">
        <f aca="false">SUM(G108:G114)</f>
        <v>0</v>
      </c>
      <c r="H115" s="95"/>
      <c r="I115" s="96" t="n">
        <f aca="false">SUM(I108:I114)</f>
        <v>0</v>
      </c>
      <c r="J115" s="93"/>
      <c r="K115" s="97" t="n">
        <f aca="false">SUM(K108:K114)</f>
        <v>0</v>
      </c>
      <c r="L115" s="75"/>
      <c r="M115" s="76"/>
      <c r="N115" s="76"/>
      <c r="O115" s="76"/>
      <c r="P115" s="76"/>
    </row>
    <row r="116" s="77" customFormat="true" ht="12.95" hidden="false" customHeight="true" outlineLevel="0" collapsed="false">
      <c r="A116" s="68" t="s">
        <v>36</v>
      </c>
      <c r="B116" s="69" t="s">
        <v>323</v>
      </c>
      <c r="C116" s="69" t="s">
        <v>324</v>
      </c>
      <c r="D116" s="70"/>
      <c r="E116" s="71"/>
      <c r="F116" s="71"/>
      <c r="G116" s="72"/>
      <c r="H116" s="73"/>
      <c r="I116" s="72"/>
      <c r="J116" s="71"/>
      <c r="K116" s="74"/>
      <c r="L116" s="75"/>
      <c r="M116" s="76" t="s">
        <v>39</v>
      </c>
      <c r="N116" s="76"/>
      <c r="O116" s="76"/>
      <c r="P116" s="76"/>
    </row>
    <row r="117" s="77" customFormat="true" ht="12.75" hidden="false" customHeight="false" outlineLevel="0" collapsed="false">
      <c r="A117" s="78" t="n">
        <v>64</v>
      </c>
      <c r="B117" s="79" t="s">
        <v>325</v>
      </c>
      <c r="C117" s="80" t="s">
        <v>326</v>
      </c>
      <c r="D117" s="81" t="s">
        <v>193</v>
      </c>
      <c r="E117" s="82" t="n">
        <v>22.2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3</v>
      </c>
      <c r="N117" s="76" t="s">
        <v>44</v>
      </c>
      <c r="O117" s="88" t="s">
        <v>327</v>
      </c>
      <c r="P117" s="76" t="s">
        <v>328</v>
      </c>
    </row>
    <row r="118" s="77" customFormat="true" ht="12.75" hidden="false" customHeight="false" outlineLevel="0" collapsed="false">
      <c r="A118" s="78" t="n">
        <v>65</v>
      </c>
      <c r="B118" s="79" t="s">
        <v>329</v>
      </c>
      <c r="C118" s="80" t="s">
        <v>330</v>
      </c>
      <c r="D118" s="81" t="s">
        <v>193</v>
      </c>
      <c r="E118" s="82" t="n">
        <v>73.8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3</v>
      </c>
      <c r="N118" s="76" t="s">
        <v>44</v>
      </c>
      <c r="O118" s="88" t="s">
        <v>327</v>
      </c>
      <c r="P118" s="76" t="s">
        <v>331</v>
      </c>
    </row>
    <row r="119" s="77" customFormat="true" ht="12.95" hidden="false" customHeight="true" outlineLevel="0" collapsed="false">
      <c r="A119" s="78"/>
      <c r="B119" s="79"/>
      <c r="C119" s="79"/>
      <c r="D119" s="79"/>
      <c r="E119" s="79"/>
      <c r="F119" s="79"/>
      <c r="G119" s="83" t="n">
        <f aca="false">E119*F119</f>
        <v>0</v>
      </c>
      <c r="H119" s="89"/>
      <c r="I119" s="85" t="n">
        <f aca="false">ROUND(E119*H119,2)</f>
        <v>0</v>
      </c>
      <c r="J119" s="89"/>
      <c r="K119" s="86" t="n">
        <f aca="false">ROUND(E119*J119,2)</f>
        <v>0</v>
      </c>
      <c r="L119" s="75"/>
      <c r="M119" s="76"/>
      <c r="N119" s="76"/>
      <c r="O119" s="76"/>
      <c r="P119" s="76"/>
    </row>
    <row r="120" s="77" customFormat="true" ht="12.95" hidden="false" customHeight="true" outlineLevel="0" collapsed="false">
      <c r="A120" s="90" t="s">
        <v>65</v>
      </c>
      <c r="B120" s="91" t="s">
        <v>332</v>
      </c>
      <c r="C120" s="91" t="s">
        <v>324</v>
      </c>
      <c r="D120" s="92"/>
      <c r="E120" s="93"/>
      <c r="F120" s="93"/>
      <c r="G120" s="94" t="n">
        <f aca="false">SUM(G117:G119)</f>
        <v>0</v>
      </c>
      <c r="H120" s="95"/>
      <c r="I120" s="96" t="n">
        <f aca="false">SUM(I117:I119)</f>
        <v>0</v>
      </c>
      <c r="J120" s="93"/>
      <c r="K120" s="97" t="n">
        <f aca="false">SUM(K117:K119)</f>
        <v>0</v>
      </c>
      <c r="L120" s="75"/>
      <c r="M120" s="76"/>
      <c r="N120" s="76"/>
      <c r="O120" s="76"/>
      <c r="P120" s="76"/>
    </row>
    <row r="121" s="77" customFormat="true" ht="12.95" hidden="false" customHeight="true" outlineLevel="0" collapsed="false">
      <c r="A121" s="68" t="s">
        <v>36</v>
      </c>
      <c r="B121" s="69" t="s">
        <v>333</v>
      </c>
      <c r="C121" s="69" t="s">
        <v>334</v>
      </c>
      <c r="D121" s="70"/>
      <c r="E121" s="71"/>
      <c r="F121" s="71"/>
      <c r="G121" s="72"/>
      <c r="H121" s="73"/>
      <c r="I121" s="72"/>
      <c r="J121" s="71"/>
      <c r="K121" s="74"/>
      <c r="L121" s="75"/>
      <c r="M121" s="76" t="s">
        <v>39</v>
      </c>
      <c r="N121" s="76"/>
      <c r="O121" s="76"/>
      <c r="P121" s="76"/>
    </row>
    <row r="122" s="77" customFormat="true" ht="12.75" hidden="false" customHeight="false" outlineLevel="0" collapsed="false">
      <c r="A122" s="78" t="n">
        <v>66</v>
      </c>
      <c r="B122" s="79" t="s">
        <v>335</v>
      </c>
      <c r="C122" s="80" t="s">
        <v>336</v>
      </c>
      <c r="D122" s="81" t="s">
        <v>76</v>
      </c>
      <c r="E122" s="82" t="n">
        <v>10</v>
      </c>
      <c r="F122" s="82"/>
      <c r="G122" s="83" t="n">
        <f aca="false">E122*F122</f>
        <v>0</v>
      </c>
      <c r="H122" s="84"/>
      <c r="I122" s="85" t="n">
        <f aca="false">ROUND(E122*H122,2)</f>
        <v>0</v>
      </c>
      <c r="J122" s="84"/>
      <c r="K122" s="86" t="n">
        <f aca="false">ROUND(E122*J122,2)</f>
        <v>0</v>
      </c>
      <c r="L122" s="87"/>
      <c r="M122" s="76" t="s">
        <v>43</v>
      </c>
      <c r="N122" s="76" t="s">
        <v>44</v>
      </c>
      <c r="O122" s="88" t="s">
        <v>337</v>
      </c>
      <c r="P122" s="88" t="s">
        <v>338</v>
      </c>
    </row>
    <row r="123" s="77" customFormat="true" ht="12.75" hidden="false" customHeight="false" outlineLevel="0" collapsed="false">
      <c r="A123" s="78" t="n">
        <v>67</v>
      </c>
      <c r="B123" s="79" t="s">
        <v>339</v>
      </c>
      <c r="C123" s="80" t="s">
        <v>340</v>
      </c>
      <c r="D123" s="81" t="s">
        <v>76</v>
      </c>
      <c r="E123" s="82" t="n">
        <v>10</v>
      </c>
      <c r="F123" s="82"/>
      <c r="G123" s="83" t="n">
        <f aca="false">E123*F123</f>
        <v>0</v>
      </c>
      <c r="H123" s="84"/>
      <c r="I123" s="85" t="n">
        <f aca="false">ROUND(E123*H123,2)</f>
        <v>0</v>
      </c>
      <c r="J123" s="84"/>
      <c r="K123" s="86" t="n">
        <f aca="false">ROUND(E123*J123,2)</f>
        <v>0</v>
      </c>
      <c r="L123" s="87"/>
      <c r="M123" s="76" t="s">
        <v>43</v>
      </c>
      <c r="N123" s="76" t="s">
        <v>44</v>
      </c>
      <c r="O123" s="88" t="s">
        <v>337</v>
      </c>
      <c r="P123" s="88" t="s">
        <v>341</v>
      </c>
    </row>
    <row r="124" s="77" customFormat="true" ht="12.75" hidden="false" customHeight="false" outlineLevel="0" collapsed="false">
      <c r="A124" s="78" t="n">
        <v>68</v>
      </c>
      <c r="B124" s="79" t="s">
        <v>342</v>
      </c>
      <c r="C124" s="80" t="s">
        <v>343</v>
      </c>
      <c r="D124" s="81" t="s">
        <v>76</v>
      </c>
      <c r="E124" s="82" t="n">
        <v>10</v>
      </c>
      <c r="F124" s="82"/>
      <c r="G124" s="83" t="n">
        <f aca="false">E124*F124</f>
        <v>0</v>
      </c>
      <c r="H124" s="84"/>
      <c r="I124" s="85" t="n">
        <f aca="false">ROUND(E124*H124,2)</f>
        <v>0</v>
      </c>
      <c r="J124" s="84"/>
      <c r="K124" s="86" t="n">
        <f aca="false">ROUND(E124*J124,2)</f>
        <v>0</v>
      </c>
      <c r="L124" s="87"/>
      <c r="M124" s="76" t="s">
        <v>43</v>
      </c>
      <c r="N124" s="76" t="s">
        <v>44</v>
      </c>
      <c r="O124" s="88" t="s">
        <v>337</v>
      </c>
      <c r="P124" s="88" t="s">
        <v>344</v>
      </c>
    </row>
    <row r="125" s="77" customFormat="true" ht="12.75" hidden="false" customHeight="false" outlineLevel="0" collapsed="false">
      <c r="A125" s="78" t="n">
        <v>69</v>
      </c>
      <c r="B125" s="79" t="s">
        <v>345</v>
      </c>
      <c r="C125" s="80" t="s">
        <v>346</v>
      </c>
      <c r="D125" s="81" t="s">
        <v>301</v>
      </c>
      <c r="E125" s="82" t="n">
        <v>4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3</v>
      </c>
      <c r="N125" s="76" t="s">
        <v>44</v>
      </c>
      <c r="O125" s="88" t="s">
        <v>347</v>
      </c>
      <c r="P125" s="88" t="s">
        <v>348</v>
      </c>
    </row>
    <row r="126" s="77" customFormat="true" ht="12.75" hidden="false" customHeight="false" outlineLevel="0" collapsed="false">
      <c r="A126" s="78" t="n">
        <v>70</v>
      </c>
      <c r="B126" s="79" t="s">
        <v>349</v>
      </c>
      <c r="C126" s="80" t="s">
        <v>350</v>
      </c>
      <c r="D126" s="81" t="s">
        <v>193</v>
      </c>
      <c r="E126" s="82" t="n">
        <v>100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3</v>
      </c>
      <c r="N126" s="76" t="s">
        <v>44</v>
      </c>
      <c r="O126" s="88" t="s">
        <v>347</v>
      </c>
      <c r="P126" s="88" t="s">
        <v>351</v>
      </c>
    </row>
    <row r="127" s="77" customFormat="true" ht="12.95" hidden="false" customHeight="true" outlineLevel="0" collapsed="false">
      <c r="A127" s="78"/>
      <c r="B127" s="79"/>
      <c r="C127" s="79"/>
      <c r="D127" s="79"/>
      <c r="E127" s="79"/>
      <c r="F127" s="79"/>
      <c r="G127" s="83" t="n">
        <f aca="false">E127*F127</f>
        <v>0</v>
      </c>
      <c r="H127" s="89"/>
      <c r="I127" s="85" t="n">
        <f aca="false">ROUND(E127*H127,2)</f>
        <v>0</v>
      </c>
      <c r="J127" s="89"/>
      <c r="K127" s="86" t="n">
        <f aca="false">ROUND(E127*J127,2)</f>
        <v>0</v>
      </c>
      <c r="L127" s="75"/>
      <c r="M127" s="76"/>
      <c r="N127" s="76"/>
      <c r="O127" s="76"/>
      <c r="P127" s="76"/>
    </row>
    <row r="128" s="77" customFormat="true" ht="12.95" hidden="false" customHeight="true" outlineLevel="0" collapsed="false">
      <c r="A128" s="90" t="s">
        <v>65</v>
      </c>
      <c r="B128" s="91" t="s">
        <v>352</v>
      </c>
      <c r="C128" s="91" t="s">
        <v>334</v>
      </c>
      <c r="D128" s="92"/>
      <c r="E128" s="93"/>
      <c r="F128" s="93"/>
      <c r="G128" s="94" t="n">
        <f aca="false">SUM(G122:G127)</f>
        <v>0</v>
      </c>
      <c r="H128" s="95"/>
      <c r="I128" s="96" t="n">
        <f aca="false">SUM(I122:I127)</f>
        <v>0</v>
      </c>
      <c r="J128" s="93"/>
      <c r="K128" s="97" t="n">
        <f aca="false">SUM(K122:K127)</f>
        <v>0</v>
      </c>
      <c r="L128" s="75"/>
      <c r="M128" s="76"/>
      <c r="N128" s="76"/>
      <c r="O128" s="76"/>
      <c r="P128" s="76"/>
    </row>
    <row r="129" s="77" customFormat="true" ht="12.95" hidden="false" customHeight="true" outlineLevel="0" collapsed="false">
      <c r="A129" s="68" t="s">
        <v>36</v>
      </c>
      <c r="B129" s="69" t="s">
        <v>353</v>
      </c>
      <c r="C129" s="69" t="s">
        <v>354</v>
      </c>
      <c r="D129" s="70"/>
      <c r="E129" s="71"/>
      <c r="F129" s="71"/>
      <c r="G129" s="72"/>
      <c r="H129" s="73"/>
      <c r="I129" s="72"/>
      <c r="J129" s="71"/>
      <c r="K129" s="74"/>
      <c r="L129" s="75"/>
      <c r="M129" s="76" t="s">
        <v>39</v>
      </c>
      <c r="N129" s="76"/>
      <c r="O129" s="76"/>
      <c r="P129" s="76"/>
    </row>
    <row r="130" s="77" customFormat="true" ht="22.5" hidden="false" customHeight="false" outlineLevel="0" collapsed="false">
      <c r="A130" s="78" t="n">
        <v>71</v>
      </c>
      <c r="B130" s="79" t="s">
        <v>88</v>
      </c>
      <c r="C130" s="80" t="s">
        <v>89</v>
      </c>
      <c r="D130" s="81" t="s">
        <v>76</v>
      </c>
      <c r="E130" s="82" t="n">
        <v>225.5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3</v>
      </c>
      <c r="N130" s="76" t="s">
        <v>44</v>
      </c>
      <c r="O130" s="76" t="s">
        <v>77</v>
      </c>
      <c r="P130" s="88" t="s">
        <v>355</v>
      </c>
    </row>
    <row r="131" s="77" customFormat="true" ht="12.75" hidden="false" customHeight="false" outlineLevel="0" collapsed="false">
      <c r="A131" s="78" t="n">
        <v>72</v>
      </c>
      <c r="B131" s="79" t="s">
        <v>356</v>
      </c>
      <c r="C131" s="80" t="s">
        <v>357</v>
      </c>
      <c r="D131" s="81" t="s">
        <v>76</v>
      </c>
      <c r="E131" s="82" t="n">
        <v>283.5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3</v>
      </c>
      <c r="N131" s="76" t="s">
        <v>44</v>
      </c>
      <c r="O131" s="76" t="s">
        <v>77</v>
      </c>
      <c r="P131" s="88" t="s">
        <v>358</v>
      </c>
    </row>
    <row r="132" s="77" customFormat="true" ht="12.75" hidden="false" customHeight="false" outlineLevel="0" collapsed="false">
      <c r="A132" s="78" t="n">
        <v>73</v>
      </c>
      <c r="B132" s="79" t="s">
        <v>102</v>
      </c>
      <c r="C132" s="80" t="s">
        <v>103</v>
      </c>
      <c r="D132" s="81" t="s">
        <v>76</v>
      </c>
      <c r="E132" s="82" t="n">
        <v>1140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3</v>
      </c>
      <c r="N132" s="76" t="s">
        <v>44</v>
      </c>
      <c r="O132" s="88" t="s">
        <v>104</v>
      </c>
      <c r="P132" s="76" t="s">
        <v>359</v>
      </c>
    </row>
    <row r="133" s="77" customFormat="true" ht="12.75" hidden="false" customHeight="false" outlineLevel="0" collapsed="false">
      <c r="A133" s="78" t="n">
        <v>74</v>
      </c>
      <c r="B133" s="79" t="s">
        <v>110</v>
      </c>
      <c r="C133" s="80" t="s">
        <v>111</v>
      </c>
      <c r="D133" s="81" t="s">
        <v>76</v>
      </c>
      <c r="E133" s="82" t="n">
        <v>1129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3</v>
      </c>
      <c r="N133" s="76" t="s">
        <v>44</v>
      </c>
      <c r="O133" s="88" t="s">
        <v>112</v>
      </c>
      <c r="P133" s="76" t="s">
        <v>360</v>
      </c>
    </row>
    <row r="134" s="77" customFormat="true" ht="12.75" hidden="false" customHeight="false" outlineLevel="0" collapsed="false">
      <c r="A134" s="78" t="n">
        <v>75</v>
      </c>
      <c r="B134" s="79" t="s">
        <v>131</v>
      </c>
      <c r="C134" s="80" t="s">
        <v>132</v>
      </c>
      <c r="D134" s="81" t="s">
        <v>76</v>
      </c>
      <c r="E134" s="82" t="n">
        <v>630</v>
      </c>
      <c r="F134" s="82"/>
      <c r="G134" s="83" t="n">
        <f aca="false">E134*F134</f>
        <v>0</v>
      </c>
      <c r="H134" s="84"/>
      <c r="I134" s="85" t="n">
        <f aca="false">ROUND(E134*H134,2)</f>
        <v>0</v>
      </c>
      <c r="J134" s="84"/>
      <c r="K134" s="86" t="n">
        <f aca="false">ROUND(E134*J134,2)</f>
        <v>0</v>
      </c>
      <c r="L134" s="87"/>
      <c r="M134" s="76" t="s">
        <v>43</v>
      </c>
      <c r="N134" s="76" t="s">
        <v>44</v>
      </c>
      <c r="O134" s="88" t="s">
        <v>129</v>
      </c>
      <c r="P134" s="76" t="s">
        <v>361</v>
      </c>
    </row>
    <row r="135" s="77" customFormat="true" ht="12.75" hidden="false" customHeight="false" outlineLevel="0" collapsed="false">
      <c r="A135" s="78" t="n">
        <v>76</v>
      </c>
      <c r="B135" s="79" t="s">
        <v>362</v>
      </c>
      <c r="C135" s="80" t="s">
        <v>363</v>
      </c>
      <c r="D135" s="81" t="s">
        <v>76</v>
      </c>
      <c r="E135" s="82" t="n">
        <v>100</v>
      </c>
      <c r="F135" s="82"/>
      <c r="G135" s="83" t="n">
        <f aca="false">E135*F135</f>
        <v>0</v>
      </c>
      <c r="H135" s="84"/>
      <c r="I135" s="85" t="n">
        <f aca="false">ROUND(E135*H135,2)</f>
        <v>0</v>
      </c>
      <c r="J135" s="84"/>
      <c r="K135" s="86" t="n">
        <f aca="false">ROUND(E135*J135,2)</f>
        <v>0</v>
      </c>
      <c r="L135" s="87"/>
      <c r="M135" s="76" t="s">
        <v>43</v>
      </c>
      <c r="N135" s="76" t="s">
        <v>44</v>
      </c>
      <c r="O135" s="88" t="s">
        <v>129</v>
      </c>
      <c r="P135" s="76" t="s">
        <v>364</v>
      </c>
    </row>
    <row r="136" s="77" customFormat="true" ht="12.75" hidden="false" customHeight="false" outlineLevel="0" collapsed="false">
      <c r="A136" s="78" t="n">
        <v>77</v>
      </c>
      <c r="B136" s="79" t="s">
        <v>138</v>
      </c>
      <c r="C136" s="80" t="s">
        <v>139</v>
      </c>
      <c r="D136" s="81" t="s">
        <v>76</v>
      </c>
      <c r="E136" s="82" t="n">
        <v>399</v>
      </c>
      <c r="F136" s="82"/>
      <c r="G136" s="83" t="n">
        <f aca="false">E136*F136</f>
        <v>0</v>
      </c>
      <c r="H136" s="84"/>
      <c r="I136" s="85" t="n">
        <f aca="false">ROUND(E136*H136,2)</f>
        <v>0</v>
      </c>
      <c r="J136" s="84"/>
      <c r="K136" s="86" t="n">
        <f aca="false">ROUND(E136*J136,2)</f>
        <v>0</v>
      </c>
      <c r="L136" s="87"/>
      <c r="M136" s="76" t="s">
        <v>43</v>
      </c>
      <c r="N136" s="76" t="s">
        <v>44</v>
      </c>
      <c r="O136" s="88" t="s">
        <v>129</v>
      </c>
      <c r="P136" s="76" t="s">
        <v>365</v>
      </c>
    </row>
    <row r="137" s="77" customFormat="true" ht="12.75" hidden="false" customHeight="false" outlineLevel="0" collapsed="false">
      <c r="A137" s="78" t="n">
        <v>78</v>
      </c>
      <c r="B137" s="79" t="s">
        <v>141</v>
      </c>
      <c r="C137" s="80" t="s">
        <v>142</v>
      </c>
      <c r="D137" s="81" t="s">
        <v>76</v>
      </c>
      <c r="E137" s="82" t="n">
        <v>231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3</v>
      </c>
      <c r="N137" s="76" t="s">
        <v>44</v>
      </c>
      <c r="O137" s="88" t="s">
        <v>143</v>
      </c>
      <c r="P137" s="76" t="s">
        <v>366</v>
      </c>
    </row>
    <row r="138" s="77" customFormat="true" ht="12.75" hidden="false" customHeight="false" outlineLevel="0" collapsed="false">
      <c r="A138" s="78" t="n">
        <v>79</v>
      </c>
      <c r="B138" s="79" t="s">
        <v>367</v>
      </c>
      <c r="C138" s="80" t="s">
        <v>368</v>
      </c>
      <c r="D138" s="81" t="s">
        <v>76</v>
      </c>
      <c r="E138" s="82" t="n">
        <v>40.7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3</v>
      </c>
      <c r="N138" s="76" t="s">
        <v>44</v>
      </c>
      <c r="O138" s="88" t="s">
        <v>369</v>
      </c>
      <c r="P138" s="76" t="s">
        <v>370</v>
      </c>
    </row>
    <row r="139" s="77" customFormat="true" ht="12.75" hidden="false" customHeight="false" outlineLevel="0" collapsed="false">
      <c r="A139" s="78" t="n">
        <v>80</v>
      </c>
      <c r="B139" s="79" t="s">
        <v>371</v>
      </c>
      <c r="C139" s="80" t="s">
        <v>372</v>
      </c>
      <c r="D139" s="81" t="s">
        <v>76</v>
      </c>
      <c r="E139" s="82" t="n">
        <v>122.1</v>
      </c>
      <c r="F139" s="82"/>
      <c r="G139" s="83" t="n">
        <f aca="false">E139*F139</f>
        <v>0</v>
      </c>
      <c r="H139" s="84"/>
      <c r="I139" s="85" t="n">
        <f aca="false">ROUND(E139*H139,2)</f>
        <v>0</v>
      </c>
      <c r="J139" s="84"/>
      <c r="K139" s="86" t="n">
        <f aca="false">ROUND(E139*J139,2)</f>
        <v>0</v>
      </c>
      <c r="L139" s="87"/>
      <c r="M139" s="76" t="s">
        <v>43</v>
      </c>
      <c r="N139" s="76" t="s">
        <v>44</v>
      </c>
      <c r="O139" s="88" t="s">
        <v>373</v>
      </c>
      <c r="P139" s="76" t="s">
        <v>374</v>
      </c>
    </row>
    <row r="140" s="77" customFormat="true" ht="12.75" hidden="false" customHeight="false" outlineLevel="0" collapsed="false">
      <c r="A140" s="78" t="n">
        <v>81</v>
      </c>
      <c r="B140" s="79" t="s">
        <v>375</v>
      </c>
      <c r="C140" s="80" t="s">
        <v>376</v>
      </c>
      <c r="D140" s="81" t="s">
        <v>71</v>
      </c>
      <c r="E140" s="82" t="n">
        <v>885.5</v>
      </c>
      <c r="F140" s="82"/>
      <c r="G140" s="83" t="n">
        <f aca="false">E140*F140</f>
        <v>0</v>
      </c>
      <c r="H140" s="84"/>
      <c r="I140" s="85" t="n">
        <f aca="false">ROUND(E140*H140,2)</f>
        <v>0</v>
      </c>
      <c r="J140" s="84"/>
      <c r="K140" s="86" t="n">
        <f aca="false">ROUND(E140*J140,2)</f>
        <v>0</v>
      </c>
      <c r="L140" s="87"/>
      <c r="M140" s="76" t="s">
        <v>43</v>
      </c>
      <c r="N140" s="76" t="s">
        <v>44</v>
      </c>
      <c r="O140" s="88" t="s">
        <v>373</v>
      </c>
      <c r="P140" s="76" t="s">
        <v>377</v>
      </c>
    </row>
    <row r="141" s="77" customFormat="true" ht="12.75" hidden="false" customHeight="false" outlineLevel="0" collapsed="false">
      <c r="A141" s="78" t="n">
        <v>82</v>
      </c>
      <c r="B141" s="79" t="s">
        <v>378</v>
      </c>
      <c r="C141" s="80" t="s">
        <v>379</v>
      </c>
      <c r="D141" s="81" t="s">
        <v>71</v>
      </c>
      <c r="E141" s="98" t="n">
        <v>2535</v>
      </c>
      <c r="F141" s="82"/>
      <c r="G141" s="83" t="n">
        <f aca="false">E141*F141</f>
        <v>0</v>
      </c>
      <c r="H141" s="84"/>
      <c r="I141" s="85" t="n">
        <f aca="false">ROUND(E141*H141,2)</f>
        <v>0</v>
      </c>
      <c r="J141" s="84"/>
      <c r="K141" s="86" t="n">
        <f aca="false">ROUND(E141*J141,2)</f>
        <v>0</v>
      </c>
      <c r="L141" s="87"/>
      <c r="M141" s="76" t="s">
        <v>43</v>
      </c>
      <c r="N141" s="76" t="s">
        <v>44</v>
      </c>
      <c r="O141" s="88" t="s">
        <v>380</v>
      </c>
      <c r="P141" s="76" t="s">
        <v>381</v>
      </c>
    </row>
    <row r="142" s="77" customFormat="true" ht="12.75" hidden="false" customHeight="false" outlineLevel="0" collapsed="false">
      <c r="A142" s="78" t="n">
        <v>83</v>
      </c>
      <c r="B142" s="79" t="s">
        <v>382</v>
      </c>
      <c r="C142" s="80" t="s">
        <v>383</v>
      </c>
      <c r="D142" s="81" t="s">
        <v>301</v>
      </c>
      <c r="E142" s="82" t="n">
        <v>8</v>
      </c>
      <c r="F142" s="82"/>
      <c r="G142" s="83" t="n">
        <f aca="false">E142*F142</f>
        <v>0</v>
      </c>
      <c r="H142" s="84"/>
      <c r="I142" s="85" t="n">
        <f aca="false">ROUND(E142*H142,2)</f>
        <v>0</v>
      </c>
      <c r="J142" s="84"/>
      <c r="K142" s="86" t="n">
        <f aca="false">ROUND(E142*J142,2)</f>
        <v>0</v>
      </c>
      <c r="L142" s="87"/>
      <c r="M142" s="76" t="s">
        <v>43</v>
      </c>
      <c r="N142" s="76" t="s">
        <v>44</v>
      </c>
      <c r="O142" s="88" t="s">
        <v>384</v>
      </c>
      <c r="P142" s="76" t="s">
        <v>385</v>
      </c>
    </row>
    <row r="143" s="77" customFormat="true" ht="12.75" hidden="false" customHeight="false" outlineLevel="0" collapsed="false">
      <c r="A143" s="78" t="n">
        <v>84</v>
      </c>
      <c r="B143" s="79" t="s">
        <v>386</v>
      </c>
      <c r="C143" s="80" t="s">
        <v>387</v>
      </c>
      <c r="D143" s="81" t="s">
        <v>71</v>
      </c>
      <c r="E143" s="82" t="n">
        <v>96</v>
      </c>
      <c r="F143" s="82"/>
      <c r="G143" s="83" t="n">
        <f aca="false">E143*F143</f>
        <v>0</v>
      </c>
      <c r="H143" s="84"/>
      <c r="I143" s="85" t="n">
        <f aca="false">ROUND(E143*H143,2)</f>
        <v>0</v>
      </c>
      <c r="J143" s="84"/>
      <c r="K143" s="86" t="n">
        <f aca="false">ROUND(E143*J143,2)</f>
        <v>0</v>
      </c>
      <c r="L143" s="87"/>
      <c r="M143" s="76" t="s">
        <v>43</v>
      </c>
      <c r="N143" s="76" t="s">
        <v>44</v>
      </c>
      <c r="O143" s="88" t="s">
        <v>388</v>
      </c>
      <c r="P143" s="76" t="s">
        <v>389</v>
      </c>
    </row>
    <row r="144" s="77" customFormat="true" ht="12.75" hidden="false" customHeight="false" outlineLevel="0" collapsed="false">
      <c r="A144" s="78" t="n">
        <v>85</v>
      </c>
      <c r="B144" s="79" t="s">
        <v>390</v>
      </c>
      <c r="C144" s="80" t="s">
        <v>391</v>
      </c>
      <c r="D144" s="81" t="s">
        <v>212</v>
      </c>
      <c r="E144" s="82" t="n">
        <v>96</v>
      </c>
      <c r="F144" s="82"/>
      <c r="G144" s="83" t="n">
        <f aca="false">E144*F144</f>
        <v>0</v>
      </c>
      <c r="H144" s="84"/>
      <c r="I144" s="85" t="n">
        <f aca="false">ROUND(E144*H144,2)</f>
        <v>0</v>
      </c>
      <c r="J144" s="84"/>
      <c r="K144" s="86" t="n">
        <f aca="false">ROUND(E144*J144,2)</f>
        <v>0</v>
      </c>
      <c r="L144" s="87"/>
      <c r="M144" s="76" t="s">
        <v>43</v>
      </c>
      <c r="N144" s="76" t="s">
        <v>44</v>
      </c>
      <c r="O144" s="88" t="s">
        <v>392</v>
      </c>
      <c r="P144" s="76" t="s">
        <v>393</v>
      </c>
    </row>
    <row r="145" s="77" customFormat="true" ht="22.5" hidden="false" customHeight="false" outlineLevel="0" collapsed="false">
      <c r="A145" s="78" t="n">
        <v>86</v>
      </c>
      <c r="B145" s="79" t="s">
        <v>394</v>
      </c>
      <c r="C145" s="80" t="s">
        <v>395</v>
      </c>
      <c r="D145" s="81" t="s">
        <v>396</v>
      </c>
      <c r="E145" s="82" t="n">
        <v>225.6</v>
      </c>
      <c r="F145" s="82"/>
      <c r="G145" s="83" t="n">
        <f aca="false">E145*F145</f>
        <v>0</v>
      </c>
      <c r="H145" s="84"/>
      <c r="I145" s="85" t="n">
        <f aca="false">ROUND(E145*H145,2)</f>
        <v>0</v>
      </c>
      <c r="J145" s="84"/>
      <c r="K145" s="86" t="n">
        <f aca="false">ROUND(E145*J145,2)</f>
        <v>0</v>
      </c>
      <c r="L145" s="87"/>
      <c r="M145" s="76" t="s">
        <v>43</v>
      </c>
      <c r="N145" s="76" t="s">
        <v>44</v>
      </c>
      <c r="O145" s="88" t="s">
        <v>397</v>
      </c>
      <c r="P145" s="88" t="s">
        <v>398</v>
      </c>
    </row>
    <row r="146" s="77" customFormat="true" ht="12.95" hidden="false" customHeight="true" outlineLevel="0" collapsed="false">
      <c r="A146" s="78"/>
      <c r="B146" s="79"/>
      <c r="C146" s="79"/>
      <c r="D146" s="79"/>
      <c r="E146" s="79"/>
      <c r="F146" s="79"/>
      <c r="G146" s="83" t="n">
        <f aca="false">E146*F146</f>
        <v>0</v>
      </c>
      <c r="H146" s="89"/>
      <c r="I146" s="85" t="n">
        <f aca="false">ROUND(E146*H146,2)</f>
        <v>0</v>
      </c>
      <c r="J146" s="89"/>
      <c r="K146" s="86" t="n">
        <f aca="false">ROUND(E146*J146,2)</f>
        <v>0</v>
      </c>
      <c r="L146" s="75"/>
      <c r="M146" s="76"/>
      <c r="N146" s="76"/>
      <c r="O146" s="76"/>
      <c r="P146" s="76"/>
    </row>
    <row r="147" s="77" customFormat="true" ht="12.95" hidden="false" customHeight="true" outlineLevel="0" collapsed="false">
      <c r="A147" s="99" t="s">
        <v>65</v>
      </c>
      <c r="B147" s="100" t="s">
        <v>399</v>
      </c>
      <c r="C147" s="100" t="s">
        <v>354</v>
      </c>
      <c r="D147" s="101"/>
      <c r="E147" s="102"/>
      <c r="F147" s="102"/>
      <c r="G147" s="103" t="n">
        <f aca="false">SUM(G130:G146)</f>
        <v>0</v>
      </c>
      <c r="H147" s="104"/>
      <c r="I147" s="105" t="n">
        <f aca="false">SUM(I130:I146)</f>
        <v>0</v>
      </c>
      <c r="J147" s="102"/>
      <c r="K147" s="106" t="n">
        <f aca="false">SUM(K130:K146)</f>
        <v>0</v>
      </c>
      <c r="L147" s="75"/>
      <c r="M147" s="76"/>
      <c r="N147" s="76"/>
      <c r="O147" s="76"/>
      <c r="P147" s="76"/>
    </row>
  </sheetData>
  <autoFilter ref="A10:P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4">
    <cfRule type="expression" priority="42" aboveAverage="0" equalAverage="0" bottom="0" percent="0" rank="0" text="" dxfId="44">
      <formula>ROUND(MOD(H44*100,1),5)&lt;&gt;0</formula>
    </cfRule>
  </conditionalFormatting>
  <conditionalFormatting sqref="J44">
    <cfRule type="expression" priority="43" aboveAverage="0" equalAverage="0" bottom="0" percent="0" rank="0" text="" dxfId="45">
      <formula>ROUND(MOD(J44*100,1),5)&lt;&gt;0</formula>
    </cfRule>
  </conditionalFormatting>
  <conditionalFormatting sqref="H45">
    <cfRule type="expression" priority="44" aboveAverage="0" equalAverage="0" bottom="0" percent="0" rank="0" text="" dxfId="46">
      <formula>ROUND(MOD(H45*100,1),5)&lt;&gt;0</formula>
    </cfRule>
  </conditionalFormatting>
  <conditionalFormatting sqref="J45">
    <cfRule type="expression" priority="45" aboveAverage="0" equalAverage="0" bottom="0" percent="0" rank="0" text="" dxfId="47">
      <formula>ROUND(MOD(J45*100,1),5)&lt;&gt;0</formula>
    </cfRule>
  </conditionalFormatting>
  <conditionalFormatting sqref="H46">
    <cfRule type="expression" priority="46" aboveAverage="0" equalAverage="0" bottom="0" percent="0" rank="0" text="" dxfId="48">
      <formula>ROUND(MOD(H46*100,1),5)&lt;&gt;0</formula>
    </cfRule>
  </conditionalFormatting>
  <conditionalFormatting sqref="J46">
    <cfRule type="expression" priority="47" aboveAverage="0" equalAverage="0" bottom="0" percent="0" rank="0" text="" dxfId="49">
      <formula>ROUND(MOD(J46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48">
    <cfRule type="expression" priority="50" aboveAverage="0" equalAverage="0" bottom="0" percent="0" rank="0" text="" dxfId="52">
      <formula>ROUND(MOD(H48*100,1),5)&lt;&gt;0</formula>
    </cfRule>
  </conditionalFormatting>
  <conditionalFormatting sqref="J48">
    <cfRule type="expression" priority="51" aboveAverage="0" equalAverage="0" bottom="0" percent="0" rank="0" text="" dxfId="53">
      <formula>ROUND(MOD(J48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1">
    <cfRule type="expression" priority="56" aboveAverage="0" equalAverage="0" bottom="0" percent="0" rank="0" text="" dxfId="58">
      <formula>ROUND(MOD(H51*100,1),5)&lt;&gt;0</formula>
    </cfRule>
  </conditionalFormatting>
  <conditionalFormatting sqref="J51">
    <cfRule type="expression" priority="57" aboveAverage="0" equalAverage="0" bottom="0" percent="0" rank="0" text="" dxfId="59">
      <formula>ROUND(MOD(J51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59">
    <cfRule type="expression" priority="66" aboveAverage="0" equalAverage="0" bottom="0" percent="0" rank="0" text="" dxfId="68">
      <formula>ROUND(MOD(H59*100,1),5)&lt;&gt;0</formula>
    </cfRule>
  </conditionalFormatting>
  <conditionalFormatting sqref="J59">
    <cfRule type="expression" priority="67" aboveAverage="0" equalAverage="0" bottom="0" percent="0" rank="0" text="" dxfId="69">
      <formula>ROUND(MOD(J59*100,1),5)&lt;&gt;0</formula>
    </cfRule>
  </conditionalFormatting>
  <conditionalFormatting sqref="H60">
    <cfRule type="expression" priority="68" aboveAverage="0" equalAverage="0" bottom="0" percent="0" rank="0" text="" dxfId="70">
      <formula>ROUND(MOD(H60*100,1),5)&lt;&gt;0</formula>
    </cfRule>
  </conditionalFormatting>
  <conditionalFormatting sqref="J60">
    <cfRule type="expression" priority="69" aboveAverage="0" equalAverage="0" bottom="0" percent="0" rank="0" text="" dxfId="71">
      <formula>ROUND(MOD(J60*100,1),5)&lt;&gt;0</formula>
    </cfRule>
  </conditionalFormatting>
  <conditionalFormatting sqref="H64">
    <cfRule type="expression" priority="70" aboveAverage="0" equalAverage="0" bottom="0" percent="0" rank="0" text="" dxfId="72">
      <formula>ROUND(MOD(H64*100,1),5)&lt;&gt;0</formula>
    </cfRule>
  </conditionalFormatting>
  <conditionalFormatting sqref="J64">
    <cfRule type="expression" priority="71" aboveAverage="0" equalAverage="0" bottom="0" percent="0" rank="0" text="" dxfId="73">
      <formula>ROUND(MOD(J64*100,1),5)&lt;&gt;0</formula>
    </cfRule>
  </conditionalFormatting>
  <conditionalFormatting sqref="H65">
    <cfRule type="expression" priority="72" aboveAverage="0" equalAverage="0" bottom="0" percent="0" rank="0" text="" dxfId="74">
      <formula>ROUND(MOD(H65*100,1),5)&lt;&gt;0</formula>
    </cfRule>
  </conditionalFormatting>
  <conditionalFormatting sqref="J65">
    <cfRule type="expression" priority="73" aboveAverage="0" equalAverage="0" bottom="0" percent="0" rank="0" text="" dxfId="75">
      <formula>ROUND(MOD(J65*100,1),5)&lt;&gt;0</formula>
    </cfRule>
  </conditionalFormatting>
  <conditionalFormatting sqref="H66">
    <cfRule type="expression" priority="74" aboveAverage="0" equalAverage="0" bottom="0" percent="0" rank="0" text="" dxfId="76">
      <formula>ROUND(MOD(H66*100,1),5)&lt;&gt;0</formula>
    </cfRule>
  </conditionalFormatting>
  <conditionalFormatting sqref="J66">
    <cfRule type="expression" priority="75" aboveAverage="0" equalAverage="0" bottom="0" percent="0" rank="0" text="" dxfId="77">
      <formula>ROUND(MOD(J66*100,1),5)&lt;&gt;0</formula>
    </cfRule>
  </conditionalFormatting>
  <conditionalFormatting sqref="H70">
    <cfRule type="expression" priority="76" aboveAverage="0" equalAverage="0" bottom="0" percent="0" rank="0" text="" dxfId="78">
      <formula>ROUND(MOD(H70*100,1),5)&lt;&gt;0</formula>
    </cfRule>
  </conditionalFormatting>
  <conditionalFormatting sqref="J70">
    <cfRule type="expression" priority="77" aboveAverage="0" equalAverage="0" bottom="0" percent="0" rank="0" text="" dxfId="79">
      <formula>ROUND(MOD(J70*100,1),5)&lt;&gt;0</formula>
    </cfRule>
  </conditionalFormatting>
  <conditionalFormatting sqref="H71">
    <cfRule type="expression" priority="78" aboveAverage="0" equalAverage="0" bottom="0" percent="0" rank="0" text="" dxfId="80">
      <formula>ROUND(MOD(H71*100,1),5)&lt;&gt;0</formula>
    </cfRule>
  </conditionalFormatting>
  <conditionalFormatting sqref="J71">
    <cfRule type="expression" priority="79" aboveAverage="0" equalAverage="0" bottom="0" percent="0" rank="0" text="" dxfId="81">
      <formula>ROUND(MOD(J71*100,1),5)&lt;&gt;0</formula>
    </cfRule>
  </conditionalFormatting>
  <conditionalFormatting sqref="H72">
    <cfRule type="expression" priority="80" aboveAverage="0" equalAverage="0" bottom="0" percent="0" rank="0" text="" dxfId="82">
      <formula>ROUND(MOD(H72*100,1),5)&lt;&gt;0</formula>
    </cfRule>
  </conditionalFormatting>
  <conditionalFormatting sqref="J72">
    <cfRule type="expression" priority="81" aboveAverage="0" equalAverage="0" bottom="0" percent="0" rank="0" text="" dxfId="83">
      <formula>ROUND(MOD(J72*100,1),5)&lt;&gt;0</formula>
    </cfRule>
  </conditionalFormatting>
  <conditionalFormatting sqref="H76">
    <cfRule type="expression" priority="82" aboveAverage="0" equalAverage="0" bottom="0" percent="0" rank="0" text="" dxfId="84">
      <formula>ROUND(MOD(H76*100,1),5)&lt;&gt;0</formula>
    </cfRule>
  </conditionalFormatting>
  <conditionalFormatting sqref="J76">
    <cfRule type="expression" priority="83" aboveAverage="0" equalAverage="0" bottom="0" percent="0" rank="0" text="" dxfId="85">
      <formula>ROUND(MOD(J76*100,1),5)&lt;&gt;0</formula>
    </cfRule>
  </conditionalFormatting>
  <conditionalFormatting sqref="H77">
    <cfRule type="expression" priority="84" aboveAverage="0" equalAverage="0" bottom="0" percent="0" rank="0" text="" dxfId="86">
      <formula>ROUND(MOD(H77*100,1),5)&lt;&gt;0</formula>
    </cfRule>
  </conditionalFormatting>
  <conditionalFormatting sqref="J77">
    <cfRule type="expression" priority="85" aboveAverage="0" equalAverage="0" bottom="0" percent="0" rank="0" text="" dxfId="87">
      <formula>ROUND(MOD(J77*100,1),5)&lt;&gt;0</formula>
    </cfRule>
  </conditionalFormatting>
  <conditionalFormatting sqref="H78">
    <cfRule type="expression" priority="86" aboveAverage="0" equalAverage="0" bottom="0" percent="0" rank="0" text="" dxfId="88">
      <formula>ROUND(MOD(H78*100,1),5)&lt;&gt;0</formula>
    </cfRule>
  </conditionalFormatting>
  <conditionalFormatting sqref="J78">
    <cfRule type="expression" priority="87" aboveAverage="0" equalAverage="0" bottom="0" percent="0" rank="0" text="" dxfId="89">
      <formula>ROUND(MOD(J78*100,1),5)&lt;&gt;0</formula>
    </cfRule>
  </conditionalFormatting>
  <conditionalFormatting sqref="H79">
    <cfRule type="expression" priority="88" aboveAverage="0" equalAverage="0" bottom="0" percent="0" rank="0" text="" dxfId="90">
      <formula>ROUND(MOD(H79*100,1),5)&lt;&gt;0</formula>
    </cfRule>
  </conditionalFormatting>
  <conditionalFormatting sqref="J79">
    <cfRule type="expression" priority="89" aboveAverage="0" equalAverage="0" bottom="0" percent="0" rank="0" text="" dxfId="91">
      <formula>ROUND(MOD(J79*100,1),5)&lt;&gt;0</formula>
    </cfRule>
  </conditionalFormatting>
  <conditionalFormatting sqref="H80">
    <cfRule type="expression" priority="90" aboveAverage="0" equalAverage="0" bottom="0" percent="0" rank="0" text="" dxfId="92">
      <formula>ROUND(MOD(H80*100,1),5)&lt;&gt;0</formula>
    </cfRule>
  </conditionalFormatting>
  <conditionalFormatting sqref="J80">
    <cfRule type="expression" priority="91" aboveAverage="0" equalAverage="0" bottom="0" percent="0" rank="0" text="" dxfId="93">
      <formula>ROUND(MOD(J80*100,1),5)&lt;&gt;0</formula>
    </cfRule>
  </conditionalFormatting>
  <conditionalFormatting sqref="H84">
    <cfRule type="expression" priority="92" aboveAverage="0" equalAverage="0" bottom="0" percent="0" rank="0" text="" dxfId="94">
      <formula>ROUND(MOD(H84*100,1),5)&lt;&gt;0</formula>
    </cfRule>
  </conditionalFormatting>
  <conditionalFormatting sqref="J84">
    <cfRule type="expression" priority="93" aboveAverage="0" equalAverage="0" bottom="0" percent="0" rank="0" text="" dxfId="95">
      <formula>ROUND(MOD(J84*100,1),5)&lt;&gt;0</formula>
    </cfRule>
  </conditionalFormatting>
  <conditionalFormatting sqref="H85">
    <cfRule type="expression" priority="94" aboveAverage="0" equalAverage="0" bottom="0" percent="0" rank="0" text="" dxfId="96">
      <formula>ROUND(MOD(H85*100,1),5)&lt;&gt;0</formula>
    </cfRule>
  </conditionalFormatting>
  <conditionalFormatting sqref="J85">
    <cfRule type="expression" priority="95" aboveAverage="0" equalAverage="0" bottom="0" percent="0" rank="0" text="" dxfId="97">
      <formula>ROUND(MOD(J85*100,1),5)&lt;&gt;0</formula>
    </cfRule>
  </conditionalFormatting>
  <conditionalFormatting sqref="H89">
    <cfRule type="expression" priority="96" aboveAverage="0" equalAverage="0" bottom="0" percent="0" rank="0" text="" dxfId="98">
      <formula>ROUND(MOD(H89*100,1),5)&lt;&gt;0</formula>
    </cfRule>
  </conditionalFormatting>
  <conditionalFormatting sqref="J89">
    <cfRule type="expression" priority="97" aboveAverage="0" equalAverage="0" bottom="0" percent="0" rank="0" text="" dxfId="99">
      <formula>ROUND(MOD(J89*100,1),5)&lt;&gt;0</formula>
    </cfRule>
  </conditionalFormatting>
  <conditionalFormatting sqref="H90">
    <cfRule type="expression" priority="98" aboveAverage="0" equalAverage="0" bottom="0" percent="0" rank="0" text="" dxfId="100">
      <formula>ROUND(MOD(H90*100,1),5)&lt;&gt;0</formula>
    </cfRule>
  </conditionalFormatting>
  <conditionalFormatting sqref="J90">
    <cfRule type="expression" priority="99" aboveAverage="0" equalAverage="0" bottom="0" percent="0" rank="0" text="" dxfId="101">
      <formula>ROUND(MOD(J90*100,1),5)&lt;&gt;0</formula>
    </cfRule>
  </conditionalFormatting>
  <conditionalFormatting sqref="H91">
    <cfRule type="expression" priority="100" aboveAverage="0" equalAverage="0" bottom="0" percent="0" rank="0" text="" dxfId="102">
      <formula>ROUND(MOD(H91*100,1),5)&lt;&gt;0</formula>
    </cfRule>
  </conditionalFormatting>
  <conditionalFormatting sqref="J91">
    <cfRule type="expression" priority="101" aboveAverage="0" equalAverage="0" bottom="0" percent="0" rank="0" text="" dxfId="103">
      <formula>ROUND(MOD(J91*100,1),5)&lt;&gt;0</formula>
    </cfRule>
  </conditionalFormatting>
  <conditionalFormatting sqref="H92">
    <cfRule type="expression" priority="102" aboveAverage="0" equalAverage="0" bottom="0" percent="0" rank="0" text="" dxfId="104">
      <formula>ROUND(MOD(H92*100,1),5)&lt;&gt;0</formula>
    </cfRule>
  </conditionalFormatting>
  <conditionalFormatting sqref="J92">
    <cfRule type="expression" priority="103" aboveAverage="0" equalAverage="0" bottom="0" percent="0" rank="0" text="" dxfId="105">
      <formula>ROUND(MOD(J92*100,1),5)&lt;&gt;0</formula>
    </cfRule>
  </conditionalFormatting>
  <conditionalFormatting sqref="H93">
    <cfRule type="expression" priority="104" aboveAverage="0" equalAverage="0" bottom="0" percent="0" rank="0" text="" dxfId="106">
      <formula>ROUND(MOD(H93*100,1),5)&lt;&gt;0</formula>
    </cfRule>
  </conditionalFormatting>
  <conditionalFormatting sqref="J93">
    <cfRule type="expression" priority="105" aboveAverage="0" equalAverage="0" bottom="0" percent="0" rank="0" text="" dxfId="107">
      <formula>ROUND(MOD(J93*100,1),5)&lt;&gt;0</formula>
    </cfRule>
  </conditionalFormatting>
  <conditionalFormatting sqref="H94">
    <cfRule type="expression" priority="106" aboveAverage="0" equalAverage="0" bottom="0" percent="0" rank="0" text="" dxfId="108">
      <formula>ROUND(MOD(H94*100,1),5)&lt;&gt;0</formula>
    </cfRule>
  </conditionalFormatting>
  <conditionalFormatting sqref="J94">
    <cfRule type="expression" priority="107" aboveAverage="0" equalAverage="0" bottom="0" percent="0" rank="0" text="" dxfId="109">
      <formula>ROUND(MOD(J94*100,1),5)&lt;&gt;0</formula>
    </cfRule>
  </conditionalFormatting>
  <conditionalFormatting sqref="H95">
    <cfRule type="expression" priority="108" aboveAverage="0" equalAverage="0" bottom="0" percent="0" rank="0" text="" dxfId="110">
      <formula>ROUND(MOD(H95*100,1),5)&lt;&gt;0</formula>
    </cfRule>
  </conditionalFormatting>
  <conditionalFormatting sqref="J95">
    <cfRule type="expression" priority="109" aboveAverage="0" equalAverage="0" bottom="0" percent="0" rank="0" text="" dxfId="111">
      <formula>ROUND(MOD(J95*100,1),5)&lt;&gt;0</formula>
    </cfRule>
  </conditionalFormatting>
  <conditionalFormatting sqref="H99">
    <cfRule type="expression" priority="110" aboveAverage="0" equalAverage="0" bottom="0" percent="0" rank="0" text="" dxfId="112">
      <formula>ROUND(MOD(H99*100,1),5)&lt;&gt;0</formula>
    </cfRule>
  </conditionalFormatting>
  <conditionalFormatting sqref="J99">
    <cfRule type="expression" priority="111" aboveAverage="0" equalAverage="0" bottom="0" percent="0" rank="0" text="" dxfId="113">
      <formula>ROUND(MOD(J99*100,1),5)&lt;&gt;0</formula>
    </cfRule>
  </conditionalFormatting>
  <conditionalFormatting sqref="H103">
    <cfRule type="expression" priority="112" aboveAverage="0" equalAverage="0" bottom="0" percent="0" rank="0" text="" dxfId="114">
      <formula>ROUND(MOD(H103*100,1),5)&lt;&gt;0</formula>
    </cfRule>
  </conditionalFormatting>
  <conditionalFormatting sqref="J103">
    <cfRule type="expression" priority="113" aboveAverage="0" equalAverage="0" bottom="0" percent="0" rank="0" text="" dxfId="115">
      <formula>ROUND(MOD(J103*100,1),5)&lt;&gt;0</formula>
    </cfRule>
  </conditionalFormatting>
  <conditionalFormatting sqref="H104">
    <cfRule type="expression" priority="114" aboveAverage="0" equalAverage="0" bottom="0" percent="0" rank="0" text="" dxfId="116">
      <formula>ROUND(MOD(H104*100,1),5)&lt;&gt;0</formula>
    </cfRule>
  </conditionalFormatting>
  <conditionalFormatting sqref="J104">
    <cfRule type="expression" priority="115" aboveAverage="0" equalAverage="0" bottom="0" percent="0" rank="0" text="" dxfId="117">
      <formula>ROUND(MOD(J104*100,1),5)&lt;&gt;0</formula>
    </cfRule>
  </conditionalFormatting>
  <conditionalFormatting sqref="H108">
    <cfRule type="expression" priority="116" aboveAverage="0" equalAverage="0" bottom="0" percent="0" rank="0" text="" dxfId="118">
      <formula>ROUND(MOD(H108*100,1),5)&lt;&gt;0</formula>
    </cfRule>
  </conditionalFormatting>
  <conditionalFormatting sqref="J108">
    <cfRule type="expression" priority="117" aboveAverage="0" equalAverage="0" bottom="0" percent="0" rank="0" text="" dxfId="119">
      <formula>ROUND(MOD(J108*100,1),5)&lt;&gt;0</formula>
    </cfRule>
  </conditionalFormatting>
  <conditionalFormatting sqref="H109">
    <cfRule type="expression" priority="118" aboveAverage="0" equalAverage="0" bottom="0" percent="0" rank="0" text="" dxfId="120">
      <formula>ROUND(MOD(H109*100,1),5)&lt;&gt;0</formula>
    </cfRule>
  </conditionalFormatting>
  <conditionalFormatting sqref="J109">
    <cfRule type="expression" priority="119" aboveAverage="0" equalAverage="0" bottom="0" percent="0" rank="0" text="" dxfId="121">
      <formula>ROUND(MOD(J109*100,1),5)&lt;&gt;0</formula>
    </cfRule>
  </conditionalFormatting>
  <conditionalFormatting sqref="H110">
    <cfRule type="expression" priority="120" aboveAverage="0" equalAverage="0" bottom="0" percent="0" rank="0" text="" dxfId="122">
      <formula>ROUND(MOD(H110*100,1),5)&lt;&gt;0</formula>
    </cfRule>
  </conditionalFormatting>
  <conditionalFormatting sqref="J110">
    <cfRule type="expression" priority="121" aboveAverage="0" equalAverage="0" bottom="0" percent="0" rank="0" text="" dxfId="123">
      <formula>ROUND(MOD(J110*100,1),5)&lt;&gt;0</formula>
    </cfRule>
  </conditionalFormatting>
  <conditionalFormatting sqref="H111">
    <cfRule type="expression" priority="122" aboveAverage="0" equalAverage="0" bottom="0" percent="0" rank="0" text="" dxfId="124">
      <formula>ROUND(MOD(H111*100,1),5)&lt;&gt;0</formula>
    </cfRule>
  </conditionalFormatting>
  <conditionalFormatting sqref="J111">
    <cfRule type="expression" priority="123" aboveAverage="0" equalAverage="0" bottom="0" percent="0" rank="0" text="" dxfId="125">
      <formula>ROUND(MOD(J111*100,1),5)&lt;&gt;0</formula>
    </cfRule>
  </conditionalFormatting>
  <conditionalFormatting sqref="H112">
    <cfRule type="expression" priority="124" aboveAverage="0" equalAverage="0" bottom="0" percent="0" rank="0" text="" dxfId="126">
      <formula>ROUND(MOD(H112*100,1),5)&lt;&gt;0</formula>
    </cfRule>
  </conditionalFormatting>
  <conditionalFormatting sqref="J112">
    <cfRule type="expression" priority="125" aboveAverage="0" equalAverage="0" bottom="0" percent="0" rank="0" text="" dxfId="127">
      <formula>ROUND(MOD(J112*100,1),5)&lt;&gt;0</formula>
    </cfRule>
  </conditionalFormatting>
  <conditionalFormatting sqref="H113">
    <cfRule type="expression" priority="126" aboveAverage="0" equalAverage="0" bottom="0" percent="0" rank="0" text="" dxfId="128">
      <formula>ROUND(MOD(H113*100,1),5)&lt;&gt;0</formula>
    </cfRule>
  </conditionalFormatting>
  <conditionalFormatting sqref="J113">
    <cfRule type="expression" priority="127" aboveAverage="0" equalAverage="0" bottom="0" percent="0" rank="0" text="" dxfId="129">
      <formula>ROUND(MOD(J113*100,1),5)&lt;&gt;0</formula>
    </cfRule>
  </conditionalFormatting>
  <conditionalFormatting sqref="H117">
    <cfRule type="expression" priority="128" aboveAverage="0" equalAverage="0" bottom="0" percent="0" rank="0" text="" dxfId="130">
      <formula>ROUND(MOD(H117*100,1),5)&lt;&gt;0</formula>
    </cfRule>
  </conditionalFormatting>
  <conditionalFormatting sqref="J117">
    <cfRule type="expression" priority="129" aboveAverage="0" equalAverage="0" bottom="0" percent="0" rank="0" text="" dxfId="131">
      <formula>ROUND(MOD(J117*100,1),5)&lt;&gt;0</formula>
    </cfRule>
  </conditionalFormatting>
  <conditionalFormatting sqref="H118">
    <cfRule type="expression" priority="130" aboveAverage="0" equalAverage="0" bottom="0" percent="0" rank="0" text="" dxfId="132">
      <formula>ROUND(MOD(H118*100,1),5)&lt;&gt;0</formula>
    </cfRule>
  </conditionalFormatting>
  <conditionalFormatting sqref="J118">
    <cfRule type="expression" priority="131" aboveAverage="0" equalAverage="0" bottom="0" percent="0" rank="0" text="" dxfId="133">
      <formula>ROUND(MOD(J118*100,1),5)&lt;&gt;0</formula>
    </cfRule>
  </conditionalFormatting>
  <conditionalFormatting sqref="H122">
    <cfRule type="expression" priority="132" aboveAverage="0" equalAverage="0" bottom="0" percent="0" rank="0" text="" dxfId="134">
      <formula>ROUND(MOD(H122*100,1),5)&lt;&gt;0</formula>
    </cfRule>
  </conditionalFormatting>
  <conditionalFormatting sqref="J122">
    <cfRule type="expression" priority="133" aboveAverage="0" equalAverage="0" bottom="0" percent="0" rank="0" text="" dxfId="135">
      <formula>ROUND(MOD(J122*100,1),5)&lt;&gt;0</formula>
    </cfRule>
  </conditionalFormatting>
  <conditionalFormatting sqref="H123">
    <cfRule type="expression" priority="134" aboveAverage="0" equalAverage="0" bottom="0" percent="0" rank="0" text="" dxfId="136">
      <formula>ROUND(MOD(H123*100,1),5)&lt;&gt;0</formula>
    </cfRule>
  </conditionalFormatting>
  <conditionalFormatting sqref="J123">
    <cfRule type="expression" priority="135" aboveAverage="0" equalAverage="0" bottom="0" percent="0" rank="0" text="" dxfId="137">
      <formula>ROUND(MOD(J123*100,1),5)&lt;&gt;0</formula>
    </cfRule>
  </conditionalFormatting>
  <conditionalFormatting sqref="H124">
    <cfRule type="expression" priority="136" aboveAverage="0" equalAverage="0" bottom="0" percent="0" rank="0" text="" dxfId="138">
      <formula>ROUND(MOD(H124*100,1),5)&lt;&gt;0</formula>
    </cfRule>
  </conditionalFormatting>
  <conditionalFormatting sqref="J124">
    <cfRule type="expression" priority="137" aboveAverage="0" equalAverage="0" bottom="0" percent="0" rank="0" text="" dxfId="139">
      <formula>ROUND(MOD(J124*100,1),5)&lt;&gt;0</formula>
    </cfRule>
  </conditionalFormatting>
  <conditionalFormatting sqref="H125">
    <cfRule type="expression" priority="138" aboveAverage="0" equalAverage="0" bottom="0" percent="0" rank="0" text="" dxfId="140">
      <formula>ROUND(MOD(H125*100,1),5)&lt;&gt;0</formula>
    </cfRule>
  </conditionalFormatting>
  <conditionalFormatting sqref="J125">
    <cfRule type="expression" priority="139" aboveAverage="0" equalAverage="0" bottom="0" percent="0" rank="0" text="" dxfId="141">
      <formula>ROUND(MOD(J125*100,1),5)&lt;&gt;0</formula>
    </cfRule>
  </conditionalFormatting>
  <conditionalFormatting sqref="H126">
    <cfRule type="expression" priority="140" aboveAverage="0" equalAverage="0" bottom="0" percent="0" rank="0" text="" dxfId="142">
      <formula>ROUND(MOD(H126*100,1),5)&lt;&gt;0</formula>
    </cfRule>
  </conditionalFormatting>
  <conditionalFormatting sqref="J126">
    <cfRule type="expression" priority="141" aboveAverage="0" equalAverage="0" bottom="0" percent="0" rank="0" text="" dxfId="143">
      <formula>ROUND(MOD(J126*100,1),5)&lt;&gt;0</formula>
    </cfRule>
  </conditionalFormatting>
  <conditionalFormatting sqref="H130">
    <cfRule type="expression" priority="142" aboveAverage="0" equalAverage="0" bottom="0" percent="0" rank="0" text="" dxfId="144">
      <formula>ROUND(MOD(H130*100,1),5)&lt;&gt;0</formula>
    </cfRule>
  </conditionalFormatting>
  <conditionalFormatting sqref="J130">
    <cfRule type="expression" priority="143" aboveAverage="0" equalAverage="0" bottom="0" percent="0" rank="0" text="" dxfId="145">
      <formula>ROUND(MOD(J130*100,1),5)&lt;&gt;0</formula>
    </cfRule>
  </conditionalFormatting>
  <conditionalFormatting sqref="H131">
    <cfRule type="expression" priority="144" aboveAverage="0" equalAverage="0" bottom="0" percent="0" rank="0" text="" dxfId="146">
      <formula>ROUND(MOD(H131*100,1),5)&lt;&gt;0</formula>
    </cfRule>
  </conditionalFormatting>
  <conditionalFormatting sqref="J131">
    <cfRule type="expression" priority="145" aboveAverage="0" equalAverage="0" bottom="0" percent="0" rank="0" text="" dxfId="147">
      <formula>ROUND(MOD(J131*100,1),5)&lt;&gt;0</formula>
    </cfRule>
  </conditionalFormatting>
  <conditionalFormatting sqref="H132">
    <cfRule type="expression" priority="146" aboveAverage="0" equalAverage="0" bottom="0" percent="0" rank="0" text="" dxfId="148">
      <formula>ROUND(MOD(H132*100,1),5)&lt;&gt;0</formula>
    </cfRule>
  </conditionalFormatting>
  <conditionalFormatting sqref="J132">
    <cfRule type="expression" priority="147" aboveAverage="0" equalAverage="0" bottom="0" percent="0" rank="0" text="" dxfId="149">
      <formula>ROUND(MOD(J132*100,1),5)&lt;&gt;0</formula>
    </cfRule>
  </conditionalFormatting>
  <conditionalFormatting sqref="H133">
    <cfRule type="expression" priority="148" aboveAverage="0" equalAverage="0" bottom="0" percent="0" rank="0" text="" dxfId="150">
      <formula>ROUND(MOD(H133*100,1),5)&lt;&gt;0</formula>
    </cfRule>
  </conditionalFormatting>
  <conditionalFormatting sqref="J133">
    <cfRule type="expression" priority="149" aboveAverage="0" equalAverage="0" bottom="0" percent="0" rank="0" text="" dxfId="151">
      <formula>ROUND(MOD(J133*100,1),5)&lt;&gt;0</formula>
    </cfRule>
  </conditionalFormatting>
  <conditionalFormatting sqref="H134">
    <cfRule type="expression" priority="150" aboveAverage="0" equalAverage="0" bottom="0" percent="0" rank="0" text="" dxfId="152">
      <formula>ROUND(MOD(H134*100,1),5)&lt;&gt;0</formula>
    </cfRule>
  </conditionalFormatting>
  <conditionalFormatting sqref="J134">
    <cfRule type="expression" priority="151" aboveAverage="0" equalAverage="0" bottom="0" percent="0" rank="0" text="" dxfId="153">
      <formula>ROUND(MOD(J134*100,1),5)&lt;&gt;0</formula>
    </cfRule>
  </conditionalFormatting>
  <conditionalFormatting sqref="H135">
    <cfRule type="expression" priority="152" aboveAverage="0" equalAverage="0" bottom="0" percent="0" rank="0" text="" dxfId="154">
      <formula>ROUND(MOD(H135*100,1),5)&lt;&gt;0</formula>
    </cfRule>
  </conditionalFormatting>
  <conditionalFormatting sqref="J135">
    <cfRule type="expression" priority="153" aboveAverage="0" equalAverage="0" bottom="0" percent="0" rank="0" text="" dxfId="155">
      <formula>ROUND(MOD(J135*100,1),5)&lt;&gt;0</formula>
    </cfRule>
  </conditionalFormatting>
  <conditionalFormatting sqref="H136">
    <cfRule type="expression" priority="154" aboveAverage="0" equalAverage="0" bottom="0" percent="0" rank="0" text="" dxfId="156">
      <formula>ROUND(MOD(H136*100,1),5)&lt;&gt;0</formula>
    </cfRule>
  </conditionalFormatting>
  <conditionalFormatting sqref="J136">
    <cfRule type="expression" priority="155" aboveAverage="0" equalAverage="0" bottom="0" percent="0" rank="0" text="" dxfId="157">
      <formula>ROUND(MOD(J136*100,1),5)&lt;&gt;0</formula>
    </cfRule>
  </conditionalFormatting>
  <conditionalFormatting sqref="H137">
    <cfRule type="expression" priority="156" aboveAverage="0" equalAverage="0" bottom="0" percent="0" rank="0" text="" dxfId="158">
      <formula>ROUND(MOD(H137*100,1),5)&lt;&gt;0</formula>
    </cfRule>
  </conditionalFormatting>
  <conditionalFormatting sqref="J137">
    <cfRule type="expression" priority="157" aboveAverage="0" equalAverage="0" bottom="0" percent="0" rank="0" text="" dxfId="159">
      <formula>ROUND(MOD(J137*100,1),5)&lt;&gt;0</formula>
    </cfRule>
  </conditionalFormatting>
  <conditionalFormatting sqref="H138">
    <cfRule type="expression" priority="158" aboveAverage="0" equalAverage="0" bottom="0" percent="0" rank="0" text="" dxfId="160">
      <formula>ROUND(MOD(H138*100,1),5)&lt;&gt;0</formula>
    </cfRule>
  </conditionalFormatting>
  <conditionalFormatting sqref="J138">
    <cfRule type="expression" priority="159" aboveAverage="0" equalAverage="0" bottom="0" percent="0" rank="0" text="" dxfId="161">
      <formula>ROUND(MOD(J138*100,1),5)&lt;&gt;0</formula>
    </cfRule>
  </conditionalFormatting>
  <conditionalFormatting sqref="H139">
    <cfRule type="expression" priority="160" aboveAverage="0" equalAverage="0" bottom="0" percent="0" rank="0" text="" dxfId="162">
      <formula>ROUND(MOD(H139*100,1),5)&lt;&gt;0</formula>
    </cfRule>
  </conditionalFormatting>
  <conditionalFormatting sqref="J139">
    <cfRule type="expression" priority="161" aboveAverage="0" equalAverage="0" bottom="0" percent="0" rank="0" text="" dxfId="163">
      <formula>ROUND(MOD(J139*100,1),5)&lt;&gt;0</formula>
    </cfRule>
  </conditionalFormatting>
  <conditionalFormatting sqref="H140">
    <cfRule type="expression" priority="162" aboveAverage="0" equalAverage="0" bottom="0" percent="0" rank="0" text="" dxfId="164">
      <formula>ROUND(MOD(H140*100,1),5)&lt;&gt;0</formula>
    </cfRule>
  </conditionalFormatting>
  <conditionalFormatting sqref="J140">
    <cfRule type="expression" priority="163" aboveAverage="0" equalAverage="0" bottom="0" percent="0" rank="0" text="" dxfId="165">
      <formula>ROUND(MOD(J140*100,1),5)&lt;&gt;0</formula>
    </cfRule>
  </conditionalFormatting>
  <conditionalFormatting sqref="H141">
    <cfRule type="expression" priority="164" aboveAverage="0" equalAverage="0" bottom="0" percent="0" rank="0" text="" dxfId="166">
      <formula>ROUND(MOD(H141*100,1),5)&lt;&gt;0</formula>
    </cfRule>
  </conditionalFormatting>
  <conditionalFormatting sqref="J141">
    <cfRule type="expression" priority="165" aboveAverage="0" equalAverage="0" bottom="0" percent="0" rank="0" text="" dxfId="167">
      <formula>ROUND(MOD(J141*100,1),5)&lt;&gt;0</formula>
    </cfRule>
  </conditionalFormatting>
  <conditionalFormatting sqref="H142">
    <cfRule type="expression" priority="166" aboveAverage="0" equalAverage="0" bottom="0" percent="0" rank="0" text="" dxfId="168">
      <formula>ROUND(MOD(H142*100,1),5)&lt;&gt;0</formula>
    </cfRule>
  </conditionalFormatting>
  <conditionalFormatting sqref="J142">
    <cfRule type="expression" priority="167" aboveAverage="0" equalAverage="0" bottom="0" percent="0" rank="0" text="" dxfId="169">
      <formula>ROUND(MOD(J142*100,1),5)&lt;&gt;0</formula>
    </cfRule>
  </conditionalFormatting>
  <conditionalFormatting sqref="H143">
    <cfRule type="expression" priority="168" aboveAverage="0" equalAverage="0" bottom="0" percent="0" rank="0" text="" dxfId="170">
      <formula>ROUND(MOD(H143*100,1),5)&lt;&gt;0</formula>
    </cfRule>
  </conditionalFormatting>
  <conditionalFormatting sqref="J143">
    <cfRule type="expression" priority="169" aboveAverage="0" equalAverage="0" bottom="0" percent="0" rank="0" text="" dxfId="171">
      <formula>ROUND(MOD(J143*100,1),5)&lt;&gt;0</formula>
    </cfRule>
  </conditionalFormatting>
  <conditionalFormatting sqref="H144">
    <cfRule type="expression" priority="170" aboveAverage="0" equalAverage="0" bottom="0" percent="0" rank="0" text="" dxfId="172">
      <formula>ROUND(MOD(H144*100,1),5)&lt;&gt;0</formula>
    </cfRule>
  </conditionalFormatting>
  <conditionalFormatting sqref="J144">
    <cfRule type="expression" priority="171" aboveAverage="0" equalAverage="0" bottom="0" percent="0" rank="0" text="" dxfId="173">
      <formula>ROUND(MOD(J144*100,1),5)&lt;&gt;0</formula>
    </cfRule>
  </conditionalFormatting>
  <conditionalFormatting sqref="H145">
    <cfRule type="expression" priority="172" aboveAverage="0" equalAverage="0" bottom="0" percent="0" rank="0" text="" dxfId="174">
      <formula>ROUND(MOD(H145*100,1),5)&lt;&gt;0</formula>
    </cfRule>
  </conditionalFormatting>
  <conditionalFormatting sqref="J145">
    <cfRule type="expression" priority="173" aboveAverage="0" equalAverage="0" bottom="0" percent="0" rank="0" text="" dxfId="175">
      <formula>ROUND(MOD(J145*100,1),5)&lt;&gt;0</formula>
    </cfRule>
  </conditionalFormatting>
  <dataValidations count="17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8" type="custom">
      <formula1>ROUND(MOD(H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8" type="custom">
      <formula1>ROUND(MOD(J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9" type="custom">
      <formula1>ROUND(MOD(H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9" type="custom">
      <formula1>ROUND(MOD(J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0" type="custom">
      <formula1>ROUND(MOD(H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0" type="custom">
      <formula1>ROUND(MOD(J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1" type="custom">
      <formula1>ROUND(MOD(H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1" type="custom">
      <formula1>ROUND(MOD(J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2" type="custom">
      <formula1>ROUND(MOD(H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2" type="custom">
      <formula1>ROUND(MOD(J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3" type="custom">
      <formula1>ROUND(MOD(H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3" type="custom">
      <formula1>ROUND(MOD(J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8" type="custom">
      <formula1>ROUND(MOD(H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8" type="custom">
      <formula1>ROUND(MOD(J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2" type="custom">
      <formula1>ROUND(MOD(H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2" type="custom">
      <formula1>ROUND(MOD(J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3" type="custom">
      <formula1>ROUND(MOD(H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3" type="custom">
      <formula1>ROUND(MOD(J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4" type="custom">
      <formula1>ROUND(MOD(H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4" type="custom">
      <formula1>ROUND(MOD(J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0" type="custom">
      <formula1>ROUND(MOD(H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0" type="custom">
      <formula1>ROUND(MOD(J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1" type="custom">
      <formula1>ROUND(MOD(H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1" type="custom">
      <formula1>ROUND(MOD(J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2" type="custom">
      <formula1>ROUND(MOD(H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2" type="custom">
      <formula1>ROUND(MOD(J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3" type="custom">
      <formula1>ROUND(MOD(H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3" type="custom">
      <formula1>ROUND(MOD(J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4" type="custom">
      <formula1>ROUND(MOD(H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4" type="custom">
      <formula1>ROUND(MOD(J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5" type="custom">
      <formula1>ROUND(MOD(H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5" type="custom">
      <formula1>ROUND(MOD(J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6" type="custom">
      <formula1>ROUND(MOD(H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6" type="custom">
      <formula1>ROUND(MOD(J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7" type="custom">
      <formula1>ROUND(MOD(H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7" type="custom">
      <formula1>ROUND(MOD(J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8" type="custom">
      <formula1>ROUND(MOD(H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8" type="custom">
      <formula1>ROUND(MOD(J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9" type="custom">
      <formula1>ROUND(MOD(H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9" type="custom">
      <formula1>ROUND(MOD(J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0" type="custom">
      <formula1>ROUND(MOD(H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0" type="custom">
      <formula1>ROUND(MOD(J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1" type="custom">
      <formula1>ROUND(MOD(H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1" type="custom">
      <formula1>ROUND(MOD(J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2" type="custom">
      <formula1>ROUND(MOD(H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2" type="custom">
      <formula1>ROUND(MOD(J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3" type="custom">
      <formula1>ROUND(MOD(H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3" type="custom">
      <formula1>ROUND(MOD(J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4" type="custom">
      <formula1>ROUND(MOD(H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4" type="custom">
      <formula1>ROUND(MOD(J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5" type="custom">
      <formula1>ROUND(MOD(H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5" type="custom">
      <formula1>ROUND(MOD(J145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28T1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