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3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D 16/32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6436,0; dle VK/23, nakupovaný materiál, DK 32/63: 13518m3, ŠD 8/16: 2918m3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Revize 27.6.2017 - Dotazy zhotovitele (viz email ze dne 27.6.2017) - dotazy č. 498 - 51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13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80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1" t="n">
        <v>165</v>
      </c>
      <c r="B44" s="157" t="s">
        <v>159</v>
      </c>
      <c r="C44" s="157" t="s">
        <v>160</v>
      </c>
      <c r="D44" s="182" t="s">
        <v>79</v>
      </c>
      <c r="E44" s="183" t="n">
        <v>10015.02</v>
      </c>
      <c r="F44" s="183"/>
      <c r="G44" s="131" t="n">
        <f aca="false">ROUND(E44*F44,4)</f>
        <v>0</v>
      </c>
      <c r="H44" s="132"/>
      <c r="I44" s="133" t="n">
        <f aca="false">ROUND(E44*H44,2)</f>
        <v>0</v>
      </c>
      <c r="J44" s="184"/>
      <c r="K44" s="135" t="n">
        <f aca="false">ROUND(E44*J44,2)</f>
        <v>0</v>
      </c>
      <c r="L44" s="185"/>
      <c r="M44" s="186" t="s">
        <v>80</v>
      </c>
      <c r="N44" s="187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8" t="n">
        <v>126</v>
      </c>
      <c r="B50" s="189" t="s">
        <v>174</v>
      </c>
      <c r="C50" s="190" t="s">
        <v>175</v>
      </c>
      <c r="D50" s="191" t="s">
        <v>79</v>
      </c>
      <c r="E50" s="192" t="n">
        <v>15161.15</v>
      </c>
      <c r="F50" s="192"/>
      <c r="G50" s="193" t="n">
        <f aca="false">ROUND(E50*F50,4)</f>
        <v>0</v>
      </c>
      <c r="H50" s="194"/>
      <c r="I50" s="195" t="n">
        <f aca="false">ROUND(E50*H50,2)</f>
        <v>0</v>
      </c>
      <c r="J50" s="196"/>
      <c r="K50" s="197" t="n">
        <f aca="false">ROUND(E50*J50,2)</f>
        <v>0</v>
      </c>
      <c r="L50" s="198"/>
      <c r="M50" s="199" t="s">
        <v>80</v>
      </c>
      <c r="N50" s="200" t="s">
        <v>81</v>
      </c>
      <c r="O50" s="201" t="s">
        <v>176</v>
      </c>
      <c r="P50" s="202" t="s">
        <v>177</v>
      </c>
      <c r="R50" s="125"/>
      <c r="S50" s="125"/>
    </row>
    <row r="51" s="126" customFormat="true" ht="12.95" hidden="false" customHeight="true" outlineLevel="0" collapsed="false">
      <c r="A51" s="188" t="n">
        <v>127</v>
      </c>
      <c r="B51" s="189" t="s">
        <v>178</v>
      </c>
      <c r="C51" s="190" t="s">
        <v>179</v>
      </c>
      <c r="D51" s="191" t="s">
        <v>79</v>
      </c>
      <c r="E51" s="192" t="n">
        <v>4204.35</v>
      </c>
      <c r="F51" s="192"/>
      <c r="G51" s="193" t="n">
        <f aca="false">ROUND(E51*F51,4)</f>
        <v>0</v>
      </c>
      <c r="H51" s="194"/>
      <c r="I51" s="195" t="n">
        <f aca="false">ROUND(E51*H51,2)</f>
        <v>0</v>
      </c>
      <c r="J51" s="196"/>
      <c r="K51" s="197" t="n">
        <f aca="false">ROUND(E51*J51,2)</f>
        <v>0</v>
      </c>
      <c r="L51" s="198"/>
      <c r="M51" s="199" t="s">
        <v>80</v>
      </c>
      <c r="N51" s="200" t="s">
        <v>81</v>
      </c>
      <c r="O51" s="201" t="s">
        <v>180</v>
      </c>
      <c r="P51" s="202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3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4" t="n">
        <v>403</v>
      </c>
      <c r="B64" s="205" t="s">
        <v>212</v>
      </c>
      <c r="C64" s="205" t="s">
        <v>213</v>
      </c>
      <c r="D64" s="206" t="s">
        <v>214</v>
      </c>
      <c r="E64" s="207" t="n">
        <v>1736</v>
      </c>
      <c r="F64" s="207"/>
      <c r="G64" s="208" t="n">
        <f aca="false">ROUND(E64*F64,4)</f>
        <v>0</v>
      </c>
      <c r="H64" s="209"/>
      <c r="I64" s="210" t="n">
        <f aca="false">ROUND(E64*H64,2)</f>
        <v>0</v>
      </c>
      <c r="J64" s="211"/>
      <c r="K64" s="212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3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3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213" t="n">
        <v>1643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80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4" t="n">
        <v>101</v>
      </c>
      <c r="B69" s="215" t="s">
        <v>230</v>
      </c>
      <c r="C69" s="216" t="s">
        <v>231</v>
      </c>
      <c r="D69" s="217" t="s">
        <v>156</v>
      </c>
      <c r="E69" s="218" t="n">
        <v>11001</v>
      </c>
      <c r="F69" s="218"/>
      <c r="G69" s="219" t="n">
        <f aca="false">ROUND(E69*F69,4)</f>
        <v>0</v>
      </c>
      <c r="H69" s="220"/>
      <c r="I69" s="221" t="n">
        <f aca="false">ROUND(E69*H69,2)</f>
        <v>0</v>
      </c>
      <c r="J69" s="222"/>
      <c r="K69" s="223" t="n">
        <f aca="false">ROUND(E69*J69,2)</f>
        <v>0</v>
      </c>
      <c r="L69" s="224"/>
      <c r="M69" s="225" t="s">
        <v>55</v>
      </c>
      <c r="N69" s="226" t="s">
        <v>66</v>
      </c>
      <c r="O69" s="227" t="s">
        <v>232</v>
      </c>
      <c r="P69" s="228" t="s">
        <v>233</v>
      </c>
      <c r="Q69" s="229"/>
      <c r="R69" s="230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3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3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3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3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3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13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1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3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3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2" t="n">
        <v>401</v>
      </c>
      <c r="B88" s="233" t="s">
        <v>271</v>
      </c>
      <c r="C88" s="233" t="s">
        <v>272</v>
      </c>
      <c r="D88" s="234" t="s">
        <v>79</v>
      </c>
      <c r="E88" s="213" t="n">
        <v>23.1</v>
      </c>
      <c r="F88" s="213"/>
      <c r="G88" s="235" t="n">
        <f aca="false">ROUND(E88*F88,4)</f>
        <v>0</v>
      </c>
      <c r="H88" s="236"/>
      <c r="I88" s="237" t="n">
        <f aca="false">ROUND(E88*H88,2)</f>
        <v>0</v>
      </c>
      <c r="J88" s="238"/>
      <c r="K88" s="239" t="n">
        <f aca="false">ROUND(E88*J88,2)</f>
        <v>0</v>
      </c>
      <c r="L88" s="240"/>
      <c r="M88" s="241" t="s">
        <v>55</v>
      </c>
      <c r="N88" s="242" t="s">
        <v>66</v>
      </c>
      <c r="O88" s="243" t="s">
        <v>273</v>
      </c>
      <c r="P88" s="180" t="s">
        <v>274</v>
      </c>
      <c r="R88" s="180"/>
      <c r="S88" s="180" t="n">
        <v>47</v>
      </c>
    </row>
    <row r="89" s="244" customFormat="true" ht="12.95" hidden="false" customHeight="true" outlineLevel="0" collapsed="false">
      <c r="A89" s="232" t="n">
        <v>402</v>
      </c>
      <c r="B89" s="233" t="s">
        <v>275</v>
      </c>
      <c r="C89" s="233" t="s">
        <v>276</v>
      </c>
      <c r="D89" s="234" t="s">
        <v>79</v>
      </c>
      <c r="E89" s="213" t="n">
        <v>26.25</v>
      </c>
      <c r="F89" s="213"/>
      <c r="G89" s="235" t="n">
        <f aca="false">ROUND(E89*F89,4)</f>
        <v>0</v>
      </c>
      <c r="H89" s="236"/>
      <c r="I89" s="237" t="n">
        <f aca="false">ROUND(E89*H89,2)</f>
        <v>0</v>
      </c>
      <c r="J89" s="238"/>
      <c r="K89" s="239" t="n">
        <f aca="false">ROUND(E89*J89,2)</f>
        <v>0</v>
      </c>
      <c r="L89" s="240"/>
      <c r="M89" s="241" t="s">
        <v>55</v>
      </c>
      <c r="N89" s="242" t="s">
        <v>66</v>
      </c>
      <c r="O89" s="243" t="s">
        <v>277</v>
      </c>
      <c r="P89" s="180" t="s">
        <v>278</v>
      </c>
      <c r="R89" s="180"/>
      <c r="S89" s="180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3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13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180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13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1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3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  <row r="128" customFormat="false" ht="12.75" hidden="false" customHeight="false" outlineLevel="0" collapsed="false">
      <c r="K128" s="247" t="s">
        <v>377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8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9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80</v>
      </c>
      <c r="E4" s="293" t="str">
        <f aca="false">'formulář 5 -pol.rozp'!J4</f>
        <v>SO 72-11-01</v>
      </c>
      <c r="F4" s="293" t="s">
        <v>381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2</v>
      </c>
      <c r="B5" s="301"/>
      <c r="C5" s="302" t="n">
        <f aca="true">TODAY()</f>
        <v>46233</v>
      </c>
      <c r="D5" s="273" t="s">
        <v>383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4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5</v>
      </c>
      <c r="G8" s="332" t="s">
        <v>386</v>
      </c>
      <c r="H8" s="332" t="s">
        <v>387</v>
      </c>
      <c r="I8" s="315" t="s">
        <v>388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D 16/32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6436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6436,0; dle VK/23, nakupovaný materiál, DK 32/63: 13518m3, ŠD 8/16: 2918m3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7T15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