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technologickému objektu Červený Újezd</t>
  </si>
  <si>
    <t xml:space="preserve">Zatřídění dle JKSO, JKPOV:</t>
  </si>
  <si>
    <t xml:space="preserve">822 20</t>
  </si>
  <si>
    <t xml:space="preserve">Číslo PS/SO:</t>
  </si>
  <si>
    <t xml:space="preserve">SO 72-30-01</t>
  </si>
  <si>
    <t xml:space="preserve">hlavičky objektu</t>
  </si>
  <si>
    <t xml:space="preserve">Přístupová komunikace k technologickému objektu Červený Újezd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ístupová komunikace</t>
  </si>
  <si>
    <t xml:space="preserve">Číslo PO:</t>
  </si>
  <si>
    <t xml:space="preserve">72-30-01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2110</t>
  </si>
  <si>
    <t xml:space="preserve">SEJMUTÍ ORNICE NEBO LESNÍ PŮDY</t>
  </si>
  <si>
    <t xml:space="preserve">M3</t>
  </si>
  <si>
    <t xml:space="preserve">B</t>
  </si>
  <si>
    <t xml:space="preserve">OTSKP13</t>
  </si>
  <si>
    <t xml:space="preserve">položka zahrnuje sejmutí ornice bez ohledu na tloušťku vrstvy a její vodorovnou dopravu
nezahrnuje uložení na trvalou skládku</t>
  </si>
  <si>
    <t xml:space="preserve">1: sejmutí ornice tl. 0,35 m 
2: 2706,5868*0,35
3: odpočet dle pol.č. 121105; -717,226
4: viz. situace a technická zpráva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87,83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3850
3: sejmutá ornice; 947,305
4: Viz. TZ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850
2: spočítáno z programu MX Road, viz. situace a řezy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locha*průměrná tloušťka krajnice; 204,7666*0.1
2: Viz. situace a vzorový příčný řez, změřeno z digitálních výkresů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3087,83
2: materiál na dosypávky krajnic; 20,477
3: humózní zemina  a ornice; 1533,863*0,15
4: spočítáno z programu MX Road, viz. situace a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vozovky + krajnice + násypu; 2692,9674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299,8836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299,8836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06,5868*0,35
4: odpočet ornice využité v rámci SO; -1533,863*0,15
5: viz. situace a technická zpráva, změřeno z digitálních výkresů</t>
  </si>
  <si>
    <t xml:space="preserve">ODKOPÁVKY A PROKOPÁVKY OBECNÉ TŘ. I, ODVOZ DO 8KM.</t>
  </si>
  <si>
    <t xml:space="preserve">1: NOVÁ POLOŽKA
2: 3850
3: odpočet nevyužitelného materiálu pro zpětný zásyp v rámci SO; -(3087,83+20,477)
4: Viz. situace a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*plocha vozovky+(1*plocha krajnic+10%); 1201,9365*2+204,7666*1.1
2: Viz. situace a vzorový příčný řez, změře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plocha krajnic; 204,7666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1262,03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1201,937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1201,937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1262,034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Z výkresu situace; 2</t>
  </si>
  <si>
    <t xml:space="preserve">935211</t>
  </si>
  <si>
    <t xml:space="preserve">PŘÍKOP ŽLABY Z BETON TVÁR ŠÍŘ DO 600MM DO ŠTP TL 100MM</t>
  </si>
  <si>
    <t xml:space="preserve">M</t>
  </si>
  <si>
    <t xml:space="preserve">OTSKP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Délka žlabu zaměřená z výkresu situace; 200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43
2: Viz. situace, změřeno z digitálních výkresů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Délka svodidla;35
2: Viz. situace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2
3: Viz. situace a TZ</t>
  </si>
  <si>
    <t xml:space="preserve">Celkem za 09</t>
  </si>
  <si>
    <t xml:space="preserve">propustek v km 0,050 00:</t>
  </si>
  <si>
    <t xml:space="preserve">72-30-01.a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,485
2: Viz. situace a vzorový příčný řez, změřeno z digitálních výkresů</t>
  </si>
  <si>
    <t xml:space="preserve">1: na mezideponii:
2: výkopek z jam; 19,485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,775
2: Viz. situace a vzorový příčný řez, změřeno z digitálních výkresů</t>
  </si>
  <si>
    <t xml:space="preserve">04</t>
  </si>
  <si>
    <t xml:space="preserve">Vodorovné konstrukce: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85
2: Viz. situace a vzorový příčný řez, zma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50,833*0,1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8,46
2: Viz. situace a vzorový příčný řez, změřeno z digitálních výkresů</t>
  </si>
  <si>
    <t xml:space="preserve">Celkem za 08</t>
  </si>
  <si>
    <t xml:space="preserve">POLOŽKA ZRUŠENA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25,5
2: Viz. situace, změřeno z digitálních výkresů</t>
  </si>
  <si>
    <t xml:space="preserve">916722R</t>
  </si>
  <si>
    <t xml:space="preserve">TBX-Q 600</t>
  </si>
  <si>
    <t xml:space="preserve">R230</t>
  </si>
  <si>
    <t xml:space="preserve">Položka zahrnuje dodávku a pokládku podkladku požadovaného tvaru pod trubní propustky.</t>
  </si>
  <si>
    <t xml:space="preserve">1: NOVÁ POLOŽKA
2: podkladek z bet. prefabrikátu, sloužící ke snadnější montáži ŽB trouby
3: 2 ks na 1 díl trouby, na zač.a konci pouze 1 kus; 9*2+2
4: Viz. situace a vzorový příčný řez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124,950
2: Viz.vzorový příčný řez, změřeno z digitálních výkresů</t>
  </si>
  <si>
    <t xml:space="preserve">Celkem za 7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20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9" t="n">
        <v>42912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62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62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3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R11" s="84"/>
      <c r="S11" s="84"/>
    </row>
    <row r="12" s="83" customFormat="true" ht="12.95" hidden="false" customHeight="true" outlineLevel="0" collapsed="false">
      <c r="A12" s="85" t="s">
        <v>50</v>
      </c>
      <c r="B12" s="86" t="s">
        <v>51</v>
      </c>
      <c r="C12" s="86" t="s">
        <v>52</v>
      </c>
      <c r="D12" s="87"/>
      <c r="E12" s="88"/>
      <c r="F12" s="88"/>
      <c r="G12" s="89"/>
      <c r="H12" s="90"/>
      <c r="I12" s="89"/>
      <c r="J12" s="88"/>
      <c r="K12" s="91"/>
      <c r="L12" s="81"/>
      <c r="M12" s="82" t="s">
        <v>53</v>
      </c>
      <c r="N12" s="82"/>
      <c r="O12" s="82"/>
      <c r="P12" s="82"/>
      <c r="R12" s="84"/>
      <c r="S12" s="84"/>
    </row>
    <row r="13" s="83" customFormat="true" ht="12.75" hidden="false" customHeight="tru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230.079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1"/>
      <c r="M13" s="82" t="s">
        <v>57</v>
      </c>
      <c r="N13" s="82" t="s">
        <v>58</v>
      </c>
      <c r="O13" s="102" t="s">
        <v>59</v>
      </c>
      <c r="P13" s="103" t="s">
        <v>60</v>
      </c>
      <c r="R13" s="84"/>
      <c r="S13" s="84"/>
    </row>
    <row r="14" s="83" customFormat="true" ht="12.75" hidden="false" customHeight="false" outlineLevel="0" collapsed="false">
      <c r="A14" s="104" t="n">
        <v>2</v>
      </c>
      <c r="B14" s="93" t="s">
        <v>61</v>
      </c>
      <c r="C14" s="94" t="s">
        <v>62</v>
      </c>
      <c r="D14" s="95" t="s">
        <v>56</v>
      </c>
      <c r="E14" s="97" t="n">
        <v>3087.83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1"/>
      <c r="M14" s="82" t="s">
        <v>57</v>
      </c>
      <c r="N14" s="82" t="s">
        <v>58</v>
      </c>
      <c r="O14" s="102" t="s">
        <v>63</v>
      </c>
      <c r="P14" s="102" t="s">
        <v>64</v>
      </c>
      <c r="R14" s="84"/>
      <c r="S14" s="84"/>
    </row>
    <row r="15" s="83" customFormat="true" ht="12.75" hidden="false" customHeight="false" outlineLevel="0" collapsed="false">
      <c r="A15" s="104" t="n">
        <v>3</v>
      </c>
      <c r="B15" s="93" t="s">
        <v>65</v>
      </c>
      <c r="C15" s="94" t="s">
        <v>66</v>
      </c>
      <c r="D15" s="95" t="s">
        <v>56</v>
      </c>
      <c r="E15" s="97" t="n">
        <v>4797.30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1"/>
      <c r="M15" s="82" t="s">
        <v>57</v>
      </c>
      <c r="N15" s="82" t="s">
        <v>58</v>
      </c>
      <c r="O15" s="102" t="s">
        <v>67</v>
      </c>
      <c r="P15" s="102" t="s">
        <v>68</v>
      </c>
      <c r="R15" s="84"/>
      <c r="S15" s="84"/>
    </row>
    <row r="16" s="83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3108.307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1"/>
      <c r="M16" s="82" t="s">
        <v>57</v>
      </c>
      <c r="N16" s="82" t="s">
        <v>58</v>
      </c>
      <c r="O16" s="102" t="s">
        <v>71</v>
      </c>
      <c r="P16" s="102" t="s">
        <v>72</v>
      </c>
      <c r="R16" s="84"/>
      <c r="S16" s="84"/>
    </row>
    <row r="17" s="83" customFormat="true" ht="12.75" hidden="false" customHeight="false" outlineLevel="0" collapsed="false">
      <c r="A17" s="104" t="n">
        <v>5</v>
      </c>
      <c r="B17" s="93" t="s">
        <v>73</v>
      </c>
      <c r="C17" s="94" t="s">
        <v>74</v>
      </c>
      <c r="D17" s="95" t="s">
        <v>56</v>
      </c>
      <c r="E17" s="97" t="n">
        <v>20.477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1"/>
      <c r="M17" s="82" t="s">
        <v>57</v>
      </c>
      <c r="N17" s="82" t="s">
        <v>58</v>
      </c>
      <c r="O17" s="102" t="s">
        <v>75</v>
      </c>
      <c r="P17" s="102" t="s">
        <v>76</v>
      </c>
      <c r="R17" s="84"/>
      <c r="S17" s="84"/>
    </row>
    <row r="18" s="83" customFormat="true" ht="12.75" hidden="false" customHeight="false" outlineLevel="0" collapsed="false">
      <c r="A18" s="104" t="n">
        <v>6</v>
      </c>
      <c r="B18" s="93" t="s">
        <v>77</v>
      </c>
      <c r="C18" s="94" t="s">
        <v>78</v>
      </c>
      <c r="D18" s="95" t="s">
        <v>56</v>
      </c>
      <c r="E18" s="97" t="n">
        <v>3338.386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1"/>
      <c r="M18" s="82" t="s">
        <v>57</v>
      </c>
      <c r="N18" s="82" t="s">
        <v>58</v>
      </c>
      <c r="O18" s="102" t="s">
        <v>79</v>
      </c>
      <c r="P18" s="102" t="s">
        <v>80</v>
      </c>
      <c r="R18" s="84"/>
      <c r="S18" s="84"/>
    </row>
    <row r="19" s="83" customFormat="true" ht="12.75" hidden="false" customHeight="false" outlineLevel="0" collapsed="false">
      <c r="A19" s="104" t="n">
        <v>7</v>
      </c>
      <c r="B19" s="93" t="s">
        <v>81</v>
      </c>
      <c r="C19" s="94" t="s">
        <v>82</v>
      </c>
      <c r="D19" s="95" t="s">
        <v>83</v>
      </c>
      <c r="E19" s="97" t="n">
        <v>2692.967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2" t="s">
        <v>85</v>
      </c>
      <c r="R19" s="84"/>
      <c r="S19" s="84"/>
    </row>
    <row r="20" s="83" customFormat="true" ht="12.75" hidden="false" customHeight="false" outlineLevel="0" collapsed="false">
      <c r="A20" s="104" t="n">
        <v>8</v>
      </c>
      <c r="B20" s="93" t="s">
        <v>86</v>
      </c>
      <c r="C20" s="94" t="s">
        <v>87</v>
      </c>
      <c r="D20" s="95" t="s">
        <v>83</v>
      </c>
      <c r="E20" s="97" t="n">
        <v>1533.863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1"/>
      <c r="M20" s="82" t="s">
        <v>57</v>
      </c>
      <c r="N20" s="82" t="s">
        <v>58</v>
      </c>
      <c r="O20" s="102" t="s">
        <v>88</v>
      </c>
      <c r="P20" s="102" t="s">
        <v>89</v>
      </c>
      <c r="R20" s="84"/>
      <c r="S20" s="84"/>
    </row>
    <row r="21" s="83" customFormat="true" ht="12.75" hidden="false" customHeight="false" outlineLevel="0" collapsed="false">
      <c r="A21" s="104" t="n">
        <v>9</v>
      </c>
      <c r="B21" s="93" t="s">
        <v>90</v>
      </c>
      <c r="C21" s="94" t="s">
        <v>91</v>
      </c>
      <c r="D21" s="95" t="s">
        <v>83</v>
      </c>
      <c r="E21" s="97" t="n">
        <v>1533.863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1"/>
      <c r="M21" s="82" t="s">
        <v>57</v>
      </c>
      <c r="N21" s="82" t="s">
        <v>58</v>
      </c>
      <c r="O21" s="82" t="s">
        <v>92</v>
      </c>
      <c r="P21" s="102" t="s">
        <v>93</v>
      </c>
      <c r="R21" s="84"/>
      <c r="S21" s="84"/>
    </row>
    <row r="22" s="83" customFormat="true" ht="12.75" hidden="false" customHeight="false" outlineLevel="0" collapsed="false">
      <c r="A22" s="104" t="n">
        <v>10</v>
      </c>
      <c r="B22" s="93" t="s">
        <v>94</v>
      </c>
      <c r="C22" s="94" t="s">
        <v>95</v>
      </c>
      <c r="D22" s="95" t="s">
        <v>83</v>
      </c>
      <c r="E22" s="97" t="n">
        <v>1533.863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1"/>
      <c r="M22" s="82" t="s">
        <v>57</v>
      </c>
      <c r="N22" s="82" t="s">
        <v>58</v>
      </c>
      <c r="O22" s="82" t="s">
        <v>96</v>
      </c>
      <c r="P22" s="102" t="s">
        <v>93</v>
      </c>
      <c r="R22" s="84"/>
      <c r="S22" s="84"/>
    </row>
    <row r="23" s="116" customFormat="true" ht="12.75" hidden="false" customHeight="true" outlineLevel="0" collapsed="false">
      <c r="A23" s="92" t="n">
        <v>34</v>
      </c>
      <c r="B23" s="105" t="n">
        <v>121105</v>
      </c>
      <c r="C23" s="106" t="s">
        <v>97</v>
      </c>
      <c r="D23" s="107" t="s">
        <v>56</v>
      </c>
      <c r="E23" s="96" t="n">
        <v>717.226</v>
      </c>
      <c r="F23" s="96"/>
      <c r="G23" s="108" t="n">
        <f aca="false">E23*F23</f>
        <v>0</v>
      </c>
      <c r="H23" s="109"/>
      <c r="I23" s="110" t="n">
        <f aca="false">ROUND(E23*H23,2)</f>
        <v>0</v>
      </c>
      <c r="J23" s="109"/>
      <c r="K23" s="111" t="n">
        <f aca="false">ROUND(E23*J23,2)</f>
        <v>0</v>
      </c>
      <c r="L23" s="112"/>
      <c r="M23" s="113" t="s">
        <v>57</v>
      </c>
      <c r="N23" s="113" t="s">
        <v>58</v>
      </c>
      <c r="O23" s="114" t="s">
        <v>59</v>
      </c>
      <c r="P23" s="115" t="s">
        <v>98</v>
      </c>
      <c r="R23" s="117"/>
      <c r="S23" s="117"/>
    </row>
    <row r="24" s="116" customFormat="true" ht="12.75" hidden="false" customHeight="true" outlineLevel="0" collapsed="false">
      <c r="A24" s="92" t="n">
        <v>35</v>
      </c>
      <c r="B24" s="105" t="n">
        <v>122735</v>
      </c>
      <c r="C24" s="106" t="s">
        <v>99</v>
      </c>
      <c r="D24" s="107" t="s">
        <v>56</v>
      </c>
      <c r="E24" s="96" t="n">
        <v>741.693</v>
      </c>
      <c r="F24" s="96"/>
      <c r="G24" s="108" t="n">
        <f aca="false">E24*F24</f>
        <v>0</v>
      </c>
      <c r="H24" s="109"/>
      <c r="I24" s="110" t="n">
        <f aca="false">ROUND(E24*H24,2)</f>
        <v>0</v>
      </c>
      <c r="J24" s="109"/>
      <c r="K24" s="111" t="n">
        <f aca="false">ROUND(E24*J24,2)</f>
        <v>0</v>
      </c>
      <c r="L24" s="112"/>
      <c r="M24" s="113" t="s">
        <v>57</v>
      </c>
      <c r="N24" s="113" t="s">
        <v>58</v>
      </c>
      <c r="O24" s="114" t="s">
        <v>71</v>
      </c>
      <c r="P24" s="115" t="s">
        <v>100</v>
      </c>
      <c r="R24" s="117"/>
      <c r="S24" s="117"/>
    </row>
    <row r="25" s="83" customFormat="true" ht="12.95" hidden="false" customHeight="true" outlineLevel="0" collapsed="false">
      <c r="A25" s="118"/>
      <c r="B25" s="119"/>
      <c r="C25" s="119"/>
      <c r="D25" s="119"/>
      <c r="E25" s="119"/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1"/>
      <c r="M25" s="82"/>
      <c r="N25" s="82"/>
      <c r="O25" s="82"/>
      <c r="P25" s="82"/>
      <c r="R25" s="84"/>
      <c r="S25" s="84"/>
    </row>
    <row r="26" s="83" customFormat="true" ht="12.95" hidden="false" customHeight="true" outlineLevel="0" collapsed="false">
      <c r="A26" s="124" t="s">
        <v>101</v>
      </c>
      <c r="B26" s="125" t="s">
        <v>102</v>
      </c>
      <c r="C26" s="125" t="s">
        <v>52</v>
      </c>
      <c r="D26" s="126"/>
      <c r="E26" s="127"/>
      <c r="F26" s="127"/>
      <c r="G26" s="128" t="n">
        <f aca="false">SUM(G13:G25)</f>
        <v>0</v>
      </c>
      <c r="H26" s="129"/>
      <c r="I26" s="130" t="n">
        <f aca="false">SUM(I13:I25)</f>
        <v>0</v>
      </c>
      <c r="J26" s="127"/>
      <c r="K26" s="131" t="n">
        <f aca="false">SUM(K13:K25)</f>
        <v>0</v>
      </c>
      <c r="L26" s="81"/>
      <c r="M26" s="82"/>
      <c r="N26" s="82"/>
      <c r="O26" s="82"/>
      <c r="P26" s="82"/>
      <c r="R26" s="84"/>
      <c r="S26" s="84"/>
    </row>
    <row r="27" s="83" customFormat="true" ht="12.95" hidden="false" customHeight="true" outlineLevel="0" collapsed="false">
      <c r="A27" s="85" t="s">
        <v>50</v>
      </c>
      <c r="B27" s="86" t="s">
        <v>103</v>
      </c>
      <c r="C27" s="86" t="s">
        <v>104</v>
      </c>
      <c r="D27" s="132"/>
      <c r="E27" s="133"/>
      <c r="F27" s="133"/>
      <c r="G27" s="134"/>
      <c r="H27" s="135"/>
      <c r="I27" s="134"/>
      <c r="J27" s="133"/>
      <c r="K27" s="136"/>
      <c r="L27" s="81"/>
      <c r="M27" s="82" t="s">
        <v>53</v>
      </c>
      <c r="N27" s="82"/>
      <c r="O27" s="82"/>
      <c r="P27" s="82"/>
      <c r="R27" s="84"/>
      <c r="S27" s="84"/>
    </row>
    <row r="28" s="83" customFormat="true" ht="12.75" hidden="false" customHeight="false" outlineLevel="0" collapsed="false">
      <c r="A28" s="104" t="n">
        <v>11</v>
      </c>
      <c r="B28" s="93" t="s">
        <v>105</v>
      </c>
      <c r="C28" s="94" t="s">
        <v>106</v>
      </c>
      <c r="D28" s="95" t="s">
        <v>83</v>
      </c>
      <c r="E28" s="97" t="n">
        <v>2629.116</v>
      </c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1"/>
      <c r="M28" s="82" t="s">
        <v>57</v>
      </c>
      <c r="N28" s="82" t="s">
        <v>58</v>
      </c>
      <c r="O28" s="102" t="s">
        <v>107</v>
      </c>
      <c r="P28" s="102" t="s">
        <v>108</v>
      </c>
      <c r="R28" s="84"/>
      <c r="S28" s="84"/>
    </row>
    <row r="29" s="83" customFormat="true" ht="12.75" hidden="false" customHeight="false" outlineLevel="0" collapsed="false">
      <c r="A29" s="104" t="n">
        <v>12</v>
      </c>
      <c r="B29" s="93" t="s">
        <v>109</v>
      </c>
      <c r="C29" s="94" t="s">
        <v>110</v>
      </c>
      <c r="D29" s="95" t="s">
        <v>83</v>
      </c>
      <c r="E29" s="97" t="n">
        <v>204.767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1"/>
      <c r="M29" s="82" t="s">
        <v>57</v>
      </c>
      <c r="N29" s="82" t="s">
        <v>58</v>
      </c>
      <c r="O29" s="102" t="s">
        <v>111</v>
      </c>
      <c r="P29" s="102" t="s">
        <v>112</v>
      </c>
      <c r="R29" s="84"/>
      <c r="S29" s="84"/>
    </row>
    <row r="30" s="83" customFormat="true" ht="12.75" hidden="false" customHeight="false" outlineLevel="0" collapsed="false">
      <c r="A30" s="104" t="n">
        <v>13</v>
      </c>
      <c r="B30" s="93" t="s">
        <v>113</v>
      </c>
      <c r="C30" s="94" t="s">
        <v>114</v>
      </c>
      <c r="D30" s="95" t="s">
        <v>83</v>
      </c>
      <c r="E30" s="97" t="n">
        <v>1262.034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1"/>
      <c r="M30" s="82" t="s">
        <v>57</v>
      </c>
      <c r="N30" s="82" t="s">
        <v>58</v>
      </c>
      <c r="O30" s="102" t="s">
        <v>115</v>
      </c>
      <c r="P30" s="102" t="s">
        <v>116</v>
      </c>
      <c r="R30" s="84"/>
      <c r="S30" s="84"/>
    </row>
    <row r="31" s="83" customFormat="true" ht="12.75" hidden="false" customHeight="false" outlineLevel="0" collapsed="false">
      <c r="A31" s="104" t="n">
        <v>14</v>
      </c>
      <c r="B31" s="93" t="s">
        <v>117</v>
      </c>
      <c r="C31" s="94" t="s">
        <v>118</v>
      </c>
      <c r="D31" s="95" t="s">
        <v>83</v>
      </c>
      <c r="E31" s="97" t="n">
        <v>1201.937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 t="s">
        <v>57</v>
      </c>
      <c r="N31" s="82" t="s">
        <v>58</v>
      </c>
      <c r="O31" s="102" t="s">
        <v>115</v>
      </c>
      <c r="P31" s="102" t="s">
        <v>119</v>
      </c>
      <c r="R31" s="84"/>
      <c r="S31" s="84"/>
    </row>
    <row r="32" s="83" customFormat="true" ht="12.75" hidden="false" customHeight="false" outlineLevel="0" collapsed="false">
      <c r="A32" s="104" t="n">
        <v>15</v>
      </c>
      <c r="B32" s="93" t="s">
        <v>120</v>
      </c>
      <c r="C32" s="94" t="s">
        <v>121</v>
      </c>
      <c r="D32" s="95" t="s">
        <v>83</v>
      </c>
      <c r="E32" s="97" t="n">
        <v>1201.937</v>
      </c>
      <c r="F32" s="97"/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1"/>
      <c r="M32" s="82" t="s">
        <v>57</v>
      </c>
      <c r="N32" s="82" t="s">
        <v>58</v>
      </c>
      <c r="O32" s="102" t="s">
        <v>122</v>
      </c>
      <c r="P32" s="102" t="s">
        <v>123</v>
      </c>
      <c r="R32" s="84"/>
      <c r="S32" s="84"/>
    </row>
    <row r="33" s="83" customFormat="true" ht="12.75" hidden="false" customHeight="false" outlineLevel="0" collapsed="false">
      <c r="A33" s="104" t="n">
        <v>16</v>
      </c>
      <c r="B33" s="93" t="s">
        <v>124</v>
      </c>
      <c r="C33" s="94" t="s">
        <v>125</v>
      </c>
      <c r="D33" s="95" t="s">
        <v>83</v>
      </c>
      <c r="E33" s="97" t="n">
        <v>1262.034</v>
      </c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1"/>
      <c r="M33" s="82" t="s">
        <v>57</v>
      </c>
      <c r="N33" s="82" t="s">
        <v>58</v>
      </c>
      <c r="O33" s="102" t="s">
        <v>122</v>
      </c>
      <c r="P33" s="102" t="s">
        <v>126</v>
      </c>
      <c r="R33" s="84"/>
      <c r="S33" s="84"/>
    </row>
    <row r="34" s="83" customFormat="true" ht="12.95" hidden="false" customHeight="true" outlineLevel="0" collapsed="false">
      <c r="A34" s="118"/>
      <c r="B34" s="119"/>
      <c r="C34" s="119"/>
      <c r="D34" s="119"/>
      <c r="E34" s="119"/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1"/>
      <c r="M34" s="82"/>
      <c r="N34" s="82"/>
      <c r="O34" s="82"/>
      <c r="P34" s="82"/>
      <c r="R34" s="84"/>
      <c r="S34" s="84"/>
    </row>
    <row r="35" s="83" customFormat="true" ht="12.95" hidden="false" customHeight="true" outlineLevel="0" collapsed="false">
      <c r="A35" s="124" t="s">
        <v>101</v>
      </c>
      <c r="B35" s="125" t="s">
        <v>127</v>
      </c>
      <c r="C35" s="125" t="s">
        <v>104</v>
      </c>
      <c r="D35" s="126"/>
      <c r="E35" s="127"/>
      <c r="F35" s="127"/>
      <c r="G35" s="128" t="n">
        <f aca="false">SUM(G28:G34)</f>
        <v>0</v>
      </c>
      <c r="H35" s="129"/>
      <c r="I35" s="130" t="n">
        <f aca="false">SUM(I28:I34)</f>
        <v>0</v>
      </c>
      <c r="J35" s="127"/>
      <c r="K35" s="131" t="n">
        <f aca="false">SUM(K28:K34)</f>
        <v>0</v>
      </c>
      <c r="L35" s="81"/>
      <c r="M35" s="82"/>
      <c r="N35" s="82"/>
      <c r="O35" s="82"/>
      <c r="P35" s="82"/>
      <c r="R35" s="84"/>
      <c r="S35" s="84"/>
    </row>
    <row r="36" s="83" customFormat="true" ht="12.95" hidden="false" customHeight="true" outlineLevel="0" collapsed="false">
      <c r="A36" s="85" t="s">
        <v>50</v>
      </c>
      <c r="B36" s="86" t="s">
        <v>128</v>
      </c>
      <c r="C36" s="86" t="s">
        <v>129</v>
      </c>
      <c r="D36" s="132"/>
      <c r="E36" s="133"/>
      <c r="F36" s="133"/>
      <c r="G36" s="134"/>
      <c r="H36" s="135"/>
      <c r="I36" s="134"/>
      <c r="J36" s="133"/>
      <c r="K36" s="136"/>
      <c r="L36" s="81"/>
      <c r="M36" s="82" t="s">
        <v>53</v>
      </c>
      <c r="N36" s="82"/>
      <c r="O36" s="82"/>
      <c r="P36" s="82"/>
      <c r="R36" s="84"/>
      <c r="S36" s="84"/>
    </row>
    <row r="37" s="83" customFormat="true" ht="22.5" hidden="false" customHeight="false" outlineLevel="0" collapsed="false">
      <c r="A37" s="104" t="n">
        <v>17</v>
      </c>
      <c r="B37" s="93" t="s">
        <v>130</v>
      </c>
      <c r="C37" s="94" t="s">
        <v>131</v>
      </c>
      <c r="D37" s="95" t="s">
        <v>132</v>
      </c>
      <c r="E37" s="97" t="n">
        <v>2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1"/>
      <c r="M37" s="82" t="s">
        <v>57</v>
      </c>
      <c r="N37" s="82" t="s">
        <v>58</v>
      </c>
      <c r="O37" s="102" t="s">
        <v>133</v>
      </c>
      <c r="P37" s="82" t="s">
        <v>134</v>
      </c>
      <c r="R37" s="84"/>
      <c r="S37" s="84"/>
    </row>
    <row r="38" s="83" customFormat="true" ht="12.75" hidden="false" customHeight="false" outlineLevel="0" collapsed="false">
      <c r="A38" s="104" t="n">
        <v>18</v>
      </c>
      <c r="B38" s="93" t="s">
        <v>135</v>
      </c>
      <c r="C38" s="94" t="s">
        <v>136</v>
      </c>
      <c r="D38" s="95" t="s">
        <v>137</v>
      </c>
      <c r="E38" s="97" t="n">
        <v>200</v>
      </c>
      <c r="F38" s="97"/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1"/>
      <c r="M38" s="82" t="s">
        <v>57</v>
      </c>
      <c r="N38" s="82" t="s">
        <v>138</v>
      </c>
      <c r="O38" s="102" t="s">
        <v>139</v>
      </c>
      <c r="P38" s="82" t="s">
        <v>140</v>
      </c>
      <c r="R38" s="84"/>
      <c r="S38" s="84"/>
    </row>
    <row r="39" s="83" customFormat="true" ht="12.75" hidden="false" customHeight="false" outlineLevel="0" collapsed="false">
      <c r="A39" s="104" t="n">
        <v>19</v>
      </c>
      <c r="B39" s="93" t="s">
        <v>141</v>
      </c>
      <c r="C39" s="94" t="s">
        <v>142</v>
      </c>
      <c r="D39" s="95" t="s">
        <v>137</v>
      </c>
      <c r="E39" s="97" t="n">
        <v>43</v>
      </c>
      <c r="F39" s="97"/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1"/>
      <c r="M39" s="82" t="s">
        <v>57</v>
      </c>
      <c r="N39" s="82" t="s">
        <v>58</v>
      </c>
      <c r="O39" s="102" t="s">
        <v>143</v>
      </c>
      <c r="P39" s="102" t="s">
        <v>144</v>
      </c>
      <c r="R39" s="84"/>
      <c r="S39" s="84"/>
    </row>
    <row r="40" s="83" customFormat="true" ht="22.5" hidden="false" customHeight="false" outlineLevel="0" collapsed="false">
      <c r="A40" s="104" t="n">
        <v>20</v>
      </c>
      <c r="B40" s="93" t="s">
        <v>145</v>
      </c>
      <c r="C40" s="94" t="s">
        <v>146</v>
      </c>
      <c r="D40" s="95" t="s">
        <v>137</v>
      </c>
      <c r="E40" s="97" t="n">
        <v>35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1"/>
      <c r="M40" s="82" t="s">
        <v>57</v>
      </c>
      <c r="N40" s="82" t="s">
        <v>58</v>
      </c>
      <c r="O40" s="102" t="s">
        <v>147</v>
      </c>
      <c r="P40" s="102" t="s">
        <v>148</v>
      </c>
      <c r="R40" s="84"/>
      <c r="S40" s="84"/>
    </row>
    <row r="41" s="116" customFormat="true" ht="25.5" hidden="false" customHeight="true" outlineLevel="0" collapsed="false">
      <c r="A41" s="104" t="n">
        <v>31</v>
      </c>
      <c r="B41" s="93" t="n">
        <v>914921</v>
      </c>
      <c r="C41" s="94" t="s">
        <v>149</v>
      </c>
      <c r="D41" s="95" t="s">
        <v>132</v>
      </c>
      <c r="E41" s="97" t="n">
        <v>2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137"/>
      <c r="M41" s="138" t="s">
        <v>57</v>
      </c>
      <c r="N41" s="138" t="s">
        <v>58</v>
      </c>
      <c r="O41" s="139" t="s">
        <v>150</v>
      </c>
      <c r="P41" s="103" t="s">
        <v>151</v>
      </c>
      <c r="R41" s="117"/>
      <c r="S41" s="117"/>
    </row>
    <row r="42" s="83" customFormat="true" ht="12.95" hidden="false" customHeight="true" outlineLevel="0" collapsed="false">
      <c r="A42" s="118"/>
      <c r="B42" s="119"/>
      <c r="C42" s="119"/>
      <c r="D42" s="119"/>
      <c r="E42" s="119"/>
      <c r="F42" s="119"/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81"/>
      <c r="M42" s="82"/>
      <c r="N42" s="82"/>
      <c r="O42" s="82"/>
      <c r="P42" s="82"/>
      <c r="R42" s="84"/>
      <c r="S42" s="84"/>
    </row>
    <row r="43" s="83" customFormat="true" ht="12.95" hidden="false" customHeight="true" outlineLevel="0" collapsed="false">
      <c r="A43" s="124" t="s">
        <v>101</v>
      </c>
      <c r="B43" s="125" t="s">
        <v>152</v>
      </c>
      <c r="C43" s="125" t="s">
        <v>129</v>
      </c>
      <c r="D43" s="126"/>
      <c r="E43" s="127"/>
      <c r="F43" s="127"/>
      <c r="G43" s="128" t="n">
        <f aca="false">SUM(G37:G42)</f>
        <v>0</v>
      </c>
      <c r="H43" s="129"/>
      <c r="I43" s="130" t="n">
        <f aca="false">SUM(I37:I42)</f>
        <v>0</v>
      </c>
      <c r="J43" s="127"/>
      <c r="K43" s="131" t="n">
        <f aca="false">SUM(K37:K42)</f>
        <v>0</v>
      </c>
      <c r="L43" s="81"/>
      <c r="M43" s="82"/>
      <c r="N43" s="82"/>
      <c r="O43" s="82"/>
      <c r="P43" s="82"/>
      <c r="R43" s="84"/>
      <c r="S43" s="84"/>
    </row>
    <row r="44" s="83" customFormat="true" ht="20.1" hidden="false" customHeight="true" outlineLevel="0" collapsed="false">
      <c r="A44" s="76" t="s">
        <v>45</v>
      </c>
      <c r="B44" s="77"/>
      <c r="C44" s="78" t="s">
        <v>153</v>
      </c>
      <c r="D44" s="79"/>
      <c r="E44" s="79"/>
      <c r="F44" s="79"/>
      <c r="G44" s="79"/>
      <c r="H44" s="79"/>
      <c r="I44" s="77" t="s">
        <v>47</v>
      </c>
      <c r="J44" s="78" t="s">
        <v>154</v>
      </c>
      <c r="K44" s="80"/>
      <c r="L44" s="81"/>
      <c r="M44" s="82" t="s">
        <v>49</v>
      </c>
      <c r="N44" s="82"/>
      <c r="O44" s="82"/>
      <c r="P44" s="82"/>
      <c r="R44" s="84"/>
      <c r="S44" s="84"/>
    </row>
    <row r="45" s="83" customFormat="true" ht="12.95" hidden="false" customHeight="true" outlineLevel="0" collapsed="false">
      <c r="A45" s="85" t="s">
        <v>50</v>
      </c>
      <c r="B45" s="86" t="s">
        <v>51</v>
      </c>
      <c r="C45" s="86" t="s">
        <v>52</v>
      </c>
      <c r="D45" s="87"/>
      <c r="E45" s="88"/>
      <c r="F45" s="88"/>
      <c r="G45" s="89"/>
      <c r="H45" s="90"/>
      <c r="I45" s="89"/>
      <c r="J45" s="88"/>
      <c r="K45" s="91"/>
      <c r="L45" s="81"/>
      <c r="M45" s="82" t="s">
        <v>53</v>
      </c>
      <c r="N45" s="82"/>
      <c r="O45" s="82"/>
      <c r="P45" s="82"/>
      <c r="R45" s="84"/>
      <c r="S45" s="84"/>
    </row>
    <row r="46" s="83" customFormat="true" ht="12.75" hidden="false" customHeight="false" outlineLevel="0" collapsed="false">
      <c r="A46" s="104" t="n">
        <v>21</v>
      </c>
      <c r="B46" s="93" t="s">
        <v>155</v>
      </c>
      <c r="C46" s="94" t="s">
        <v>156</v>
      </c>
      <c r="D46" s="95" t="s">
        <v>56</v>
      </c>
      <c r="E46" s="97" t="n">
        <v>19.485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1"/>
      <c r="M46" s="82" t="s">
        <v>57</v>
      </c>
      <c r="N46" s="82" t="s">
        <v>58</v>
      </c>
      <c r="O46" s="102" t="s">
        <v>157</v>
      </c>
      <c r="P46" s="102" t="s">
        <v>158</v>
      </c>
      <c r="R46" s="84"/>
      <c r="S46" s="84"/>
    </row>
    <row r="47" s="83" customFormat="true" ht="12.75" hidden="false" customHeight="false" outlineLevel="0" collapsed="false">
      <c r="A47" s="104" t="n">
        <v>22</v>
      </c>
      <c r="B47" s="93" t="s">
        <v>65</v>
      </c>
      <c r="C47" s="94" t="s">
        <v>66</v>
      </c>
      <c r="D47" s="95" t="s">
        <v>56</v>
      </c>
      <c r="E47" s="97" t="n">
        <v>19.485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1"/>
      <c r="M47" s="82" t="s">
        <v>57</v>
      </c>
      <c r="N47" s="82" t="s">
        <v>58</v>
      </c>
      <c r="O47" s="102" t="s">
        <v>67</v>
      </c>
      <c r="P47" s="102" t="s">
        <v>159</v>
      </c>
      <c r="R47" s="84"/>
      <c r="S47" s="84"/>
    </row>
    <row r="48" s="83" customFormat="true" ht="12.75" hidden="false" customHeight="false" outlineLevel="0" collapsed="false">
      <c r="A48" s="104" t="n">
        <v>23</v>
      </c>
      <c r="B48" s="93" t="s">
        <v>160</v>
      </c>
      <c r="C48" s="94" t="s">
        <v>161</v>
      </c>
      <c r="D48" s="95" t="s">
        <v>56</v>
      </c>
      <c r="E48" s="97" t="n">
        <v>26.775</v>
      </c>
      <c r="F48" s="97"/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1"/>
      <c r="M48" s="82" t="s">
        <v>57</v>
      </c>
      <c r="N48" s="82" t="s">
        <v>58</v>
      </c>
      <c r="O48" s="102" t="s">
        <v>162</v>
      </c>
      <c r="P48" s="102" t="s">
        <v>163</v>
      </c>
      <c r="R48" s="84"/>
      <c r="S48" s="84"/>
    </row>
    <row r="49" s="83" customFormat="true" ht="12.95" hidden="false" customHeight="true" outlineLevel="0" collapsed="false">
      <c r="A49" s="118"/>
      <c r="B49" s="119"/>
      <c r="C49" s="119"/>
      <c r="D49" s="119"/>
      <c r="E49" s="119"/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1"/>
      <c r="M49" s="82"/>
      <c r="N49" s="82"/>
      <c r="O49" s="82"/>
      <c r="P49" s="82"/>
      <c r="R49" s="84"/>
      <c r="S49" s="84"/>
    </row>
    <row r="50" s="83" customFormat="true" ht="12.95" hidden="false" customHeight="true" outlineLevel="0" collapsed="false">
      <c r="A50" s="124" t="s">
        <v>101</v>
      </c>
      <c r="B50" s="125" t="s">
        <v>102</v>
      </c>
      <c r="C50" s="125" t="s">
        <v>52</v>
      </c>
      <c r="D50" s="126"/>
      <c r="E50" s="127"/>
      <c r="F50" s="127"/>
      <c r="G50" s="128" t="n">
        <f aca="false">SUM(G46:G49)</f>
        <v>0</v>
      </c>
      <c r="H50" s="129"/>
      <c r="I50" s="130" t="n">
        <f aca="false">SUM(I46:I49)</f>
        <v>0</v>
      </c>
      <c r="J50" s="127"/>
      <c r="K50" s="131" t="n">
        <f aca="false">SUM(K46:K49)</f>
        <v>0</v>
      </c>
      <c r="L50" s="81"/>
      <c r="M50" s="82"/>
      <c r="N50" s="82"/>
      <c r="O50" s="82"/>
      <c r="P50" s="82"/>
      <c r="R50" s="84"/>
      <c r="S50" s="84"/>
    </row>
    <row r="51" s="83" customFormat="true" ht="12.95" hidden="false" customHeight="true" outlineLevel="0" collapsed="false">
      <c r="A51" s="85" t="s">
        <v>50</v>
      </c>
      <c r="B51" s="86" t="s">
        <v>164</v>
      </c>
      <c r="C51" s="86" t="s">
        <v>165</v>
      </c>
      <c r="D51" s="132"/>
      <c r="E51" s="133"/>
      <c r="F51" s="133"/>
      <c r="G51" s="134"/>
      <c r="H51" s="135"/>
      <c r="I51" s="134"/>
      <c r="J51" s="133"/>
      <c r="K51" s="136"/>
      <c r="L51" s="81"/>
      <c r="M51" s="82" t="s">
        <v>53</v>
      </c>
      <c r="N51" s="82"/>
      <c r="O51" s="82"/>
      <c r="P51" s="82"/>
      <c r="R51" s="84"/>
      <c r="S51" s="84"/>
    </row>
    <row r="52" s="83" customFormat="true" ht="12.75" hidden="false" customHeight="false" outlineLevel="0" collapsed="false">
      <c r="A52" s="104" t="n">
        <v>24</v>
      </c>
      <c r="B52" s="93" t="s">
        <v>166</v>
      </c>
      <c r="C52" s="94" t="s">
        <v>167</v>
      </c>
      <c r="D52" s="95" t="s">
        <v>56</v>
      </c>
      <c r="E52" s="97" t="n">
        <v>1.44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1"/>
      <c r="M52" s="82" t="s">
        <v>57</v>
      </c>
      <c r="N52" s="82" t="s">
        <v>58</v>
      </c>
      <c r="O52" s="102" t="s">
        <v>168</v>
      </c>
      <c r="P52" s="102" t="s">
        <v>169</v>
      </c>
      <c r="R52" s="84"/>
      <c r="S52" s="84"/>
    </row>
    <row r="53" s="83" customFormat="true" ht="12.75" hidden="false" customHeight="false" outlineLevel="0" collapsed="false">
      <c r="A53" s="104" t="n">
        <v>25</v>
      </c>
      <c r="B53" s="93" t="s">
        <v>170</v>
      </c>
      <c r="C53" s="94" t="s">
        <v>171</v>
      </c>
      <c r="D53" s="95" t="s">
        <v>56</v>
      </c>
      <c r="E53" s="97" t="n">
        <v>11.85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1"/>
      <c r="M53" s="82" t="s">
        <v>57</v>
      </c>
      <c r="N53" s="82" t="s">
        <v>58</v>
      </c>
      <c r="O53" s="82" t="s">
        <v>172</v>
      </c>
      <c r="P53" s="102" t="s">
        <v>173</v>
      </c>
      <c r="R53" s="84"/>
      <c r="S53" s="84"/>
    </row>
    <row r="54" s="83" customFormat="true" ht="12.75" hidden="false" customHeight="false" outlineLevel="0" collapsed="false">
      <c r="A54" s="104" t="n">
        <v>26</v>
      </c>
      <c r="B54" s="93" t="s">
        <v>174</v>
      </c>
      <c r="C54" s="94" t="s">
        <v>175</v>
      </c>
      <c r="D54" s="95" t="s">
        <v>56</v>
      </c>
      <c r="E54" s="97" t="n">
        <v>5.083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1"/>
      <c r="M54" s="82" t="s">
        <v>57</v>
      </c>
      <c r="N54" s="82" t="s">
        <v>58</v>
      </c>
      <c r="O54" s="102" t="s">
        <v>176</v>
      </c>
      <c r="P54" s="102" t="s">
        <v>177</v>
      </c>
      <c r="R54" s="84"/>
      <c r="S54" s="84"/>
    </row>
    <row r="55" s="83" customFormat="true" ht="12.95" hidden="false" customHeight="true" outlineLevel="0" collapsed="false">
      <c r="A55" s="118"/>
      <c r="B55" s="119"/>
      <c r="C55" s="119"/>
      <c r="D55" s="119"/>
      <c r="E55" s="119"/>
      <c r="F55" s="119"/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81"/>
      <c r="M55" s="82"/>
      <c r="N55" s="82"/>
      <c r="O55" s="82"/>
      <c r="P55" s="82"/>
      <c r="R55" s="84"/>
      <c r="S55" s="84"/>
    </row>
    <row r="56" s="83" customFormat="true" ht="12.95" hidden="false" customHeight="true" outlineLevel="0" collapsed="false">
      <c r="A56" s="124" t="s">
        <v>101</v>
      </c>
      <c r="B56" s="125" t="s">
        <v>178</v>
      </c>
      <c r="C56" s="125" t="s">
        <v>165</v>
      </c>
      <c r="D56" s="126"/>
      <c r="E56" s="127"/>
      <c r="F56" s="127"/>
      <c r="G56" s="128" t="n">
        <f aca="false">SUM(G52:G55)</f>
        <v>0</v>
      </c>
      <c r="H56" s="129"/>
      <c r="I56" s="130" t="n">
        <f aca="false">SUM(I52:I55)</f>
        <v>0</v>
      </c>
      <c r="J56" s="127"/>
      <c r="K56" s="131" t="n">
        <f aca="false">SUM(K52:K55)</f>
        <v>0</v>
      </c>
      <c r="L56" s="81"/>
      <c r="M56" s="82"/>
      <c r="N56" s="82"/>
      <c r="O56" s="82"/>
      <c r="P56" s="82"/>
      <c r="R56" s="84"/>
      <c r="S56" s="84"/>
    </row>
    <row r="57" s="83" customFormat="true" ht="12.95" hidden="false" customHeight="true" outlineLevel="0" collapsed="false">
      <c r="A57" s="85" t="s">
        <v>50</v>
      </c>
      <c r="B57" s="86" t="s">
        <v>179</v>
      </c>
      <c r="C57" s="86" t="s">
        <v>180</v>
      </c>
      <c r="D57" s="132"/>
      <c r="E57" s="133"/>
      <c r="F57" s="133"/>
      <c r="G57" s="134"/>
      <c r="H57" s="135"/>
      <c r="I57" s="134"/>
      <c r="J57" s="133"/>
      <c r="K57" s="136"/>
      <c r="L57" s="81"/>
      <c r="M57" s="82" t="s">
        <v>53</v>
      </c>
      <c r="N57" s="82"/>
      <c r="O57" s="82"/>
      <c r="P57" s="82"/>
      <c r="R57" s="84"/>
      <c r="S57" s="84"/>
    </row>
    <row r="58" s="83" customFormat="true" ht="12.75" hidden="false" customHeight="false" outlineLevel="0" collapsed="false">
      <c r="A58" s="104" t="n">
        <v>27</v>
      </c>
      <c r="B58" s="93" t="s">
        <v>181</v>
      </c>
      <c r="C58" s="94" t="s">
        <v>182</v>
      </c>
      <c r="D58" s="95" t="s">
        <v>56</v>
      </c>
      <c r="E58" s="97" t="n">
        <v>8.46</v>
      </c>
      <c r="F58" s="97"/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1"/>
      <c r="M58" s="82" t="s">
        <v>57</v>
      </c>
      <c r="N58" s="82" t="s">
        <v>58</v>
      </c>
      <c r="O58" s="102" t="s">
        <v>176</v>
      </c>
      <c r="P58" s="102" t="s">
        <v>183</v>
      </c>
      <c r="R58" s="84"/>
      <c r="S58" s="84"/>
    </row>
    <row r="59" s="83" customFormat="true" ht="12.95" hidden="false" customHeight="true" outlineLevel="0" collapsed="false">
      <c r="A59" s="118"/>
      <c r="B59" s="119"/>
      <c r="C59" s="119"/>
      <c r="D59" s="119"/>
      <c r="E59" s="119"/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1"/>
      <c r="M59" s="82"/>
      <c r="N59" s="82"/>
      <c r="O59" s="82"/>
      <c r="P59" s="82"/>
      <c r="R59" s="84"/>
      <c r="S59" s="84"/>
    </row>
    <row r="60" s="83" customFormat="true" ht="12.95" hidden="false" customHeight="true" outlineLevel="0" collapsed="false">
      <c r="A60" s="124" t="s">
        <v>101</v>
      </c>
      <c r="B60" s="125" t="s">
        <v>184</v>
      </c>
      <c r="C60" s="125" t="s">
        <v>180</v>
      </c>
      <c r="D60" s="126"/>
      <c r="E60" s="127"/>
      <c r="F60" s="127"/>
      <c r="G60" s="128" t="n">
        <f aca="false">SUM(G58:G59)</f>
        <v>0</v>
      </c>
      <c r="H60" s="129"/>
      <c r="I60" s="130" t="n">
        <f aca="false">SUM(I58:I59)</f>
        <v>0</v>
      </c>
      <c r="J60" s="127"/>
      <c r="K60" s="131" t="n">
        <f aca="false">SUM(K58:K59)</f>
        <v>0</v>
      </c>
      <c r="L60" s="81"/>
      <c r="M60" s="82"/>
      <c r="N60" s="82"/>
      <c r="O60" s="82"/>
      <c r="P60" s="82"/>
      <c r="R60" s="84"/>
      <c r="S60" s="84"/>
    </row>
    <row r="61" s="83" customFormat="true" ht="12.95" hidden="false" customHeight="true" outlineLevel="0" collapsed="false">
      <c r="A61" s="85" t="s">
        <v>50</v>
      </c>
      <c r="B61" s="86" t="s">
        <v>128</v>
      </c>
      <c r="C61" s="86" t="s">
        <v>129</v>
      </c>
      <c r="D61" s="132"/>
      <c r="E61" s="133"/>
      <c r="F61" s="133"/>
      <c r="G61" s="134"/>
      <c r="H61" s="135"/>
      <c r="I61" s="134"/>
      <c r="J61" s="133"/>
      <c r="K61" s="136"/>
      <c r="L61" s="81"/>
      <c r="M61" s="82" t="s">
        <v>53</v>
      </c>
      <c r="N61" s="82"/>
      <c r="O61" s="82"/>
      <c r="P61" s="82"/>
      <c r="R61" s="84"/>
      <c r="S61" s="84"/>
    </row>
    <row r="62" s="116" customFormat="true" ht="12.75" hidden="false" customHeight="false" outlineLevel="0" collapsed="false">
      <c r="A62" s="104" t="n">
        <v>28</v>
      </c>
      <c r="B62" s="93"/>
      <c r="C62" s="94" t="s">
        <v>185</v>
      </c>
      <c r="D62" s="95"/>
      <c r="E62" s="97"/>
      <c r="F62" s="97"/>
      <c r="G62" s="98"/>
      <c r="H62" s="99"/>
      <c r="I62" s="100"/>
      <c r="J62" s="99"/>
      <c r="K62" s="101"/>
      <c r="L62" s="137"/>
      <c r="M62" s="138"/>
      <c r="N62" s="138"/>
      <c r="O62" s="138"/>
      <c r="P62" s="138"/>
      <c r="R62" s="117"/>
      <c r="S62" s="117"/>
    </row>
    <row r="63" s="116" customFormat="true" ht="12.75" hidden="false" customHeight="false" outlineLevel="0" collapsed="false">
      <c r="A63" s="104" t="n">
        <v>29</v>
      </c>
      <c r="B63" s="93"/>
      <c r="C63" s="94" t="s">
        <v>185</v>
      </c>
      <c r="D63" s="95"/>
      <c r="E63" s="97"/>
      <c r="F63" s="97"/>
      <c r="G63" s="98"/>
      <c r="H63" s="99"/>
      <c r="I63" s="100"/>
      <c r="J63" s="99"/>
      <c r="K63" s="101"/>
      <c r="L63" s="137"/>
      <c r="M63" s="138"/>
      <c r="N63" s="138"/>
      <c r="O63" s="138"/>
      <c r="P63" s="138"/>
      <c r="R63" s="117"/>
      <c r="S63" s="117"/>
    </row>
    <row r="64" s="116" customFormat="true" ht="12.75" hidden="false" customHeight="false" outlineLevel="0" collapsed="false">
      <c r="A64" s="104" t="n">
        <v>32</v>
      </c>
      <c r="B64" s="140" t="s">
        <v>186</v>
      </c>
      <c r="C64" s="141" t="s">
        <v>187</v>
      </c>
      <c r="D64" s="95" t="s">
        <v>137</v>
      </c>
      <c r="E64" s="97" t="n">
        <v>25.5</v>
      </c>
      <c r="F64" s="97"/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137"/>
      <c r="M64" s="138" t="s">
        <v>57</v>
      </c>
      <c r="N64" s="138" t="s">
        <v>58</v>
      </c>
      <c r="O64" s="142" t="s">
        <v>188</v>
      </c>
      <c r="P64" s="142" t="s">
        <v>189</v>
      </c>
      <c r="R64" s="117"/>
      <c r="S64" s="117"/>
    </row>
    <row r="65" s="116" customFormat="true" ht="12.75" hidden="false" customHeight="true" outlineLevel="0" collapsed="false">
      <c r="A65" s="104" t="n">
        <v>33</v>
      </c>
      <c r="B65" s="140" t="s">
        <v>190</v>
      </c>
      <c r="C65" s="141" t="s">
        <v>191</v>
      </c>
      <c r="D65" s="143" t="s">
        <v>132</v>
      </c>
      <c r="E65" s="97" t="n">
        <v>20</v>
      </c>
      <c r="F65" s="144"/>
      <c r="G65" s="98" t="n">
        <f aca="false">E65*F65</f>
        <v>0</v>
      </c>
      <c r="H65" s="144"/>
      <c r="I65" s="100" t="n">
        <f aca="false">ROUND(E65*H65,2)</f>
        <v>0</v>
      </c>
      <c r="J65" s="144"/>
      <c r="K65" s="101" t="n">
        <f aca="false">ROUND(E65*J65,2)</f>
        <v>0</v>
      </c>
      <c r="L65" s="144"/>
      <c r="M65" s="83" t="s">
        <v>57</v>
      </c>
      <c r="N65" s="83" t="s">
        <v>192</v>
      </c>
      <c r="O65" s="83" t="s">
        <v>193</v>
      </c>
      <c r="P65" s="103" t="s">
        <v>194</v>
      </c>
      <c r="R65" s="117"/>
      <c r="S65" s="117"/>
    </row>
    <row r="66" s="83" customFormat="true" ht="12.95" hidden="false" customHeight="true" outlineLevel="0" collapsed="false">
      <c r="A66" s="118"/>
      <c r="B66" s="119"/>
      <c r="C66" s="119"/>
      <c r="D66" s="119"/>
      <c r="E66" s="119"/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1"/>
      <c r="M66" s="82"/>
      <c r="N66" s="82"/>
      <c r="O66" s="82"/>
      <c r="P66" s="82"/>
      <c r="R66" s="84"/>
      <c r="S66" s="84"/>
    </row>
    <row r="67" s="83" customFormat="true" ht="12.95" hidden="false" customHeight="true" outlineLevel="0" collapsed="false">
      <c r="A67" s="124" t="s">
        <v>101</v>
      </c>
      <c r="B67" s="125" t="s">
        <v>152</v>
      </c>
      <c r="C67" s="125" t="s">
        <v>129</v>
      </c>
      <c r="D67" s="126"/>
      <c r="E67" s="127"/>
      <c r="F67" s="127"/>
      <c r="G67" s="128" t="n">
        <f aca="false">SUM(G62:G66)</f>
        <v>0</v>
      </c>
      <c r="H67" s="129"/>
      <c r="I67" s="130" t="n">
        <f aca="false">SUM(I62:I66)</f>
        <v>0</v>
      </c>
      <c r="J67" s="127"/>
      <c r="K67" s="131" t="n">
        <f aca="false">SUM(K62:K66)</f>
        <v>0</v>
      </c>
      <c r="L67" s="81"/>
      <c r="M67" s="82"/>
      <c r="N67" s="82"/>
      <c r="O67" s="82"/>
      <c r="P67" s="82"/>
      <c r="R67" s="84"/>
      <c r="S67" s="84"/>
    </row>
    <row r="68" s="83" customFormat="true" ht="12.95" hidden="false" customHeight="true" outlineLevel="0" collapsed="false">
      <c r="A68" s="85" t="s">
        <v>50</v>
      </c>
      <c r="B68" s="86" t="s">
        <v>195</v>
      </c>
      <c r="C68" s="86" t="s">
        <v>196</v>
      </c>
      <c r="D68" s="132"/>
      <c r="E68" s="133"/>
      <c r="F68" s="133"/>
      <c r="G68" s="134"/>
      <c r="H68" s="135"/>
      <c r="I68" s="134"/>
      <c r="J68" s="133"/>
      <c r="K68" s="136"/>
      <c r="L68" s="81"/>
      <c r="M68" s="82" t="s">
        <v>53</v>
      </c>
      <c r="N68" s="82"/>
      <c r="O68" s="82"/>
      <c r="P68" s="82"/>
      <c r="R68" s="84"/>
      <c r="S68" s="84"/>
    </row>
    <row r="69" s="83" customFormat="true" ht="22.5" hidden="false" customHeight="false" outlineLevel="0" collapsed="false">
      <c r="A69" s="104" t="n">
        <v>30</v>
      </c>
      <c r="B69" s="93" t="s">
        <v>197</v>
      </c>
      <c r="C69" s="94" t="s">
        <v>198</v>
      </c>
      <c r="D69" s="95" t="s">
        <v>83</v>
      </c>
      <c r="E69" s="97" t="n">
        <v>124.95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1"/>
      <c r="M69" s="82" t="s">
        <v>57</v>
      </c>
      <c r="N69" s="82" t="s">
        <v>58</v>
      </c>
      <c r="O69" s="102" t="s">
        <v>199</v>
      </c>
      <c r="P69" s="102" t="s">
        <v>200</v>
      </c>
      <c r="R69" s="84"/>
      <c r="S69" s="84"/>
    </row>
    <row r="70" s="83" customFormat="true" ht="12.95" hidden="false" customHeight="true" outlineLevel="0" collapsed="false">
      <c r="A70" s="118"/>
      <c r="B70" s="119"/>
      <c r="C70" s="119"/>
      <c r="D70" s="119"/>
      <c r="E70" s="119"/>
      <c r="F70" s="119"/>
      <c r="G70" s="120" t="n">
        <f aca="false">E70*F70</f>
        <v>0</v>
      </c>
      <c r="H70" s="121"/>
      <c r="I70" s="122" t="n">
        <f aca="false">ROUND(E70*H70,2)</f>
        <v>0</v>
      </c>
      <c r="J70" s="121"/>
      <c r="K70" s="123" t="n">
        <f aca="false">ROUND(E70*J70,2)</f>
        <v>0</v>
      </c>
      <c r="L70" s="81"/>
      <c r="M70" s="82"/>
      <c r="N70" s="82"/>
      <c r="O70" s="82"/>
      <c r="P70" s="82"/>
      <c r="R70" s="84"/>
      <c r="S70" s="84"/>
    </row>
    <row r="71" s="83" customFormat="true" ht="12.95" hidden="false" customHeight="true" outlineLevel="0" collapsed="false">
      <c r="A71" s="145" t="s">
        <v>101</v>
      </c>
      <c r="B71" s="146" t="s">
        <v>201</v>
      </c>
      <c r="C71" s="146" t="s">
        <v>196</v>
      </c>
      <c r="D71" s="147"/>
      <c r="E71" s="148"/>
      <c r="F71" s="148"/>
      <c r="G71" s="149" t="n">
        <f aca="false">SUM(G69:G70)</f>
        <v>0</v>
      </c>
      <c r="H71" s="150"/>
      <c r="I71" s="151" t="n">
        <f aca="false">SUM(I69:I70)</f>
        <v>0</v>
      </c>
      <c r="J71" s="148"/>
      <c r="K71" s="152" t="n">
        <f aca="false">SUM(K69:K70)</f>
        <v>0</v>
      </c>
      <c r="L71" s="81"/>
      <c r="M71" s="82"/>
      <c r="N71" s="82"/>
      <c r="O71" s="82"/>
      <c r="P71" s="82"/>
      <c r="R71" s="84"/>
      <c r="S71" s="84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5" man="true" max="16383" min="0"/>
    <brk id="6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27T08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