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+101*0,15+61+14=249 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0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249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1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249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+101*0,15+61+14=249 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23T12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