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12.7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/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4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5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6</v>
      </c>
      <c r="D59" s="80"/>
      <c r="E59" s="80"/>
      <c r="F59" s="80"/>
      <c r="G59" s="80"/>
      <c r="H59" s="80"/>
      <c r="I59" s="78" t="s">
        <v>46</v>
      </c>
      <c r="J59" s="79" t="s">
        <v>197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8</v>
      </c>
      <c r="C61" s="95" t="s">
        <v>199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0</v>
      </c>
      <c r="P61" s="90" t="s">
        <v>201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2</v>
      </c>
      <c r="C62" s="95" t="s">
        <v>203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4</v>
      </c>
      <c r="P62" s="102" t="s">
        <v>205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6</v>
      </c>
      <c r="C65" s="85" t="s">
        <v>207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8</v>
      </c>
      <c r="C66" s="95" t="s">
        <v>209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0</v>
      </c>
      <c r="P66" s="102" t="s">
        <v>211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2</v>
      </c>
      <c r="C67" s="95" t="s">
        <v>213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4</v>
      </c>
      <c r="P67" s="102" t="s">
        <v>215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6</v>
      </c>
      <c r="C69" s="110" t="s">
        <v>207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7</v>
      </c>
      <c r="C71" s="117" t="s">
        <v>218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19</v>
      </c>
      <c r="O71" s="123"/>
      <c r="P71" s="126" t="s">
        <v>220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1</v>
      </c>
      <c r="C74" s="85" t="s">
        <v>222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3</v>
      </c>
      <c r="C75" s="95" t="s">
        <v>224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4</v>
      </c>
      <c r="P75" s="102" t="s">
        <v>225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6</v>
      </c>
      <c r="C77" s="110" t="s">
        <v>222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7</v>
      </c>
      <c r="C79" s="95" t="s">
        <v>228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29</v>
      </c>
      <c r="P79" s="102" t="s">
        <v>230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4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1</v>
      </c>
      <c r="C82" s="85" t="s">
        <v>23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3</v>
      </c>
      <c r="C83" s="95" t="s">
        <v>234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5</v>
      </c>
      <c r="P83" s="102" t="s">
        <v>236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7</v>
      </c>
      <c r="C85" s="110" t="s">
        <v>232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8</v>
      </c>
      <c r="D86" s="80"/>
      <c r="E86" s="80"/>
      <c r="F86" s="80"/>
      <c r="G86" s="80"/>
      <c r="H86" s="80"/>
      <c r="I86" s="78" t="s">
        <v>46</v>
      </c>
      <c r="J86" s="79" t="s">
        <v>239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7</v>
      </c>
      <c r="C88" s="95" t="s">
        <v>228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29</v>
      </c>
      <c r="P88" s="102" t="s">
        <v>230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0</v>
      </c>
      <c r="C89" s="95" t="s">
        <v>241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2</v>
      </c>
      <c r="P89" s="102" t="s">
        <v>243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4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4</v>
      </c>
      <c r="C93" s="95" t="s">
        <v>245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6</v>
      </c>
      <c r="P93" s="102" t="s">
        <v>247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8</v>
      </c>
      <c r="C94" s="95" t="s">
        <v>199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0</v>
      </c>
      <c r="P94" s="90" t="s">
        <v>248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2</v>
      </c>
      <c r="C95" s="95" t="s">
        <v>203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4</v>
      </c>
      <c r="P95" s="102" t="s">
        <v>249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6</v>
      </c>
      <c r="C98" s="85" t="s">
        <v>207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8</v>
      </c>
      <c r="C99" s="95" t="s">
        <v>209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0</v>
      </c>
      <c r="P99" s="102" t="s">
        <v>250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2</v>
      </c>
      <c r="C100" s="95" t="s">
        <v>213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4</v>
      </c>
      <c r="P100" s="102" t="s">
        <v>251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6</v>
      </c>
      <c r="C102" s="110" t="s">
        <v>207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2</v>
      </c>
      <c r="C104" s="95" t="s">
        <v>253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19</v>
      </c>
      <c r="O104" s="90"/>
      <c r="P104" s="102" t="s">
        <v>254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1</v>
      </c>
      <c r="C107" s="85" t="s">
        <v>222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3</v>
      </c>
      <c r="C108" s="95" t="s">
        <v>224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4</v>
      </c>
      <c r="P108" s="102" t="s">
        <v>255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6</v>
      </c>
      <c r="C110" s="110" t="s">
        <v>222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1</v>
      </c>
      <c r="C111" s="85" t="s">
        <v>232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3</v>
      </c>
      <c r="C112" s="95" t="s">
        <v>234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5</v>
      </c>
      <c r="P112" s="102" t="s">
        <v>256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7</v>
      </c>
      <c r="C114" s="110" t="s">
        <v>232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7</v>
      </c>
      <c r="C115" s="85" t="s">
        <v>258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59</v>
      </c>
      <c r="C116" s="95" t="s">
        <v>260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1</v>
      </c>
      <c r="P116" s="102" t="s">
        <v>262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3</v>
      </c>
      <c r="C118" s="142" t="s">
        <v>258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4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5</v>
      </c>
      <c r="B4" s="183"/>
      <c r="C4" s="189" t="str">
        <f aca="false">'formulář 5 -pol.rozp'!$C$4</f>
        <v>Úprava místní komunikace v km 99,315</v>
      </c>
      <c r="D4" s="170" t="s">
        <v>266</v>
      </c>
      <c r="E4" s="190" t="str">
        <f aca="false">'formulář 5 -pol.rozp'!$J$4</f>
        <v>SO 71-30-05</v>
      </c>
      <c r="F4" s="190" t="s">
        <v>267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8</v>
      </c>
      <c r="B5" s="198"/>
      <c r="C5" s="199" t="n">
        <f aca="true">TODAY()</f>
        <v>46232</v>
      </c>
      <c r="D5" s="170" t="s">
        <v>269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0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1</v>
      </c>
      <c r="B7" s="218" t="s">
        <v>272</v>
      </c>
      <c r="C7" s="219" t="s">
        <v>273</v>
      </c>
      <c r="D7" s="220" t="s">
        <v>274</v>
      </c>
      <c r="E7" s="221"/>
      <c r="F7" s="222"/>
      <c r="G7" s="223"/>
      <c r="H7" s="223" t="s">
        <v>275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6</v>
      </c>
      <c r="B8" s="226" t="s">
        <v>277</v>
      </c>
      <c r="C8" s="227" t="s">
        <v>278</v>
      </c>
      <c r="D8" s="228" t="s">
        <v>279</v>
      </c>
      <c r="E8" s="229" t="s">
        <v>32</v>
      </c>
      <c r="F8" s="229" t="s">
        <v>280</v>
      </c>
      <c r="G8" s="229" t="s">
        <v>281</v>
      </c>
      <c r="H8" s="229" t="s">
        <v>282</v>
      </c>
      <c r="I8" s="212" t="s">
        <v>283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n">
        <f aca="true">IF(ISNUMBER(E101)=TRUE(),INDIRECT(ADDRESS($F101,16,4,1,$F$3)),"")</f>
        <v>0</v>
      </c>
      <c r="D102" s="268"/>
      <c r="E102" s="269"/>
      <c r="F102" s="270"/>
      <c r="G102" s="271" t="str">
        <f aca="false">IF(C102="","",IF(C102=0,"","tisk"))</f>
        <v/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3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