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20-10 - STAVEBNÍ ÚPRAV..." sheetId="1" state="visible" r:id="rId2"/>
  </sheets>
  <definedNames>
    <definedName function="false" hidden="false" localSheetId="0" name="_xlnm.Print_Area" vbProcedure="false">'SO 20-10 - STAVEBNÍ ÚPRAV...'!$C$4:$J$36,'SO 20-10 - STAVEBNÍ ÚPRAV...'!$C$42:$J$89,'SO 20-10 - STAVEBNÍ ÚPRAV...'!$C$95:$K$983</definedName>
    <definedName function="false" hidden="false" localSheetId="0" name="_xlnm.Print_Titles" vbProcedure="false">'SO 20-10 - STAVEBNÍ ÚPRAV...'!$107:$107</definedName>
    <definedName function="false" hidden="true" localSheetId="0" name="_xlnm._FilterDatabase" vbProcedure="false">'SO 20-10 - STAVEBNÍ ÚPRAV...'!$C$107:$K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8" uniqueCount="1342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&gt;&gt;  skryté sloupce  &lt;&lt;</t>
  </si>
  <si>
    <t xml:space="preserve">{62e0a080-b05f-4481-bd2d-785403db1feb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MODERNIZACE ŽST CHEB</t>
  </si>
  <si>
    <t xml:space="preserve">Objekt:</t>
  </si>
  <si>
    <t xml:space="preserve">SO 20-10 - STAVEBNÍ ÚPRAVY VE VÝPRAVNÍ BUDOVĚ  </t>
  </si>
  <si>
    <t xml:space="preserve">KSO:</t>
  </si>
  <si>
    <t xml:space="preserve">812 51</t>
  </si>
  <si>
    <t xml:space="preserve">CC-CZ:</t>
  </si>
  <si>
    <t xml:space="preserve">Místo:</t>
  </si>
  <si>
    <t xml:space="preserve">CHEB</t>
  </si>
  <si>
    <t xml:space="preserve">Datum: 25.1.2017</t>
  </si>
  <si>
    <t xml:space="preserve">Zadavatel:</t>
  </si>
  <si>
    <t xml:space="preserve">IČ:</t>
  </si>
  <si>
    <t xml:space="preserve">SŽDC, s.o.</t>
  </si>
  <si>
    <t xml:space="preserve">DIČ:</t>
  </si>
  <si>
    <t xml:space="preserve">Uchazeč:</t>
  </si>
  <si>
    <t xml:space="preserve">Projektant:</t>
  </si>
  <si>
    <t xml:space="preserve">SUDOP PRAHA a.s., PROJ.STŘED.ÚSTÍ N.L.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Datum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01 - Projekty</t>
  </si>
  <si>
    <t xml:space="preserve">    1 - Zemní práce</t>
  </si>
  <si>
    <t xml:space="preserve">    22 - Zakládání - vrty</t>
  </si>
  <si>
    <t xml:space="preserve">    23 - Zakládání - piloty</t>
  </si>
  <si>
    <t xml:space="preserve">    27 - Zakládání - základy</t>
  </si>
  <si>
    <t xml:space="preserve">    3 - Svislé a kompletní konstrukce</t>
  </si>
  <si>
    <t xml:space="preserve">    6 - Úpravy povrchů, podlahy a osazování výplní</t>
  </si>
  <si>
    <t xml:space="preserve">    61 - Úprava povrchů vnitřních</t>
  </si>
  <si>
    <t xml:space="preserve">    62 - Úprava povrchů vnějších</t>
  </si>
  <si>
    <t xml:space="preserve">    63 - Podlahy a podlahové konstrukce</t>
  </si>
  <si>
    <t xml:space="preserve">    64 - Osazování výplní otvorů</t>
  </si>
  <si>
    <t xml:space="preserve">    9 - Ostatní konstrukce a práce, bourání</t>
  </si>
  <si>
    <t xml:space="preserve">    94 - Lešení a stavební výtahy</t>
  </si>
  <si>
    <t xml:space="preserve">    96 - Bourání konstrukcí</t>
  </si>
  <si>
    <t xml:space="preserve">    97 - Prorážení otvorů a ostatní bourací práce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1 - Zdravotechnika - vnitřní zdravotní instalace</t>
  </si>
  <si>
    <t xml:space="preserve">    735 - Ústřední vytápění - otopná tělesa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 - Podahy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HZS - Hodinové zúčtovací sazby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01</t>
  </si>
  <si>
    <t xml:space="preserve">Projekty</t>
  </si>
  <si>
    <t xml:space="preserve">K</t>
  </si>
  <si>
    <t xml:space="preserve">POZN 1</t>
  </si>
  <si>
    <t xml:space="preserve">NEDÍLNOU SOUČÁSTÍ PRO OCENĚNÍ</t>
  </si>
  <si>
    <t xml:space="preserve">4</t>
  </si>
  <si>
    <t xml:space="preserve">-1480954293</t>
  </si>
  <si>
    <t xml:space="preserve">VV</t>
  </si>
  <si>
    <t xml:space="preserve">JE PROJEKTOVÁ DOKUMENTACE</t>
  </si>
  <si>
    <t xml:space="preserve">True</t>
  </si>
  <si>
    <t xml:space="preserve">Při oceňování díla stavební firmou je nadřazena</t>
  </si>
  <si>
    <t xml:space="preserve">výkresová část a TZ nad výkaz výměr a rozpočet.</t>
  </si>
  <si>
    <t xml:space="preserve">Zhotovitel díla odpovídá za to, že provedl</t>
  </si>
  <si>
    <t xml:space="preserve">kontrolu kompletnosti výkazu výměr a do své</t>
  </si>
  <si>
    <t xml:space="preserve">nabídky zahrnul veškeré položky a práce nutné</t>
  </si>
  <si>
    <t xml:space="preserve">k provedení díla a kolaudace.</t>
  </si>
  <si>
    <t xml:space="preserve">Součet</t>
  </si>
  <si>
    <t xml:space="preserve">POZN 2</t>
  </si>
  <si>
    <t xml:space="preserve">V JEDNOTKOVÝCH CENÁCH JSOU ZAHRNUTY</t>
  </si>
  <si>
    <t xml:space="preserve">1230430078</t>
  </si>
  <si>
    <t xml:space="preserve">NÁKLADY NA SPOJOVACÍ MATERIÁL</t>
  </si>
  <si>
    <t xml:space="preserve">POTŘEBNÝ KE KOMPLETNÍ MONTÁŽI</t>
  </si>
  <si>
    <t xml:space="preserve">/hmoždinky,kotvy,svary atd./</t>
  </si>
  <si>
    <t xml:space="preserve">Zemní práce</t>
  </si>
  <si>
    <t xml:space="preserve">3</t>
  </si>
  <si>
    <t xml:space="preserve">139711101</t>
  </si>
  <si>
    <t xml:space="preserve">Vykopávky v uzavřených prostorách v hornině tř. 1 až 4</t>
  </si>
  <si>
    <t xml:space="preserve">m3</t>
  </si>
  <si>
    <t xml:space="preserve">CS ÚRS 2016 02</t>
  </si>
  <si>
    <t xml:space="preserve">-231869299</t>
  </si>
  <si>
    <t xml:space="preserve">POD BOURANYMI PODLAHAMI 1.PP</t>
  </si>
  <si>
    <t xml:space="preserve">NA UR.-1,431</t>
  </si>
  <si>
    <t xml:space="preserve">2,10*3,21*(1,431-0,30)</t>
  </si>
  <si>
    <t xml:space="preserve">NA UR.-0,900</t>
  </si>
  <si>
    <t xml:space="preserve">2,689*2,60*(0,90-0,30)</t>
  </si>
  <si>
    <t xml:space="preserve">2,40*1,721*(0,90-0,30)</t>
  </si>
  <si>
    <t xml:space="preserve">(2,20+0,10)*2*1,80*(0,90-0,30)</t>
  </si>
  <si>
    <t xml:space="preserve">2,20*0,90/2*(0,90-0,30)</t>
  </si>
  <si>
    <t xml:space="preserve">161101501</t>
  </si>
  <si>
    <t xml:space="preserve">Svislé přemístění výkopku nošením svisle do v 3 m v hornině tř. 1 až 4</t>
  </si>
  <si>
    <t xml:space="preserve">-999588177</t>
  </si>
  <si>
    <t xml:space="preserve">5</t>
  </si>
  <si>
    <t xml:space="preserve">162201211</t>
  </si>
  <si>
    <t xml:space="preserve">Vodorovné přemístění výkopku z horniny tř. 1 až 4 stavebním kolečkem do 10 m</t>
  </si>
  <si>
    <t xml:space="preserve">-1838028625</t>
  </si>
  <si>
    <t xml:space="preserve">6</t>
  </si>
  <si>
    <t xml:space="preserve">162201219</t>
  </si>
  <si>
    <t xml:space="preserve">Příplatek k vodorovnému přemístění výkopku z horniny tř. 1 až 4 stavebním kolečkem ZKD 10 m</t>
  </si>
  <si>
    <t xml:space="preserve">-1208154480</t>
  </si>
  <si>
    <t xml:space="preserve">K MIST NALOZENI</t>
  </si>
  <si>
    <t xml:space="preserve">19,859*2</t>
  </si>
  <si>
    <t xml:space="preserve">7</t>
  </si>
  <si>
    <t xml:space="preserve">167101103</t>
  </si>
  <si>
    <t xml:space="preserve">Překládání výkopku z horniny tř. 1 až 4</t>
  </si>
  <si>
    <t xml:space="preserve">-1510741083</t>
  </si>
  <si>
    <t xml:space="preserve">8</t>
  </si>
  <si>
    <t xml:space="preserve">162701104</t>
  </si>
  <si>
    <t xml:space="preserve">Vodorovné přemístění do 9000 m výkopku/sypaniny z horniny tř. 1 až 4</t>
  </si>
  <si>
    <t xml:space="preserve">-634045191</t>
  </si>
  <si>
    <t xml:space="preserve">ODVOZ NA SKLADKU</t>
  </si>
  <si>
    <t xml:space="preserve">19,859</t>
  </si>
  <si>
    <t xml:space="preserve">9</t>
  </si>
  <si>
    <t xml:space="preserve">171201211</t>
  </si>
  <si>
    <t xml:space="preserve">Poplatek za uložení odpadu ze sypaniny na skládce (skládkovné)</t>
  </si>
  <si>
    <t xml:space="preserve">t</t>
  </si>
  <si>
    <t xml:space="preserve">-1084437900</t>
  </si>
  <si>
    <t xml:space="preserve">19,859*1,800</t>
  </si>
  <si>
    <t xml:space="preserve">10</t>
  </si>
  <si>
    <t xml:space="preserve">151101201</t>
  </si>
  <si>
    <t xml:space="preserve">Zřízení příložného pažení stěn výkopu hl do 4 m</t>
  </si>
  <si>
    <t xml:space="preserve">m2</t>
  </si>
  <si>
    <t xml:space="preserve">-348582644</t>
  </si>
  <si>
    <t xml:space="preserve">JAMA PRO VYTAH</t>
  </si>
  <si>
    <t xml:space="preserve">(2,10+3,21*2)*1,30</t>
  </si>
  <si>
    <t xml:space="preserve">11</t>
  </si>
  <si>
    <t xml:space="preserve">151101211</t>
  </si>
  <si>
    <t xml:space="preserve">Odstranění příložného pažení stěn hl do 4 m</t>
  </si>
  <si>
    <t xml:space="preserve">196861800</t>
  </si>
  <si>
    <t xml:space="preserve">12</t>
  </si>
  <si>
    <t xml:space="preserve">151101401</t>
  </si>
  <si>
    <t xml:space="preserve">Zřízení vzepření stěn při pažení příložném hl do 4 m</t>
  </si>
  <si>
    <t xml:space="preserve">-897071418</t>
  </si>
  <si>
    <t xml:space="preserve">13</t>
  </si>
  <si>
    <t xml:space="preserve">151101411</t>
  </si>
  <si>
    <t xml:space="preserve">Odstranění vzepření stěn při pažení příložném hl do 4 m</t>
  </si>
  <si>
    <t xml:space="preserve">-895557978</t>
  </si>
  <si>
    <t xml:space="preserve">14</t>
  </si>
  <si>
    <t xml:space="preserve">181102302</t>
  </si>
  <si>
    <t xml:space="preserve">Úprava pláně v zářezech se zhutněním</t>
  </si>
  <si>
    <t xml:space="preserve">1398548360</t>
  </si>
  <si>
    <t xml:space="preserve">POD VYTAH A NOVOU PODLAHU</t>
  </si>
  <si>
    <t xml:space="preserve">2,10*3,21</t>
  </si>
  <si>
    <t xml:space="preserve">2,689*2,60</t>
  </si>
  <si>
    <t xml:space="preserve">2,40*1,721</t>
  </si>
  <si>
    <t xml:space="preserve">(2,20+0,10*2)*1,80</t>
  </si>
  <si>
    <t xml:space="preserve">2,20*0,90/2</t>
  </si>
  <si>
    <t xml:space="preserve">15</t>
  </si>
  <si>
    <t xml:space="preserve">120001101</t>
  </si>
  <si>
    <t xml:space="preserve">Příplatek za ztížení vykopávky v blízkosti podzemního vedení</t>
  </si>
  <si>
    <t xml:space="preserve">796927512</t>
  </si>
  <si>
    <t xml:space="preserve">PRIPADNE PODZEMNI SITE</t>
  </si>
  <si>
    <t xml:space="preserve">/predb.odhad/</t>
  </si>
  <si>
    <t xml:space="preserve">10,00</t>
  </si>
  <si>
    <t xml:space="preserve">16</t>
  </si>
  <si>
    <t xml:space="preserve">119001422</t>
  </si>
  <si>
    <t xml:space="preserve">Dočasné zajištění kabelů a kabelových tratí z 6 volně ložených kabelů</t>
  </si>
  <si>
    <t xml:space="preserve">m</t>
  </si>
  <si>
    <t xml:space="preserve">-1595330284</t>
  </si>
  <si>
    <t xml:space="preserve">20,00</t>
  </si>
  <si>
    <t xml:space="preserve">17</t>
  </si>
  <si>
    <t xml:space="preserve">119001401</t>
  </si>
  <si>
    <t xml:space="preserve">Dočasné zajištění potrubí ocelového nebo litinového DN do 200</t>
  </si>
  <si>
    <t xml:space="preserve">-105165718</t>
  </si>
  <si>
    <t xml:space="preserve">6,00</t>
  </si>
  <si>
    <t xml:space="preserve">22</t>
  </si>
  <si>
    <t xml:space="preserve">Zakládání - vrty</t>
  </si>
  <si>
    <t xml:space="preserve">18</t>
  </si>
  <si>
    <t xml:space="preserve">977151121</t>
  </si>
  <si>
    <t xml:space="preserve">Jádrové vrty diamantovými korunkami do D 120 mm do stavebních materiálů</t>
  </si>
  <si>
    <t xml:space="preserve">-718608583</t>
  </si>
  <si>
    <t xml:space="preserve">VRTY V ZAKLADECH PRO MIKROPILOTY</t>
  </si>
  <si>
    <t xml:space="preserve">/viz statika str.4/</t>
  </si>
  <si>
    <t xml:space="preserve">0,70*(14+8)</t>
  </si>
  <si>
    <t xml:space="preserve">19</t>
  </si>
  <si>
    <t xml:space="preserve">977151911</t>
  </si>
  <si>
    <t xml:space="preserve">Příplatek k jádrovým vrtům za práci ve stísněném prostoru</t>
  </si>
  <si>
    <t xml:space="preserve">981130399</t>
  </si>
  <si>
    <t xml:space="preserve">20</t>
  </si>
  <si>
    <t xml:space="preserve">997013212</t>
  </si>
  <si>
    <t xml:space="preserve">Vnitrostaveništní doprava suti a vybouraných hmot pro budovy v do 9 m ručně</t>
  </si>
  <si>
    <t xml:space="preserve">-585727269</t>
  </si>
  <si>
    <t xml:space="preserve">SUT Z VRTU</t>
  </si>
  <si>
    <t xml:space="preserve">0,174</t>
  </si>
  <si>
    <t xml:space="preserve">21</t>
  </si>
  <si>
    <t xml:space="preserve">997013511</t>
  </si>
  <si>
    <t xml:space="preserve">Odvoz suti a vybouraných hmot z meziskládky na skládku do 1 km s naložením a se složením</t>
  </si>
  <si>
    <t xml:space="preserve">-1765685769</t>
  </si>
  <si>
    <t xml:space="preserve">997013509</t>
  </si>
  <si>
    <t xml:space="preserve">Příplatek k odvozu suti a vybouraných hmot na skládku ZKD 1 km přes 1 km</t>
  </si>
  <si>
    <t xml:space="preserve">310247181</t>
  </si>
  <si>
    <t xml:space="preserve">0,174*19</t>
  </si>
  <si>
    <t xml:space="preserve">23</t>
  </si>
  <si>
    <t xml:space="preserve">997013802</t>
  </si>
  <si>
    <t xml:space="preserve">Poplatek za uložení stavebního železobetonového odpadu na skládce (skládkovné)</t>
  </si>
  <si>
    <t xml:space="preserve">-1234275200</t>
  </si>
  <si>
    <t xml:space="preserve">Zakládání - piloty</t>
  </si>
  <si>
    <t xml:space="preserve">24</t>
  </si>
  <si>
    <t xml:space="preserve">98561111R</t>
  </si>
  <si>
    <t xml:space="preserve">Vrtaná/zatloukaná šroubovitá mikropilota pro zvýšení únostnosti základů D 100 mm D+M</t>
  </si>
  <si>
    <t xml:space="preserve">-1559370635</t>
  </si>
  <si>
    <t xml:space="preserve">MIKROPILOTY PILE ZATLOUKANE</t>
  </si>
  <si>
    <t xml:space="preserve">/kompl.dodavka vc.zatloukani/</t>
  </si>
  <si>
    <t xml:space="preserve">P1</t>
  </si>
  <si>
    <t xml:space="preserve">3,00*14</t>
  </si>
  <si>
    <t xml:space="preserve">P2</t>
  </si>
  <si>
    <t xml:space="preserve">4,00*8</t>
  </si>
  <si>
    <t xml:space="preserve">25</t>
  </si>
  <si>
    <t xml:space="preserve">985611119</t>
  </si>
  <si>
    <t xml:space="preserve">Příplatek k cenám vrtané šroubovité mikropiloty za práci ve stísněném prostoru</t>
  </si>
  <si>
    <t xml:space="preserve">-378271484</t>
  </si>
  <si>
    <t xml:space="preserve">26</t>
  </si>
  <si>
    <t xml:space="preserve">452471131</t>
  </si>
  <si>
    <t xml:space="preserve">Výplňová vrstva z modifikované malty cementové</t>
  </si>
  <si>
    <t xml:space="preserve">1783507256</t>
  </si>
  <si>
    <t xml:space="preserve">ZALIVKA VRTU MIKROPILOTY</t>
  </si>
  <si>
    <t xml:space="preserve">NESMRSTITELNOU TIXOTROPNI ZALIVKOU</t>
  </si>
  <si>
    <t xml:space="preserve">/viz statika/</t>
  </si>
  <si>
    <t xml:space="preserve">3,14*0,06*0,06*0,70*(14+8)</t>
  </si>
  <si>
    <t xml:space="preserve">27</t>
  </si>
  <si>
    <t xml:space="preserve">R POL 1</t>
  </si>
  <si>
    <t xml:space="preserve">Tahová zkouška mikropilot</t>
  </si>
  <si>
    <t xml:space="preserve">kpl</t>
  </si>
  <si>
    <t xml:space="preserve">-72501467</t>
  </si>
  <si>
    <t xml:space="preserve">Zakládání - základy</t>
  </si>
  <si>
    <t xml:space="preserve">28</t>
  </si>
  <si>
    <t xml:space="preserve">R POL 1A</t>
  </si>
  <si>
    <t xml:space="preserve">Základové pasy vč.výkopu pod boční zídky - odhad, neřešeno</t>
  </si>
  <si>
    <t xml:space="preserve">-276835913</t>
  </si>
  <si>
    <t xml:space="preserve">Svislé a kompletní konstrukce</t>
  </si>
  <si>
    <t xml:space="preserve">29</t>
  </si>
  <si>
    <t xml:space="preserve">349231811</t>
  </si>
  <si>
    <t xml:space="preserve">Přizdívka ostění s ozubem z cihel tl do 150 mm</t>
  </si>
  <si>
    <t xml:space="preserve">1405848019</t>
  </si>
  <si>
    <t xml:space="preserve">PO VYBOURANI RAMU OKEN A DVERI</t>
  </si>
  <si>
    <t xml:space="preserve">1.NP</t>
  </si>
  <si>
    <t xml:space="preserve">0,20*3,45*2</t>
  </si>
  <si>
    <t xml:space="preserve">0,20*2,45*2</t>
  </si>
  <si>
    <t xml:space="preserve">0,45*2,20*2</t>
  </si>
  <si>
    <t xml:space="preserve">0,20*2,40*2*2</t>
  </si>
  <si>
    <t xml:space="preserve">0,20*2,70*2</t>
  </si>
  <si>
    <t xml:space="preserve">PO HRUBEM VYBOURANI OTVORU</t>
  </si>
  <si>
    <t xml:space="preserve">1.PP</t>
  </si>
  <si>
    <t xml:space="preserve">0,60*2,40*2</t>
  </si>
  <si>
    <t xml:space="preserve">30</t>
  </si>
  <si>
    <t xml:space="preserve">317941123</t>
  </si>
  <si>
    <t xml:space="preserve">Osazování ocelových válcovaných nosníků na zdivu I, IE, U, UE nebo L do č 22</t>
  </si>
  <si>
    <t xml:space="preserve">815730984</t>
  </si>
  <si>
    <t xml:space="preserve">PREKLADY NAD BOURANYMI OTVORY</t>
  </si>
  <si>
    <t xml:space="preserve">/viz pudorysy a TZ/</t>
  </si>
  <si>
    <t xml:space="preserve">I c.240</t>
  </si>
  <si>
    <t xml:space="preserve">36,00*2,40*3*0,001</t>
  </si>
  <si>
    <t xml:space="preserve">I c.140</t>
  </si>
  <si>
    <t xml:space="preserve">14,30*1,40*3*0,001</t>
  </si>
  <si>
    <t xml:space="preserve">31</t>
  </si>
  <si>
    <t xml:space="preserve">M</t>
  </si>
  <si>
    <t xml:space="preserve">130107260</t>
  </si>
  <si>
    <t xml:space="preserve">ocel profilová IPN, v jakosti 11 375, h=240 mm</t>
  </si>
  <si>
    <t xml:space="preserve">18591084</t>
  </si>
  <si>
    <t xml:space="preserve">0,259</t>
  </si>
  <si>
    <t xml:space="preserve">0,259*1,08 'Přepočtené koeficientem množství</t>
  </si>
  <si>
    <t xml:space="preserve">32</t>
  </si>
  <si>
    <t xml:space="preserve">130107160</t>
  </si>
  <si>
    <t xml:space="preserve">ocel profilová IPN, v jakosti 11 375, h=140 mm</t>
  </si>
  <si>
    <t xml:space="preserve">-1961514348</t>
  </si>
  <si>
    <t xml:space="preserve">0,060</t>
  </si>
  <si>
    <t xml:space="preserve">0,06*1,08 'Přepočtené koeficientem množství</t>
  </si>
  <si>
    <t xml:space="preserve">33</t>
  </si>
  <si>
    <t xml:space="preserve">346244381</t>
  </si>
  <si>
    <t xml:space="preserve">Plentování jednostranné v do 200 mm válcovaných nosníků cihlami</t>
  </si>
  <si>
    <t xml:space="preserve">434923324</t>
  </si>
  <si>
    <t xml:space="preserve">0,15*1,40*2</t>
  </si>
  <si>
    <t xml:space="preserve">34</t>
  </si>
  <si>
    <t xml:space="preserve">346244382</t>
  </si>
  <si>
    <t xml:space="preserve">Plentování jednostranné v do 300 mm válcovaných nosníků cihlami</t>
  </si>
  <si>
    <t xml:space="preserve">386464842</t>
  </si>
  <si>
    <t xml:space="preserve">0,25*2,40*2</t>
  </si>
  <si>
    <t xml:space="preserve">35</t>
  </si>
  <si>
    <t xml:space="preserve">317234410</t>
  </si>
  <si>
    <t xml:space="preserve">Vyzdívka mezi nosníky z cihel pálených na MC</t>
  </si>
  <si>
    <t xml:space="preserve">-1389003900</t>
  </si>
  <si>
    <t xml:space="preserve">0,10*0,15*1,40*2</t>
  </si>
  <si>
    <t xml:space="preserve">0,10*0,25*2,40*2</t>
  </si>
  <si>
    <t xml:space="preserve">36</t>
  </si>
  <si>
    <t xml:space="preserve">317168163</t>
  </si>
  <si>
    <t xml:space="preserve">Překlad keramický plochý š 17,5 cm dl 150 cm</t>
  </si>
  <si>
    <t xml:space="preserve">kus</t>
  </si>
  <si>
    <t xml:space="preserve">312397257</t>
  </si>
  <si>
    <t xml:space="preserve">PREKLADY V NOVEM ZDIVU</t>
  </si>
  <si>
    <t xml:space="preserve">U VYTAHOVYCH DVERI</t>
  </si>
  <si>
    <t xml:space="preserve">/nereseno/</t>
  </si>
  <si>
    <t xml:space="preserve">37</t>
  </si>
  <si>
    <t xml:space="preserve">380326132</t>
  </si>
  <si>
    <t xml:space="preserve">Kompletní konstrukce ČOV, nádrží atd. z ŽB se zvýšenými nároky na prostředí tř. C 30/37 tl do 300 mm</t>
  </si>
  <si>
    <t xml:space="preserve">930146380</t>
  </si>
  <si>
    <t xml:space="preserve">ZB KONSTR. VYTAHOVE SACHTY</t>
  </si>
  <si>
    <t xml:space="preserve">/dno, steny/</t>
  </si>
  <si>
    <t xml:space="preserve">2,00*3,01*0,20</t>
  </si>
  <si>
    <t xml:space="preserve">0,20*(2,00+2,61)*2*(1,031+2,94)</t>
  </si>
  <si>
    <t xml:space="preserve">Odpocet otvoru</t>
  </si>
  <si>
    <t xml:space="preserve">-0,20*1,245*2,17</t>
  </si>
  <si>
    <t xml:space="preserve">38</t>
  </si>
  <si>
    <t xml:space="preserve">380356211</t>
  </si>
  <si>
    <t xml:space="preserve">Bednění kompletních konstrukcí ČOV, nádrží nebo vodojemů omítaných ploch rovinných zřízení</t>
  </si>
  <si>
    <t xml:space="preserve">-123915876</t>
  </si>
  <si>
    <t xml:space="preserve">VNEJSI ZB STENY VYTAHOVE SACHTY</t>
  </si>
  <si>
    <t xml:space="preserve">(2,00+2,81*2)*2,94</t>
  </si>
  <si>
    <t xml:space="preserve">2,00*3,64</t>
  </si>
  <si>
    <t xml:space="preserve">-1,245*2,17</t>
  </si>
  <si>
    <t xml:space="preserve">Pripocet osteni</t>
  </si>
  <si>
    <t xml:space="preserve">0,20*(1,245+2,17*2)</t>
  </si>
  <si>
    <t xml:space="preserve">39</t>
  </si>
  <si>
    <t xml:space="preserve">380356212</t>
  </si>
  <si>
    <t xml:space="preserve">Bednění kompletních konstrukcí ČOV, nádrží nebo vodojemů omítaných ploch rovinných odstranění</t>
  </si>
  <si>
    <t xml:space="preserve">1278417620</t>
  </si>
  <si>
    <t xml:space="preserve">40</t>
  </si>
  <si>
    <t xml:space="preserve">380356231</t>
  </si>
  <si>
    <t xml:space="preserve">Bednění kompletních konstrukcí ČOV, nádrží nebo vodojemů neomítaných ploch rovinných zřízení</t>
  </si>
  <si>
    <t xml:space="preserve">153454482</t>
  </si>
  <si>
    <t xml:space="preserve">VNITRNI ZB STENY VYTAHOVE SACHTY</t>
  </si>
  <si>
    <t xml:space="preserve">(1,60+2,61)*2*(1,031+2,94)</t>
  </si>
  <si>
    <t xml:space="preserve">41</t>
  </si>
  <si>
    <t xml:space="preserve">380356232</t>
  </si>
  <si>
    <t xml:space="preserve">Bednění kompletních konstrukcí ČOV, nádrží nebo vodojemů neomítaných ploch rovinných odstranění</t>
  </si>
  <si>
    <t xml:space="preserve">-1920793730</t>
  </si>
  <si>
    <t xml:space="preserve">42</t>
  </si>
  <si>
    <t xml:space="preserve">380361006</t>
  </si>
  <si>
    <t xml:space="preserve">Výztuž kompletních konstrukcí ČOV, nádrží nebo vodojemů z betonářské oceli 10 505</t>
  </si>
  <si>
    <t xml:space="preserve">-1404843335</t>
  </si>
  <si>
    <t xml:space="preserve">VYZTUZ ZB VYTAHOVE SACHTY</t>
  </si>
  <si>
    <t xml:space="preserve">/viz vykres vyztuze/</t>
  </si>
  <si>
    <t xml:space="preserve">529,920*0,001</t>
  </si>
  <si>
    <t xml:space="preserve">43</t>
  </si>
  <si>
    <t xml:space="preserve">380361011</t>
  </si>
  <si>
    <t xml:space="preserve">Výztuž kompletních konstrukcí ČOV, nádrží nebo vodojemů ze svařovaných sítí KARI</t>
  </si>
  <si>
    <t xml:space="preserve">1692290375</t>
  </si>
  <si>
    <t xml:space="preserve">/viz vykres vyztuze + 20% přesahy/</t>
  </si>
  <si>
    <t xml:space="preserve">89,66*0,001*1,20</t>
  </si>
  <si>
    <t xml:space="preserve">44</t>
  </si>
  <si>
    <t xml:space="preserve">31123813R</t>
  </si>
  <si>
    <t xml:space="preserve">Zdivo nosné vnitřní zvukově izolační POROTHERM tl 190 mm pevnosti P 15 na MC</t>
  </si>
  <si>
    <t xml:space="preserve">1753984365</t>
  </si>
  <si>
    <t xml:space="preserve">STENY VYTAHOVE SACHTY</t>
  </si>
  <si>
    <t xml:space="preserve">(2,00+2,61)*2*3,75</t>
  </si>
  <si>
    <t xml:space="preserve">-1,245*2,17*2</t>
  </si>
  <si>
    <t xml:space="preserve">45</t>
  </si>
  <si>
    <t xml:space="preserve">342248113</t>
  </si>
  <si>
    <t xml:space="preserve">Příčky POROTHERM tl 140 mm pevnosti P 10 na MVC</t>
  </si>
  <si>
    <t xml:space="preserve">-166590756</t>
  </si>
  <si>
    <t xml:space="preserve">NOVE PRICKY</t>
  </si>
  <si>
    <t xml:space="preserve">0,70*2,94</t>
  </si>
  <si>
    <t xml:space="preserve">(0,70+2,10+2,70)*3,64</t>
  </si>
  <si>
    <t xml:space="preserve">(1,30+1,00+0,80)*3,64</t>
  </si>
  <si>
    <t xml:space="preserve">2.NP</t>
  </si>
  <si>
    <t xml:space="preserve">(0,70*2+1,80+2,84)*3,75</t>
  </si>
  <si>
    <t xml:space="preserve">46</t>
  </si>
  <si>
    <t xml:space="preserve">342241161</t>
  </si>
  <si>
    <t xml:space="preserve">Příčky tl 65 mm z cihel plných dl 290 mm pevnosti P 15 na MC</t>
  </si>
  <si>
    <t xml:space="preserve">-799025673</t>
  </si>
  <si>
    <t xml:space="preserve">BOCNI ZIDKY V PODCHODU</t>
  </si>
  <si>
    <t xml:space="preserve">1,80*1,00*2</t>
  </si>
  <si>
    <t xml:space="preserve">47</t>
  </si>
  <si>
    <t xml:space="preserve">310238211</t>
  </si>
  <si>
    <t xml:space="preserve">Zazdívka otvorů pl do 1 m2 ve zdivu nadzákladovém cihlami pálenými na MVC</t>
  </si>
  <si>
    <t xml:space="preserve">660558398</t>
  </si>
  <si>
    <t xml:space="preserve">DOZDIVKA PARAPETU</t>
  </si>
  <si>
    <t xml:space="preserve">PRO OTVOR OZN.6</t>
  </si>
  <si>
    <t xml:space="preserve">/viz pudorys 1.NP/</t>
  </si>
  <si>
    <t xml:space="preserve">0,60*2,10*0,50</t>
  </si>
  <si>
    <t xml:space="preserve">48</t>
  </si>
  <si>
    <t xml:space="preserve">342291131</t>
  </si>
  <si>
    <t xml:space="preserve">Ukotvení příček k betonovým konstrukcím plochými kotvami</t>
  </si>
  <si>
    <t xml:space="preserve">79123240</t>
  </si>
  <si>
    <t xml:space="preserve">2,94+3,64*2+1,00*2</t>
  </si>
  <si>
    <t xml:space="preserve">3,75*4</t>
  </si>
  <si>
    <t xml:space="preserve">49</t>
  </si>
  <si>
    <t xml:space="preserve">342291121</t>
  </si>
  <si>
    <t xml:space="preserve">Ukotvení příček k cihelným konstrukcím plochými kotvami</t>
  </si>
  <si>
    <t xml:space="preserve">-502087566</t>
  </si>
  <si>
    <t xml:space="preserve">2,94+3,64*4</t>
  </si>
  <si>
    <t xml:space="preserve">3,75*4+0,50*2</t>
  </si>
  <si>
    <t xml:space="preserve">50</t>
  </si>
  <si>
    <t xml:space="preserve">346244811</t>
  </si>
  <si>
    <t xml:space="preserve">Přizdívky izolační tl 65 mm z cihel dl 290 mm pevnosti P 20 na MC 10</t>
  </si>
  <si>
    <t xml:space="preserve">-802195440</t>
  </si>
  <si>
    <t xml:space="preserve">PRIZDIVKY U VYTAH.SACHTY</t>
  </si>
  <si>
    <t xml:space="preserve">/viz rez A-A/</t>
  </si>
  <si>
    <t xml:space="preserve">(2,20+3,21*2)*1,15</t>
  </si>
  <si>
    <t xml:space="preserve">2,20*0,60</t>
  </si>
  <si>
    <t xml:space="preserve">Úpravy povrchů, podlahy a osazování výplní</t>
  </si>
  <si>
    <t xml:space="preserve">51</t>
  </si>
  <si>
    <t xml:space="preserve">619996111</t>
  </si>
  <si>
    <t xml:space="preserve">Zřízení ochrany stavebních konstrukcí a předmětů bedněním</t>
  </si>
  <si>
    <t xml:space="preserve">-1189192970</t>
  </si>
  <si>
    <t xml:space="preserve">PRI BOURACICH PRACECH STROPU</t>
  </si>
  <si>
    <t xml:space="preserve">/viz pudorys/</t>
  </si>
  <si>
    <t xml:space="preserve">1,60*2,61</t>
  </si>
  <si>
    <t xml:space="preserve">52</t>
  </si>
  <si>
    <t xml:space="preserve">619996121</t>
  </si>
  <si>
    <t xml:space="preserve">Odstranění ochrany stavebních konstrukcí a předmětů bedněním</t>
  </si>
  <si>
    <t xml:space="preserve">36599339</t>
  </si>
  <si>
    <t xml:space="preserve">61</t>
  </si>
  <si>
    <t xml:space="preserve">Úprava povrchů vnitřních</t>
  </si>
  <si>
    <t xml:space="preserve">53</t>
  </si>
  <si>
    <t xml:space="preserve">615142012</t>
  </si>
  <si>
    <t xml:space="preserve">Potažení vnitřních nosníků rabicovým pletivem</t>
  </si>
  <si>
    <t xml:space="preserve">-1518832666</t>
  </si>
  <si>
    <t xml:space="preserve">I PREKLADY</t>
  </si>
  <si>
    <t xml:space="preserve">(0,25*2+0,60)*2,40</t>
  </si>
  <si>
    <t xml:space="preserve">(0,15*2+0,45)*1,40</t>
  </si>
  <si>
    <t xml:space="preserve">54</t>
  </si>
  <si>
    <t xml:space="preserve">611325413</t>
  </si>
  <si>
    <t xml:space="preserve">Oprava vnitřní vápenocementové hladké omítky stropů v rozsahu plochy do 50%</t>
  </si>
  <si>
    <t xml:space="preserve">1388042824</t>
  </si>
  <si>
    <t xml:space="preserve">STAV.STROPY BEZ PODHLEDU</t>
  </si>
  <si>
    <t xml:space="preserve">/odhad rozsahu/</t>
  </si>
  <si>
    <t xml:space="preserve">33,83</t>
  </si>
  <si>
    <t xml:space="preserve">6,04+8,30+16,88</t>
  </si>
  <si>
    <t xml:space="preserve">55</t>
  </si>
  <si>
    <t xml:space="preserve">611325453</t>
  </si>
  <si>
    <t xml:space="preserve">Příplatek k cenám opravy vápenocementové omítky stropů za dalších 10 mm v rozsahu do 50%</t>
  </si>
  <si>
    <t xml:space="preserve">-1075372360</t>
  </si>
  <si>
    <t xml:space="preserve">56</t>
  </si>
  <si>
    <t xml:space="preserve">611131121</t>
  </si>
  <si>
    <t xml:space="preserve">Penetrace akrylát-silikonová vnitřních stropů nanášená ručně</t>
  </si>
  <si>
    <t xml:space="preserve">1310848295</t>
  </si>
  <si>
    <t xml:space="preserve">57</t>
  </si>
  <si>
    <t xml:space="preserve">612325413</t>
  </si>
  <si>
    <t xml:space="preserve">Oprava vnitřní vápenocementové hladké omítky stěn v rozsahu plochy do 50%</t>
  </si>
  <si>
    <t xml:space="preserve">-521504265</t>
  </si>
  <si>
    <t xml:space="preserve">STAVAJICI STENY</t>
  </si>
  <si>
    <t xml:space="preserve">(4,80+8,63*2+0,15*3)*2,94</t>
  </si>
  <si>
    <t xml:space="preserve">-0,80*2,00</t>
  </si>
  <si>
    <t xml:space="preserve">(4,80+7,65)*2*3,75</t>
  </si>
  <si>
    <t xml:space="preserve">-1,80*3,45*2</t>
  </si>
  <si>
    <t xml:space="preserve">-2,00*2,40</t>
  </si>
  <si>
    <t xml:space="preserve">-2,10*2,40</t>
  </si>
  <si>
    <t xml:space="preserve">-0,80*1,97</t>
  </si>
  <si>
    <t xml:space="preserve">-0,70*1,20</t>
  </si>
  <si>
    <t xml:space="preserve">Pripocet osteni stav.otvoru</t>
  </si>
  <si>
    <t xml:space="preserve">0,45*(0,70+1,20)*2</t>
  </si>
  <si>
    <t xml:space="preserve">58</t>
  </si>
  <si>
    <t xml:space="preserve">612325453</t>
  </si>
  <si>
    <t xml:space="preserve">Příplatek k cenám opravy vápenocementové omítky stěn za dalších 10 mm v rozsahu do 50%</t>
  </si>
  <si>
    <t xml:space="preserve">-336259169</t>
  </si>
  <si>
    <t xml:space="preserve">59</t>
  </si>
  <si>
    <t xml:space="preserve">612325301</t>
  </si>
  <si>
    <t xml:space="preserve">Vápenocementová hladká omítka ostění nebo nadpraží</t>
  </si>
  <si>
    <t xml:space="preserve">49791162</t>
  </si>
  <si>
    <t xml:space="preserve">OSTENI NOVYCH OTVORU</t>
  </si>
  <si>
    <t xml:space="preserve">0,60*(2,00+2,60*2)</t>
  </si>
  <si>
    <t xml:space="preserve">0,20+(1,245+2,17*2)</t>
  </si>
  <si>
    <t xml:space="preserve">0,45*(1,80+3,45*2)*2</t>
  </si>
  <si>
    <t xml:space="preserve">0,45*(1,00+2,20*2)</t>
  </si>
  <si>
    <t xml:space="preserve">0,60*(2,00+2,40*2)</t>
  </si>
  <si>
    <t xml:space="preserve">0,60*(2,10+1,90)*2</t>
  </si>
  <si>
    <t xml:space="preserve">0,60*(4,80+2,70*2)</t>
  </si>
  <si>
    <t xml:space="preserve">60</t>
  </si>
  <si>
    <t xml:space="preserve">612311121</t>
  </si>
  <si>
    <t xml:space="preserve">Vápenná omítka hladká jednovrstvá vnitřních stěn nanášená ručně</t>
  </si>
  <si>
    <t xml:space="preserve">-810454670</t>
  </si>
  <si>
    <t xml:space="preserve">OMITKY NA NOVEM ZDIVU</t>
  </si>
  <si>
    <t xml:space="preserve">(4,80+2,81)*2,94</t>
  </si>
  <si>
    <t xml:space="preserve">(2,69+2,70+3,20)*3,64</t>
  </si>
  <si>
    <t xml:space="preserve">(2,55+1,80)*3,75</t>
  </si>
  <si>
    <t xml:space="preserve">(2,55+2,84)*3,75</t>
  </si>
  <si>
    <t xml:space="preserve">7,65*3,75</t>
  </si>
  <si>
    <t xml:space="preserve">PO ODSEKANYCH OBKLADECH</t>
  </si>
  <si>
    <t xml:space="preserve">/odhad/</t>
  </si>
  <si>
    <t xml:space="preserve">8,00</t>
  </si>
  <si>
    <t xml:space="preserve">NA ZAZDIVCE</t>
  </si>
  <si>
    <t xml:space="preserve">2,10*0,50*2</t>
  </si>
  <si>
    <t xml:space="preserve">NA BOCNICH ZIDKACH</t>
  </si>
  <si>
    <t xml:space="preserve">1,80*(0,85+0,10)*2</t>
  </si>
  <si>
    <t xml:space="preserve">612311191</t>
  </si>
  <si>
    <t xml:space="preserve">Příplatek k vápenné omítce vnitřních stěn za každých dalších 5 mm tloušťky ručně</t>
  </si>
  <si>
    <t xml:space="preserve">1559300420</t>
  </si>
  <si>
    <t xml:space="preserve">36,482+124,270</t>
  </si>
  <si>
    <t xml:space="preserve">62</t>
  </si>
  <si>
    <t xml:space="preserve">617311121</t>
  </si>
  <si>
    <t xml:space="preserve">Vápenná omítka hladká jednovrstvá světlíků nebo výtahových šachet nanášená ručně</t>
  </si>
  <si>
    <t xml:space="preserve">-1642203735</t>
  </si>
  <si>
    <t xml:space="preserve">VNITRNI ZB STENY VYTAH.SACHTY</t>
  </si>
  <si>
    <t xml:space="preserve">(1,60+2,61)*2*8,261</t>
  </si>
  <si>
    <t xml:space="preserve">-1,245*2,17*3</t>
  </si>
  <si>
    <t xml:space="preserve">63</t>
  </si>
  <si>
    <t xml:space="preserve">612142001</t>
  </si>
  <si>
    <t xml:space="preserve">Potažení vnitřních stěn sklovláknitým pletivem vtlačeným do tenkovrstvé hmoty</t>
  </si>
  <si>
    <t xml:space="preserve">2136092737</t>
  </si>
  <si>
    <t xml:space="preserve">ZB STENY VYTAHU</t>
  </si>
  <si>
    <t xml:space="preserve">(1,60+2,61)*2*4,531</t>
  </si>
  <si>
    <t xml:space="preserve">ROHY ATD.</t>
  </si>
  <si>
    <t xml:space="preserve">26,00</t>
  </si>
  <si>
    <t xml:space="preserve">64</t>
  </si>
  <si>
    <t xml:space="preserve">611325213</t>
  </si>
  <si>
    <t xml:space="preserve">Vápenocementová hladká omítka malých ploch do 1,0 m2 na stropech</t>
  </si>
  <si>
    <t xml:space="preserve">-1344671037</t>
  </si>
  <si>
    <t xml:space="preserve">DOTCENE PLOCHY</t>
  </si>
  <si>
    <t xml:space="preserve">65</t>
  </si>
  <si>
    <t xml:space="preserve">612325213</t>
  </si>
  <si>
    <t xml:space="preserve">Vápenocementová hladká omítka malých ploch do 1,0 m2 na stěnách</t>
  </si>
  <si>
    <t xml:space="preserve">427131203</t>
  </si>
  <si>
    <t xml:space="preserve">32,00</t>
  </si>
  <si>
    <t xml:space="preserve">66</t>
  </si>
  <si>
    <t xml:space="preserve">612131121</t>
  </si>
  <si>
    <t xml:space="preserve">Penetrace akrylát-silikonová vnitřních stěn nanášená ručně</t>
  </si>
  <si>
    <t xml:space="preserve">-1253993146</t>
  </si>
  <si>
    <t xml:space="preserve">134,988+36,482+124,270+61,453</t>
  </si>
  <si>
    <t xml:space="preserve">10,00+32,00</t>
  </si>
  <si>
    <t xml:space="preserve">67</t>
  </si>
  <si>
    <t xml:space="preserve">632450121</t>
  </si>
  <si>
    <t xml:space="preserve">Vyrovnávací cementový potěr tl do 20 mm ze suchých směsí provedený v pásu</t>
  </si>
  <si>
    <t xml:space="preserve">-765976237</t>
  </si>
  <si>
    <t xml:space="preserve">POD PARAPETY OKNA OZN.6</t>
  </si>
  <si>
    <t xml:space="preserve">0,60*2,10</t>
  </si>
  <si>
    <t xml:space="preserve">Úprava povrchů vnějších</t>
  </si>
  <si>
    <t xml:space="preserve">68</t>
  </si>
  <si>
    <t xml:space="preserve">619995001</t>
  </si>
  <si>
    <t xml:space="preserve">Začištění omítek kolem oken, dveří, podlah nebo obkladů</t>
  </si>
  <si>
    <t xml:space="preserve">1734279569</t>
  </si>
  <si>
    <t xml:space="preserve">VENKOVNI SPARA NOVYCH DVERI</t>
  </si>
  <si>
    <t xml:space="preserve">(1,80+3,45*2)*2</t>
  </si>
  <si>
    <t xml:space="preserve">Podlahy a podlahové konstrukce</t>
  </si>
  <si>
    <t xml:space="preserve">69</t>
  </si>
  <si>
    <t xml:space="preserve">631311131</t>
  </si>
  <si>
    <t xml:space="preserve">Doplnění dosavadních mazanin betonem prostým plochy do 1 m2 tloušťky přes 80 mm</t>
  </si>
  <si>
    <t xml:space="preserve">-940341190</t>
  </si>
  <si>
    <t xml:space="preserve">ZPETNE DOPLNENI PODLAHY NAD ZAKLADY</t>
  </si>
  <si>
    <t xml:space="preserve">(0,70*5,00+1,389*0,70)*0,10</t>
  </si>
  <si>
    <t xml:space="preserve">70</t>
  </si>
  <si>
    <t xml:space="preserve">389381001</t>
  </si>
  <si>
    <t xml:space="preserve">Dobetonování prefabrikovaných konstrukcí</t>
  </si>
  <si>
    <t xml:space="preserve">1204811068</t>
  </si>
  <si>
    <t xml:space="preserve">OSTATNI DOBETONAVKY</t>
  </si>
  <si>
    <t xml:space="preserve">/kolem vytahu atd. - odhad/</t>
  </si>
  <si>
    <t xml:space="preserve">1,20</t>
  </si>
  <si>
    <t xml:space="preserve">71</t>
  </si>
  <si>
    <t xml:space="preserve">952902141</t>
  </si>
  <si>
    <t xml:space="preserve">Čištění budov drhnutí drsných podlah s chemickými prostředky</t>
  </si>
  <si>
    <t xml:space="preserve">17458852</t>
  </si>
  <si>
    <t xml:space="preserve">POD NOVE PODLAHOVE POVRCHY</t>
  </si>
  <si>
    <t xml:space="preserve">33,83+12,65</t>
  </si>
  <si>
    <t xml:space="preserve">6,04+8,30+16,88+2,00</t>
  </si>
  <si>
    <t xml:space="preserve">72</t>
  </si>
  <si>
    <t xml:space="preserve">631311135</t>
  </si>
  <si>
    <t xml:space="preserve">Mazanina tl do 240 mm z betonu prostého bez zvýšených nároků na prostředí tř. C 20/25</t>
  </si>
  <si>
    <t xml:space="preserve">995714886</t>
  </si>
  <si>
    <t xml:space="preserve">PODKLADNI BETON VYTAHOVE SACHTY</t>
  </si>
  <si>
    <t xml:space="preserve">2,10*3,21*0,20</t>
  </si>
  <si>
    <t xml:space="preserve">73</t>
  </si>
  <si>
    <t xml:space="preserve">631311125</t>
  </si>
  <si>
    <t xml:space="preserve">Mazanina tl do 120 mm z betonu prostého bez zvýšených nároků na prostředí tř. C 20/25</t>
  </si>
  <si>
    <t xml:space="preserve">-994746464</t>
  </si>
  <si>
    <t xml:space="preserve">PODKLADNI BETON PODLAHY</t>
  </si>
  <si>
    <t xml:space="preserve">12,65*0,10</t>
  </si>
  <si>
    <t xml:space="preserve">74</t>
  </si>
  <si>
    <t xml:space="preserve">631311126</t>
  </si>
  <si>
    <t xml:space="preserve">Mazanina tl do 120 mm z betonu prostého bez zvýšených nároků na prostředí tř. C 25/30</t>
  </si>
  <si>
    <t xml:space="preserve">1058777452</t>
  </si>
  <si>
    <t xml:space="preserve">MAZANINA BETON PODLAHY</t>
  </si>
  <si>
    <t xml:space="preserve">12,65*0,065</t>
  </si>
  <si>
    <t xml:space="preserve">75</t>
  </si>
  <si>
    <t xml:space="preserve">632441111</t>
  </si>
  <si>
    <t xml:space="preserve">Potěr anhydritový samonivelační tl do 20 mm ze suchých směsí</t>
  </si>
  <si>
    <t xml:space="preserve">-1344035308</t>
  </si>
  <si>
    <t xml:space="preserve">PODLAHY Z KERAMICKE DLAZBY</t>
  </si>
  <si>
    <t xml:space="preserve">P1+P2</t>
  </si>
  <si>
    <t xml:space="preserve">/viz legenda mistnosti/</t>
  </si>
  <si>
    <t xml:space="preserve">Osazování výplní otvorů</t>
  </si>
  <si>
    <t xml:space="preserve">76</t>
  </si>
  <si>
    <t xml:space="preserve">642944121</t>
  </si>
  <si>
    <t xml:space="preserve">Osazování ocelových zárubní dodatečné pl do 2,5 m2</t>
  </si>
  <si>
    <t xml:space="preserve">557376168</t>
  </si>
  <si>
    <t xml:space="preserve">NOVA ZARUBEN</t>
  </si>
  <si>
    <t xml:space="preserve">/viz tabulka vyplni otvoru/</t>
  </si>
  <si>
    <t xml:space="preserve">01/P</t>
  </si>
  <si>
    <t xml:space="preserve">77</t>
  </si>
  <si>
    <t xml:space="preserve">553311430</t>
  </si>
  <si>
    <t xml:space="preserve">zárubeň ocelová pro běžné zdění H 145 800 L/P</t>
  </si>
  <si>
    <t xml:space="preserve">1429847876</t>
  </si>
  <si>
    <t xml:space="preserve">Ostatní konstrukce a práce, bourání</t>
  </si>
  <si>
    <t xml:space="preserve">78</t>
  </si>
  <si>
    <t xml:space="preserve">952901111</t>
  </si>
  <si>
    <t xml:space="preserve">Vyčištění budov bytové a občanské výstavby při výšce podlaží do 4 m</t>
  </si>
  <si>
    <t xml:space="preserve">-635257903</t>
  </si>
  <si>
    <t xml:space="preserve">PO UKONCENI STAVEBNÍCH PRACÍ</t>
  </si>
  <si>
    <t xml:space="preserve">4,80*12,00</t>
  </si>
  <si>
    <t xml:space="preserve">5,30*3,00</t>
  </si>
  <si>
    <t xml:space="preserve">4,80*10,00</t>
  </si>
  <si>
    <t xml:space="preserve">3,00*2,00</t>
  </si>
  <si>
    <t xml:space="preserve">79</t>
  </si>
  <si>
    <t xml:space="preserve">619991001</t>
  </si>
  <si>
    <t xml:space="preserve">Zakrytí podlah fólií přilepenou lepící páskou</t>
  </si>
  <si>
    <t xml:space="preserve">1618090793</t>
  </si>
  <si>
    <t xml:space="preserve">OCHRANA STAV.PODLAH</t>
  </si>
  <si>
    <t xml:space="preserve">40,00</t>
  </si>
  <si>
    <t xml:space="preserve">80</t>
  </si>
  <si>
    <t xml:space="preserve">619991011</t>
  </si>
  <si>
    <t xml:space="preserve">Obalení konstrukcí a prvků fólií přilepenou lepící páskou</t>
  </si>
  <si>
    <t xml:space="preserve">299552735</t>
  </si>
  <si>
    <t xml:space="preserve">OCHRANA STAV.KONSTRUKCI</t>
  </si>
  <si>
    <t xml:space="preserve">50,00</t>
  </si>
  <si>
    <t xml:space="preserve">94</t>
  </si>
  <si>
    <t xml:space="preserve">Lešení a stavební výtahy</t>
  </si>
  <si>
    <t xml:space="preserve">81</t>
  </si>
  <si>
    <t xml:space="preserve">949101112</t>
  </si>
  <si>
    <t xml:space="preserve">Lešení pomocné pro objekty pozemních staveb s lešeňovou podlahou v do 3,5 m zatížení do 150 kg/m2</t>
  </si>
  <si>
    <t xml:space="preserve">1079511606</t>
  </si>
  <si>
    <t xml:space="preserve">PRO STAVEBNI PRACE A PODHLED</t>
  </si>
  <si>
    <t xml:space="preserve">127,50</t>
  </si>
  <si>
    <t xml:space="preserve">82</t>
  </si>
  <si>
    <t xml:space="preserve">R POL 2</t>
  </si>
  <si>
    <t xml:space="preserve">Lešení pro výtah</t>
  </si>
  <si>
    <t xml:space="preserve">-1505167048</t>
  </si>
  <si>
    <t xml:space="preserve">96</t>
  </si>
  <si>
    <t xml:space="preserve">Bourání konstrukcí</t>
  </si>
  <si>
    <t xml:space="preserve">83</t>
  </si>
  <si>
    <t xml:space="preserve">968082032</t>
  </si>
  <si>
    <t xml:space="preserve">Vybourání plastových vrat plochy přes 5 m2</t>
  </si>
  <si>
    <t xml:space="preserve">1474743901</t>
  </si>
  <si>
    <t xml:space="preserve">STAVAJICI PROSKL.VSTUP.STENA</t>
  </si>
  <si>
    <t xml:space="preserve">/dle udaje projektanta - plast/</t>
  </si>
  <si>
    <t xml:space="preserve">4,80*2,70</t>
  </si>
  <si>
    <t xml:space="preserve">84</t>
  </si>
  <si>
    <t xml:space="preserve">968082017</t>
  </si>
  <si>
    <t xml:space="preserve">Vybourání plastových rámů oken zdvojených včetně křídel plochy přes 2 do 4 m2</t>
  </si>
  <si>
    <t xml:space="preserve">1024582653</t>
  </si>
  <si>
    <t xml:space="preserve">STAV.OKNO A STENA</t>
  </si>
  <si>
    <t xml:space="preserve">1,80*2,45</t>
  </si>
  <si>
    <t xml:space="preserve">2,10*2,40</t>
  </si>
  <si>
    <t xml:space="preserve">85</t>
  </si>
  <si>
    <t xml:space="preserve">968082031</t>
  </si>
  <si>
    <t xml:space="preserve">Vybourání plastových vrat plochy do 5 m2</t>
  </si>
  <si>
    <t xml:space="preserve">-1280597555</t>
  </si>
  <si>
    <t xml:space="preserve">RAMY VCHOD.DVERI</t>
  </si>
  <si>
    <t xml:space="preserve">2,00*2,40</t>
  </si>
  <si>
    <t xml:space="preserve">1,80*3,45</t>
  </si>
  <si>
    <t xml:space="preserve">86</t>
  </si>
  <si>
    <t xml:space="preserve">968072455</t>
  </si>
  <si>
    <t xml:space="preserve">Vybourání kovových dveřních zárubní pl do 2 m2</t>
  </si>
  <si>
    <t xml:space="preserve">947604037</t>
  </si>
  <si>
    <t xml:space="preserve">ZARUBNE VNITR.DVERI</t>
  </si>
  <si>
    <t xml:space="preserve">0,80*1,97</t>
  </si>
  <si>
    <t xml:space="preserve">0,60*1,97</t>
  </si>
  <si>
    <t xml:space="preserve">87</t>
  </si>
  <si>
    <t xml:space="preserve">971033561</t>
  </si>
  <si>
    <t xml:space="preserve">Vybourání otvorů ve zdivu cihelném pl do 1 m2 na MVC nebo MV tl do 600 mm</t>
  </si>
  <si>
    <t xml:space="preserve">670639106</t>
  </si>
  <si>
    <t xml:space="preserve">OTVOR DO PRUCHODU</t>
  </si>
  <si>
    <t xml:space="preserve">1.PP - CAST NAD ZAKLADY</t>
  </si>
  <si>
    <t xml:space="preserve">0,60*2,00*1,70</t>
  </si>
  <si>
    <t xml:space="preserve">PARAPET OKNA</t>
  </si>
  <si>
    <t xml:space="preserve">0,45*1,80*1,00</t>
  </si>
  <si>
    <t xml:space="preserve">OTVOR PRO DVERE</t>
  </si>
  <si>
    <t xml:space="preserve">0,45*1,00*2,20</t>
  </si>
  <si>
    <t xml:space="preserve">88</t>
  </si>
  <si>
    <t xml:space="preserve">967031132</t>
  </si>
  <si>
    <t xml:space="preserve">Přisekání rovných ostění v cihelném zdivu na MV nebo MVC</t>
  </si>
  <si>
    <t xml:space="preserve">272003124</t>
  </si>
  <si>
    <t xml:space="preserve">0,60*1,50*2</t>
  </si>
  <si>
    <t xml:space="preserve">0,45*1,00*2</t>
  </si>
  <si>
    <t xml:space="preserve">89</t>
  </si>
  <si>
    <t xml:space="preserve">962032231</t>
  </si>
  <si>
    <t xml:space="preserve">Bourání zdiva z cihel pálených nebo vápenopískových na MV nebo MVC přes 1 m3</t>
  </si>
  <si>
    <t xml:space="preserve">1832003442</t>
  </si>
  <si>
    <t xml:space="preserve">ZDIVO VYTAH.SACHTY</t>
  </si>
  <si>
    <t xml:space="preserve">0,30*(1,50*2+1,80)*2,94</t>
  </si>
  <si>
    <t xml:space="preserve">-0,30*1,25*2,20</t>
  </si>
  <si>
    <t xml:space="preserve">90</t>
  </si>
  <si>
    <t xml:space="preserve">962031133</t>
  </si>
  <si>
    <t xml:space="preserve">Bourání příček z cihel pálených na MVC tl do 150 mm</t>
  </si>
  <si>
    <t xml:space="preserve">1425615035</t>
  </si>
  <si>
    <t xml:space="preserve">PRICKY SOC.ZARIZENI</t>
  </si>
  <si>
    <t xml:space="preserve">(2,50*2+3,65)*2,94</t>
  </si>
  <si>
    <t xml:space="preserve">1,70*2,94</t>
  </si>
  <si>
    <t xml:space="preserve">91</t>
  </si>
  <si>
    <t xml:space="preserve">962031132</t>
  </si>
  <si>
    <t xml:space="preserve">Bourání příček z cihel pálených na MVC tl do 100 mm</t>
  </si>
  <si>
    <t xml:space="preserve">-529297649</t>
  </si>
  <si>
    <t xml:space="preserve">2,36*2,94</t>
  </si>
  <si>
    <t xml:space="preserve">-0,60*1,97</t>
  </si>
  <si>
    <t xml:space="preserve">92</t>
  </si>
  <si>
    <t xml:space="preserve">967031732</t>
  </si>
  <si>
    <t xml:space="preserve">Přisekání plošné zdiva z cihel pálených na MV nebo MVC tl do 100 mm</t>
  </si>
  <si>
    <t xml:space="preserve">-974797596</t>
  </si>
  <si>
    <t xml:space="preserve">PO VYBOURANI ZDIVA A PRICEK</t>
  </si>
  <si>
    <t xml:space="preserve">0,30*2,94*2</t>
  </si>
  <si>
    <t xml:space="preserve">0,15*2,94*3</t>
  </si>
  <si>
    <t xml:space="preserve">0,10*2,94*1</t>
  </si>
  <si>
    <t xml:space="preserve">93</t>
  </si>
  <si>
    <t xml:space="preserve">974031666</t>
  </si>
  <si>
    <t xml:space="preserve">Vysekání rýh ve zdivu cihelném pro vtahování nosníků hl do 150 mm v do 250 mm</t>
  </si>
  <si>
    <t xml:space="preserve">943478852</t>
  </si>
  <si>
    <t xml:space="preserve">PRO PREKLADY</t>
  </si>
  <si>
    <t xml:space="preserve">OZN.a</t>
  </si>
  <si>
    <t xml:space="preserve">2,40*4</t>
  </si>
  <si>
    <t xml:space="preserve">974031664</t>
  </si>
  <si>
    <t xml:space="preserve">Vysekání rýh ve zdivu cihelném pro vtahování nosníků hl do 150 mm v do 150 mm</t>
  </si>
  <si>
    <t xml:space="preserve">1447359510</t>
  </si>
  <si>
    <t xml:space="preserve">OZN.b</t>
  </si>
  <si>
    <t xml:space="preserve">1,40*3</t>
  </si>
  <si>
    <t xml:space="preserve">95</t>
  </si>
  <si>
    <t xml:space="preserve">977211115</t>
  </si>
  <si>
    <t xml:space="preserve">Řezání ŽB kcí hl do 680 mm stěnovou pilou do průměru výztuže 16 mm</t>
  </si>
  <si>
    <t xml:space="preserve">-1218807143</t>
  </si>
  <si>
    <t xml:space="preserve">PRO VYBOURANI CASTI ZAKLADU</t>
  </si>
  <si>
    <t xml:space="preserve">(0,60+0,70*2+0,30*2)*2</t>
  </si>
  <si>
    <t xml:space="preserve">961055111</t>
  </si>
  <si>
    <t xml:space="preserve">Bourání základů ze ŽB</t>
  </si>
  <si>
    <t xml:space="preserve">1566687240</t>
  </si>
  <si>
    <t xml:space="preserve">STAV.ZAKLAD PRO OTVOR A SNIZENI PODLAHY </t>
  </si>
  <si>
    <t xml:space="preserve">0,60*2,00*0,65</t>
  </si>
  <si>
    <t xml:space="preserve">0,70*2,00*0,65</t>
  </si>
  <si>
    <t xml:space="preserve">0,70*2,40*0,65</t>
  </si>
  <si>
    <t xml:space="preserve">0,30*0,60/2*0,65*2</t>
  </si>
  <si>
    <t xml:space="preserve">97</t>
  </si>
  <si>
    <t xml:space="preserve">977211114</t>
  </si>
  <si>
    <t xml:space="preserve">Řezání ŽB kcí hl do 520 mm stěnovou pilou do průměru výztuže 16 mm</t>
  </si>
  <si>
    <t xml:space="preserve">-444616921</t>
  </si>
  <si>
    <t xml:space="preserve">PRO VYBOURANI STROPU 1.PP</t>
  </si>
  <si>
    <t xml:space="preserve">(1,60+2,16)*2</t>
  </si>
  <si>
    <t xml:space="preserve">98</t>
  </si>
  <si>
    <t xml:space="preserve">963051113</t>
  </si>
  <si>
    <t xml:space="preserve">Bourání ŽB stropů deskových tl přes 80 mm</t>
  </si>
  <si>
    <t xml:space="preserve">-441555561</t>
  </si>
  <si>
    <t xml:space="preserve">STROP 1.PP PRO VYTAH</t>
  </si>
  <si>
    <t xml:space="preserve">1,60*2,61*(0,56+0,40)/2</t>
  </si>
  <si>
    <t xml:space="preserve">99</t>
  </si>
  <si>
    <t xml:space="preserve">977312113</t>
  </si>
  <si>
    <t xml:space="preserve">Řezání stávajících betonových mazanin vyztužených hl do 150 mm</t>
  </si>
  <si>
    <t xml:space="preserve">-778944495</t>
  </si>
  <si>
    <t xml:space="preserve">PRO VYBOURANI PODLAH</t>
  </si>
  <si>
    <t xml:space="preserve">(2,10+3,21)*2</t>
  </si>
  <si>
    <t xml:space="preserve">(2,689+2,60)*2</t>
  </si>
  <si>
    <t xml:space="preserve">(0,80+0,70)*2</t>
  </si>
  <si>
    <t xml:space="preserve">1,80*2</t>
  </si>
  <si>
    <t xml:space="preserve">100</t>
  </si>
  <si>
    <t xml:space="preserve">965042131</t>
  </si>
  <si>
    <t xml:space="preserve">Bourání podkladů pod dlažby nebo mazanin betonových nebo z litého asfaltu tl do 100 mm pl do 4 m2</t>
  </si>
  <si>
    <t xml:space="preserve">-1612676292</t>
  </si>
  <si>
    <t xml:space="preserve">PODLAHA 1.PP NAD ZAKLADY</t>
  </si>
  <si>
    <t xml:space="preserve">PRO PROVEDENI MIKROPILOT</t>
  </si>
  <si>
    <t xml:space="preserve">0,70*0,80*2</t>
  </si>
  <si>
    <t xml:space="preserve">0,30</t>
  </si>
  <si>
    <t xml:space="preserve">101</t>
  </si>
  <si>
    <t xml:space="preserve">965042231</t>
  </si>
  <si>
    <t xml:space="preserve">Bourání podkladů pod dlažby nebo mazanin betonových nebo z litého asfaltu tl přes 100 mm pl do 4 m2</t>
  </si>
  <si>
    <t xml:space="preserve">-350955493</t>
  </si>
  <si>
    <t xml:space="preserve">PODLAHA 1.PP </t>
  </si>
  <si>
    <t xml:space="preserve">/odhad skladby/</t>
  </si>
  <si>
    <t xml:space="preserve">2,10*3,21*0,15</t>
  </si>
  <si>
    <t xml:space="preserve">2,689*2,60*0,15</t>
  </si>
  <si>
    <t xml:space="preserve">2,20*1,800*0,15</t>
  </si>
  <si>
    <t xml:space="preserve">2,20*0,90/2*0,15</t>
  </si>
  <si>
    <t xml:space="preserve">102</t>
  </si>
  <si>
    <t xml:space="preserve">965081213</t>
  </si>
  <si>
    <t xml:space="preserve">Bourání podlah z dlaždic keramických nebo xylolitových tl do 10 mm plochy přes 1 m2</t>
  </si>
  <si>
    <t xml:space="preserve">76052234</t>
  </si>
  <si>
    <t xml:space="preserve">STAVAJICI PODLAHY </t>
  </si>
  <si>
    <t xml:space="preserve">/predpoklad - dlazba/</t>
  </si>
  <si>
    <t xml:space="preserve">4,80*11,53</t>
  </si>
  <si>
    <t xml:space="preserve">-1,50*2,40</t>
  </si>
  <si>
    <t xml:space="preserve">2,20*1,80</t>
  </si>
  <si>
    <t xml:space="preserve">4,80*7,65</t>
  </si>
  <si>
    <t xml:space="preserve">103</t>
  </si>
  <si>
    <t xml:space="preserve">965082932</t>
  </si>
  <si>
    <t xml:space="preserve">Odstranění násypů pod podlahami tl do 200 mm pl do 2 m2</t>
  </si>
  <si>
    <t xml:space="preserve">1311580778</t>
  </si>
  <si>
    <t xml:space="preserve">PODSYP POD BOURANYMI ZAKLADY</t>
  </si>
  <si>
    <t xml:space="preserve">0,60*2,00*0,15</t>
  </si>
  <si>
    <t xml:space="preserve">0,70*2,00*0,15</t>
  </si>
  <si>
    <t xml:space="preserve">0,70*2,40*0,15</t>
  </si>
  <si>
    <t xml:space="preserve">PODSYP POD BOURANYMI PODLAHAMI</t>
  </si>
  <si>
    <t xml:space="preserve">1.PP </t>
  </si>
  <si>
    <t xml:space="preserve">2,40*1,800*0,15</t>
  </si>
  <si>
    <t xml:space="preserve">2,40*0,90/2*0,15</t>
  </si>
  <si>
    <t xml:space="preserve">104</t>
  </si>
  <si>
    <t xml:space="preserve">973031843</t>
  </si>
  <si>
    <t xml:space="preserve">Vysekání kapes ve zdivu cihelném na MC pro zavázání příček tl do 150 mm</t>
  </si>
  <si>
    <t xml:space="preserve">761029380</t>
  </si>
  <si>
    <t xml:space="preserve">PRO NOVE PRICKY</t>
  </si>
  <si>
    <t xml:space="preserve">2,94*1</t>
  </si>
  <si>
    <t xml:space="preserve">3,64*4</t>
  </si>
  <si>
    <t xml:space="preserve">105</t>
  </si>
  <si>
    <t xml:space="preserve">978011161</t>
  </si>
  <si>
    <t xml:space="preserve">Otlučení vnitřní vápenné nebo vápenocementové omítky stropů v rozsahu do 50 %</t>
  </si>
  <si>
    <t xml:space="preserve">1948745584</t>
  </si>
  <si>
    <t xml:space="preserve">STAV.STROPY PRO OPRAVU</t>
  </si>
  <si>
    <t xml:space="preserve">106</t>
  </si>
  <si>
    <t xml:space="preserve">978013161</t>
  </si>
  <si>
    <t xml:space="preserve">Otlučení vnitřní vápenné nebo vápenocementové omítky stěn v rozsahu do 50 %</t>
  </si>
  <si>
    <t xml:space="preserve">771941760</t>
  </si>
  <si>
    <t xml:space="preserve">STAVAJICI STENY PRO OPRAVU</t>
  </si>
  <si>
    <t xml:space="preserve">107</t>
  </si>
  <si>
    <t xml:space="preserve">978059541</t>
  </si>
  <si>
    <t xml:space="preserve">Odsekání a odebrání obkladů stěn z vnitřních obkládaček plochy přes 1 m2</t>
  </si>
  <si>
    <t xml:space="preserve">-374024439</t>
  </si>
  <si>
    <t xml:space="preserve">STAVAJICI OBKLADY NA NEBOURANYCH STENACH</t>
  </si>
  <si>
    <t xml:space="preserve">/odhad plochy/</t>
  </si>
  <si>
    <t xml:space="preserve">108</t>
  </si>
  <si>
    <t xml:space="preserve">-2114189089</t>
  </si>
  <si>
    <t xml:space="preserve">61,326</t>
  </si>
  <si>
    <t xml:space="preserve">109</t>
  </si>
  <si>
    <t xml:space="preserve">997013219</t>
  </si>
  <si>
    <t xml:space="preserve">Příplatek k vnitrostaveništní dopravě suti a vybouraných hmot za zvětšenou dopravu suti ZKD 10 m</t>
  </si>
  <si>
    <t xml:space="preserve">2057671874</t>
  </si>
  <si>
    <t xml:space="preserve">110</t>
  </si>
  <si>
    <t xml:space="preserve">882966640</t>
  </si>
  <si>
    <t xml:space="preserve">111</t>
  </si>
  <si>
    <t xml:space="preserve">980931160</t>
  </si>
  <si>
    <t xml:space="preserve">61,326*8</t>
  </si>
  <si>
    <t xml:space="preserve">112</t>
  </si>
  <si>
    <t xml:space="preserve">-1848689666</t>
  </si>
  <si>
    <t xml:space="preserve">6,958+4,810</t>
  </si>
  <si>
    <t xml:space="preserve">113</t>
  </si>
  <si>
    <t xml:space="preserve">997013801</t>
  </si>
  <si>
    <t xml:space="preserve">Poplatek za uložení stavebního betonového odpadu na skládce (skládkovné)</t>
  </si>
  <si>
    <t xml:space="preserve">1394349832</t>
  </si>
  <si>
    <t xml:space="preserve">4,107+6,167</t>
  </si>
  <si>
    <t xml:space="preserve">114</t>
  </si>
  <si>
    <t xml:space="preserve">997221855</t>
  </si>
  <si>
    <t xml:space="preserve">Poplatek za uložení odpadu z kameniva na skládce (skládkovné)</t>
  </si>
  <si>
    <t xml:space="preserve">-530268829</t>
  </si>
  <si>
    <t xml:space="preserve">4,917</t>
  </si>
  <si>
    <t xml:space="preserve">115</t>
  </si>
  <si>
    <t xml:space="preserve">997013831</t>
  </si>
  <si>
    <t xml:space="preserve">Poplatek za uložení stavebního odpadu na skládce (skládkovné)</t>
  </si>
  <si>
    <t xml:space="preserve">1220969742</t>
  </si>
  <si>
    <t xml:space="preserve">CELKOVA VAHA SUTI</t>
  </si>
  <si>
    <t xml:space="preserve">62,519</t>
  </si>
  <si>
    <t xml:space="preserve">ODPOCET ZEL.SROTU</t>
  </si>
  <si>
    <t xml:space="preserve">-0,210</t>
  </si>
  <si>
    <t xml:space="preserve">ODPOCET BETONU</t>
  </si>
  <si>
    <t xml:space="preserve">-(11,768+10,274)</t>
  </si>
  <si>
    <t xml:space="preserve">ODPOCET KAMENIVA</t>
  </si>
  <si>
    <t xml:space="preserve">-4,917</t>
  </si>
  <si>
    <t xml:space="preserve">ODPOCET PLASTU A SKLA</t>
  </si>
  <si>
    <t xml:space="preserve">-(1,516+0,482+0,947)</t>
  </si>
  <si>
    <t xml:space="preserve">116</t>
  </si>
  <si>
    <t xml:space="preserve">-2042803667</t>
  </si>
  <si>
    <t xml:space="preserve">PLAST A SKLO CELKOVE DO 98 KM</t>
  </si>
  <si>
    <t xml:space="preserve">(1,516+0,482+0,947)*89</t>
  </si>
  <si>
    <t xml:space="preserve">117</t>
  </si>
  <si>
    <t xml:space="preserve">997013813</t>
  </si>
  <si>
    <t xml:space="preserve">Poplatek za uložení stavebního odpadu z plastických hmot na skládce (skládkovné)</t>
  </si>
  <si>
    <t xml:space="preserve">1265875021</t>
  </si>
  <si>
    <t xml:space="preserve">(1,516+0,482+0,947)/2</t>
  </si>
  <si>
    <t xml:space="preserve">118</t>
  </si>
  <si>
    <t xml:space="preserve">997013804</t>
  </si>
  <si>
    <t xml:space="preserve">Poplatek za uložení stavebního odpadu ze skla na skládce (skládkovné)</t>
  </si>
  <si>
    <t xml:space="preserve">427413482</t>
  </si>
  <si>
    <t xml:space="preserve">Prorážení otvorů a ostatní bourací práce</t>
  </si>
  <si>
    <t xml:space="preserve">119</t>
  </si>
  <si>
    <t xml:space="preserve">975021311</t>
  </si>
  <si>
    <t xml:space="preserve">Podchycení nadzákladového zdiva pod stropem tl zdiva do 600 mm</t>
  </si>
  <si>
    <t xml:space="preserve">-886419311</t>
  </si>
  <si>
    <t xml:space="preserve">PODCHYCOVANI PRI BOURACICH PRACECH</t>
  </si>
  <si>
    <t xml:space="preserve">5,00</t>
  </si>
  <si>
    <t xml:space="preserve">120</t>
  </si>
  <si>
    <t xml:space="preserve">975053151</t>
  </si>
  <si>
    <t xml:space="preserve">Víceřadové podchycení stropů pro osazení nosníků v do 3,5 m pro zatížení přes 1500 kg/m2</t>
  </si>
  <si>
    <t xml:space="preserve">-1174580275</t>
  </si>
  <si>
    <t xml:space="preserve">PODCHYCOVANI PRI BOURANI STROPU</t>
  </si>
  <si>
    <t xml:space="preserve">(2,50+3,50)*2</t>
  </si>
  <si>
    <t xml:space="preserve">998</t>
  </si>
  <si>
    <t xml:space="preserve">Přesun hmot</t>
  </si>
  <si>
    <t xml:space="preserve">121</t>
  </si>
  <si>
    <t xml:space="preserve">998018002</t>
  </si>
  <si>
    <t xml:space="preserve">Přesun hmot ruční pro budovy v do 12 m</t>
  </si>
  <si>
    <t xml:space="preserve">-167938100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22</t>
  </si>
  <si>
    <t xml:space="preserve">711511101</t>
  </si>
  <si>
    <t xml:space="preserve">Provedení hydroizolace potrubí za studena penetračním nátěrem</t>
  </si>
  <si>
    <t xml:space="preserve">-390847617</t>
  </si>
  <si>
    <t xml:space="preserve">IZOLACE PROTI ZEMNI VLHKOSTI</t>
  </si>
  <si>
    <t xml:space="preserve">/vodorovne a svisle/</t>
  </si>
  <si>
    <t xml:space="preserve">VYTAHOVA SACHTA</t>
  </si>
  <si>
    <t xml:space="preserve">(2,00+2,81*2)*1,30</t>
  </si>
  <si>
    <t xml:space="preserve">2,00*0,60</t>
  </si>
  <si>
    <t xml:space="preserve">PODLAHA P2</t>
  </si>
  <si>
    <t xml:space="preserve">12,65</t>
  </si>
  <si>
    <t xml:space="preserve">(2,00+1,50)*2*1,00</t>
  </si>
  <si>
    <t xml:space="preserve">SIKMINY A NAPOJENI</t>
  </si>
  <si>
    <t xml:space="preserve">18,00</t>
  </si>
  <si>
    <t xml:space="preserve">123</t>
  </si>
  <si>
    <t xml:space="preserve">111631500</t>
  </si>
  <si>
    <t xml:space="preserve">lak asfaltový ALP/9 (MJ t) bal 9 kg</t>
  </si>
  <si>
    <t xml:space="preserve">711454261</t>
  </si>
  <si>
    <t xml:space="preserve">55,587024502663*0,00035 'Přepočtené koeficientem množství</t>
  </si>
  <si>
    <t xml:space="preserve">124</t>
  </si>
  <si>
    <t xml:space="preserve">711541164</t>
  </si>
  <si>
    <t xml:space="preserve">Provedení hydroizolace potrubí přitavením pásu NAIP</t>
  </si>
  <si>
    <t xml:space="preserve">1672329623</t>
  </si>
  <si>
    <t xml:space="preserve">ASFALTOVY PAS</t>
  </si>
  <si>
    <t xml:space="preserve">VODOROVE I SVISLE </t>
  </si>
  <si>
    <t xml:space="preserve">55,497</t>
  </si>
  <si>
    <t xml:space="preserve">125</t>
  </si>
  <si>
    <t xml:space="preserve">62833159R</t>
  </si>
  <si>
    <t xml:space="preserve">pás těžký asfaltovaný G 200 S 40</t>
  </si>
  <si>
    <t xml:space="preserve">-1454919385</t>
  </si>
  <si>
    <t xml:space="preserve">55,497*1,2 'Přepočtené koeficientem množství</t>
  </si>
  <si>
    <t xml:space="preserve">126</t>
  </si>
  <si>
    <t xml:space="preserve">998711102</t>
  </si>
  <si>
    <t xml:space="preserve">Přesun hmot tonážní pro izolace proti vodě, vlhkosti a plynům v objektech výšky do 12 m</t>
  </si>
  <si>
    <t xml:space="preserve">-2002835206</t>
  </si>
  <si>
    <t xml:space="preserve">127</t>
  </si>
  <si>
    <t xml:space="preserve">998711181</t>
  </si>
  <si>
    <t xml:space="preserve">Příplatek k přesunu hmot tonážní 711 prováděný bez použití mechanizace</t>
  </si>
  <si>
    <t xml:space="preserve">-1138841750</t>
  </si>
  <si>
    <t xml:space="preserve">721</t>
  </si>
  <si>
    <t xml:space="preserve">Zdravotechnika - vnitřní zdravotní instalace</t>
  </si>
  <si>
    <t xml:space="preserve">128</t>
  </si>
  <si>
    <t xml:space="preserve">PŘENOS 1</t>
  </si>
  <si>
    <t xml:space="preserve">Vnitřní kanalizace, vodovod a zařizovací předměty</t>
  </si>
  <si>
    <t xml:space="preserve">-1335877363</t>
  </si>
  <si>
    <t xml:space="preserve">VIZ SAMOSTATNA PRILOHA PD</t>
  </si>
  <si>
    <t xml:space="preserve">735</t>
  </si>
  <si>
    <t xml:space="preserve">Ústřední vytápění - otopná tělesa</t>
  </si>
  <si>
    <t xml:space="preserve">129</t>
  </si>
  <si>
    <t xml:space="preserve">R POL 10</t>
  </si>
  <si>
    <t xml:space="preserve">Úprava stáv.ústředního vytápění  (zrušení 1 ks otop.tělesa a potrubí + přemístění 1 ks otop.tělesa + zaslepení, přívod a revize)</t>
  </si>
  <si>
    <t xml:space="preserve">-185082099</t>
  </si>
  <si>
    <t xml:space="preserve">STAV. TOPNA TELESA</t>
  </si>
  <si>
    <t xml:space="preserve">/viz TZ a pudorysy PD/</t>
  </si>
  <si>
    <t xml:space="preserve">763</t>
  </si>
  <si>
    <t xml:space="preserve">Konstrukce suché výstavby</t>
  </si>
  <si>
    <t xml:space="preserve">130</t>
  </si>
  <si>
    <t xml:space="preserve">763131551</t>
  </si>
  <si>
    <t xml:space="preserve">SDK podhled deska 1xH2 12,5 bez TI jednovrstvá spodní kce profil CD+UD</t>
  </si>
  <si>
    <t xml:space="preserve">1411357909</t>
  </si>
  <si>
    <t xml:space="preserve">SDK PODHLED </t>
  </si>
  <si>
    <t xml:space="preserve">/viz legenda mistnosti 1.PP/</t>
  </si>
  <si>
    <t xml:space="preserve">131</t>
  </si>
  <si>
    <t xml:space="preserve">763131713</t>
  </si>
  <si>
    <t xml:space="preserve">SDK podhled napojení na obvodové konstrukce profilem</t>
  </si>
  <si>
    <t xml:space="preserve">-1993884926</t>
  </si>
  <si>
    <t xml:space="preserve">2,69+2,70+3,20+2,00</t>
  </si>
  <si>
    <t xml:space="preserve">132</t>
  </si>
  <si>
    <t xml:space="preserve">763131714</t>
  </si>
  <si>
    <t xml:space="preserve">SDK podhled základní penetrační nátěr</t>
  </si>
  <si>
    <t xml:space="preserve">-1167713908</t>
  </si>
  <si>
    <t xml:space="preserve">133</t>
  </si>
  <si>
    <t xml:space="preserve">763131762</t>
  </si>
  <si>
    <t xml:space="preserve">Příplatek k SDK podhledu za prostorové zakřivení</t>
  </si>
  <si>
    <t xml:space="preserve">-1439037686</t>
  </si>
  <si>
    <t xml:space="preserve">134</t>
  </si>
  <si>
    <t xml:space="preserve">763131771</t>
  </si>
  <si>
    <t xml:space="preserve">Příplatek k SDK podhledu za rovinnost kvality Q3</t>
  </si>
  <si>
    <t xml:space="preserve">-705283024</t>
  </si>
  <si>
    <t xml:space="preserve">135</t>
  </si>
  <si>
    <t xml:space="preserve">998763101</t>
  </si>
  <si>
    <t xml:space="preserve">Přesun hmot tonážní pro dřevostavby v objektech v do 12 m</t>
  </si>
  <si>
    <t xml:space="preserve">-1996076304</t>
  </si>
  <si>
    <t xml:space="preserve">136</t>
  </si>
  <si>
    <t xml:space="preserve">998763181</t>
  </si>
  <si>
    <t xml:space="preserve">Příplatek k přesunu hmot tonážní pro 763 dřevostavby prováděný bez použití mechanizace</t>
  </si>
  <si>
    <t xml:space="preserve">-301040486</t>
  </si>
  <si>
    <t xml:space="preserve">766</t>
  </si>
  <si>
    <t xml:space="preserve">Konstrukce truhlářské</t>
  </si>
  <si>
    <t xml:space="preserve">137</t>
  </si>
  <si>
    <t xml:space="preserve">766660001</t>
  </si>
  <si>
    <t xml:space="preserve">Montáž dveřních křídel otvíravých 1křídlových š do 0,8 m do ocelové zárubně</t>
  </si>
  <si>
    <t xml:space="preserve">1272778849</t>
  </si>
  <si>
    <t xml:space="preserve">NOVE VNITRNI DVERE</t>
  </si>
  <si>
    <t xml:space="preserve">VIZ TABULKA VYPLNI OTVORU</t>
  </si>
  <si>
    <t xml:space="preserve">/kompl.dodavka vc.povrch.upravy a kovani/</t>
  </si>
  <si>
    <t xml:space="preserve">OZN. 01/P</t>
  </si>
  <si>
    <t xml:space="preserve">138</t>
  </si>
  <si>
    <t xml:space="preserve">61161721R</t>
  </si>
  <si>
    <t xml:space="preserve">01/P - dveře vnitřní hladké dýhované plné 1křídlové 80x197 cm dub+kování</t>
  </si>
  <si>
    <t xml:space="preserve">-877798317</t>
  </si>
  <si>
    <t xml:space="preserve">139</t>
  </si>
  <si>
    <t xml:space="preserve">766629513</t>
  </si>
  <si>
    <t xml:space="preserve">Příplatek k montáži oken rovné ostění perlinka připojovací spára do 20 mm</t>
  </si>
  <si>
    <t xml:space="preserve">-1420169290</t>
  </si>
  <si>
    <t xml:space="preserve">1,00+2,20*2</t>
  </si>
  <si>
    <t xml:space="preserve">140</t>
  </si>
  <si>
    <t xml:space="preserve">998766102</t>
  </si>
  <si>
    <t xml:space="preserve">Přesun hmot tonážní pro konstrukce truhlářské v objektech v do 12 m</t>
  </si>
  <si>
    <t xml:space="preserve">-325231765</t>
  </si>
  <si>
    <t xml:space="preserve">141</t>
  </si>
  <si>
    <t xml:space="preserve">998766181</t>
  </si>
  <si>
    <t xml:space="preserve">Příplatek k přesunu hmot tonážní 766 prováděný bez použití mechanizace</t>
  </si>
  <si>
    <t xml:space="preserve">-850294228</t>
  </si>
  <si>
    <t xml:space="preserve">767</t>
  </si>
  <si>
    <t xml:space="preserve">Konstrukce zámečnické</t>
  </si>
  <si>
    <t xml:space="preserve">142</t>
  </si>
  <si>
    <t xml:space="preserve">767996702</t>
  </si>
  <si>
    <t xml:space="preserve">Demontáž atypických zámečnických konstrukcí řezáním hmotnosti jednotlivých dílů do 100 kg</t>
  </si>
  <si>
    <t xml:space="preserve">kg</t>
  </si>
  <si>
    <t xml:space="preserve">-266621186</t>
  </si>
  <si>
    <t xml:space="preserve">STAV.OCELOVE KONSTR.K LIKVIDACI</t>
  </si>
  <si>
    <t xml:space="preserve">TECHNOLOGIE VYTAHU</t>
  </si>
  <si>
    <t xml:space="preserve">500,00</t>
  </si>
  <si>
    <t xml:space="preserve">143</t>
  </si>
  <si>
    <t xml:space="preserve">1942828765</t>
  </si>
  <si>
    <t xml:space="preserve">0,500</t>
  </si>
  <si>
    <t xml:space="preserve">144</t>
  </si>
  <si>
    <t xml:space="preserve">1314075272</t>
  </si>
  <si>
    <t xml:space="preserve">145</t>
  </si>
  <si>
    <t xml:space="preserve">-1091600529</t>
  </si>
  <si>
    <t xml:space="preserve">ODVOZ DO SBERNY</t>
  </si>
  <si>
    <t xml:space="preserve">BEZ SKLADKOVEHO</t>
  </si>
  <si>
    <t xml:space="preserve">146</t>
  </si>
  <si>
    <t xml:space="preserve">527932311</t>
  </si>
  <si>
    <t xml:space="preserve">0,500*19</t>
  </si>
  <si>
    <t xml:space="preserve">147</t>
  </si>
  <si>
    <t xml:space="preserve">76711311R</t>
  </si>
  <si>
    <t xml:space="preserve">Montáž stěn pro zasklení z Al profilů - pevná část</t>
  </si>
  <si>
    <t xml:space="preserve">-1129404979</t>
  </si>
  <si>
    <t xml:space="preserve">VNITRNI PROSKLENA STENA  S DVERMI</t>
  </si>
  <si>
    <t xml:space="preserve">PEVNA CAST</t>
  </si>
  <si>
    <t xml:space="preserve">OZN.2</t>
  </si>
  <si>
    <t xml:space="preserve">2,00*2,40*1</t>
  </si>
  <si>
    <t xml:space="preserve">-0,90*2,40*1</t>
  </si>
  <si>
    <t xml:space="preserve">148</t>
  </si>
  <si>
    <t xml:space="preserve">5534156R1</t>
  </si>
  <si>
    <t xml:space="preserve">2 - stěna hliníková s fixním zasklením vnitřní bezpečnostní</t>
  </si>
  <si>
    <t xml:space="preserve">-1114468250</t>
  </si>
  <si>
    <t xml:space="preserve">149</t>
  </si>
  <si>
    <t xml:space="preserve">767642111</t>
  </si>
  <si>
    <t xml:space="preserve">Montáž automatických dveří linerálních v do 3,0 m š do 1,0 m</t>
  </si>
  <si>
    <t xml:space="preserve">-595442714</t>
  </si>
  <si>
    <t xml:space="preserve">AUTMATICKE POSUVNE DVERE VE VNITR.STENE</t>
  </si>
  <si>
    <t xml:space="preserve">900/2400 MM</t>
  </si>
  <si>
    <t xml:space="preserve">150</t>
  </si>
  <si>
    <t xml:space="preserve">5532910R1</t>
  </si>
  <si>
    <t xml:space="preserve">2 - dveře automat. posuvné, 2 křídlé 900 x 2400 mm, rám Al, vnitřní, zasklení dvojsklo bezpečnostní</t>
  </si>
  <si>
    <t xml:space="preserve">384126907</t>
  </si>
  <si>
    <t xml:space="preserve">151</t>
  </si>
  <si>
    <t xml:space="preserve">-954604541</t>
  </si>
  <si>
    <t xml:space="preserve">OZN.3</t>
  </si>
  <si>
    <t xml:space="preserve">4,80*2,70*1</t>
  </si>
  <si>
    <t xml:space="preserve">-1,20*2,70*2</t>
  </si>
  <si>
    <t xml:space="preserve">152</t>
  </si>
  <si>
    <t xml:space="preserve">5534156R2</t>
  </si>
  <si>
    <t xml:space="preserve">3 - stěna hliníková s fixním zasklením vnitřní bezpečnostní</t>
  </si>
  <si>
    <t xml:space="preserve">-2134638000</t>
  </si>
  <si>
    <t xml:space="preserve">153</t>
  </si>
  <si>
    <t xml:space="preserve">767642112</t>
  </si>
  <si>
    <t xml:space="preserve">Montáž automatických dveří linerálních v do 3,0 m š do 1,8 m</t>
  </si>
  <si>
    <t xml:space="preserve">-672570694</t>
  </si>
  <si>
    <t xml:space="preserve">1200/2700 MM</t>
  </si>
  <si>
    <t xml:space="preserve">154</t>
  </si>
  <si>
    <t xml:space="preserve">55329102R</t>
  </si>
  <si>
    <t xml:space="preserve">3 - dveře automatické posuvné, 2 křídlé 1200 x 2700 mm, rám Al, vnitřní, zasklení dvojsklo bezpečnostní</t>
  </si>
  <si>
    <t xml:space="preserve">-2140505150</t>
  </si>
  <si>
    <t xml:space="preserve">155</t>
  </si>
  <si>
    <t xml:space="preserve">478850456</t>
  </si>
  <si>
    <t xml:space="preserve">OZN.4+5</t>
  </si>
  <si>
    <t xml:space="preserve">1,800*3,45*2</t>
  </si>
  <si>
    <t xml:space="preserve">-0,90*2,10*2</t>
  </si>
  <si>
    <t xml:space="preserve">156</t>
  </si>
  <si>
    <t xml:space="preserve">5534156R3</t>
  </si>
  <si>
    <t xml:space="preserve">4+5 - stěna hliníková s fixním zasklením vnější  bezpečnostní</t>
  </si>
  <si>
    <t xml:space="preserve">872203110</t>
  </si>
  <si>
    <t xml:space="preserve">157</t>
  </si>
  <si>
    <t xml:space="preserve">-803298101</t>
  </si>
  <si>
    <t xml:space="preserve">900/2100 mm</t>
  </si>
  <si>
    <t xml:space="preserve">158</t>
  </si>
  <si>
    <t xml:space="preserve">5532910R3</t>
  </si>
  <si>
    <t xml:space="preserve">4+5 - dveře automat. posuvné, 2 křídlé 900 x 2100 mm, rám Al, vnější, zasklení dvojsklo izolační bezpečnostní</t>
  </si>
  <si>
    <t xml:space="preserve">-980854955</t>
  </si>
  <si>
    <t xml:space="preserve">159</t>
  </si>
  <si>
    <t xml:space="preserve">-805840169</t>
  </si>
  <si>
    <t xml:space="preserve">OZN.6</t>
  </si>
  <si>
    <t xml:space="preserve">2,10*1,90*1</t>
  </si>
  <si>
    <t xml:space="preserve">-0,80*1,40*1</t>
  </si>
  <si>
    <t xml:space="preserve">160</t>
  </si>
  <si>
    <t xml:space="preserve">5534156R4</t>
  </si>
  <si>
    <t xml:space="preserve">6 - stěna hliníková s fixním zasklením vnitřní bezpečnostní</t>
  </si>
  <si>
    <t xml:space="preserve">546739281</t>
  </si>
  <si>
    <t xml:space="preserve">161</t>
  </si>
  <si>
    <t xml:space="preserve">767641111</t>
  </si>
  <si>
    <t xml:space="preserve">Montáž automatických dveří linerálních v do 2,2 m š do 1,0 m</t>
  </si>
  <si>
    <t xml:space="preserve">1485941490</t>
  </si>
  <si>
    <t xml:space="preserve">AUTMATICKE POSUVNE DVERE - OKNO</t>
  </si>
  <si>
    <t xml:space="preserve">900/1300 MM</t>
  </si>
  <si>
    <t xml:space="preserve">162</t>
  </si>
  <si>
    <t xml:space="preserve">5532910R2</t>
  </si>
  <si>
    <t xml:space="preserve">6 - dveře (okno) automat. posuvné, 2 křídlé 800 x 1400 mm, rám Al, vnitřní, zasklení dvojsklo bezpečnostní</t>
  </si>
  <si>
    <t xml:space="preserve">-1124525643</t>
  </si>
  <si>
    <t xml:space="preserve">163</t>
  </si>
  <si>
    <t xml:space="preserve">239454590</t>
  </si>
  <si>
    <t xml:space="preserve">4,80+2,70*2</t>
  </si>
  <si>
    <t xml:space="preserve">2,00+2,40*2</t>
  </si>
  <si>
    <t xml:space="preserve">(2,10+1,90)*2</t>
  </si>
  <si>
    <t xml:space="preserve">164</t>
  </si>
  <si>
    <t xml:space="preserve">766694123</t>
  </si>
  <si>
    <t xml:space="preserve">Montáž parapetních dřevěných nebo plastových šířky přes 30 cm délky do 2,6 m</t>
  </si>
  <si>
    <t xml:space="preserve">-1140065936</t>
  </si>
  <si>
    <t xml:space="preserve">PARAPETY OKNA OZN.6</t>
  </si>
  <si>
    <t xml:space="preserve">1+1</t>
  </si>
  <si>
    <t xml:space="preserve">165</t>
  </si>
  <si>
    <t xml:space="preserve">607941030</t>
  </si>
  <si>
    <t xml:space="preserve">deska parapetní dřevotřísková vnitřní POSTFORMING 0,3 x 1 m</t>
  </si>
  <si>
    <t xml:space="preserve">-569726526</t>
  </si>
  <si>
    <t xml:space="preserve">2,15</t>
  </si>
  <si>
    <t xml:space="preserve">2,15*1,05 'Přepočtené koeficientem množství</t>
  </si>
  <si>
    <t xml:space="preserve">166</t>
  </si>
  <si>
    <t xml:space="preserve">607941070</t>
  </si>
  <si>
    <t xml:space="preserve">deska parapetní dřevotřísková vnitřní POSTFORMING 0,5 x 1 m</t>
  </si>
  <si>
    <t xml:space="preserve">1493834889</t>
  </si>
  <si>
    <t xml:space="preserve">167</t>
  </si>
  <si>
    <t xml:space="preserve">998767102</t>
  </si>
  <si>
    <t xml:space="preserve">Přesun hmot tonážní pro zámečnické konstrukce v objektech v do 12 m</t>
  </si>
  <si>
    <t xml:space="preserve">1012201738</t>
  </si>
  <si>
    <t xml:space="preserve">168</t>
  </si>
  <si>
    <t xml:space="preserve">998767181</t>
  </si>
  <si>
    <t xml:space="preserve">Příplatek k přesunu hmot tonážní 767 prováděný bez použití mechanizace</t>
  </si>
  <si>
    <t xml:space="preserve">242007867</t>
  </si>
  <si>
    <t xml:space="preserve">Podahy</t>
  </si>
  <si>
    <t xml:space="preserve">169</t>
  </si>
  <si>
    <t xml:space="preserve">R POL 20</t>
  </si>
  <si>
    <t xml:space="preserve">Doplnění podlahoviny u vnitřních dřevěných dveří</t>
  </si>
  <si>
    <t xml:space="preserve">211029685</t>
  </si>
  <si>
    <t xml:space="preserve">771</t>
  </si>
  <si>
    <t xml:space="preserve">Podlahy z dlaždic</t>
  </si>
  <si>
    <t xml:space="preserve">170</t>
  </si>
  <si>
    <t xml:space="preserve">771574131</t>
  </si>
  <si>
    <t xml:space="preserve">Montáž podlah keramických režných protiskluzných lepených flexibilním lepidlem do 50 ks/m2</t>
  </si>
  <si>
    <t xml:space="preserve">-1223279849</t>
  </si>
  <si>
    <t xml:space="preserve">171</t>
  </si>
  <si>
    <t xml:space="preserve">59761116R</t>
  </si>
  <si>
    <t xml:space="preserve">dlaždice keramické protiskluzné</t>
  </si>
  <si>
    <t xml:space="preserve">556058065</t>
  </si>
  <si>
    <t xml:space="preserve">77,70</t>
  </si>
  <si>
    <t xml:space="preserve">77,7*1,1 'Přepočtené koeficientem množství</t>
  </si>
  <si>
    <t xml:space="preserve">172</t>
  </si>
  <si>
    <t xml:space="preserve">771474113</t>
  </si>
  <si>
    <t xml:space="preserve">Montáž soklíků z dlaždic keramických rovných flexibilní lepidlo v do 120 mm</t>
  </si>
  <si>
    <t xml:space="preserve">542904353</t>
  </si>
  <si>
    <t xml:space="preserve">KERAMICKY SOKL</t>
  </si>
  <si>
    <t xml:space="preserve">77,70*0,80</t>
  </si>
  <si>
    <t xml:space="preserve">173</t>
  </si>
  <si>
    <t xml:space="preserve">59761417R</t>
  </si>
  <si>
    <t xml:space="preserve">dlaždice keramické soklové</t>
  </si>
  <si>
    <t xml:space="preserve">999467167</t>
  </si>
  <si>
    <t xml:space="preserve">62,16*0,10</t>
  </si>
  <si>
    <t xml:space="preserve">6,216*1,2 'Přepočtené koeficientem množství</t>
  </si>
  <si>
    <t xml:space="preserve">174</t>
  </si>
  <si>
    <t xml:space="preserve">771591111</t>
  </si>
  <si>
    <t xml:space="preserve">Podlahy penetrace podkladu</t>
  </si>
  <si>
    <t xml:space="preserve">488587845</t>
  </si>
  <si>
    <t xml:space="preserve">77,70+6,216</t>
  </si>
  <si>
    <t xml:space="preserve">175</t>
  </si>
  <si>
    <t xml:space="preserve">771579196</t>
  </si>
  <si>
    <t xml:space="preserve">Příplatek k montáž podlah keramických za spárování tmelem dvousložkovým</t>
  </si>
  <si>
    <t xml:space="preserve">2076823483</t>
  </si>
  <si>
    <t xml:space="preserve">176</t>
  </si>
  <si>
    <t xml:space="preserve">771579197</t>
  </si>
  <si>
    <t xml:space="preserve">Příplatek k montáž podlah keramických za lepení dvousložkovým lepidlem</t>
  </si>
  <si>
    <t xml:space="preserve">-875566058</t>
  </si>
  <si>
    <t xml:space="preserve">177</t>
  </si>
  <si>
    <t xml:space="preserve">771990112</t>
  </si>
  <si>
    <t xml:space="preserve">Vyrovnání podkladu samonivelační stěrkou tl 4 mm pevnosti 30 Mpa</t>
  </si>
  <si>
    <t xml:space="preserve">-1821689172</t>
  </si>
  <si>
    <t xml:space="preserve">178</t>
  </si>
  <si>
    <t xml:space="preserve">771591185</t>
  </si>
  <si>
    <t xml:space="preserve">Podlahy řezání keramických dlaždic rovné</t>
  </si>
  <si>
    <t xml:space="preserve">-494850186</t>
  </si>
  <si>
    <t xml:space="preserve">179</t>
  </si>
  <si>
    <t xml:space="preserve">998771102</t>
  </si>
  <si>
    <t xml:space="preserve">Přesun hmot tonážní pro podlahy z dlaždic v objektech v do 12 m</t>
  </si>
  <si>
    <t xml:space="preserve">-679198497</t>
  </si>
  <si>
    <t xml:space="preserve">180</t>
  </si>
  <si>
    <t xml:space="preserve">998771181</t>
  </si>
  <si>
    <t xml:space="preserve">Příplatek k přesunu hmot tonážní 771 prováděný bez použití mechanizace</t>
  </si>
  <si>
    <t xml:space="preserve">-365161072</t>
  </si>
  <si>
    <t xml:space="preserve">781</t>
  </si>
  <si>
    <t xml:space="preserve">Dokončovací práce - obklady</t>
  </si>
  <si>
    <t xml:space="preserve">181</t>
  </si>
  <si>
    <t xml:space="preserve">781474114</t>
  </si>
  <si>
    <t xml:space="preserve">Montáž obkladů vnitřních keramických hladkých do 22 ks/m2 lepených flexibilním lepidlem</t>
  </si>
  <si>
    <t xml:space="preserve">-307494899</t>
  </si>
  <si>
    <t xml:space="preserve">VNITRNI OBKLADY</t>
  </si>
  <si>
    <t xml:space="preserve">/viz pudorysy/</t>
  </si>
  <si>
    <t xml:space="preserve">(2,69+3,30+3,80+1,80*2+0,10*1,80*2)*0,85</t>
  </si>
  <si>
    <t xml:space="preserve">-1,245*0,85</t>
  </si>
  <si>
    <t xml:space="preserve">1,00*2,00</t>
  </si>
  <si>
    <t xml:space="preserve">182</t>
  </si>
  <si>
    <t xml:space="preserve">59761000R</t>
  </si>
  <si>
    <t xml:space="preserve">obkládačky keramické </t>
  </si>
  <si>
    <t xml:space="preserve">1801086357</t>
  </si>
  <si>
    <t xml:space="preserve">12,630</t>
  </si>
  <si>
    <t xml:space="preserve">12,63*1,1 'Přepočtené koeficientem množství</t>
  </si>
  <si>
    <t xml:space="preserve">183</t>
  </si>
  <si>
    <t xml:space="preserve">781495111</t>
  </si>
  <si>
    <t xml:space="preserve">Penetrace podkladu vnitřních obkladů</t>
  </si>
  <si>
    <t xml:space="preserve">-1404976973</t>
  </si>
  <si>
    <t xml:space="preserve">184</t>
  </si>
  <si>
    <t xml:space="preserve">781479196</t>
  </si>
  <si>
    <t xml:space="preserve">Příplatek k montáži obkladů vnitřních keramických hladkých za spárování tmelem dvousložkovým</t>
  </si>
  <si>
    <t xml:space="preserve">-1519213341</t>
  </si>
  <si>
    <t xml:space="preserve">185</t>
  </si>
  <si>
    <t xml:space="preserve">781479197</t>
  </si>
  <si>
    <t xml:space="preserve">Příplatek k montáži obkladů vnitřních keramických hladkých za lepením lepidlem dvousložkovým</t>
  </si>
  <si>
    <t xml:space="preserve">1580740398</t>
  </si>
  <si>
    <t xml:space="preserve">186</t>
  </si>
  <si>
    <t xml:space="preserve">781494111</t>
  </si>
  <si>
    <t xml:space="preserve">Plastové profily rohové lepené flexibilním lepidlem</t>
  </si>
  <si>
    <t xml:space="preserve">33174432</t>
  </si>
  <si>
    <t xml:space="preserve">0,85*6</t>
  </si>
  <si>
    <t xml:space="preserve">187</t>
  </si>
  <si>
    <t xml:space="preserve">781494511</t>
  </si>
  <si>
    <t xml:space="preserve">Plastové profily ukončovací lepené flexibilním lepidlem</t>
  </si>
  <si>
    <t xml:space="preserve">51800208</t>
  </si>
  <si>
    <t xml:space="preserve">2,69+3,30+3,80+1,80*4</t>
  </si>
  <si>
    <t xml:space="preserve">188</t>
  </si>
  <si>
    <t xml:space="preserve">998781102</t>
  </si>
  <si>
    <t xml:space="preserve">Přesun hmot tonážní pro obklady keramické v objektech v do 12 m</t>
  </si>
  <si>
    <t xml:space="preserve">1142742854</t>
  </si>
  <si>
    <t xml:space="preserve">189</t>
  </si>
  <si>
    <t xml:space="preserve">998781181</t>
  </si>
  <si>
    <t xml:space="preserve">Příplatek k přesunu hmot tonážní 781 prováděný bez použití mechanizace</t>
  </si>
  <si>
    <t xml:space="preserve">-1365169862</t>
  </si>
  <si>
    <t xml:space="preserve">783</t>
  </si>
  <si>
    <t xml:space="preserve">Dokončovací práce - nátěry</t>
  </si>
  <si>
    <t xml:space="preserve">190</t>
  </si>
  <si>
    <t xml:space="preserve">783314203</t>
  </si>
  <si>
    <t xml:space="preserve">Základní antikorozní jednonásobný syntetický samozákladující nátěr zámečnických konstrukcí</t>
  </si>
  <si>
    <t xml:space="preserve">-1917575165</t>
  </si>
  <si>
    <t xml:space="preserve">ZARUBEN</t>
  </si>
  <si>
    <t xml:space="preserve">0,90</t>
  </si>
  <si>
    <t xml:space="preserve">191</t>
  </si>
  <si>
    <t xml:space="preserve">783315101</t>
  </si>
  <si>
    <t xml:space="preserve">Mezinátěr jednonásobný syntetický standardní zámečnických konstrukcí</t>
  </si>
  <si>
    <t xml:space="preserve">-120899868</t>
  </si>
  <si>
    <t xml:space="preserve">192</t>
  </si>
  <si>
    <t xml:space="preserve">783317101</t>
  </si>
  <si>
    <t xml:space="preserve">Krycí jednonásobný syntetický standardní nátěr zámečnických konstrukcí</t>
  </si>
  <si>
    <t xml:space="preserve">-892274116</t>
  </si>
  <si>
    <t xml:space="preserve">784</t>
  </si>
  <si>
    <t xml:space="preserve">Dokončovací práce - malby a tapety</t>
  </si>
  <si>
    <t xml:space="preserve">193</t>
  </si>
  <si>
    <t xml:space="preserve">784211101</t>
  </si>
  <si>
    <t xml:space="preserve">Dvojnásobné bílé malby ze směsí za mokra výborně otěruvzdorných v místnostech výšky do 3,80 m</t>
  </si>
  <si>
    <t xml:space="preserve">1908373210</t>
  </si>
  <si>
    <t xml:space="preserve">MALBA STROPU A STEN</t>
  </si>
  <si>
    <t xml:space="preserve">(4,80+8,63)*2*2,94</t>
  </si>
  <si>
    <t xml:space="preserve">(2,69+3,30+3,80)*3,00</t>
  </si>
  <si>
    <t xml:space="preserve">(2,55+1,80)*2*3,75</t>
  </si>
  <si>
    <t xml:space="preserve">(2,55+2,84)*2*3,75</t>
  </si>
  <si>
    <t xml:space="preserve">(2,10+7,65)*2*3,75</t>
  </si>
  <si>
    <t xml:space="preserve">6,00*(2,00+3,64)</t>
  </si>
  <si>
    <t xml:space="preserve">13,00*(2,00+3,75)</t>
  </si>
  <si>
    <t xml:space="preserve">4,00*(2,00+3,75)</t>
  </si>
  <si>
    <t xml:space="preserve">ODPOCET OBKLADU</t>
  </si>
  <si>
    <t xml:space="preserve">-12,530</t>
  </si>
  <si>
    <t xml:space="preserve">194</t>
  </si>
  <si>
    <t xml:space="preserve">784181001</t>
  </si>
  <si>
    <t xml:space="preserve">Jednonásobné pačokování v místnostech výšky do 3,80 m</t>
  </si>
  <si>
    <t xml:space="preserve">1573552174</t>
  </si>
  <si>
    <t xml:space="preserve">195</t>
  </si>
  <si>
    <t xml:space="preserve">784171101</t>
  </si>
  <si>
    <t xml:space="preserve">Zakrytí vnitřních podlah včetně pozdějšího odkrytí</t>
  </si>
  <si>
    <t xml:space="preserve">1251471104</t>
  </si>
  <si>
    <t xml:space="preserve">6,00*3,00</t>
  </si>
  <si>
    <t xml:space="preserve">13,00*3,00</t>
  </si>
  <si>
    <t xml:space="preserve">4,00*3,00</t>
  </si>
  <si>
    <t xml:space="preserve">2,00*2,50</t>
  </si>
  <si>
    <t xml:space="preserve">196</t>
  </si>
  <si>
    <t xml:space="preserve">581248440</t>
  </si>
  <si>
    <t xml:space="preserve">fólie pro malířské potřeby zakrývací, PG 4021-20, 25µ,  4 x 5 m</t>
  </si>
  <si>
    <t xml:space="preserve">-81544163</t>
  </si>
  <si>
    <t xml:space="preserve">151,7*1,05 'Přepočtené koeficientem množství</t>
  </si>
  <si>
    <t xml:space="preserve">Práce a dodávky M</t>
  </si>
  <si>
    <t xml:space="preserve">21-M</t>
  </si>
  <si>
    <t xml:space="preserve">Elektromontáže</t>
  </si>
  <si>
    <t xml:space="preserve">197</t>
  </si>
  <si>
    <t xml:space="preserve">PŘENOS 2</t>
  </si>
  <si>
    <t xml:space="preserve">Elektroinstalace a osvětlení</t>
  </si>
  <si>
    <t xml:space="preserve">1110408972</t>
  </si>
  <si>
    <t xml:space="preserve">HZS</t>
  </si>
  <si>
    <t xml:space="preserve">Hodinové zúčtovací sazby</t>
  </si>
  <si>
    <t xml:space="preserve">198</t>
  </si>
  <si>
    <t xml:space="preserve">HZS 1</t>
  </si>
  <si>
    <t xml:space="preserve">Zednické výpomoce pro profese</t>
  </si>
  <si>
    <t xml:space="preserve">hod</t>
  </si>
  <si>
    <t xml:space="preserve">512</t>
  </si>
  <si>
    <t xml:space="preserve">-2127049212</t>
  </si>
  <si>
    <t xml:space="preserve">RYHY, OTVORY ZAZDIVKY ATD.</t>
  </si>
  <si>
    <t xml:space="preserve">199</t>
  </si>
  <si>
    <t xml:space="preserve">HZS 2</t>
  </si>
  <si>
    <t xml:space="preserve">Ostatní pomocné a nezměřitelné práce</t>
  </si>
  <si>
    <t xml:space="preserve">66053023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"/>
    <numFmt numFmtId="167" formatCode="#,##0.00%"/>
    <numFmt numFmtId="168" formatCode="General"/>
    <numFmt numFmtId="169" formatCode="#,##0.00000"/>
    <numFmt numFmtId="170" formatCode="@"/>
    <numFmt numFmtId="171" formatCode="#,##0.000"/>
  </numFmts>
  <fonts count="2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2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b val="true"/>
      <sz val="12"/>
      <name val="Trebuchet MS"/>
      <family val="0"/>
    </font>
    <font>
      <sz val="9"/>
      <name val="Trebuchet MS"/>
      <family val="0"/>
    </font>
    <font>
      <b val="true"/>
      <sz val="10"/>
      <name val="Trebuchet MS"/>
      <family val="0"/>
    </font>
    <font>
      <b val="true"/>
      <sz val="12"/>
      <color rgb="FF800000"/>
      <name val="Trebuchet MS"/>
      <family val="0"/>
    </font>
    <font>
      <sz val="8"/>
      <color rgb="FF969696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800080"/>
      <name val="Trebuchet MS"/>
      <family val="0"/>
    </font>
    <font>
      <sz val="7"/>
      <color rgb="FF969696"/>
      <name val="Trebuchet MS"/>
      <family val="0"/>
    </font>
    <font>
      <sz val="8"/>
      <color rgb="FFFF0000"/>
      <name val="Trebuchet MS"/>
      <family val="0"/>
    </font>
    <font>
      <sz val="8"/>
      <color rgb="FF333333"/>
      <name val="Trebuchet MS"/>
      <family val="0"/>
    </font>
    <font>
      <i val="true"/>
      <sz val="8"/>
      <color rgb="FF0000FF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0" name="radD9299.tmp" descr="C:\KrosData\System\Temp\radD929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51" activePane="bottomLeft" state="frozen"/>
      <selection pane="topLeft" activeCell="A1" activeCellId="0" sqref="A1"/>
      <selection pane="bottomLeft" activeCell="J995" activeCellId="0" sqref="J995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"/>
      <c r="B1" s="2"/>
      <c r="C1" s="2"/>
      <c r="D1" s="3" t="s">
        <v>0</v>
      </c>
      <c r="E1" s="2"/>
      <c r="F1" s="4" t="s">
        <v>1</v>
      </c>
      <c r="G1" s="4" t="s">
        <v>2</v>
      </c>
      <c r="H1" s="4"/>
      <c r="I1" s="2"/>
      <c r="J1" s="4" t="s">
        <v>3</v>
      </c>
      <c r="K1" s="3" t="s">
        <v>4</v>
      </c>
      <c r="L1" s="4" t="s">
        <v>5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7" t="s">
        <v>6</v>
      </c>
      <c r="M2" s="7"/>
      <c r="N2" s="7"/>
      <c r="O2" s="7"/>
      <c r="P2" s="7"/>
      <c r="Q2" s="7"/>
      <c r="R2" s="7"/>
      <c r="S2" s="7"/>
      <c r="T2" s="7"/>
      <c r="U2" s="7"/>
      <c r="V2" s="7"/>
      <c r="AT2" s="8" t="s">
        <v>7</v>
      </c>
    </row>
    <row r="3" customFormat="false" ht="6.9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8" t="s">
        <v>8</v>
      </c>
    </row>
    <row r="4" customFormat="false" ht="36.95" hidden="false" customHeight="true" outlineLevel="0" collapsed="false">
      <c r="B4" s="12"/>
      <c r="C4" s="13"/>
      <c r="D4" s="14" t="s">
        <v>9</v>
      </c>
      <c r="E4" s="13"/>
      <c r="F4" s="13"/>
      <c r="G4" s="13"/>
      <c r="H4" s="13"/>
      <c r="I4" s="13"/>
      <c r="J4" s="13"/>
      <c r="K4" s="15"/>
      <c r="M4" s="16" t="s">
        <v>10</v>
      </c>
      <c r="AT4" s="8" t="s">
        <v>11</v>
      </c>
    </row>
    <row r="5" customFormat="false" ht="6.95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5"/>
    </row>
    <row r="6" customFormat="false" ht="15" hidden="false" customHeight="false" outlineLevel="0" collapsed="false">
      <c r="B6" s="12"/>
      <c r="C6" s="13"/>
      <c r="D6" s="17" t="s">
        <v>12</v>
      </c>
      <c r="E6" s="13"/>
      <c r="F6" s="13"/>
      <c r="G6" s="13"/>
      <c r="H6" s="13"/>
      <c r="I6" s="13"/>
      <c r="J6" s="13"/>
      <c r="K6" s="15"/>
    </row>
    <row r="7" customFormat="false" ht="22.5" hidden="false" customHeight="true" outlineLevel="0" collapsed="false">
      <c r="B7" s="12"/>
      <c r="C7" s="13"/>
      <c r="D7" s="13"/>
      <c r="E7" s="18" t="s">
        <v>13</v>
      </c>
      <c r="F7" s="18"/>
      <c r="G7" s="18"/>
      <c r="H7" s="18"/>
      <c r="I7" s="13"/>
      <c r="J7" s="13"/>
      <c r="K7" s="15"/>
    </row>
    <row r="8" s="19" customFormat="true" ht="15" hidden="false" customHeight="false" outlineLevel="0" collapsed="false">
      <c r="B8" s="20"/>
      <c r="C8" s="21"/>
      <c r="D8" s="17" t="s">
        <v>14</v>
      </c>
      <c r="E8" s="21"/>
      <c r="F8" s="21"/>
      <c r="G8" s="21"/>
      <c r="H8" s="21"/>
      <c r="I8" s="21"/>
      <c r="J8" s="21"/>
      <c r="K8" s="22"/>
    </row>
    <row r="9" s="19" customFormat="true" ht="36.95" hidden="false" customHeight="true" outlineLevel="0" collapsed="false">
      <c r="B9" s="20"/>
      <c r="C9" s="21"/>
      <c r="D9" s="21"/>
      <c r="E9" s="23" t="s">
        <v>15</v>
      </c>
      <c r="F9" s="23"/>
      <c r="G9" s="23"/>
      <c r="H9" s="23"/>
      <c r="I9" s="21"/>
      <c r="J9" s="21"/>
      <c r="K9" s="22"/>
    </row>
    <row r="10" s="19" customFormat="true" ht="13.5" hidden="false" customHeight="false" outlineLevel="0" collapsed="false">
      <c r="B10" s="20"/>
      <c r="C10" s="21"/>
      <c r="D10" s="21"/>
      <c r="E10" s="21"/>
      <c r="F10" s="21"/>
      <c r="G10" s="21"/>
      <c r="H10" s="21"/>
      <c r="I10" s="21"/>
      <c r="J10" s="21"/>
      <c r="K10" s="22"/>
    </row>
    <row r="11" s="19" customFormat="true" ht="14.45" hidden="false" customHeight="true" outlineLevel="0" collapsed="false">
      <c r="B11" s="20"/>
      <c r="C11" s="21"/>
      <c r="D11" s="17" t="s">
        <v>16</v>
      </c>
      <c r="E11" s="21"/>
      <c r="F11" s="24" t="s">
        <v>17</v>
      </c>
      <c r="G11" s="21"/>
      <c r="H11" s="21"/>
      <c r="I11" s="17" t="s">
        <v>18</v>
      </c>
      <c r="J11" s="24"/>
      <c r="K11" s="22"/>
    </row>
    <row r="12" s="19" customFormat="true" ht="14.45" hidden="false" customHeight="true" outlineLevel="0" collapsed="false">
      <c r="B12" s="20"/>
      <c r="C12" s="21"/>
      <c r="D12" s="17" t="s">
        <v>19</v>
      </c>
      <c r="E12" s="21"/>
      <c r="F12" s="24" t="s">
        <v>20</v>
      </c>
      <c r="G12" s="21"/>
      <c r="H12" s="21"/>
      <c r="I12" s="17" t="s">
        <v>21</v>
      </c>
      <c r="J12" s="25"/>
      <c r="K12" s="22"/>
    </row>
    <row r="13" s="19" customFormat="true" ht="10.9" hidden="false" customHeight="true" outlineLevel="0" collapsed="false">
      <c r="B13" s="20"/>
      <c r="C13" s="21"/>
      <c r="D13" s="21"/>
      <c r="E13" s="21"/>
      <c r="F13" s="21"/>
      <c r="G13" s="21"/>
      <c r="H13" s="21"/>
      <c r="I13" s="21"/>
      <c r="J13" s="21"/>
      <c r="K13" s="22"/>
    </row>
    <row r="14" s="19" customFormat="true" ht="14.45" hidden="false" customHeight="true" outlineLevel="0" collapsed="false">
      <c r="B14" s="20"/>
      <c r="C14" s="21"/>
      <c r="D14" s="17" t="s">
        <v>22</v>
      </c>
      <c r="E14" s="21"/>
      <c r="F14" s="21"/>
      <c r="G14" s="21"/>
      <c r="H14" s="21"/>
      <c r="I14" s="17" t="s">
        <v>23</v>
      </c>
      <c r="J14" s="24"/>
      <c r="K14" s="22"/>
    </row>
    <row r="15" s="19" customFormat="true" ht="18" hidden="false" customHeight="true" outlineLevel="0" collapsed="false">
      <c r="B15" s="20"/>
      <c r="C15" s="21"/>
      <c r="D15" s="21"/>
      <c r="E15" s="24" t="s">
        <v>24</v>
      </c>
      <c r="F15" s="21"/>
      <c r="G15" s="21"/>
      <c r="H15" s="21"/>
      <c r="I15" s="17" t="s">
        <v>25</v>
      </c>
      <c r="J15" s="24"/>
      <c r="K15" s="22"/>
    </row>
    <row r="16" s="19" customFormat="true" ht="6.95" hidden="false" customHeight="true" outlineLevel="0" collapsed="false">
      <c r="B16" s="20"/>
      <c r="C16" s="21"/>
      <c r="D16" s="21"/>
      <c r="E16" s="21"/>
      <c r="F16" s="21"/>
      <c r="G16" s="21"/>
      <c r="H16" s="21"/>
      <c r="I16" s="21"/>
      <c r="J16" s="21"/>
      <c r="K16" s="22"/>
    </row>
    <row r="17" s="19" customFormat="true" ht="14.45" hidden="false" customHeight="true" outlineLevel="0" collapsed="false">
      <c r="B17" s="20"/>
      <c r="C17" s="21"/>
      <c r="D17" s="17" t="s">
        <v>26</v>
      </c>
      <c r="E17" s="21"/>
      <c r="F17" s="21"/>
      <c r="G17" s="21"/>
      <c r="H17" s="21"/>
      <c r="I17" s="17" t="s">
        <v>23</v>
      </c>
      <c r="J17" s="24"/>
      <c r="K17" s="22"/>
    </row>
    <row r="18" s="19" customFormat="true" ht="18" hidden="false" customHeight="true" outlineLevel="0" collapsed="false">
      <c r="B18" s="20"/>
      <c r="C18" s="21"/>
      <c r="D18" s="21"/>
      <c r="E18" s="24"/>
      <c r="F18" s="21"/>
      <c r="G18" s="21"/>
      <c r="H18" s="21"/>
      <c r="I18" s="17" t="s">
        <v>25</v>
      </c>
      <c r="J18" s="24"/>
      <c r="K18" s="22"/>
    </row>
    <row r="19" s="19" customFormat="true" ht="6.95" hidden="false" customHeight="true" outlineLevel="0" collapsed="false">
      <c r="B19" s="20"/>
      <c r="C19" s="21"/>
      <c r="D19" s="21"/>
      <c r="E19" s="21"/>
      <c r="F19" s="21"/>
      <c r="G19" s="21"/>
      <c r="H19" s="21"/>
      <c r="I19" s="21"/>
      <c r="J19" s="21"/>
      <c r="K19" s="22"/>
    </row>
    <row r="20" s="19" customFormat="true" ht="14.45" hidden="false" customHeight="true" outlineLevel="0" collapsed="false">
      <c r="B20" s="20"/>
      <c r="C20" s="21"/>
      <c r="D20" s="17" t="s">
        <v>27</v>
      </c>
      <c r="E20" s="21"/>
      <c r="F20" s="21"/>
      <c r="G20" s="21"/>
      <c r="H20" s="21"/>
      <c r="I20" s="17" t="s">
        <v>23</v>
      </c>
      <c r="J20" s="24"/>
      <c r="K20" s="22"/>
    </row>
    <row r="21" s="19" customFormat="true" ht="18" hidden="false" customHeight="true" outlineLevel="0" collapsed="false">
      <c r="B21" s="20"/>
      <c r="C21" s="21"/>
      <c r="D21" s="21"/>
      <c r="E21" s="24" t="s">
        <v>28</v>
      </c>
      <c r="F21" s="21"/>
      <c r="G21" s="21"/>
      <c r="H21" s="21"/>
      <c r="I21" s="17" t="s">
        <v>25</v>
      </c>
      <c r="J21" s="24"/>
      <c r="K21" s="22"/>
    </row>
    <row r="22" s="19" customFormat="true" ht="6.95" hidden="false" customHeight="true" outlineLevel="0" collapsed="false">
      <c r="B22" s="20"/>
      <c r="C22" s="21"/>
      <c r="D22" s="21"/>
      <c r="E22" s="21"/>
      <c r="F22" s="21"/>
      <c r="G22" s="21"/>
      <c r="H22" s="21"/>
      <c r="I22" s="21"/>
      <c r="J22" s="21"/>
      <c r="K22" s="22"/>
    </row>
    <row r="23" s="19" customFormat="true" ht="14.45" hidden="false" customHeight="true" outlineLevel="0" collapsed="false">
      <c r="B23" s="20"/>
      <c r="C23" s="21"/>
      <c r="D23" s="17" t="s">
        <v>29</v>
      </c>
      <c r="E23" s="21"/>
      <c r="F23" s="21"/>
      <c r="G23" s="21"/>
      <c r="H23" s="21"/>
      <c r="I23" s="21"/>
      <c r="J23" s="21"/>
      <c r="K23" s="22"/>
    </row>
    <row r="24" s="26" customFormat="true" ht="22.5" hidden="false" customHeight="true" outlineLevel="0" collapsed="false">
      <c r="B24" s="27"/>
      <c r="C24" s="28"/>
      <c r="D24" s="28"/>
      <c r="E24" s="29"/>
      <c r="F24" s="29"/>
      <c r="G24" s="29"/>
      <c r="H24" s="29"/>
      <c r="I24" s="28"/>
      <c r="J24" s="28"/>
      <c r="K24" s="30"/>
    </row>
    <row r="25" s="19" customFormat="true" ht="6.95" hidden="false" customHeight="true" outlineLevel="0" collapsed="false">
      <c r="B25" s="20"/>
      <c r="C25" s="21"/>
      <c r="D25" s="21"/>
      <c r="E25" s="21"/>
      <c r="F25" s="21"/>
      <c r="G25" s="21"/>
      <c r="H25" s="21"/>
      <c r="I25" s="21"/>
      <c r="J25" s="21"/>
      <c r="K25" s="22"/>
    </row>
    <row r="26" s="19" customFormat="true" ht="6.95" hidden="false" customHeight="true" outlineLevel="0" collapsed="false">
      <c r="B26" s="20"/>
      <c r="C26" s="21"/>
      <c r="D26" s="31"/>
      <c r="E26" s="31"/>
      <c r="F26" s="31"/>
      <c r="G26" s="31"/>
      <c r="H26" s="31"/>
      <c r="I26" s="31"/>
      <c r="J26" s="31"/>
      <c r="K26" s="32"/>
    </row>
    <row r="27" s="19" customFormat="true" ht="25.35" hidden="false" customHeight="true" outlineLevel="0" collapsed="false">
      <c r="B27" s="20"/>
      <c r="C27" s="21"/>
      <c r="D27" s="33" t="s">
        <v>30</v>
      </c>
      <c r="E27" s="21"/>
      <c r="F27" s="21"/>
      <c r="G27" s="21"/>
      <c r="H27" s="21"/>
      <c r="I27" s="21"/>
      <c r="J27" s="34" t="n">
        <f aca="false">ROUND(J108,2)</f>
        <v>0</v>
      </c>
      <c r="K27" s="22"/>
    </row>
    <row r="28" s="19" customFormat="true" ht="6.95" hidden="false" customHeight="true" outlineLevel="0" collapsed="false">
      <c r="B28" s="20"/>
      <c r="C28" s="21"/>
      <c r="D28" s="31"/>
      <c r="E28" s="31"/>
      <c r="F28" s="31"/>
      <c r="G28" s="31"/>
      <c r="H28" s="31"/>
      <c r="I28" s="31"/>
      <c r="J28" s="31"/>
      <c r="K28" s="32"/>
    </row>
    <row r="29" s="19" customFormat="true" ht="14.45" hidden="false" customHeight="true" outlineLevel="0" collapsed="false">
      <c r="B29" s="20"/>
      <c r="C29" s="21"/>
      <c r="D29" s="21"/>
      <c r="E29" s="21"/>
      <c r="F29" s="35" t="s">
        <v>31</v>
      </c>
      <c r="G29" s="21"/>
      <c r="H29" s="21"/>
      <c r="I29" s="35" t="s">
        <v>32</v>
      </c>
      <c r="J29" s="35" t="s">
        <v>33</v>
      </c>
      <c r="K29" s="22"/>
    </row>
    <row r="30" s="19" customFormat="true" ht="14.45" hidden="false" customHeight="true" outlineLevel="0" collapsed="false">
      <c r="B30" s="20"/>
      <c r="C30" s="21"/>
      <c r="D30" s="36" t="s">
        <v>34</v>
      </c>
      <c r="E30" s="36" t="s">
        <v>35</v>
      </c>
      <c r="F30" s="37" t="n">
        <f aca="false">ROUND(SUM(BE108:BE983),2)</f>
        <v>0</v>
      </c>
      <c r="G30" s="21"/>
      <c r="H30" s="21"/>
      <c r="I30" s="38" t="n">
        <v>0.21</v>
      </c>
      <c r="J30" s="37" t="n">
        <f aca="false">ROUND(ROUND((SUM(BE108:BE983)),2)*I30,2)</f>
        <v>0</v>
      </c>
      <c r="K30" s="22"/>
    </row>
    <row r="31" s="19" customFormat="true" ht="14.45" hidden="false" customHeight="true" outlineLevel="0" collapsed="false">
      <c r="B31" s="20"/>
      <c r="C31" s="21"/>
      <c r="D31" s="21"/>
      <c r="E31" s="36" t="s">
        <v>36</v>
      </c>
      <c r="F31" s="37" t="n">
        <f aca="false">ROUND(SUM(BF108:BF983),2)</f>
        <v>0</v>
      </c>
      <c r="G31" s="21"/>
      <c r="H31" s="21"/>
      <c r="I31" s="38" t="n">
        <v>0.15</v>
      </c>
      <c r="J31" s="37" t="n">
        <f aca="false">ROUND(ROUND((SUM(BF108:BF983)),2)*I31,2)</f>
        <v>0</v>
      </c>
      <c r="K31" s="22"/>
    </row>
    <row r="32" s="19" customFormat="true" ht="14.45" hidden="true" customHeight="true" outlineLevel="0" collapsed="false">
      <c r="B32" s="20"/>
      <c r="C32" s="21"/>
      <c r="D32" s="21"/>
      <c r="E32" s="36" t="s">
        <v>37</v>
      </c>
      <c r="F32" s="37" t="n">
        <f aca="false">ROUND(SUM(BG108:BG983),2)</f>
        <v>0</v>
      </c>
      <c r="G32" s="21"/>
      <c r="H32" s="21"/>
      <c r="I32" s="38" t="n">
        <v>0.21</v>
      </c>
      <c r="J32" s="37" t="n">
        <v>0</v>
      </c>
      <c r="K32" s="22"/>
    </row>
    <row r="33" s="19" customFormat="true" ht="14.45" hidden="true" customHeight="true" outlineLevel="0" collapsed="false">
      <c r="B33" s="20"/>
      <c r="C33" s="21"/>
      <c r="D33" s="21"/>
      <c r="E33" s="36" t="s">
        <v>38</v>
      </c>
      <c r="F33" s="37" t="n">
        <f aca="false">ROUND(SUM(BH108:BH983),2)</f>
        <v>0</v>
      </c>
      <c r="G33" s="21"/>
      <c r="H33" s="21"/>
      <c r="I33" s="38" t="n">
        <v>0.15</v>
      </c>
      <c r="J33" s="37" t="n">
        <v>0</v>
      </c>
      <c r="K33" s="22"/>
    </row>
    <row r="34" s="19" customFormat="true" ht="14.45" hidden="true" customHeight="true" outlineLevel="0" collapsed="false">
      <c r="B34" s="20"/>
      <c r="C34" s="21"/>
      <c r="D34" s="21"/>
      <c r="E34" s="36" t="s">
        <v>39</v>
      </c>
      <c r="F34" s="37" t="n">
        <f aca="false">ROUND(SUM(BI108:BI983),2)</f>
        <v>0</v>
      </c>
      <c r="G34" s="21"/>
      <c r="H34" s="21"/>
      <c r="I34" s="38" t="n">
        <v>0</v>
      </c>
      <c r="J34" s="37" t="n">
        <v>0</v>
      </c>
      <c r="K34" s="22"/>
    </row>
    <row r="35" s="19" customFormat="true" ht="6.95" hidden="false" customHeight="true" outlineLevel="0" collapsed="false">
      <c r="B35" s="20"/>
      <c r="C35" s="21"/>
      <c r="D35" s="21"/>
      <c r="E35" s="21"/>
      <c r="F35" s="21"/>
      <c r="G35" s="21"/>
      <c r="H35" s="21"/>
      <c r="I35" s="21"/>
      <c r="J35" s="21"/>
      <c r="K35" s="22"/>
    </row>
    <row r="36" s="19" customFormat="true" ht="25.35" hidden="false" customHeight="true" outlineLevel="0" collapsed="false">
      <c r="B36" s="20"/>
      <c r="C36" s="39"/>
      <c r="D36" s="40" t="s">
        <v>40</v>
      </c>
      <c r="E36" s="41"/>
      <c r="F36" s="41"/>
      <c r="G36" s="42" t="s">
        <v>41</v>
      </c>
      <c r="H36" s="43" t="s">
        <v>42</v>
      </c>
      <c r="I36" s="41"/>
      <c r="J36" s="44" t="n">
        <f aca="false">SUM(J27:J34)</f>
        <v>0</v>
      </c>
      <c r="K36" s="45"/>
    </row>
    <row r="37" s="19" customFormat="true" ht="14.4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19" customFormat="true" ht="6.9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51"/>
    </row>
    <row r="42" s="19" customFormat="true" ht="36.95" hidden="false" customHeight="true" outlineLevel="0" collapsed="false">
      <c r="B42" s="20"/>
      <c r="C42" s="14" t="s">
        <v>43</v>
      </c>
      <c r="D42" s="21"/>
      <c r="E42" s="21"/>
      <c r="F42" s="21"/>
      <c r="G42" s="21"/>
      <c r="H42" s="21"/>
      <c r="I42" s="21"/>
      <c r="J42" s="21"/>
      <c r="K42" s="22"/>
    </row>
    <row r="43" s="19" customFormat="true" ht="6.95" hidden="false" customHeight="true" outlineLevel="0" collapsed="false">
      <c r="B43" s="20"/>
      <c r="C43" s="21"/>
      <c r="D43" s="21"/>
      <c r="E43" s="21"/>
      <c r="F43" s="21"/>
      <c r="G43" s="21"/>
      <c r="H43" s="21"/>
      <c r="I43" s="21"/>
      <c r="J43" s="21"/>
      <c r="K43" s="22"/>
    </row>
    <row r="44" s="19" customFormat="true" ht="14.45" hidden="false" customHeight="true" outlineLevel="0" collapsed="false">
      <c r="B44" s="20"/>
      <c r="C44" s="17" t="s">
        <v>12</v>
      </c>
      <c r="D44" s="21"/>
      <c r="E44" s="21"/>
      <c r="F44" s="21"/>
      <c r="G44" s="21"/>
      <c r="H44" s="21"/>
      <c r="I44" s="21"/>
      <c r="J44" s="21"/>
      <c r="K44" s="22"/>
    </row>
    <row r="45" s="19" customFormat="true" ht="22.5" hidden="false" customHeight="true" outlineLevel="0" collapsed="false">
      <c r="B45" s="20"/>
      <c r="C45" s="21"/>
      <c r="D45" s="21"/>
      <c r="E45" s="18" t="str">
        <f aca="false">E7</f>
        <v>MODERNIZACE ŽST CHEB</v>
      </c>
      <c r="F45" s="18"/>
      <c r="G45" s="18"/>
      <c r="H45" s="18"/>
      <c r="I45" s="21"/>
      <c r="J45" s="21"/>
      <c r="K45" s="22"/>
    </row>
    <row r="46" s="19" customFormat="true" ht="14.45" hidden="false" customHeight="true" outlineLevel="0" collapsed="false">
      <c r="B46" s="20"/>
      <c r="C46" s="17" t="s">
        <v>14</v>
      </c>
      <c r="D46" s="21"/>
      <c r="E46" s="21"/>
      <c r="F46" s="21"/>
      <c r="G46" s="21"/>
      <c r="H46" s="21"/>
      <c r="I46" s="21"/>
      <c r="J46" s="21"/>
      <c r="K46" s="22"/>
    </row>
    <row r="47" s="19" customFormat="true" ht="23.25" hidden="false" customHeight="true" outlineLevel="0" collapsed="false">
      <c r="B47" s="20"/>
      <c r="C47" s="21"/>
      <c r="D47" s="21"/>
      <c r="E47" s="23" t="str">
        <f aca="false">E9</f>
        <v>SO 20-10 - STAVEBNÍ ÚPRAVY VE VÝPRAVNÍ BUDOVĚ  </v>
      </c>
      <c r="F47" s="23"/>
      <c r="G47" s="23"/>
      <c r="H47" s="23"/>
      <c r="I47" s="21"/>
      <c r="J47" s="21"/>
      <c r="K47" s="22"/>
    </row>
    <row r="48" s="19" customFormat="true" ht="6.95" hidden="false" customHeight="true" outlineLevel="0" collapsed="false">
      <c r="B48" s="20"/>
      <c r="C48" s="21"/>
      <c r="D48" s="21"/>
      <c r="E48" s="21"/>
      <c r="F48" s="21"/>
      <c r="G48" s="21"/>
      <c r="H48" s="21"/>
      <c r="I48" s="21"/>
      <c r="J48" s="21"/>
      <c r="K48" s="22"/>
    </row>
    <row r="49" s="19" customFormat="true" ht="18" hidden="false" customHeight="true" outlineLevel="0" collapsed="false">
      <c r="B49" s="20"/>
      <c r="C49" s="17" t="s">
        <v>19</v>
      </c>
      <c r="D49" s="21"/>
      <c r="E49" s="21"/>
      <c r="F49" s="24" t="str">
        <f aca="false">F12</f>
        <v>CHEB</v>
      </c>
      <c r="G49" s="21"/>
      <c r="H49" s="21"/>
      <c r="I49" s="17" t="s">
        <v>44</v>
      </c>
      <c r="J49" s="25" t="str">
        <f aca="false">IF(J12="","",J12)</f>
        <v/>
      </c>
      <c r="K49" s="22"/>
    </row>
    <row r="50" s="19" customFormat="true" ht="6.95" hidden="false" customHeight="true" outlineLevel="0" collapsed="false">
      <c r="B50" s="20"/>
      <c r="C50" s="21"/>
      <c r="D50" s="21"/>
      <c r="E50" s="21"/>
      <c r="F50" s="21"/>
      <c r="G50" s="21"/>
      <c r="H50" s="21"/>
      <c r="I50" s="21"/>
      <c r="J50" s="21"/>
      <c r="K50" s="22"/>
    </row>
    <row r="51" s="19" customFormat="true" ht="15" hidden="false" customHeight="false" outlineLevel="0" collapsed="false">
      <c r="B51" s="20"/>
      <c r="C51" s="17" t="s">
        <v>22</v>
      </c>
      <c r="D51" s="21"/>
      <c r="E51" s="21"/>
      <c r="F51" s="24" t="str">
        <f aca="false">E15</f>
        <v>SŽDC, s.o.</v>
      </c>
      <c r="G51" s="21"/>
      <c r="H51" s="21"/>
      <c r="I51" s="17" t="s">
        <v>27</v>
      </c>
      <c r="J51" s="24" t="str">
        <f aca="false">E21</f>
        <v>SUDOP PRAHA a.s., PROJ.STŘED.ÚSTÍ N.L.</v>
      </c>
      <c r="K51" s="22"/>
    </row>
    <row r="52" s="19" customFormat="true" ht="14.45" hidden="false" customHeight="true" outlineLevel="0" collapsed="false">
      <c r="B52" s="20"/>
      <c r="C52" s="17" t="s">
        <v>26</v>
      </c>
      <c r="D52" s="21"/>
      <c r="E52" s="21"/>
      <c r="F52" s="24" t="str">
        <f aca="false">IF(E18="","",E18)</f>
        <v/>
      </c>
      <c r="G52" s="21"/>
      <c r="H52" s="21"/>
      <c r="I52" s="21"/>
      <c r="J52" s="21"/>
      <c r="K52" s="22"/>
    </row>
    <row r="53" s="19" customFormat="true" ht="10.35" hidden="false" customHeight="true" outlineLevel="0" collapsed="false">
      <c r="B53" s="20"/>
      <c r="C53" s="21"/>
      <c r="D53" s="21"/>
      <c r="E53" s="21"/>
      <c r="F53" s="21"/>
      <c r="G53" s="21"/>
      <c r="H53" s="21"/>
      <c r="I53" s="21"/>
      <c r="J53" s="21"/>
      <c r="K53" s="22"/>
    </row>
    <row r="54" s="19" customFormat="true" ht="29.25" hidden="false" customHeight="true" outlineLevel="0" collapsed="false">
      <c r="B54" s="20"/>
      <c r="C54" s="52" t="s">
        <v>45</v>
      </c>
      <c r="D54" s="39"/>
      <c r="E54" s="39"/>
      <c r="F54" s="39"/>
      <c r="G54" s="39"/>
      <c r="H54" s="39"/>
      <c r="I54" s="39"/>
      <c r="J54" s="53" t="s">
        <v>46</v>
      </c>
      <c r="K54" s="54"/>
    </row>
    <row r="55" s="19" customFormat="true" ht="10.35" hidden="false" customHeight="true" outlineLevel="0" collapsed="false">
      <c r="B55" s="20"/>
      <c r="C55" s="21"/>
      <c r="D55" s="21"/>
      <c r="E55" s="21"/>
      <c r="F55" s="21"/>
      <c r="G55" s="21"/>
      <c r="H55" s="21"/>
      <c r="I55" s="21"/>
      <c r="J55" s="21"/>
      <c r="K55" s="22"/>
    </row>
    <row r="56" s="19" customFormat="true" ht="29.25" hidden="false" customHeight="true" outlineLevel="0" collapsed="false">
      <c r="B56" s="20"/>
      <c r="C56" s="55" t="s">
        <v>47</v>
      </c>
      <c r="D56" s="21"/>
      <c r="E56" s="21"/>
      <c r="F56" s="21"/>
      <c r="G56" s="21"/>
      <c r="H56" s="21"/>
      <c r="I56" s="21"/>
      <c r="J56" s="34" t="n">
        <f aca="false">J108</f>
        <v>0</v>
      </c>
      <c r="K56" s="22"/>
      <c r="AU56" s="8" t="s">
        <v>48</v>
      </c>
    </row>
    <row r="57" s="56" customFormat="true" ht="24.95" hidden="false" customHeight="true" outlineLevel="0" collapsed="false">
      <c r="B57" s="57"/>
      <c r="C57" s="58"/>
      <c r="D57" s="59" t="s">
        <v>49</v>
      </c>
      <c r="E57" s="60"/>
      <c r="F57" s="60"/>
      <c r="G57" s="60"/>
      <c r="H57" s="60"/>
      <c r="I57" s="60"/>
      <c r="J57" s="61" t="n">
        <f aca="false">J109</f>
        <v>0</v>
      </c>
      <c r="K57" s="62"/>
    </row>
    <row r="58" s="63" customFormat="true" ht="19.9" hidden="false" customHeight="true" outlineLevel="0" collapsed="false">
      <c r="B58" s="64"/>
      <c r="C58" s="65"/>
      <c r="D58" s="66" t="s">
        <v>50</v>
      </c>
      <c r="E58" s="67"/>
      <c r="F58" s="67"/>
      <c r="G58" s="67"/>
      <c r="H58" s="67"/>
      <c r="I58" s="67"/>
      <c r="J58" s="68" t="n">
        <f aca="false">J110</f>
        <v>0</v>
      </c>
      <c r="K58" s="69"/>
    </row>
    <row r="59" s="63" customFormat="true" ht="19.9" hidden="false" customHeight="true" outlineLevel="0" collapsed="false">
      <c r="B59" s="64"/>
      <c r="C59" s="65"/>
      <c r="D59" s="66" t="s">
        <v>51</v>
      </c>
      <c r="E59" s="67"/>
      <c r="F59" s="67"/>
      <c r="G59" s="67"/>
      <c r="H59" s="67"/>
      <c r="I59" s="67"/>
      <c r="J59" s="68" t="n">
        <f aca="false">J125</f>
        <v>0</v>
      </c>
      <c r="K59" s="69"/>
    </row>
    <row r="60" s="63" customFormat="true" ht="19.9" hidden="false" customHeight="true" outlineLevel="0" collapsed="false">
      <c r="B60" s="64"/>
      <c r="C60" s="65"/>
      <c r="D60" s="66" t="s">
        <v>52</v>
      </c>
      <c r="E60" s="67"/>
      <c r="F60" s="67"/>
      <c r="G60" s="67"/>
      <c r="H60" s="67"/>
      <c r="I60" s="67"/>
      <c r="J60" s="68" t="n">
        <f aca="false">J171</f>
        <v>0</v>
      </c>
      <c r="K60" s="69"/>
    </row>
    <row r="61" s="63" customFormat="true" ht="19.9" hidden="false" customHeight="true" outlineLevel="0" collapsed="false">
      <c r="B61" s="64"/>
      <c r="C61" s="65"/>
      <c r="D61" s="66" t="s">
        <v>53</v>
      </c>
      <c r="E61" s="67"/>
      <c r="F61" s="67"/>
      <c r="G61" s="67"/>
      <c r="H61" s="67"/>
      <c r="I61" s="67"/>
      <c r="J61" s="68" t="n">
        <f aca="false">J187</f>
        <v>0</v>
      </c>
      <c r="K61" s="69"/>
    </row>
    <row r="62" s="63" customFormat="true" ht="19.9" hidden="false" customHeight="true" outlineLevel="0" collapsed="false">
      <c r="B62" s="64"/>
      <c r="C62" s="65"/>
      <c r="D62" s="66" t="s">
        <v>54</v>
      </c>
      <c r="E62" s="67"/>
      <c r="F62" s="67"/>
      <c r="G62" s="67"/>
      <c r="H62" s="67"/>
      <c r="I62" s="67"/>
      <c r="J62" s="68" t="n">
        <f aca="false">J203</f>
        <v>0</v>
      </c>
      <c r="K62" s="69"/>
    </row>
    <row r="63" s="63" customFormat="true" ht="19.9" hidden="false" customHeight="true" outlineLevel="0" collapsed="false">
      <c r="B63" s="64"/>
      <c r="C63" s="65"/>
      <c r="D63" s="66" t="s">
        <v>55</v>
      </c>
      <c r="E63" s="67"/>
      <c r="F63" s="67"/>
      <c r="G63" s="67"/>
      <c r="H63" s="67"/>
      <c r="I63" s="67"/>
      <c r="J63" s="68" t="n">
        <f aca="false">J205</f>
        <v>0</v>
      </c>
      <c r="K63" s="69"/>
    </row>
    <row r="64" s="63" customFormat="true" ht="19.9" hidden="false" customHeight="true" outlineLevel="0" collapsed="false">
      <c r="B64" s="64"/>
      <c r="C64" s="65"/>
      <c r="D64" s="66" t="s">
        <v>56</v>
      </c>
      <c r="E64" s="67"/>
      <c r="F64" s="67"/>
      <c r="G64" s="67"/>
      <c r="H64" s="67"/>
      <c r="I64" s="67"/>
      <c r="J64" s="68" t="n">
        <f aca="false">J326</f>
        <v>0</v>
      </c>
      <c r="K64" s="69"/>
    </row>
    <row r="65" s="63" customFormat="true" ht="19.9" hidden="false" customHeight="true" outlineLevel="0" collapsed="false">
      <c r="B65" s="64"/>
      <c r="C65" s="65"/>
      <c r="D65" s="66" t="s">
        <v>57</v>
      </c>
      <c r="E65" s="67"/>
      <c r="F65" s="67"/>
      <c r="G65" s="67"/>
      <c r="H65" s="67"/>
      <c r="I65" s="67"/>
      <c r="J65" s="68" t="n">
        <f aca="false">J332</f>
        <v>0</v>
      </c>
      <c r="K65" s="69"/>
    </row>
    <row r="66" s="63" customFormat="true" ht="19.9" hidden="false" customHeight="true" outlineLevel="0" collapsed="false">
      <c r="B66" s="64"/>
      <c r="C66" s="65"/>
      <c r="D66" s="66" t="s">
        <v>58</v>
      </c>
      <c r="E66" s="67"/>
      <c r="F66" s="67"/>
      <c r="G66" s="67"/>
      <c r="H66" s="67"/>
      <c r="I66" s="67"/>
      <c r="J66" s="68" t="n">
        <f aca="false">J434</f>
        <v>0</v>
      </c>
      <c r="K66" s="69"/>
    </row>
    <row r="67" s="63" customFormat="true" ht="19.9" hidden="false" customHeight="true" outlineLevel="0" collapsed="false">
      <c r="B67" s="64"/>
      <c r="C67" s="65"/>
      <c r="D67" s="66" t="s">
        <v>59</v>
      </c>
      <c r="E67" s="67"/>
      <c r="F67" s="67"/>
      <c r="G67" s="67"/>
      <c r="H67" s="67"/>
      <c r="I67" s="67"/>
      <c r="J67" s="68" t="n">
        <f aca="false">J438</f>
        <v>0</v>
      </c>
      <c r="K67" s="69"/>
    </row>
    <row r="68" s="63" customFormat="true" ht="19.9" hidden="false" customHeight="true" outlineLevel="0" collapsed="false">
      <c r="B68" s="64"/>
      <c r="C68" s="65"/>
      <c r="D68" s="66" t="s">
        <v>60</v>
      </c>
      <c r="E68" s="67"/>
      <c r="F68" s="67"/>
      <c r="G68" s="67"/>
      <c r="H68" s="67"/>
      <c r="I68" s="67"/>
      <c r="J68" s="68" t="n">
        <f aca="false">J478</f>
        <v>0</v>
      </c>
      <c r="K68" s="69"/>
    </row>
    <row r="69" s="63" customFormat="true" ht="19.9" hidden="false" customHeight="true" outlineLevel="0" collapsed="false">
      <c r="B69" s="64"/>
      <c r="C69" s="65"/>
      <c r="D69" s="66" t="s">
        <v>61</v>
      </c>
      <c r="E69" s="67"/>
      <c r="F69" s="67"/>
      <c r="G69" s="67"/>
      <c r="H69" s="67"/>
      <c r="I69" s="67"/>
      <c r="J69" s="68" t="n">
        <f aca="false">J485</f>
        <v>0</v>
      </c>
      <c r="K69" s="69"/>
    </row>
    <row r="70" s="63" customFormat="true" ht="19.9" hidden="false" customHeight="true" outlineLevel="0" collapsed="false">
      <c r="B70" s="64"/>
      <c r="C70" s="65"/>
      <c r="D70" s="66" t="s">
        <v>62</v>
      </c>
      <c r="E70" s="67"/>
      <c r="F70" s="67"/>
      <c r="G70" s="67"/>
      <c r="H70" s="67"/>
      <c r="I70" s="67"/>
      <c r="J70" s="68" t="n">
        <f aca="false">J499</f>
        <v>0</v>
      </c>
      <c r="K70" s="69"/>
    </row>
    <row r="71" s="63" customFormat="true" ht="19.9" hidden="false" customHeight="true" outlineLevel="0" collapsed="false">
      <c r="B71" s="64"/>
      <c r="C71" s="65"/>
      <c r="D71" s="66" t="s">
        <v>63</v>
      </c>
      <c r="E71" s="67"/>
      <c r="F71" s="67"/>
      <c r="G71" s="67"/>
      <c r="H71" s="67"/>
      <c r="I71" s="67"/>
      <c r="J71" s="68" t="n">
        <f aca="false">J504</f>
        <v>0</v>
      </c>
      <c r="K71" s="69"/>
    </row>
    <row r="72" s="63" customFormat="true" ht="19.9" hidden="false" customHeight="true" outlineLevel="0" collapsed="false">
      <c r="B72" s="64"/>
      <c r="C72" s="65"/>
      <c r="D72" s="66" t="s">
        <v>64</v>
      </c>
      <c r="E72" s="67"/>
      <c r="F72" s="67"/>
      <c r="G72" s="67"/>
      <c r="H72" s="67"/>
      <c r="I72" s="67"/>
      <c r="J72" s="68" t="n">
        <f aca="false">J721</f>
        <v>0</v>
      </c>
      <c r="K72" s="69"/>
    </row>
    <row r="73" s="63" customFormat="true" ht="19.9" hidden="false" customHeight="true" outlineLevel="0" collapsed="false">
      <c r="B73" s="64"/>
      <c r="C73" s="65"/>
      <c r="D73" s="66" t="s">
        <v>65</v>
      </c>
      <c r="E73" s="67"/>
      <c r="F73" s="67"/>
      <c r="G73" s="67"/>
      <c r="H73" s="67"/>
      <c r="I73" s="67"/>
      <c r="J73" s="68" t="n">
        <f aca="false">J730</f>
        <v>0</v>
      </c>
      <c r="K73" s="69"/>
    </row>
    <row r="74" s="56" customFormat="true" ht="24.95" hidden="false" customHeight="true" outlineLevel="0" collapsed="false">
      <c r="B74" s="57"/>
      <c r="C74" s="58"/>
      <c r="D74" s="59" t="s">
        <v>66</v>
      </c>
      <c r="E74" s="60"/>
      <c r="F74" s="60"/>
      <c r="G74" s="60"/>
      <c r="H74" s="60"/>
      <c r="I74" s="60"/>
      <c r="J74" s="61" t="n">
        <f aca="false">J732</f>
        <v>0</v>
      </c>
      <c r="K74" s="62"/>
    </row>
    <row r="75" s="63" customFormat="true" ht="19.9" hidden="false" customHeight="true" outlineLevel="0" collapsed="false">
      <c r="B75" s="64"/>
      <c r="C75" s="65"/>
      <c r="D75" s="66" t="s">
        <v>67</v>
      </c>
      <c r="E75" s="67"/>
      <c r="F75" s="67"/>
      <c r="G75" s="67"/>
      <c r="H75" s="67"/>
      <c r="I75" s="67"/>
      <c r="J75" s="68" t="n">
        <f aca="false">J733</f>
        <v>0</v>
      </c>
      <c r="K75" s="69"/>
    </row>
    <row r="76" s="63" customFormat="true" ht="19.9" hidden="false" customHeight="true" outlineLevel="0" collapsed="false">
      <c r="B76" s="64"/>
      <c r="C76" s="65"/>
      <c r="D76" s="66" t="s">
        <v>68</v>
      </c>
      <c r="E76" s="67"/>
      <c r="F76" s="67"/>
      <c r="G76" s="67"/>
      <c r="H76" s="67"/>
      <c r="I76" s="67"/>
      <c r="J76" s="68" t="n">
        <f aca="false">J757</f>
        <v>0</v>
      </c>
      <c r="K76" s="69"/>
    </row>
    <row r="77" s="63" customFormat="true" ht="19.9" hidden="false" customHeight="true" outlineLevel="0" collapsed="false">
      <c r="B77" s="64"/>
      <c r="C77" s="65"/>
      <c r="D77" s="66" t="s">
        <v>69</v>
      </c>
      <c r="E77" s="67"/>
      <c r="F77" s="67"/>
      <c r="G77" s="67"/>
      <c r="H77" s="67"/>
      <c r="I77" s="67"/>
      <c r="J77" s="68" t="n">
        <f aca="false">J761</f>
        <v>0</v>
      </c>
      <c r="K77" s="69"/>
    </row>
    <row r="78" s="63" customFormat="true" ht="19.9" hidden="false" customHeight="true" outlineLevel="0" collapsed="false">
      <c r="B78" s="64"/>
      <c r="C78" s="65"/>
      <c r="D78" s="66" t="s">
        <v>70</v>
      </c>
      <c r="E78" s="67"/>
      <c r="F78" s="67"/>
      <c r="G78" s="67"/>
      <c r="H78" s="67"/>
      <c r="I78" s="67"/>
      <c r="J78" s="68" t="n">
        <f aca="false">J766</f>
        <v>0</v>
      </c>
      <c r="K78" s="69"/>
    </row>
    <row r="79" s="63" customFormat="true" ht="19.9" hidden="false" customHeight="true" outlineLevel="0" collapsed="false">
      <c r="B79" s="64"/>
      <c r="C79" s="65"/>
      <c r="D79" s="66" t="s">
        <v>71</v>
      </c>
      <c r="E79" s="67"/>
      <c r="F79" s="67"/>
      <c r="G79" s="67"/>
      <c r="H79" s="67"/>
      <c r="I79" s="67"/>
      <c r="J79" s="68" t="n">
        <f aca="false">J778</f>
        <v>0</v>
      </c>
      <c r="K79" s="69"/>
    </row>
    <row r="80" s="63" customFormat="true" ht="19.9" hidden="false" customHeight="true" outlineLevel="0" collapsed="false">
      <c r="B80" s="64"/>
      <c r="C80" s="65"/>
      <c r="D80" s="66" t="s">
        <v>72</v>
      </c>
      <c r="E80" s="67"/>
      <c r="F80" s="67"/>
      <c r="G80" s="67"/>
      <c r="H80" s="67"/>
      <c r="I80" s="67"/>
      <c r="J80" s="68" t="n">
        <f aca="false">J792</f>
        <v>0</v>
      </c>
      <c r="K80" s="69"/>
    </row>
    <row r="81" s="63" customFormat="true" ht="19.9" hidden="false" customHeight="true" outlineLevel="0" collapsed="false">
      <c r="B81" s="64"/>
      <c r="C81" s="65"/>
      <c r="D81" s="66" t="s">
        <v>73</v>
      </c>
      <c r="E81" s="67"/>
      <c r="F81" s="67"/>
      <c r="G81" s="67"/>
      <c r="H81" s="67"/>
      <c r="I81" s="67"/>
      <c r="J81" s="68" t="n">
        <f aca="false">J884</f>
        <v>0</v>
      </c>
      <c r="K81" s="69"/>
    </row>
    <row r="82" s="63" customFormat="true" ht="19.9" hidden="false" customHeight="true" outlineLevel="0" collapsed="false">
      <c r="B82" s="64"/>
      <c r="C82" s="65"/>
      <c r="D82" s="66" t="s">
        <v>74</v>
      </c>
      <c r="E82" s="67"/>
      <c r="F82" s="67"/>
      <c r="G82" s="67"/>
      <c r="H82" s="67"/>
      <c r="I82" s="67"/>
      <c r="J82" s="68" t="n">
        <f aca="false">J886</f>
        <v>0</v>
      </c>
      <c r="K82" s="69"/>
    </row>
    <row r="83" s="63" customFormat="true" ht="19.9" hidden="false" customHeight="true" outlineLevel="0" collapsed="false">
      <c r="B83" s="64"/>
      <c r="C83" s="65"/>
      <c r="D83" s="66" t="s">
        <v>75</v>
      </c>
      <c r="E83" s="67"/>
      <c r="F83" s="67"/>
      <c r="G83" s="67"/>
      <c r="H83" s="67"/>
      <c r="I83" s="67"/>
      <c r="J83" s="68" t="n">
        <f aca="false">J914</f>
        <v>0</v>
      </c>
      <c r="K83" s="69"/>
    </row>
    <row r="84" s="63" customFormat="true" ht="19.9" hidden="false" customHeight="true" outlineLevel="0" collapsed="false">
      <c r="B84" s="64"/>
      <c r="C84" s="65"/>
      <c r="D84" s="66" t="s">
        <v>76</v>
      </c>
      <c r="E84" s="67"/>
      <c r="F84" s="67"/>
      <c r="G84" s="67"/>
      <c r="H84" s="67"/>
      <c r="I84" s="67"/>
      <c r="J84" s="68" t="n">
        <f aca="false">J937</f>
        <v>0</v>
      </c>
      <c r="K84" s="69"/>
    </row>
    <row r="85" s="63" customFormat="true" ht="19.9" hidden="false" customHeight="true" outlineLevel="0" collapsed="false">
      <c r="B85" s="64"/>
      <c r="C85" s="65"/>
      <c r="D85" s="66" t="s">
        <v>77</v>
      </c>
      <c r="E85" s="67"/>
      <c r="F85" s="67"/>
      <c r="G85" s="67"/>
      <c r="H85" s="67"/>
      <c r="I85" s="67"/>
      <c r="J85" s="68" t="n">
        <f aca="false">J943</f>
        <v>0</v>
      </c>
      <c r="K85" s="69"/>
    </row>
    <row r="86" s="56" customFormat="true" ht="24.95" hidden="false" customHeight="true" outlineLevel="0" collapsed="false">
      <c r="B86" s="57"/>
      <c r="C86" s="58"/>
      <c r="D86" s="59" t="s">
        <v>78</v>
      </c>
      <c r="E86" s="60"/>
      <c r="F86" s="60"/>
      <c r="G86" s="60"/>
      <c r="H86" s="60"/>
      <c r="I86" s="60"/>
      <c r="J86" s="61" t="n">
        <f aca="false">J974</f>
        <v>0</v>
      </c>
      <c r="K86" s="62"/>
    </row>
    <row r="87" s="63" customFormat="true" ht="19.9" hidden="false" customHeight="true" outlineLevel="0" collapsed="false">
      <c r="B87" s="64"/>
      <c r="C87" s="65"/>
      <c r="D87" s="66" t="s">
        <v>79</v>
      </c>
      <c r="E87" s="67"/>
      <c r="F87" s="67"/>
      <c r="G87" s="67"/>
      <c r="H87" s="67"/>
      <c r="I87" s="67"/>
      <c r="J87" s="68" t="n">
        <f aca="false">J975</f>
        <v>0</v>
      </c>
      <c r="K87" s="69"/>
    </row>
    <row r="88" s="56" customFormat="true" ht="24.95" hidden="false" customHeight="true" outlineLevel="0" collapsed="false">
      <c r="B88" s="57"/>
      <c r="C88" s="58"/>
      <c r="D88" s="59" t="s">
        <v>80</v>
      </c>
      <c r="E88" s="60"/>
      <c r="F88" s="60"/>
      <c r="G88" s="60"/>
      <c r="H88" s="60"/>
      <c r="I88" s="60"/>
      <c r="J88" s="61" t="n">
        <f aca="false">J979</f>
        <v>0</v>
      </c>
      <c r="K88" s="62"/>
    </row>
    <row r="89" s="19" customFormat="true" ht="21.75" hidden="false" customHeight="true" outlineLevel="0" collapsed="false">
      <c r="B89" s="20"/>
      <c r="C89" s="21"/>
      <c r="D89" s="21"/>
      <c r="E89" s="21"/>
      <c r="F89" s="21"/>
      <c r="G89" s="21"/>
      <c r="H89" s="21"/>
      <c r="I89" s="21"/>
      <c r="J89" s="21"/>
      <c r="K89" s="22"/>
    </row>
    <row r="90" s="19" customFormat="true" ht="6.95" hidden="false" customHeight="true" outlineLevel="0" collapsed="false">
      <c r="B90" s="46"/>
      <c r="C90" s="47"/>
      <c r="D90" s="47"/>
      <c r="E90" s="47"/>
      <c r="F90" s="47"/>
      <c r="G90" s="47"/>
      <c r="H90" s="47"/>
      <c r="I90" s="47"/>
      <c r="J90" s="47"/>
      <c r="K90" s="48"/>
    </row>
    <row r="94" s="19" customFormat="true" ht="6.95" hidden="false" customHeight="true" outlineLevel="0" collapsed="false">
      <c r="B94" s="49"/>
      <c r="C94" s="50"/>
      <c r="D94" s="50"/>
      <c r="E94" s="50"/>
      <c r="F94" s="50"/>
      <c r="G94" s="50"/>
      <c r="H94" s="50"/>
      <c r="I94" s="50"/>
      <c r="J94" s="50"/>
      <c r="K94" s="50"/>
      <c r="L94" s="20"/>
    </row>
    <row r="95" s="19" customFormat="true" ht="36.95" hidden="false" customHeight="true" outlineLevel="0" collapsed="false">
      <c r="B95" s="20"/>
      <c r="C95" s="70" t="s">
        <v>81</v>
      </c>
      <c r="L95" s="20"/>
    </row>
    <row r="96" s="19" customFormat="true" ht="6.95" hidden="false" customHeight="true" outlineLevel="0" collapsed="false">
      <c r="B96" s="20"/>
      <c r="L96" s="20"/>
    </row>
    <row r="97" s="19" customFormat="true" ht="14.45" hidden="false" customHeight="true" outlineLevel="0" collapsed="false">
      <c r="B97" s="20"/>
      <c r="C97" s="71" t="s">
        <v>12</v>
      </c>
      <c r="L97" s="20"/>
    </row>
    <row r="98" s="19" customFormat="true" ht="22.5" hidden="false" customHeight="true" outlineLevel="0" collapsed="false">
      <c r="B98" s="20"/>
      <c r="E98" s="72" t="str">
        <f aca="false">E7</f>
        <v>MODERNIZACE ŽST CHEB</v>
      </c>
      <c r="F98" s="72"/>
      <c r="G98" s="72"/>
      <c r="H98" s="72"/>
      <c r="L98" s="20"/>
    </row>
    <row r="99" s="19" customFormat="true" ht="14.45" hidden="false" customHeight="true" outlineLevel="0" collapsed="false">
      <c r="B99" s="20"/>
      <c r="C99" s="71" t="s">
        <v>14</v>
      </c>
      <c r="L99" s="20"/>
    </row>
    <row r="100" s="19" customFormat="true" ht="23.25" hidden="false" customHeight="true" outlineLevel="0" collapsed="false">
      <c r="B100" s="20"/>
      <c r="E100" s="73" t="str">
        <f aca="false">E9</f>
        <v>SO 20-10 - STAVEBNÍ ÚPRAVY VE VÝPRAVNÍ BUDOVĚ  </v>
      </c>
      <c r="F100" s="73"/>
      <c r="G100" s="73"/>
      <c r="H100" s="73"/>
      <c r="L100" s="20"/>
    </row>
    <row r="101" s="19" customFormat="true" ht="6.95" hidden="false" customHeight="true" outlineLevel="0" collapsed="false">
      <c r="B101" s="20"/>
      <c r="L101" s="20"/>
    </row>
    <row r="102" s="19" customFormat="true" ht="18" hidden="false" customHeight="true" outlineLevel="0" collapsed="false">
      <c r="B102" s="20"/>
      <c r="C102" s="71" t="s">
        <v>19</v>
      </c>
      <c r="F102" s="74" t="str">
        <f aca="false">F12</f>
        <v>CHEB</v>
      </c>
      <c r="I102" s="71" t="s">
        <v>44</v>
      </c>
      <c r="J102" s="75" t="str">
        <f aca="false">IF(J12="","",J12)</f>
        <v/>
      </c>
      <c r="L102" s="20"/>
    </row>
    <row r="103" s="19" customFormat="true" ht="6.95" hidden="false" customHeight="true" outlineLevel="0" collapsed="false">
      <c r="B103" s="20"/>
      <c r="L103" s="20"/>
    </row>
    <row r="104" s="19" customFormat="true" ht="15" hidden="false" customHeight="false" outlineLevel="0" collapsed="false">
      <c r="B104" s="20"/>
      <c r="C104" s="71" t="s">
        <v>22</v>
      </c>
      <c r="F104" s="74" t="str">
        <f aca="false">E15</f>
        <v>SŽDC, s.o.</v>
      </c>
      <c r="I104" s="71" t="s">
        <v>27</v>
      </c>
      <c r="J104" s="74" t="str">
        <f aca="false">E21</f>
        <v>SUDOP PRAHA a.s., PROJ.STŘED.ÚSTÍ N.L.</v>
      </c>
      <c r="L104" s="20"/>
    </row>
    <row r="105" s="19" customFormat="true" ht="14.45" hidden="false" customHeight="true" outlineLevel="0" collapsed="false">
      <c r="B105" s="20"/>
      <c r="C105" s="71" t="s">
        <v>26</v>
      </c>
      <c r="F105" s="74" t="str">
        <f aca="false">IF(E18="","",E18)</f>
        <v/>
      </c>
      <c r="L105" s="20"/>
    </row>
    <row r="106" s="19" customFormat="true" ht="10.35" hidden="false" customHeight="true" outlineLevel="0" collapsed="false">
      <c r="B106" s="20"/>
      <c r="L106" s="20"/>
    </row>
    <row r="107" s="76" customFormat="true" ht="29.25" hidden="false" customHeight="true" outlineLevel="0" collapsed="false">
      <c r="B107" s="77"/>
      <c r="C107" s="78" t="s">
        <v>82</v>
      </c>
      <c r="D107" s="79" t="s">
        <v>83</v>
      </c>
      <c r="E107" s="79" t="s">
        <v>84</v>
      </c>
      <c r="F107" s="79" t="s">
        <v>85</v>
      </c>
      <c r="G107" s="79" t="s">
        <v>86</v>
      </c>
      <c r="H107" s="79" t="s">
        <v>87</v>
      </c>
      <c r="I107" s="80" t="s">
        <v>88</v>
      </c>
      <c r="J107" s="79" t="s">
        <v>46</v>
      </c>
      <c r="K107" s="81" t="s">
        <v>89</v>
      </c>
      <c r="L107" s="77"/>
      <c r="M107" s="82" t="s">
        <v>90</v>
      </c>
      <c r="N107" s="83" t="s">
        <v>34</v>
      </c>
      <c r="O107" s="83" t="s">
        <v>91</v>
      </c>
      <c r="P107" s="83" t="s">
        <v>92</v>
      </c>
      <c r="Q107" s="83" t="s">
        <v>93</v>
      </c>
      <c r="R107" s="83" t="s">
        <v>94</v>
      </c>
      <c r="S107" s="83" t="s">
        <v>95</v>
      </c>
      <c r="T107" s="84" t="s">
        <v>96</v>
      </c>
    </row>
    <row r="108" s="19" customFormat="true" ht="29.25" hidden="false" customHeight="true" outlineLevel="0" collapsed="false">
      <c r="B108" s="20"/>
      <c r="C108" s="85" t="s">
        <v>47</v>
      </c>
      <c r="J108" s="86" t="n">
        <f aca="false">BK108</f>
        <v>0</v>
      </c>
      <c r="L108" s="20"/>
      <c r="M108" s="87"/>
      <c r="N108" s="31"/>
      <c r="O108" s="31"/>
      <c r="P108" s="88" t="n">
        <f aca="false">P109+P732+P974+P979</f>
        <v>2692.796974</v>
      </c>
      <c r="Q108" s="31"/>
      <c r="R108" s="88" t="n">
        <f aca="false">R109+R732+R974+R979</f>
        <v>80.494214095</v>
      </c>
      <c r="S108" s="31"/>
      <c r="T108" s="89" t="n">
        <f aca="false">T109+T732+T974+T979</f>
        <v>62.51938</v>
      </c>
      <c r="AT108" s="8" t="s">
        <v>97</v>
      </c>
      <c r="AU108" s="8" t="s">
        <v>48</v>
      </c>
      <c r="BK108" s="90" t="n">
        <f aca="false">BK109+BK732+BK974+BK979</f>
        <v>0</v>
      </c>
    </row>
    <row r="109" s="91" customFormat="true" ht="37.35" hidden="false" customHeight="true" outlineLevel="0" collapsed="false">
      <c r="B109" s="92"/>
      <c r="D109" s="93" t="s">
        <v>97</v>
      </c>
      <c r="E109" s="94" t="s">
        <v>98</v>
      </c>
      <c r="F109" s="94" t="s">
        <v>99</v>
      </c>
      <c r="J109" s="95" t="n">
        <f aca="false">BK109</f>
        <v>0</v>
      </c>
      <c r="L109" s="92"/>
      <c r="M109" s="96"/>
      <c r="N109" s="97"/>
      <c r="O109" s="97"/>
      <c r="P109" s="98" t="n">
        <f aca="false">P110+P125+P171+P187+P203+P205+P326+P332+P434+P438+P478+P485+P499+P504+P721+P730</f>
        <v>2299.150132</v>
      </c>
      <c r="Q109" s="97"/>
      <c r="R109" s="98" t="n">
        <f aca="false">R110+R125+R171+R187+R203+R205+R326+R332+R434+R438+R478+R485+R499+R504+R721+R730</f>
        <v>75.55519756</v>
      </c>
      <c r="S109" s="97"/>
      <c r="T109" s="99" t="n">
        <f aca="false">T110+T125+T171+T187+T203+T205+T326+T332+T434+T438+T478+T485+T499+T504+T721+T730</f>
        <v>62.01938</v>
      </c>
      <c r="AR109" s="93" t="s">
        <v>100</v>
      </c>
      <c r="AT109" s="100" t="s">
        <v>97</v>
      </c>
      <c r="AU109" s="100" t="s">
        <v>101</v>
      </c>
      <c r="AY109" s="93" t="s">
        <v>102</v>
      </c>
      <c r="BK109" s="101" t="n">
        <f aca="false">BK110+BK125+BK171+BK187+BK203+BK205+BK326+BK332+BK434+BK438+BK478+BK485+BK499+BK504+BK721+BK730</f>
        <v>0</v>
      </c>
    </row>
    <row r="110" s="91" customFormat="true" ht="19.9" hidden="false" customHeight="true" outlineLevel="0" collapsed="false">
      <c r="B110" s="92"/>
      <c r="D110" s="102" t="s">
        <v>97</v>
      </c>
      <c r="E110" s="103" t="s">
        <v>103</v>
      </c>
      <c r="F110" s="103" t="s">
        <v>104</v>
      </c>
      <c r="J110" s="104" t="n">
        <f aca="false">BK110</f>
        <v>0</v>
      </c>
      <c r="L110" s="92"/>
      <c r="M110" s="96"/>
      <c r="N110" s="97"/>
      <c r="O110" s="97"/>
      <c r="P110" s="98" t="n">
        <f aca="false">SUM(P111:P124)</f>
        <v>0</v>
      </c>
      <c r="Q110" s="97"/>
      <c r="R110" s="98" t="n">
        <f aca="false">SUM(R111:R124)</f>
        <v>0</v>
      </c>
      <c r="S110" s="97"/>
      <c r="T110" s="99" t="n">
        <f aca="false">SUM(T111:T124)</f>
        <v>0</v>
      </c>
      <c r="AR110" s="93" t="s">
        <v>100</v>
      </c>
      <c r="AT110" s="100" t="s">
        <v>97</v>
      </c>
      <c r="AU110" s="100" t="s">
        <v>100</v>
      </c>
      <c r="AY110" s="93" t="s">
        <v>102</v>
      </c>
      <c r="BK110" s="101" t="n">
        <f aca="false">SUM(BK111:BK124)</f>
        <v>0</v>
      </c>
    </row>
    <row r="111" s="19" customFormat="true" ht="22.5" hidden="false" customHeight="true" outlineLevel="0" collapsed="false">
      <c r="B111" s="105"/>
      <c r="C111" s="106" t="s">
        <v>100</v>
      </c>
      <c r="D111" s="106" t="s">
        <v>105</v>
      </c>
      <c r="E111" s="107" t="s">
        <v>106</v>
      </c>
      <c r="F111" s="108" t="s">
        <v>107</v>
      </c>
      <c r="G111" s="109"/>
      <c r="H111" s="110" t="n">
        <v>0</v>
      </c>
      <c r="I111" s="111"/>
      <c r="J111" s="111" t="n">
        <f aca="false">ROUND(I111*H111,2)</f>
        <v>0</v>
      </c>
      <c r="K111" s="108"/>
      <c r="L111" s="20"/>
      <c r="M111" s="112"/>
      <c r="N111" s="113" t="s">
        <v>35</v>
      </c>
      <c r="O111" s="114" t="n">
        <v>0</v>
      </c>
      <c r="P111" s="114" t="n">
        <f aca="false">O111*H111</f>
        <v>0</v>
      </c>
      <c r="Q111" s="114" t="n">
        <v>0</v>
      </c>
      <c r="R111" s="114" t="n">
        <f aca="false">Q111*H111</f>
        <v>0</v>
      </c>
      <c r="S111" s="114" t="n">
        <v>0</v>
      </c>
      <c r="T111" s="115" t="n">
        <f aca="false">S111*H111</f>
        <v>0</v>
      </c>
      <c r="AR111" s="8" t="s">
        <v>108</v>
      </c>
      <c r="AT111" s="8" t="s">
        <v>105</v>
      </c>
      <c r="AU111" s="8" t="s">
        <v>8</v>
      </c>
      <c r="AY111" s="8" t="s">
        <v>102</v>
      </c>
      <c r="BE111" s="116" t="n">
        <f aca="false">IF(N111="základní",J111,0)</f>
        <v>0</v>
      </c>
      <c r="BF111" s="116" t="n">
        <f aca="false">IF(N111="snížená",J111,0)</f>
        <v>0</v>
      </c>
      <c r="BG111" s="116" t="n">
        <f aca="false">IF(N111="zákl. přenesená",J111,0)</f>
        <v>0</v>
      </c>
      <c r="BH111" s="116" t="n">
        <f aca="false">IF(N111="sníž. přenesená",J111,0)</f>
        <v>0</v>
      </c>
      <c r="BI111" s="116" t="n">
        <f aca="false">IF(N111="nulová",J111,0)</f>
        <v>0</v>
      </c>
      <c r="BJ111" s="8" t="s">
        <v>100</v>
      </c>
      <c r="BK111" s="116" t="n">
        <f aca="false">ROUND(I111*H111,2)</f>
        <v>0</v>
      </c>
      <c r="BL111" s="8" t="s">
        <v>108</v>
      </c>
      <c r="BM111" s="8" t="s">
        <v>109</v>
      </c>
    </row>
    <row r="112" s="117" customFormat="true" ht="13.5" hidden="false" customHeight="false" outlineLevel="0" collapsed="false">
      <c r="B112" s="118"/>
      <c r="D112" s="119" t="s">
        <v>110</v>
      </c>
      <c r="E112" s="120"/>
      <c r="F112" s="121" t="s">
        <v>111</v>
      </c>
      <c r="H112" s="120"/>
      <c r="L112" s="118"/>
      <c r="M112" s="122"/>
      <c r="N112" s="123"/>
      <c r="O112" s="123"/>
      <c r="P112" s="123"/>
      <c r="Q112" s="123"/>
      <c r="R112" s="123"/>
      <c r="S112" s="123"/>
      <c r="T112" s="124"/>
      <c r="AT112" s="120" t="s">
        <v>110</v>
      </c>
      <c r="AU112" s="120" t="s">
        <v>8</v>
      </c>
      <c r="AV112" s="117" t="s">
        <v>100</v>
      </c>
      <c r="AW112" s="117" t="s">
        <v>112</v>
      </c>
      <c r="AX112" s="117" t="s">
        <v>101</v>
      </c>
      <c r="AY112" s="120" t="s">
        <v>102</v>
      </c>
    </row>
    <row r="113" s="117" customFormat="true" ht="13.5" hidden="false" customHeight="false" outlineLevel="0" collapsed="false">
      <c r="B113" s="118"/>
      <c r="D113" s="119" t="s">
        <v>110</v>
      </c>
      <c r="E113" s="120"/>
      <c r="F113" s="121" t="s">
        <v>113</v>
      </c>
      <c r="H113" s="120"/>
      <c r="L113" s="118"/>
      <c r="M113" s="122"/>
      <c r="N113" s="123"/>
      <c r="O113" s="123"/>
      <c r="P113" s="123"/>
      <c r="Q113" s="123"/>
      <c r="R113" s="123"/>
      <c r="S113" s="123"/>
      <c r="T113" s="124"/>
      <c r="AT113" s="120" t="s">
        <v>110</v>
      </c>
      <c r="AU113" s="120" t="s">
        <v>8</v>
      </c>
      <c r="AV113" s="117" t="s">
        <v>100</v>
      </c>
      <c r="AW113" s="117" t="s">
        <v>112</v>
      </c>
      <c r="AX113" s="117" t="s">
        <v>101</v>
      </c>
      <c r="AY113" s="120" t="s">
        <v>102</v>
      </c>
    </row>
    <row r="114" s="117" customFormat="true" ht="13.5" hidden="false" customHeight="false" outlineLevel="0" collapsed="false">
      <c r="B114" s="118"/>
      <c r="D114" s="119" t="s">
        <v>110</v>
      </c>
      <c r="E114" s="120"/>
      <c r="F114" s="121" t="s">
        <v>114</v>
      </c>
      <c r="H114" s="120"/>
      <c r="L114" s="118"/>
      <c r="M114" s="122"/>
      <c r="N114" s="123"/>
      <c r="O114" s="123"/>
      <c r="P114" s="123"/>
      <c r="Q114" s="123"/>
      <c r="R114" s="123"/>
      <c r="S114" s="123"/>
      <c r="T114" s="124"/>
      <c r="AT114" s="120" t="s">
        <v>110</v>
      </c>
      <c r="AU114" s="120" t="s">
        <v>8</v>
      </c>
      <c r="AV114" s="117" t="s">
        <v>100</v>
      </c>
      <c r="AW114" s="117" t="s">
        <v>112</v>
      </c>
      <c r="AX114" s="117" t="s">
        <v>101</v>
      </c>
      <c r="AY114" s="120" t="s">
        <v>102</v>
      </c>
    </row>
    <row r="115" s="117" customFormat="true" ht="13.5" hidden="false" customHeight="false" outlineLevel="0" collapsed="false">
      <c r="B115" s="118"/>
      <c r="D115" s="119" t="s">
        <v>110</v>
      </c>
      <c r="E115" s="120"/>
      <c r="F115" s="121" t="s">
        <v>115</v>
      </c>
      <c r="H115" s="120"/>
      <c r="L115" s="118"/>
      <c r="M115" s="122"/>
      <c r="N115" s="123"/>
      <c r="O115" s="123"/>
      <c r="P115" s="123"/>
      <c r="Q115" s="123"/>
      <c r="R115" s="123"/>
      <c r="S115" s="123"/>
      <c r="T115" s="124"/>
      <c r="AT115" s="120" t="s">
        <v>110</v>
      </c>
      <c r="AU115" s="120" t="s">
        <v>8</v>
      </c>
      <c r="AV115" s="117" t="s">
        <v>100</v>
      </c>
      <c r="AW115" s="117" t="s">
        <v>112</v>
      </c>
      <c r="AX115" s="117" t="s">
        <v>101</v>
      </c>
      <c r="AY115" s="120" t="s">
        <v>102</v>
      </c>
    </row>
    <row r="116" s="117" customFormat="true" ht="13.5" hidden="false" customHeight="false" outlineLevel="0" collapsed="false">
      <c r="B116" s="118"/>
      <c r="D116" s="119" t="s">
        <v>110</v>
      </c>
      <c r="E116" s="120"/>
      <c r="F116" s="121" t="s">
        <v>116</v>
      </c>
      <c r="H116" s="120"/>
      <c r="L116" s="118"/>
      <c r="M116" s="122"/>
      <c r="N116" s="123"/>
      <c r="O116" s="123"/>
      <c r="P116" s="123"/>
      <c r="Q116" s="123"/>
      <c r="R116" s="123"/>
      <c r="S116" s="123"/>
      <c r="T116" s="124"/>
      <c r="AT116" s="120" t="s">
        <v>110</v>
      </c>
      <c r="AU116" s="120" t="s">
        <v>8</v>
      </c>
      <c r="AV116" s="117" t="s">
        <v>100</v>
      </c>
      <c r="AW116" s="117" t="s">
        <v>112</v>
      </c>
      <c r="AX116" s="117" t="s">
        <v>101</v>
      </c>
      <c r="AY116" s="120" t="s">
        <v>102</v>
      </c>
    </row>
    <row r="117" s="117" customFormat="true" ht="13.5" hidden="false" customHeight="false" outlineLevel="0" collapsed="false">
      <c r="B117" s="118"/>
      <c r="D117" s="119" t="s">
        <v>110</v>
      </c>
      <c r="E117" s="120"/>
      <c r="F117" s="121" t="s">
        <v>117</v>
      </c>
      <c r="H117" s="120"/>
      <c r="L117" s="118"/>
      <c r="M117" s="122"/>
      <c r="N117" s="123"/>
      <c r="O117" s="123"/>
      <c r="P117" s="123"/>
      <c r="Q117" s="123"/>
      <c r="R117" s="123"/>
      <c r="S117" s="123"/>
      <c r="T117" s="124"/>
      <c r="AT117" s="120" t="s">
        <v>110</v>
      </c>
      <c r="AU117" s="120" t="s">
        <v>8</v>
      </c>
      <c r="AV117" s="117" t="s">
        <v>100</v>
      </c>
      <c r="AW117" s="117" t="s">
        <v>112</v>
      </c>
      <c r="AX117" s="117" t="s">
        <v>101</v>
      </c>
      <c r="AY117" s="120" t="s">
        <v>102</v>
      </c>
    </row>
    <row r="118" s="117" customFormat="true" ht="13.5" hidden="false" customHeight="false" outlineLevel="0" collapsed="false">
      <c r="B118" s="118"/>
      <c r="D118" s="119" t="s">
        <v>110</v>
      </c>
      <c r="E118" s="120"/>
      <c r="F118" s="121" t="s">
        <v>118</v>
      </c>
      <c r="H118" s="120"/>
      <c r="L118" s="118"/>
      <c r="M118" s="122"/>
      <c r="N118" s="123"/>
      <c r="O118" s="123"/>
      <c r="P118" s="123"/>
      <c r="Q118" s="123"/>
      <c r="R118" s="123"/>
      <c r="S118" s="123"/>
      <c r="T118" s="124"/>
      <c r="AT118" s="120" t="s">
        <v>110</v>
      </c>
      <c r="AU118" s="120" t="s">
        <v>8</v>
      </c>
      <c r="AV118" s="117" t="s">
        <v>100</v>
      </c>
      <c r="AW118" s="117" t="s">
        <v>112</v>
      </c>
      <c r="AX118" s="117" t="s">
        <v>101</v>
      </c>
      <c r="AY118" s="120" t="s">
        <v>102</v>
      </c>
    </row>
    <row r="119" s="125" customFormat="true" ht="13.5" hidden="false" customHeight="false" outlineLevel="0" collapsed="false">
      <c r="B119" s="126"/>
      <c r="D119" s="127" t="s">
        <v>110</v>
      </c>
      <c r="E119" s="128"/>
      <c r="F119" s="129" t="s">
        <v>119</v>
      </c>
      <c r="H119" s="130" t="n">
        <v>0</v>
      </c>
      <c r="L119" s="126"/>
      <c r="M119" s="131"/>
      <c r="N119" s="132"/>
      <c r="O119" s="132"/>
      <c r="P119" s="132"/>
      <c r="Q119" s="132"/>
      <c r="R119" s="132"/>
      <c r="S119" s="132"/>
      <c r="T119" s="133"/>
      <c r="AT119" s="134" t="s">
        <v>110</v>
      </c>
      <c r="AU119" s="134" t="s">
        <v>8</v>
      </c>
      <c r="AV119" s="125" t="s">
        <v>108</v>
      </c>
      <c r="AW119" s="125" t="s">
        <v>112</v>
      </c>
      <c r="AX119" s="125" t="s">
        <v>100</v>
      </c>
      <c r="AY119" s="134" t="s">
        <v>102</v>
      </c>
    </row>
    <row r="120" s="19" customFormat="true" ht="22.5" hidden="false" customHeight="true" outlineLevel="0" collapsed="false">
      <c r="B120" s="105"/>
      <c r="C120" s="106" t="s">
        <v>8</v>
      </c>
      <c r="D120" s="106" t="s">
        <v>105</v>
      </c>
      <c r="E120" s="107" t="s">
        <v>120</v>
      </c>
      <c r="F120" s="108" t="s">
        <v>121</v>
      </c>
      <c r="G120" s="109"/>
      <c r="H120" s="110" t="n">
        <v>0</v>
      </c>
      <c r="I120" s="111"/>
      <c r="J120" s="111" t="n">
        <f aca="false">ROUND(I120*H120,2)</f>
        <v>0</v>
      </c>
      <c r="K120" s="108"/>
      <c r="L120" s="20"/>
      <c r="M120" s="112"/>
      <c r="N120" s="113" t="s">
        <v>35</v>
      </c>
      <c r="O120" s="114" t="n">
        <v>0</v>
      </c>
      <c r="P120" s="114" t="n">
        <f aca="false">O120*H120</f>
        <v>0</v>
      </c>
      <c r="Q120" s="114" t="n">
        <v>0</v>
      </c>
      <c r="R120" s="114" t="n">
        <f aca="false">Q120*H120</f>
        <v>0</v>
      </c>
      <c r="S120" s="114" t="n">
        <v>0</v>
      </c>
      <c r="T120" s="115" t="n">
        <f aca="false">S120*H120</f>
        <v>0</v>
      </c>
      <c r="AR120" s="8" t="s">
        <v>108</v>
      </c>
      <c r="AT120" s="8" t="s">
        <v>105</v>
      </c>
      <c r="AU120" s="8" t="s">
        <v>8</v>
      </c>
      <c r="AY120" s="8" t="s">
        <v>102</v>
      </c>
      <c r="BE120" s="116" t="n">
        <f aca="false">IF(N120="základní",J120,0)</f>
        <v>0</v>
      </c>
      <c r="BF120" s="116" t="n">
        <f aca="false">IF(N120="snížená",J120,0)</f>
        <v>0</v>
      </c>
      <c r="BG120" s="116" t="n">
        <f aca="false">IF(N120="zákl. přenesená",J120,0)</f>
        <v>0</v>
      </c>
      <c r="BH120" s="116" t="n">
        <f aca="false">IF(N120="sníž. přenesená",J120,0)</f>
        <v>0</v>
      </c>
      <c r="BI120" s="116" t="n">
        <f aca="false">IF(N120="nulová",J120,0)</f>
        <v>0</v>
      </c>
      <c r="BJ120" s="8" t="s">
        <v>100</v>
      </c>
      <c r="BK120" s="116" t="n">
        <f aca="false">ROUND(I120*H120,2)</f>
        <v>0</v>
      </c>
      <c r="BL120" s="8" t="s">
        <v>108</v>
      </c>
      <c r="BM120" s="8" t="s">
        <v>122</v>
      </c>
    </row>
    <row r="121" s="117" customFormat="true" ht="13.5" hidden="false" customHeight="false" outlineLevel="0" collapsed="false">
      <c r="B121" s="118"/>
      <c r="D121" s="119" t="s">
        <v>110</v>
      </c>
      <c r="E121" s="120"/>
      <c r="F121" s="121" t="s">
        <v>123</v>
      </c>
      <c r="H121" s="120"/>
      <c r="L121" s="118"/>
      <c r="M121" s="122"/>
      <c r="N121" s="123"/>
      <c r="O121" s="123"/>
      <c r="P121" s="123"/>
      <c r="Q121" s="123"/>
      <c r="R121" s="123"/>
      <c r="S121" s="123"/>
      <c r="T121" s="124"/>
      <c r="AT121" s="120" t="s">
        <v>110</v>
      </c>
      <c r="AU121" s="120" t="s">
        <v>8</v>
      </c>
      <c r="AV121" s="117" t="s">
        <v>100</v>
      </c>
      <c r="AW121" s="117" t="s">
        <v>112</v>
      </c>
      <c r="AX121" s="117" t="s">
        <v>101</v>
      </c>
      <c r="AY121" s="120" t="s">
        <v>102</v>
      </c>
    </row>
    <row r="122" s="117" customFormat="true" ht="13.5" hidden="false" customHeight="false" outlineLevel="0" collapsed="false">
      <c r="B122" s="118"/>
      <c r="D122" s="119" t="s">
        <v>110</v>
      </c>
      <c r="E122" s="120"/>
      <c r="F122" s="121" t="s">
        <v>124</v>
      </c>
      <c r="H122" s="120"/>
      <c r="L122" s="118"/>
      <c r="M122" s="122"/>
      <c r="N122" s="123"/>
      <c r="O122" s="123"/>
      <c r="P122" s="123"/>
      <c r="Q122" s="123"/>
      <c r="R122" s="123"/>
      <c r="S122" s="123"/>
      <c r="T122" s="124"/>
      <c r="AT122" s="120" t="s">
        <v>110</v>
      </c>
      <c r="AU122" s="120" t="s">
        <v>8</v>
      </c>
      <c r="AV122" s="117" t="s">
        <v>100</v>
      </c>
      <c r="AW122" s="117" t="s">
        <v>112</v>
      </c>
      <c r="AX122" s="117" t="s">
        <v>101</v>
      </c>
      <c r="AY122" s="120" t="s">
        <v>102</v>
      </c>
    </row>
    <row r="123" s="117" customFormat="true" ht="13.5" hidden="false" customHeight="false" outlineLevel="0" collapsed="false">
      <c r="B123" s="118"/>
      <c r="D123" s="119" t="s">
        <v>110</v>
      </c>
      <c r="E123" s="120"/>
      <c r="F123" s="121" t="s">
        <v>125</v>
      </c>
      <c r="H123" s="120"/>
      <c r="L123" s="118"/>
      <c r="M123" s="122"/>
      <c r="N123" s="123"/>
      <c r="O123" s="123"/>
      <c r="P123" s="123"/>
      <c r="Q123" s="123"/>
      <c r="R123" s="123"/>
      <c r="S123" s="123"/>
      <c r="T123" s="124"/>
      <c r="AT123" s="120" t="s">
        <v>110</v>
      </c>
      <c r="AU123" s="120" t="s">
        <v>8</v>
      </c>
      <c r="AV123" s="117" t="s">
        <v>100</v>
      </c>
      <c r="AW123" s="117" t="s">
        <v>112</v>
      </c>
      <c r="AX123" s="117" t="s">
        <v>101</v>
      </c>
      <c r="AY123" s="120" t="s">
        <v>102</v>
      </c>
    </row>
    <row r="124" s="125" customFormat="true" ht="13.5" hidden="false" customHeight="false" outlineLevel="0" collapsed="false">
      <c r="B124" s="126"/>
      <c r="D124" s="119" t="s">
        <v>110</v>
      </c>
      <c r="E124" s="134"/>
      <c r="F124" s="135" t="s">
        <v>119</v>
      </c>
      <c r="H124" s="136" t="n">
        <v>0</v>
      </c>
      <c r="L124" s="126"/>
      <c r="M124" s="131"/>
      <c r="N124" s="132"/>
      <c r="O124" s="132"/>
      <c r="P124" s="132"/>
      <c r="Q124" s="132"/>
      <c r="R124" s="132"/>
      <c r="S124" s="132"/>
      <c r="T124" s="133"/>
      <c r="AT124" s="134" t="s">
        <v>110</v>
      </c>
      <c r="AU124" s="134" t="s">
        <v>8</v>
      </c>
      <c r="AV124" s="125" t="s">
        <v>108</v>
      </c>
      <c r="AW124" s="125" t="s">
        <v>112</v>
      </c>
      <c r="AX124" s="125" t="s">
        <v>100</v>
      </c>
      <c r="AY124" s="134" t="s">
        <v>102</v>
      </c>
    </row>
    <row r="125" s="91" customFormat="true" ht="29.85" hidden="false" customHeight="true" outlineLevel="0" collapsed="false">
      <c r="B125" s="92"/>
      <c r="D125" s="102" t="s">
        <v>97</v>
      </c>
      <c r="E125" s="103" t="s">
        <v>100</v>
      </c>
      <c r="F125" s="103" t="s">
        <v>126</v>
      </c>
      <c r="J125" s="104" t="n">
        <f aca="false">BK125</f>
        <v>0</v>
      </c>
      <c r="L125" s="92"/>
      <c r="M125" s="96"/>
      <c r="N125" s="97"/>
      <c r="O125" s="97"/>
      <c r="P125" s="98" t="n">
        <f aca="false">SUM(P126:P170)</f>
        <v>303.614829</v>
      </c>
      <c r="Q125" s="97"/>
      <c r="R125" s="98" t="n">
        <f aca="false">SUM(R126:R170)</f>
        <v>1.27918324</v>
      </c>
      <c r="S125" s="97"/>
      <c r="T125" s="99" t="n">
        <f aca="false">SUM(T126:T170)</f>
        <v>0</v>
      </c>
      <c r="AR125" s="93" t="s">
        <v>100</v>
      </c>
      <c r="AT125" s="100" t="s">
        <v>97</v>
      </c>
      <c r="AU125" s="100" t="s">
        <v>100</v>
      </c>
      <c r="AY125" s="93" t="s">
        <v>102</v>
      </c>
      <c r="BK125" s="101" t="n">
        <f aca="false">SUM(BK126:BK170)</f>
        <v>0</v>
      </c>
    </row>
    <row r="126" s="19" customFormat="true" ht="22.5" hidden="false" customHeight="true" outlineLevel="0" collapsed="false">
      <c r="B126" s="105"/>
      <c r="C126" s="106" t="s">
        <v>127</v>
      </c>
      <c r="D126" s="106" t="s">
        <v>105</v>
      </c>
      <c r="E126" s="107" t="s">
        <v>128</v>
      </c>
      <c r="F126" s="108" t="s">
        <v>129</v>
      </c>
      <c r="G126" s="109" t="s">
        <v>130</v>
      </c>
      <c r="H126" s="110" t="n">
        <v>19.859</v>
      </c>
      <c r="I126" s="111"/>
      <c r="J126" s="111" t="n">
        <f aca="false">ROUND(I126*H126,2)</f>
        <v>0</v>
      </c>
      <c r="K126" s="108" t="s">
        <v>131</v>
      </c>
      <c r="L126" s="20"/>
      <c r="M126" s="112"/>
      <c r="N126" s="113" t="s">
        <v>35</v>
      </c>
      <c r="O126" s="114" t="n">
        <v>7.704</v>
      </c>
      <c r="P126" s="114" t="n">
        <f aca="false">O126*H126</f>
        <v>152.993736</v>
      </c>
      <c r="Q126" s="114" t="n">
        <v>0</v>
      </c>
      <c r="R126" s="114" t="n">
        <f aca="false">Q126*H126</f>
        <v>0</v>
      </c>
      <c r="S126" s="114" t="n">
        <v>0</v>
      </c>
      <c r="T126" s="115" t="n">
        <f aca="false">S126*H126</f>
        <v>0</v>
      </c>
      <c r="AR126" s="8" t="s">
        <v>108</v>
      </c>
      <c r="AT126" s="8" t="s">
        <v>105</v>
      </c>
      <c r="AU126" s="8" t="s">
        <v>8</v>
      </c>
      <c r="AY126" s="8" t="s">
        <v>102</v>
      </c>
      <c r="BE126" s="116" t="n">
        <f aca="false">IF(N126="základní",J126,0)</f>
        <v>0</v>
      </c>
      <c r="BF126" s="116" t="n">
        <f aca="false">IF(N126="snížená",J126,0)</f>
        <v>0</v>
      </c>
      <c r="BG126" s="116" t="n">
        <f aca="false">IF(N126="zákl. přenesená",J126,0)</f>
        <v>0</v>
      </c>
      <c r="BH126" s="116" t="n">
        <f aca="false">IF(N126="sníž. přenesená",J126,0)</f>
        <v>0</v>
      </c>
      <c r="BI126" s="116" t="n">
        <f aca="false">IF(N126="nulová",J126,0)</f>
        <v>0</v>
      </c>
      <c r="BJ126" s="8" t="s">
        <v>100</v>
      </c>
      <c r="BK126" s="116" t="n">
        <f aca="false">ROUND(I126*H126,2)</f>
        <v>0</v>
      </c>
      <c r="BL126" s="8" t="s">
        <v>108</v>
      </c>
      <c r="BM126" s="8" t="s">
        <v>132</v>
      </c>
    </row>
    <row r="127" s="117" customFormat="true" ht="13.5" hidden="false" customHeight="false" outlineLevel="0" collapsed="false">
      <c r="B127" s="118"/>
      <c r="D127" s="119" t="s">
        <v>110</v>
      </c>
      <c r="E127" s="120"/>
      <c r="F127" s="121" t="s">
        <v>133</v>
      </c>
      <c r="H127" s="120"/>
      <c r="L127" s="118"/>
      <c r="M127" s="122"/>
      <c r="N127" s="123"/>
      <c r="O127" s="123"/>
      <c r="P127" s="123"/>
      <c r="Q127" s="123"/>
      <c r="R127" s="123"/>
      <c r="S127" s="123"/>
      <c r="T127" s="124"/>
      <c r="AT127" s="120" t="s">
        <v>110</v>
      </c>
      <c r="AU127" s="120" t="s">
        <v>8</v>
      </c>
      <c r="AV127" s="117" t="s">
        <v>100</v>
      </c>
      <c r="AW127" s="117" t="s">
        <v>112</v>
      </c>
      <c r="AX127" s="117" t="s">
        <v>101</v>
      </c>
      <c r="AY127" s="120" t="s">
        <v>102</v>
      </c>
    </row>
    <row r="128" s="117" customFormat="true" ht="13.5" hidden="false" customHeight="false" outlineLevel="0" collapsed="false">
      <c r="B128" s="118"/>
      <c r="D128" s="119" t="s">
        <v>110</v>
      </c>
      <c r="E128" s="120"/>
      <c r="F128" s="121" t="s">
        <v>134</v>
      </c>
      <c r="H128" s="120"/>
      <c r="L128" s="118"/>
      <c r="M128" s="122"/>
      <c r="N128" s="123"/>
      <c r="O128" s="123"/>
      <c r="P128" s="123"/>
      <c r="Q128" s="123"/>
      <c r="R128" s="123"/>
      <c r="S128" s="123"/>
      <c r="T128" s="124"/>
      <c r="AT128" s="120" t="s">
        <v>110</v>
      </c>
      <c r="AU128" s="120" t="s">
        <v>8</v>
      </c>
      <c r="AV128" s="117" t="s">
        <v>100</v>
      </c>
      <c r="AW128" s="117" t="s">
        <v>112</v>
      </c>
      <c r="AX128" s="117" t="s">
        <v>101</v>
      </c>
      <c r="AY128" s="120" t="s">
        <v>102</v>
      </c>
    </row>
    <row r="129" s="137" customFormat="true" ht="13.5" hidden="false" customHeight="false" outlineLevel="0" collapsed="false">
      <c r="B129" s="138"/>
      <c r="D129" s="119" t="s">
        <v>110</v>
      </c>
      <c r="E129" s="139"/>
      <c r="F129" s="140" t="s">
        <v>135</v>
      </c>
      <c r="H129" s="141" t="n">
        <v>7.624</v>
      </c>
      <c r="L129" s="138"/>
      <c r="M129" s="142"/>
      <c r="N129" s="143"/>
      <c r="O129" s="143"/>
      <c r="P129" s="143"/>
      <c r="Q129" s="143"/>
      <c r="R129" s="143"/>
      <c r="S129" s="143"/>
      <c r="T129" s="144"/>
      <c r="AT129" s="139" t="s">
        <v>110</v>
      </c>
      <c r="AU129" s="139" t="s">
        <v>8</v>
      </c>
      <c r="AV129" s="137" t="s">
        <v>8</v>
      </c>
      <c r="AW129" s="137" t="s">
        <v>112</v>
      </c>
      <c r="AX129" s="137" t="s">
        <v>101</v>
      </c>
      <c r="AY129" s="139" t="s">
        <v>102</v>
      </c>
    </row>
    <row r="130" s="117" customFormat="true" ht="13.5" hidden="false" customHeight="false" outlineLevel="0" collapsed="false">
      <c r="B130" s="118"/>
      <c r="D130" s="119" t="s">
        <v>110</v>
      </c>
      <c r="E130" s="120"/>
      <c r="F130" s="121" t="s">
        <v>136</v>
      </c>
      <c r="H130" s="120"/>
      <c r="L130" s="118"/>
      <c r="M130" s="122"/>
      <c r="N130" s="123"/>
      <c r="O130" s="123"/>
      <c r="P130" s="123"/>
      <c r="Q130" s="123"/>
      <c r="R130" s="123"/>
      <c r="S130" s="123"/>
      <c r="T130" s="124"/>
      <c r="AT130" s="120" t="s">
        <v>110</v>
      </c>
      <c r="AU130" s="120" t="s">
        <v>8</v>
      </c>
      <c r="AV130" s="117" t="s">
        <v>100</v>
      </c>
      <c r="AW130" s="117" t="s">
        <v>112</v>
      </c>
      <c r="AX130" s="117" t="s">
        <v>101</v>
      </c>
      <c r="AY130" s="120" t="s">
        <v>102</v>
      </c>
    </row>
    <row r="131" s="137" customFormat="true" ht="13.5" hidden="false" customHeight="false" outlineLevel="0" collapsed="false">
      <c r="B131" s="138"/>
      <c r="D131" s="119" t="s">
        <v>110</v>
      </c>
      <c r="E131" s="139"/>
      <c r="F131" s="140" t="s">
        <v>137</v>
      </c>
      <c r="H131" s="141" t="n">
        <v>4.195</v>
      </c>
      <c r="L131" s="138"/>
      <c r="M131" s="142"/>
      <c r="N131" s="143"/>
      <c r="O131" s="143"/>
      <c r="P131" s="143"/>
      <c r="Q131" s="143"/>
      <c r="R131" s="143"/>
      <c r="S131" s="143"/>
      <c r="T131" s="144"/>
      <c r="AT131" s="139" t="s">
        <v>110</v>
      </c>
      <c r="AU131" s="139" t="s">
        <v>8</v>
      </c>
      <c r="AV131" s="137" t="s">
        <v>8</v>
      </c>
      <c r="AW131" s="137" t="s">
        <v>112</v>
      </c>
      <c r="AX131" s="137" t="s">
        <v>101</v>
      </c>
      <c r="AY131" s="139" t="s">
        <v>102</v>
      </c>
    </row>
    <row r="132" s="137" customFormat="true" ht="13.5" hidden="false" customHeight="false" outlineLevel="0" collapsed="false">
      <c r="B132" s="138"/>
      <c r="D132" s="119" t="s">
        <v>110</v>
      </c>
      <c r="E132" s="139"/>
      <c r="F132" s="140" t="s">
        <v>138</v>
      </c>
      <c r="H132" s="141" t="n">
        <v>2.478</v>
      </c>
      <c r="L132" s="138"/>
      <c r="M132" s="142"/>
      <c r="N132" s="143"/>
      <c r="O132" s="143"/>
      <c r="P132" s="143"/>
      <c r="Q132" s="143"/>
      <c r="R132" s="143"/>
      <c r="S132" s="143"/>
      <c r="T132" s="144"/>
      <c r="AT132" s="139" t="s">
        <v>110</v>
      </c>
      <c r="AU132" s="139" t="s">
        <v>8</v>
      </c>
      <c r="AV132" s="137" t="s">
        <v>8</v>
      </c>
      <c r="AW132" s="137" t="s">
        <v>112</v>
      </c>
      <c r="AX132" s="137" t="s">
        <v>101</v>
      </c>
      <c r="AY132" s="139" t="s">
        <v>102</v>
      </c>
    </row>
    <row r="133" s="137" customFormat="true" ht="13.5" hidden="false" customHeight="false" outlineLevel="0" collapsed="false">
      <c r="B133" s="138"/>
      <c r="D133" s="119" t="s">
        <v>110</v>
      </c>
      <c r="E133" s="139"/>
      <c r="F133" s="140" t="s">
        <v>139</v>
      </c>
      <c r="H133" s="141" t="n">
        <v>4.968</v>
      </c>
      <c r="L133" s="138"/>
      <c r="M133" s="142"/>
      <c r="N133" s="143"/>
      <c r="O133" s="143"/>
      <c r="P133" s="143"/>
      <c r="Q133" s="143"/>
      <c r="R133" s="143"/>
      <c r="S133" s="143"/>
      <c r="T133" s="144"/>
      <c r="AT133" s="139" t="s">
        <v>110</v>
      </c>
      <c r="AU133" s="139" t="s">
        <v>8</v>
      </c>
      <c r="AV133" s="137" t="s">
        <v>8</v>
      </c>
      <c r="AW133" s="137" t="s">
        <v>112</v>
      </c>
      <c r="AX133" s="137" t="s">
        <v>101</v>
      </c>
      <c r="AY133" s="139" t="s">
        <v>102</v>
      </c>
    </row>
    <row r="134" s="137" customFormat="true" ht="13.5" hidden="false" customHeight="false" outlineLevel="0" collapsed="false">
      <c r="B134" s="138"/>
      <c r="D134" s="119" t="s">
        <v>110</v>
      </c>
      <c r="E134" s="139"/>
      <c r="F134" s="140" t="s">
        <v>140</v>
      </c>
      <c r="H134" s="141" t="n">
        <v>0.594</v>
      </c>
      <c r="L134" s="138"/>
      <c r="M134" s="142"/>
      <c r="N134" s="143"/>
      <c r="O134" s="143"/>
      <c r="P134" s="143"/>
      <c r="Q134" s="143"/>
      <c r="R134" s="143"/>
      <c r="S134" s="143"/>
      <c r="T134" s="144"/>
      <c r="AT134" s="139" t="s">
        <v>110</v>
      </c>
      <c r="AU134" s="139" t="s">
        <v>8</v>
      </c>
      <c r="AV134" s="137" t="s">
        <v>8</v>
      </c>
      <c r="AW134" s="137" t="s">
        <v>112</v>
      </c>
      <c r="AX134" s="137" t="s">
        <v>101</v>
      </c>
      <c r="AY134" s="139" t="s">
        <v>102</v>
      </c>
    </row>
    <row r="135" s="125" customFormat="true" ht="13.5" hidden="false" customHeight="false" outlineLevel="0" collapsed="false">
      <c r="B135" s="126"/>
      <c r="D135" s="127" t="s">
        <v>110</v>
      </c>
      <c r="E135" s="128"/>
      <c r="F135" s="129" t="s">
        <v>119</v>
      </c>
      <c r="H135" s="130" t="n">
        <v>19.859</v>
      </c>
      <c r="L135" s="126"/>
      <c r="M135" s="131"/>
      <c r="N135" s="132"/>
      <c r="O135" s="132"/>
      <c r="P135" s="132"/>
      <c r="Q135" s="132"/>
      <c r="R135" s="132"/>
      <c r="S135" s="132"/>
      <c r="T135" s="133"/>
      <c r="AT135" s="134" t="s">
        <v>110</v>
      </c>
      <c r="AU135" s="134" t="s">
        <v>8</v>
      </c>
      <c r="AV135" s="125" t="s">
        <v>108</v>
      </c>
      <c r="AW135" s="125" t="s">
        <v>112</v>
      </c>
      <c r="AX135" s="125" t="s">
        <v>100</v>
      </c>
      <c r="AY135" s="134" t="s">
        <v>102</v>
      </c>
    </row>
    <row r="136" s="19" customFormat="true" ht="22.5" hidden="false" customHeight="true" outlineLevel="0" collapsed="false">
      <c r="B136" s="105"/>
      <c r="C136" s="106" t="s">
        <v>108</v>
      </c>
      <c r="D136" s="106" t="s">
        <v>105</v>
      </c>
      <c r="E136" s="107" t="s">
        <v>141</v>
      </c>
      <c r="F136" s="108" t="s">
        <v>142</v>
      </c>
      <c r="G136" s="109" t="s">
        <v>130</v>
      </c>
      <c r="H136" s="110" t="n">
        <v>19.859</v>
      </c>
      <c r="I136" s="111"/>
      <c r="J136" s="111" t="n">
        <f aca="false">ROUND(I136*H136,2)</f>
        <v>0</v>
      </c>
      <c r="K136" s="108" t="s">
        <v>131</v>
      </c>
      <c r="L136" s="20"/>
      <c r="M136" s="112"/>
      <c r="N136" s="113" t="s">
        <v>35</v>
      </c>
      <c r="O136" s="114" t="n">
        <v>3.81</v>
      </c>
      <c r="P136" s="114" t="n">
        <f aca="false">O136*H136</f>
        <v>75.66279</v>
      </c>
      <c r="Q136" s="114" t="n">
        <v>0</v>
      </c>
      <c r="R136" s="114" t="n">
        <f aca="false">Q136*H136</f>
        <v>0</v>
      </c>
      <c r="S136" s="114" t="n">
        <v>0</v>
      </c>
      <c r="T136" s="115" t="n">
        <f aca="false">S136*H136</f>
        <v>0</v>
      </c>
      <c r="AR136" s="8" t="s">
        <v>108</v>
      </c>
      <c r="AT136" s="8" t="s">
        <v>105</v>
      </c>
      <c r="AU136" s="8" t="s">
        <v>8</v>
      </c>
      <c r="AY136" s="8" t="s">
        <v>102</v>
      </c>
      <c r="BE136" s="116" t="n">
        <f aca="false">IF(N136="základní",J136,0)</f>
        <v>0</v>
      </c>
      <c r="BF136" s="116" t="n">
        <f aca="false">IF(N136="snížená",J136,0)</f>
        <v>0</v>
      </c>
      <c r="BG136" s="116" t="n">
        <f aca="false">IF(N136="zákl. přenesená",J136,0)</f>
        <v>0</v>
      </c>
      <c r="BH136" s="116" t="n">
        <f aca="false">IF(N136="sníž. přenesená",J136,0)</f>
        <v>0</v>
      </c>
      <c r="BI136" s="116" t="n">
        <f aca="false">IF(N136="nulová",J136,0)</f>
        <v>0</v>
      </c>
      <c r="BJ136" s="8" t="s">
        <v>100</v>
      </c>
      <c r="BK136" s="116" t="n">
        <f aca="false">ROUND(I136*H136,2)</f>
        <v>0</v>
      </c>
      <c r="BL136" s="8" t="s">
        <v>108</v>
      </c>
      <c r="BM136" s="8" t="s">
        <v>143</v>
      </c>
    </row>
    <row r="137" s="19" customFormat="true" ht="22.5" hidden="false" customHeight="true" outlineLevel="0" collapsed="false">
      <c r="B137" s="105"/>
      <c r="C137" s="106" t="s">
        <v>144</v>
      </c>
      <c r="D137" s="106" t="s">
        <v>105</v>
      </c>
      <c r="E137" s="107" t="s">
        <v>145</v>
      </c>
      <c r="F137" s="108" t="s">
        <v>146</v>
      </c>
      <c r="G137" s="109" t="s">
        <v>130</v>
      </c>
      <c r="H137" s="110" t="n">
        <v>19.859</v>
      </c>
      <c r="I137" s="111"/>
      <c r="J137" s="111" t="n">
        <f aca="false">ROUND(I137*H137,2)</f>
        <v>0</v>
      </c>
      <c r="K137" s="108" t="s">
        <v>131</v>
      </c>
      <c r="L137" s="20"/>
      <c r="M137" s="112"/>
      <c r="N137" s="113" t="s">
        <v>35</v>
      </c>
      <c r="O137" s="114" t="n">
        <v>0.382</v>
      </c>
      <c r="P137" s="114" t="n">
        <f aca="false">O137*H137</f>
        <v>7.586138</v>
      </c>
      <c r="Q137" s="114" t="n">
        <v>0</v>
      </c>
      <c r="R137" s="114" t="n">
        <f aca="false">Q137*H137</f>
        <v>0</v>
      </c>
      <c r="S137" s="114" t="n">
        <v>0</v>
      </c>
      <c r="T137" s="115" t="n">
        <f aca="false">S137*H137</f>
        <v>0</v>
      </c>
      <c r="AR137" s="8" t="s">
        <v>108</v>
      </c>
      <c r="AT137" s="8" t="s">
        <v>105</v>
      </c>
      <c r="AU137" s="8" t="s">
        <v>8</v>
      </c>
      <c r="AY137" s="8" t="s">
        <v>102</v>
      </c>
      <c r="BE137" s="116" t="n">
        <f aca="false">IF(N137="základní",J137,0)</f>
        <v>0</v>
      </c>
      <c r="BF137" s="116" t="n">
        <f aca="false">IF(N137="snížená",J137,0)</f>
        <v>0</v>
      </c>
      <c r="BG137" s="116" t="n">
        <f aca="false">IF(N137="zákl. přenesená",J137,0)</f>
        <v>0</v>
      </c>
      <c r="BH137" s="116" t="n">
        <f aca="false">IF(N137="sníž. přenesená",J137,0)</f>
        <v>0</v>
      </c>
      <c r="BI137" s="116" t="n">
        <f aca="false">IF(N137="nulová",J137,0)</f>
        <v>0</v>
      </c>
      <c r="BJ137" s="8" t="s">
        <v>100</v>
      </c>
      <c r="BK137" s="116" t="n">
        <f aca="false">ROUND(I137*H137,2)</f>
        <v>0</v>
      </c>
      <c r="BL137" s="8" t="s">
        <v>108</v>
      </c>
      <c r="BM137" s="8" t="s">
        <v>147</v>
      </c>
    </row>
    <row r="138" s="19" customFormat="true" ht="31.5" hidden="false" customHeight="true" outlineLevel="0" collapsed="false">
      <c r="B138" s="105"/>
      <c r="C138" s="106" t="s">
        <v>148</v>
      </c>
      <c r="D138" s="106" t="s">
        <v>105</v>
      </c>
      <c r="E138" s="107" t="s">
        <v>149</v>
      </c>
      <c r="F138" s="108" t="s">
        <v>150</v>
      </c>
      <c r="G138" s="109" t="s">
        <v>130</v>
      </c>
      <c r="H138" s="110" t="n">
        <v>39.718</v>
      </c>
      <c r="I138" s="111"/>
      <c r="J138" s="111" t="n">
        <f aca="false">ROUND(I138*H138,2)</f>
        <v>0</v>
      </c>
      <c r="K138" s="108" t="s">
        <v>131</v>
      </c>
      <c r="L138" s="20"/>
      <c r="M138" s="112"/>
      <c r="N138" s="113" t="s">
        <v>35</v>
      </c>
      <c r="O138" s="114" t="n">
        <v>0.348</v>
      </c>
      <c r="P138" s="114" t="n">
        <f aca="false">O138*H138</f>
        <v>13.821864</v>
      </c>
      <c r="Q138" s="114" t="n">
        <v>0</v>
      </c>
      <c r="R138" s="114" t="n">
        <f aca="false">Q138*H138</f>
        <v>0</v>
      </c>
      <c r="S138" s="114" t="n">
        <v>0</v>
      </c>
      <c r="T138" s="115" t="n">
        <f aca="false">S138*H138</f>
        <v>0</v>
      </c>
      <c r="AR138" s="8" t="s">
        <v>108</v>
      </c>
      <c r="AT138" s="8" t="s">
        <v>105</v>
      </c>
      <c r="AU138" s="8" t="s">
        <v>8</v>
      </c>
      <c r="AY138" s="8" t="s">
        <v>102</v>
      </c>
      <c r="BE138" s="116" t="n">
        <f aca="false">IF(N138="základní",J138,0)</f>
        <v>0</v>
      </c>
      <c r="BF138" s="116" t="n">
        <f aca="false">IF(N138="snížená",J138,0)</f>
        <v>0</v>
      </c>
      <c r="BG138" s="116" t="n">
        <f aca="false">IF(N138="zákl. přenesená",J138,0)</f>
        <v>0</v>
      </c>
      <c r="BH138" s="116" t="n">
        <f aca="false">IF(N138="sníž. přenesená",J138,0)</f>
        <v>0</v>
      </c>
      <c r="BI138" s="116" t="n">
        <f aca="false">IF(N138="nulová",J138,0)</f>
        <v>0</v>
      </c>
      <c r="BJ138" s="8" t="s">
        <v>100</v>
      </c>
      <c r="BK138" s="116" t="n">
        <f aca="false">ROUND(I138*H138,2)</f>
        <v>0</v>
      </c>
      <c r="BL138" s="8" t="s">
        <v>108</v>
      </c>
      <c r="BM138" s="8" t="s">
        <v>151</v>
      </c>
    </row>
    <row r="139" s="117" customFormat="true" ht="13.5" hidden="false" customHeight="false" outlineLevel="0" collapsed="false">
      <c r="B139" s="118"/>
      <c r="D139" s="119" t="s">
        <v>110</v>
      </c>
      <c r="E139" s="120"/>
      <c r="F139" s="121" t="s">
        <v>152</v>
      </c>
      <c r="H139" s="120"/>
      <c r="L139" s="118"/>
      <c r="M139" s="122"/>
      <c r="N139" s="123"/>
      <c r="O139" s="123"/>
      <c r="P139" s="123"/>
      <c r="Q139" s="123"/>
      <c r="R139" s="123"/>
      <c r="S139" s="123"/>
      <c r="T139" s="124"/>
      <c r="AT139" s="120" t="s">
        <v>110</v>
      </c>
      <c r="AU139" s="120" t="s">
        <v>8</v>
      </c>
      <c r="AV139" s="117" t="s">
        <v>100</v>
      </c>
      <c r="AW139" s="117" t="s">
        <v>112</v>
      </c>
      <c r="AX139" s="117" t="s">
        <v>101</v>
      </c>
      <c r="AY139" s="120" t="s">
        <v>102</v>
      </c>
    </row>
    <row r="140" s="137" customFormat="true" ht="13.5" hidden="false" customHeight="false" outlineLevel="0" collapsed="false">
      <c r="B140" s="138"/>
      <c r="D140" s="127" t="s">
        <v>110</v>
      </c>
      <c r="E140" s="145"/>
      <c r="F140" s="146" t="s">
        <v>153</v>
      </c>
      <c r="H140" s="147" t="n">
        <v>39.718</v>
      </c>
      <c r="L140" s="138"/>
      <c r="M140" s="142"/>
      <c r="N140" s="143"/>
      <c r="O140" s="143"/>
      <c r="P140" s="143"/>
      <c r="Q140" s="143"/>
      <c r="R140" s="143"/>
      <c r="S140" s="143"/>
      <c r="T140" s="144"/>
      <c r="AT140" s="139" t="s">
        <v>110</v>
      </c>
      <c r="AU140" s="139" t="s">
        <v>8</v>
      </c>
      <c r="AV140" s="137" t="s">
        <v>8</v>
      </c>
      <c r="AW140" s="137" t="s">
        <v>112</v>
      </c>
      <c r="AX140" s="137" t="s">
        <v>100</v>
      </c>
      <c r="AY140" s="139" t="s">
        <v>102</v>
      </c>
    </row>
    <row r="141" s="19" customFormat="true" ht="22.5" hidden="false" customHeight="true" outlineLevel="0" collapsed="false">
      <c r="B141" s="105"/>
      <c r="C141" s="106" t="s">
        <v>154</v>
      </c>
      <c r="D141" s="106" t="s">
        <v>105</v>
      </c>
      <c r="E141" s="107" t="s">
        <v>155</v>
      </c>
      <c r="F141" s="108" t="s">
        <v>156</v>
      </c>
      <c r="G141" s="109" t="s">
        <v>130</v>
      </c>
      <c r="H141" s="110" t="n">
        <v>19.859</v>
      </c>
      <c r="I141" s="111"/>
      <c r="J141" s="111" t="n">
        <f aca="false">ROUND(I141*H141,2)</f>
        <v>0</v>
      </c>
      <c r="K141" s="108" t="s">
        <v>131</v>
      </c>
      <c r="L141" s="20"/>
      <c r="M141" s="112"/>
      <c r="N141" s="113" t="s">
        <v>35</v>
      </c>
      <c r="O141" s="114" t="n">
        <v>0.484</v>
      </c>
      <c r="P141" s="114" t="n">
        <f aca="false">O141*H141</f>
        <v>9.611756</v>
      </c>
      <c r="Q141" s="114" t="n">
        <v>0</v>
      </c>
      <c r="R141" s="114" t="n">
        <f aca="false">Q141*H141</f>
        <v>0</v>
      </c>
      <c r="S141" s="114" t="n">
        <v>0</v>
      </c>
      <c r="T141" s="115" t="n">
        <f aca="false">S141*H141</f>
        <v>0</v>
      </c>
      <c r="AR141" s="8" t="s">
        <v>108</v>
      </c>
      <c r="AT141" s="8" t="s">
        <v>105</v>
      </c>
      <c r="AU141" s="8" t="s">
        <v>8</v>
      </c>
      <c r="AY141" s="8" t="s">
        <v>102</v>
      </c>
      <c r="BE141" s="116" t="n">
        <f aca="false">IF(N141="základní",J141,0)</f>
        <v>0</v>
      </c>
      <c r="BF141" s="116" t="n">
        <f aca="false">IF(N141="snížená",J141,0)</f>
        <v>0</v>
      </c>
      <c r="BG141" s="116" t="n">
        <f aca="false">IF(N141="zákl. přenesená",J141,0)</f>
        <v>0</v>
      </c>
      <c r="BH141" s="116" t="n">
        <f aca="false">IF(N141="sníž. přenesená",J141,0)</f>
        <v>0</v>
      </c>
      <c r="BI141" s="116" t="n">
        <f aca="false">IF(N141="nulová",J141,0)</f>
        <v>0</v>
      </c>
      <c r="BJ141" s="8" t="s">
        <v>100</v>
      </c>
      <c r="BK141" s="116" t="n">
        <f aca="false">ROUND(I141*H141,2)</f>
        <v>0</v>
      </c>
      <c r="BL141" s="8" t="s">
        <v>108</v>
      </c>
      <c r="BM141" s="8" t="s">
        <v>157</v>
      </c>
    </row>
    <row r="142" s="19" customFormat="true" ht="22.5" hidden="false" customHeight="true" outlineLevel="0" collapsed="false">
      <c r="B142" s="105"/>
      <c r="C142" s="106" t="s">
        <v>158</v>
      </c>
      <c r="D142" s="106" t="s">
        <v>105</v>
      </c>
      <c r="E142" s="107" t="s">
        <v>159</v>
      </c>
      <c r="F142" s="108" t="s">
        <v>160</v>
      </c>
      <c r="G142" s="109" t="s">
        <v>130</v>
      </c>
      <c r="H142" s="110" t="n">
        <v>19.859</v>
      </c>
      <c r="I142" s="111"/>
      <c r="J142" s="111" t="n">
        <f aca="false">ROUND(I142*H142,2)</f>
        <v>0</v>
      </c>
      <c r="K142" s="108" t="s">
        <v>131</v>
      </c>
      <c r="L142" s="20"/>
      <c r="M142" s="112"/>
      <c r="N142" s="113" t="s">
        <v>35</v>
      </c>
      <c r="O142" s="114" t="n">
        <v>0.079</v>
      </c>
      <c r="P142" s="114" t="n">
        <f aca="false">O142*H142</f>
        <v>1.568861</v>
      </c>
      <c r="Q142" s="114" t="n">
        <v>0</v>
      </c>
      <c r="R142" s="114" t="n">
        <f aca="false">Q142*H142</f>
        <v>0</v>
      </c>
      <c r="S142" s="114" t="n">
        <v>0</v>
      </c>
      <c r="T142" s="115" t="n">
        <f aca="false">S142*H142</f>
        <v>0</v>
      </c>
      <c r="AR142" s="8" t="s">
        <v>108</v>
      </c>
      <c r="AT142" s="8" t="s">
        <v>105</v>
      </c>
      <c r="AU142" s="8" t="s">
        <v>8</v>
      </c>
      <c r="AY142" s="8" t="s">
        <v>102</v>
      </c>
      <c r="BE142" s="116" t="n">
        <f aca="false">IF(N142="základní",J142,0)</f>
        <v>0</v>
      </c>
      <c r="BF142" s="116" t="n">
        <f aca="false">IF(N142="snížená",J142,0)</f>
        <v>0</v>
      </c>
      <c r="BG142" s="116" t="n">
        <f aca="false">IF(N142="zákl. přenesená",J142,0)</f>
        <v>0</v>
      </c>
      <c r="BH142" s="116" t="n">
        <f aca="false">IF(N142="sníž. přenesená",J142,0)</f>
        <v>0</v>
      </c>
      <c r="BI142" s="116" t="n">
        <f aca="false">IF(N142="nulová",J142,0)</f>
        <v>0</v>
      </c>
      <c r="BJ142" s="8" t="s">
        <v>100</v>
      </c>
      <c r="BK142" s="116" t="n">
        <f aca="false">ROUND(I142*H142,2)</f>
        <v>0</v>
      </c>
      <c r="BL142" s="8" t="s">
        <v>108</v>
      </c>
      <c r="BM142" s="8" t="s">
        <v>161</v>
      </c>
    </row>
    <row r="143" s="117" customFormat="true" ht="13.5" hidden="false" customHeight="false" outlineLevel="0" collapsed="false">
      <c r="B143" s="118"/>
      <c r="D143" s="119" t="s">
        <v>110</v>
      </c>
      <c r="E143" s="120"/>
      <c r="F143" s="121" t="s">
        <v>162</v>
      </c>
      <c r="H143" s="120"/>
      <c r="L143" s="118"/>
      <c r="M143" s="122"/>
      <c r="N143" s="123"/>
      <c r="O143" s="123"/>
      <c r="P143" s="123"/>
      <c r="Q143" s="123"/>
      <c r="R143" s="123"/>
      <c r="S143" s="123"/>
      <c r="T143" s="124"/>
      <c r="AT143" s="120" t="s">
        <v>110</v>
      </c>
      <c r="AU143" s="120" t="s">
        <v>8</v>
      </c>
      <c r="AV143" s="117" t="s">
        <v>100</v>
      </c>
      <c r="AW143" s="117" t="s">
        <v>112</v>
      </c>
      <c r="AX143" s="117" t="s">
        <v>101</v>
      </c>
      <c r="AY143" s="120" t="s">
        <v>102</v>
      </c>
    </row>
    <row r="144" s="137" customFormat="true" ht="13.5" hidden="false" customHeight="false" outlineLevel="0" collapsed="false">
      <c r="B144" s="138"/>
      <c r="D144" s="127" t="s">
        <v>110</v>
      </c>
      <c r="E144" s="145"/>
      <c r="F144" s="146" t="s">
        <v>163</v>
      </c>
      <c r="H144" s="147" t="n">
        <v>19.859</v>
      </c>
      <c r="L144" s="138"/>
      <c r="M144" s="142"/>
      <c r="N144" s="143"/>
      <c r="O144" s="143"/>
      <c r="P144" s="143"/>
      <c r="Q144" s="143"/>
      <c r="R144" s="143"/>
      <c r="S144" s="143"/>
      <c r="T144" s="144"/>
      <c r="AT144" s="139" t="s">
        <v>110</v>
      </c>
      <c r="AU144" s="139" t="s">
        <v>8</v>
      </c>
      <c r="AV144" s="137" t="s">
        <v>8</v>
      </c>
      <c r="AW144" s="137" t="s">
        <v>112</v>
      </c>
      <c r="AX144" s="137" t="s">
        <v>100</v>
      </c>
      <c r="AY144" s="139" t="s">
        <v>102</v>
      </c>
    </row>
    <row r="145" s="19" customFormat="true" ht="22.5" hidden="false" customHeight="true" outlineLevel="0" collapsed="false">
      <c r="B145" s="105"/>
      <c r="C145" s="106" t="s">
        <v>164</v>
      </c>
      <c r="D145" s="106" t="s">
        <v>105</v>
      </c>
      <c r="E145" s="107" t="s">
        <v>165</v>
      </c>
      <c r="F145" s="108" t="s">
        <v>166</v>
      </c>
      <c r="G145" s="109" t="s">
        <v>167</v>
      </c>
      <c r="H145" s="110" t="n">
        <v>35.746</v>
      </c>
      <c r="I145" s="111"/>
      <c r="J145" s="111" t="n">
        <f aca="false">ROUND(I145*H145,2)</f>
        <v>0</v>
      </c>
      <c r="K145" s="108" t="s">
        <v>131</v>
      </c>
      <c r="L145" s="20"/>
      <c r="M145" s="112"/>
      <c r="N145" s="113" t="s">
        <v>35</v>
      </c>
      <c r="O145" s="114" t="n">
        <v>0</v>
      </c>
      <c r="P145" s="114" t="n">
        <f aca="false">O145*H145</f>
        <v>0</v>
      </c>
      <c r="Q145" s="114" t="n">
        <v>0</v>
      </c>
      <c r="R145" s="114" t="n">
        <f aca="false">Q145*H145</f>
        <v>0</v>
      </c>
      <c r="S145" s="114" t="n">
        <v>0</v>
      </c>
      <c r="T145" s="115" t="n">
        <f aca="false">S145*H145</f>
        <v>0</v>
      </c>
      <c r="AR145" s="8" t="s">
        <v>108</v>
      </c>
      <c r="AT145" s="8" t="s">
        <v>105</v>
      </c>
      <c r="AU145" s="8" t="s">
        <v>8</v>
      </c>
      <c r="AY145" s="8" t="s">
        <v>102</v>
      </c>
      <c r="BE145" s="116" t="n">
        <f aca="false">IF(N145="základní",J145,0)</f>
        <v>0</v>
      </c>
      <c r="BF145" s="116" t="n">
        <f aca="false">IF(N145="snížená",J145,0)</f>
        <v>0</v>
      </c>
      <c r="BG145" s="116" t="n">
        <f aca="false">IF(N145="zákl. přenesená",J145,0)</f>
        <v>0</v>
      </c>
      <c r="BH145" s="116" t="n">
        <f aca="false">IF(N145="sníž. přenesená",J145,0)</f>
        <v>0</v>
      </c>
      <c r="BI145" s="116" t="n">
        <f aca="false">IF(N145="nulová",J145,0)</f>
        <v>0</v>
      </c>
      <c r="BJ145" s="8" t="s">
        <v>100</v>
      </c>
      <c r="BK145" s="116" t="n">
        <f aca="false">ROUND(I145*H145,2)</f>
        <v>0</v>
      </c>
      <c r="BL145" s="8" t="s">
        <v>108</v>
      </c>
      <c r="BM145" s="8" t="s">
        <v>168</v>
      </c>
    </row>
    <row r="146" s="137" customFormat="true" ht="13.5" hidden="false" customHeight="false" outlineLevel="0" collapsed="false">
      <c r="B146" s="138"/>
      <c r="D146" s="127" t="s">
        <v>110</v>
      </c>
      <c r="E146" s="145"/>
      <c r="F146" s="146" t="s">
        <v>169</v>
      </c>
      <c r="H146" s="147" t="n">
        <v>35.746</v>
      </c>
      <c r="L146" s="138"/>
      <c r="M146" s="142"/>
      <c r="N146" s="143"/>
      <c r="O146" s="143"/>
      <c r="P146" s="143"/>
      <c r="Q146" s="143"/>
      <c r="R146" s="143"/>
      <c r="S146" s="143"/>
      <c r="T146" s="144"/>
      <c r="AT146" s="139" t="s">
        <v>110</v>
      </c>
      <c r="AU146" s="139" t="s">
        <v>8</v>
      </c>
      <c r="AV146" s="137" t="s">
        <v>8</v>
      </c>
      <c r="AW146" s="137" t="s">
        <v>112</v>
      </c>
      <c r="AX146" s="137" t="s">
        <v>100</v>
      </c>
      <c r="AY146" s="139" t="s">
        <v>102</v>
      </c>
    </row>
    <row r="147" s="19" customFormat="true" ht="22.5" hidden="false" customHeight="true" outlineLevel="0" collapsed="false">
      <c r="B147" s="105"/>
      <c r="C147" s="106" t="s">
        <v>170</v>
      </c>
      <c r="D147" s="106" t="s">
        <v>105</v>
      </c>
      <c r="E147" s="107" t="s">
        <v>171</v>
      </c>
      <c r="F147" s="108" t="s">
        <v>172</v>
      </c>
      <c r="G147" s="109" t="s">
        <v>173</v>
      </c>
      <c r="H147" s="110" t="n">
        <v>11.076</v>
      </c>
      <c r="I147" s="111"/>
      <c r="J147" s="111" t="n">
        <f aca="false">ROUND(I147*H147,2)</f>
        <v>0</v>
      </c>
      <c r="K147" s="108" t="s">
        <v>131</v>
      </c>
      <c r="L147" s="20"/>
      <c r="M147" s="112"/>
      <c r="N147" s="113" t="s">
        <v>35</v>
      </c>
      <c r="O147" s="114" t="n">
        <v>0.156</v>
      </c>
      <c r="P147" s="114" t="n">
        <f aca="false">O147*H147</f>
        <v>1.727856</v>
      </c>
      <c r="Q147" s="114" t="n">
        <v>0.0007</v>
      </c>
      <c r="R147" s="114" t="n">
        <f aca="false">Q147*H147</f>
        <v>0.0077532</v>
      </c>
      <c r="S147" s="114" t="n">
        <v>0</v>
      </c>
      <c r="T147" s="115" t="n">
        <f aca="false">S147*H147</f>
        <v>0</v>
      </c>
      <c r="AR147" s="8" t="s">
        <v>108</v>
      </c>
      <c r="AT147" s="8" t="s">
        <v>105</v>
      </c>
      <c r="AU147" s="8" t="s">
        <v>8</v>
      </c>
      <c r="AY147" s="8" t="s">
        <v>102</v>
      </c>
      <c r="BE147" s="116" t="n">
        <f aca="false">IF(N147="základní",J147,0)</f>
        <v>0</v>
      </c>
      <c r="BF147" s="116" t="n">
        <f aca="false">IF(N147="snížená",J147,0)</f>
        <v>0</v>
      </c>
      <c r="BG147" s="116" t="n">
        <f aca="false">IF(N147="zákl. přenesená",J147,0)</f>
        <v>0</v>
      </c>
      <c r="BH147" s="116" t="n">
        <f aca="false">IF(N147="sníž. přenesená",J147,0)</f>
        <v>0</v>
      </c>
      <c r="BI147" s="116" t="n">
        <f aca="false">IF(N147="nulová",J147,0)</f>
        <v>0</v>
      </c>
      <c r="BJ147" s="8" t="s">
        <v>100</v>
      </c>
      <c r="BK147" s="116" t="n">
        <f aca="false">ROUND(I147*H147,2)</f>
        <v>0</v>
      </c>
      <c r="BL147" s="8" t="s">
        <v>108</v>
      </c>
      <c r="BM147" s="8" t="s">
        <v>174</v>
      </c>
    </row>
    <row r="148" s="117" customFormat="true" ht="13.5" hidden="false" customHeight="false" outlineLevel="0" collapsed="false">
      <c r="B148" s="118"/>
      <c r="D148" s="119" t="s">
        <v>110</v>
      </c>
      <c r="E148" s="120"/>
      <c r="F148" s="121" t="s">
        <v>175</v>
      </c>
      <c r="H148" s="120"/>
      <c r="L148" s="118"/>
      <c r="M148" s="122"/>
      <c r="N148" s="123"/>
      <c r="O148" s="123"/>
      <c r="P148" s="123"/>
      <c r="Q148" s="123"/>
      <c r="R148" s="123"/>
      <c r="S148" s="123"/>
      <c r="T148" s="124"/>
      <c r="AT148" s="120" t="s">
        <v>110</v>
      </c>
      <c r="AU148" s="120" t="s">
        <v>8</v>
      </c>
      <c r="AV148" s="117" t="s">
        <v>100</v>
      </c>
      <c r="AW148" s="117" t="s">
        <v>112</v>
      </c>
      <c r="AX148" s="117" t="s">
        <v>101</v>
      </c>
      <c r="AY148" s="120" t="s">
        <v>102</v>
      </c>
    </row>
    <row r="149" s="137" customFormat="true" ht="13.5" hidden="false" customHeight="false" outlineLevel="0" collapsed="false">
      <c r="B149" s="138"/>
      <c r="D149" s="127" t="s">
        <v>110</v>
      </c>
      <c r="E149" s="145"/>
      <c r="F149" s="146" t="s">
        <v>176</v>
      </c>
      <c r="H149" s="147" t="n">
        <v>11.076</v>
      </c>
      <c r="L149" s="138"/>
      <c r="M149" s="142"/>
      <c r="N149" s="143"/>
      <c r="O149" s="143"/>
      <c r="P149" s="143"/>
      <c r="Q149" s="143"/>
      <c r="R149" s="143"/>
      <c r="S149" s="143"/>
      <c r="T149" s="144"/>
      <c r="AT149" s="139" t="s">
        <v>110</v>
      </c>
      <c r="AU149" s="139" t="s">
        <v>8</v>
      </c>
      <c r="AV149" s="137" t="s">
        <v>8</v>
      </c>
      <c r="AW149" s="137" t="s">
        <v>112</v>
      </c>
      <c r="AX149" s="137" t="s">
        <v>100</v>
      </c>
      <c r="AY149" s="139" t="s">
        <v>102</v>
      </c>
    </row>
    <row r="150" s="19" customFormat="true" ht="22.5" hidden="false" customHeight="true" outlineLevel="0" collapsed="false">
      <c r="B150" s="105"/>
      <c r="C150" s="106" t="s">
        <v>177</v>
      </c>
      <c r="D150" s="106" t="s">
        <v>105</v>
      </c>
      <c r="E150" s="107" t="s">
        <v>178</v>
      </c>
      <c r="F150" s="108" t="s">
        <v>179</v>
      </c>
      <c r="G150" s="109" t="s">
        <v>173</v>
      </c>
      <c r="H150" s="110" t="n">
        <v>11.076</v>
      </c>
      <c r="I150" s="111"/>
      <c r="J150" s="111" t="n">
        <f aca="false">ROUND(I150*H150,2)</f>
        <v>0</v>
      </c>
      <c r="K150" s="108" t="s">
        <v>131</v>
      </c>
      <c r="L150" s="20"/>
      <c r="M150" s="112"/>
      <c r="N150" s="113" t="s">
        <v>35</v>
      </c>
      <c r="O150" s="114" t="n">
        <v>0.095</v>
      </c>
      <c r="P150" s="114" t="n">
        <f aca="false">O150*H150</f>
        <v>1.05222</v>
      </c>
      <c r="Q150" s="114" t="n">
        <v>0</v>
      </c>
      <c r="R150" s="114" t="n">
        <f aca="false">Q150*H150</f>
        <v>0</v>
      </c>
      <c r="S150" s="114" t="n">
        <v>0</v>
      </c>
      <c r="T150" s="115" t="n">
        <f aca="false">S150*H150</f>
        <v>0</v>
      </c>
      <c r="AR150" s="8" t="s">
        <v>108</v>
      </c>
      <c r="AT150" s="8" t="s">
        <v>105</v>
      </c>
      <c r="AU150" s="8" t="s">
        <v>8</v>
      </c>
      <c r="AY150" s="8" t="s">
        <v>102</v>
      </c>
      <c r="BE150" s="116" t="n">
        <f aca="false">IF(N150="základní",J150,0)</f>
        <v>0</v>
      </c>
      <c r="BF150" s="116" t="n">
        <f aca="false">IF(N150="snížená",J150,0)</f>
        <v>0</v>
      </c>
      <c r="BG150" s="116" t="n">
        <f aca="false">IF(N150="zákl. přenesená",J150,0)</f>
        <v>0</v>
      </c>
      <c r="BH150" s="116" t="n">
        <f aca="false">IF(N150="sníž. přenesená",J150,0)</f>
        <v>0</v>
      </c>
      <c r="BI150" s="116" t="n">
        <f aca="false">IF(N150="nulová",J150,0)</f>
        <v>0</v>
      </c>
      <c r="BJ150" s="8" t="s">
        <v>100</v>
      </c>
      <c r="BK150" s="116" t="n">
        <f aca="false">ROUND(I150*H150,2)</f>
        <v>0</v>
      </c>
      <c r="BL150" s="8" t="s">
        <v>108</v>
      </c>
      <c r="BM150" s="8" t="s">
        <v>180</v>
      </c>
    </row>
    <row r="151" s="19" customFormat="true" ht="22.5" hidden="false" customHeight="true" outlineLevel="0" collapsed="false">
      <c r="B151" s="105"/>
      <c r="C151" s="106" t="s">
        <v>181</v>
      </c>
      <c r="D151" s="106" t="s">
        <v>105</v>
      </c>
      <c r="E151" s="107" t="s">
        <v>182</v>
      </c>
      <c r="F151" s="108" t="s">
        <v>183</v>
      </c>
      <c r="G151" s="109" t="s">
        <v>173</v>
      </c>
      <c r="H151" s="110" t="n">
        <v>11.076</v>
      </c>
      <c r="I151" s="111"/>
      <c r="J151" s="111" t="n">
        <f aca="false">ROUND(I151*H151,2)</f>
        <v>0</v>
      </c>
      <c r="K151" s="108" t="s">
        <v>131</v>
      </c>
      <c r="L151" s="20"/>
      <c r="M151" s="112"/>
      <c r="N151" s="113" t="s">
        <v>35</v>
      </c>
      <c r="O151" s="114" t="n">
        <v>0.283</v>
      </c>
      <c r="P151" s="114" t="n">
        <f aca="false">O151*H151</f>
        <v>3.134508</v>
      </c>
      <c r="Q151" s="114" t="n">
        <v>0.00079</v>
      </c>
      <c r="R151" s="114" t="n">
        <f aca="false">Q151*H151</f>
        <v>0.00875004</v>
      </c>
      <c r="S151" s="114" t="n">
        <v>0</v>
      </c>
      <c r="T151" s="115" t="n">
        <f aca="false">S151*H151</f>
        <v>0</v>
      </c>
      <c r="AR151" s="8" t="s">
        <v>108</v>
      </c>
      <c r="AT151" s="8" t="s">
        <v>105</v>
      </c>
      <c r="AU151" s="8" t="s">
        <v>8</v>
      </c>
      <c r="AY151" s="8" t="s">
        <v>102</v>
      </c>
      <c r="BE151" s="116" t="n">
        <f aca="false">IF(N151="základní",J151,0)</f>
        <v>0</v>
      </c>
      <c r="BF151" s="116" t="n">
        <f aca="false">IF(N151="snížená",J151,0)</f>
        <v>0</v>
      </c>
      <c r="BG151" s="116" t="n">
        <f aca="false">IF(N151="zákl. přenesená",J151,0)</f>
        <v>0</v>
      </c>
      <c r="BH151" s="116" t="n">
        <f aca="false">IF(N151="sníž. přenesená",J151,0)</f>
        <v>0</v>
      </c>
      <c r="BI151" s="116" t="n">
        <f aca="false">IF(N151="nulová",J151,0)</f>
        <v>0</v>
      </c>
      <c r="BJ151" s="8" t="s">
        <v>100</v>
      </c>
      <c r="BK151" s="116" t="n">
        <f aca="false">ROUND(I151*H151,2)</f>
        <v>0</v>
      </c>
      <c r="BL151" s="8" t="s">
        <v>108</v>
      </c>
      <c r="BM151" s="8" t="s">
        <v>184</v>
      </c>
    </row>
    <row r="152" s="19" customFormat="true" ht="22.5" hidden="false" customHeight="true" outlineLevel="0" collapsed="false">
      <c r="B152" s="105"/>
      <c r="C152" s="106" t="s">
        <v>185</v>
      </c>
      <c r="D152" s="106" t="s">
        <v>105</v>
      </c>
      <c r="E152" s="107" t="s">
        <v>186</v>
      </c>
      <c r="F152" s="108" t="s">
        <v>187</v>
      </c>
      <c r="G152" s="109" t="s">
        <v>173</v>
      </c>
      <c r="H152" s="110" t="n">
        <v>11.076</v>
      </c>
      <c r="I152" s="111"/>
      <c r="J152" s="111" t="n">
        <f aca="false">ROUND(I152*H152,2)</f>
        <v>0</v>
      </c>
      <c r="K152" s="108" t="s">
        <v>131</v>
      </c>
      <c r="L152" s="20"/>
      <c r="M152" s="112"/>
      <c r="N152" s="113" t="s">
        <v>35</v>
      </c>
      <c r="O152" s="114" t="n">
        <v>0.08</v>
      </c>
      <c r="P152" s="114" t="n">
        <f aca="false">O152*H152</f>
        <v>0.88608</v>
      </c>
      <c r="Q152" s="114" t="n">
        <v>0</v>
      </c>
      <c r="R152" s="114" t="n">
        <f aca="false">Q152*H152</f>
        <v>0</v>
      </c>
      <c r="S152" s="114" t="n">
        <v>0</v>
      </c>
      <c r="T152" s="115" t="n">
        <f aca="false">S152*H152</f>
        <v>0</v>
      </c>
      <c r="AR152" s="8" t="s">
        <v>108</v>
      </c>
      <c r="AT152" s="8" t="s">
        <v>105</v>
      </c>
      <c r="AU152" s="8" t="s">
        <v>8</v>
      </c>
      <c r="AY152" s="8" t="s">
        <v>102</v>
      </c>
      <c r="BE152" s="116" t="n">
        <f aca="false">IF(N152="základní",J152,0)</f>
        <v>0</v>
      </c>
      <c r="BF152" s="116" t="n">
        <f aca="false">IF(N152="snížená",J152,0)</f>
        <v>0</v>
      </c>
      <c r="BG152" s="116" t="n">
        <f aca="false">IF(N152="zákl. přenesená",J152,0)</f>
        <v>0</v>
      </c>
      <c r="BH152" s="116" t="n">
        <f aca="false">IF(N152="sníž. přenesená",J152,0)</f>
        <v>0</v>
      </c>
      <c r="BI152" s="116" t="n">
        <f aca="false">IF(N152="nulová",J152,0)</f>
        <v>0</v>
      </c>
      <c r="BJ152" s="8" t="s">
        <v>100</v>
      </c>
      <c r="BK152" s="116" t="n">
        <f aca="false">ROUND(I152*H152,2)</f>
        <v>0</v>
      </c>
      <c r="BL152" s="8" t="s">
        <v>108</v>
      </c>
      <c r="BM152" s="8" t="s">
        <v>188</v>
      </c>
    </row>
    <row r="153" s="19" customFormat="true" ht="22.5" hidden="false" customHeight="true" outlineLevel="0" collapsed="false">
      <c r="B153" s="105"/>
      <c r="C153" s="106" t="s">
        <v>189</v>
      </c>
      <c r="D153" s="106" t="s">
        <v>105</v>
      </c>
      <c r="E153" s="107" t="s">
        <v>190</v>
      </c>
      <c r="F153" s="108" t="s">
        <v>191</v>
      </c>
      <c r="G153" s="109" t="s">
        <v>173</v>
      </c>
      <c r="H153" s="110" t="n">
        <v>23.172</v>
      </c>
      <c r="I153" s="111"/>
      <c r="J153" s="111" t="n">
        <f aca="false">ROUND(I153*H153,2)</f>
        <v>0</v>
      </c>
      <c r="K153" s="108" t="s">
        <v>131</v>
      </c>
      <c r="L153" s="20"/>
      <c r="M153" s="112"/>
      <c r="N153" s="113" t="s">
        <v>35</v>
      </c>
      <c r="O153" s="114" t="n">
        <v>0.035</v>
      </c>
      <c r="P153" s="114" t="n">
        <f aca="false">O153*H153</f>
        <v>0.81102</v>
      </c>
      <c r="Q153" s="114" t="n">
        <v>0</v>
      </c>
      <c r="R153" s="114" t="n">
        <f aca="false">Q153*H153</f>
        <v>0</v>
      </c>
      <c r="S153" s="114" t="n">
        <v>0</v>
      </c>
      <c r="T153" s="115" t="n">
        <f aca="false">S153*H153</f>
        <v>0</v>
      </c>
      <c r="AR153" s="8" t="s">
        <v>108</v>
      </c>
      <c r="AT153" s="8" t="s">
        <v>105</v>
      </c>
      <c r="AU153" s="8" t="s">
        <v>8</v>
      </c>
      <c r="AY153" s="8" t="s">
        <v>102</v>
      </c>
      <c r="BE153" s="116" t="n">
        <f aca="false">IF(N153="základní",J153,0)</f>
        <v>0</v>
      </c>
      <c r="BF153" s="116" t="n">
        <f aca="false">IF(N153="snížená",J153,0)</f>
        <v>0</v>
      </c>
      <c r="BG153" s="116" t="n">
        <f aca="false">IF(N153="zákl. přenesená",J153,0)</f>
        <v>0</v>
      </c>
      <c r="BH153" s="116" t="n">
        <f aca="false">IF(N153="sníž. přenesená",J153,0)</f>
        <v>0</v>
      </c>
      <c r="BI153" s="116" t="n">
        <f aca="false">IF(N153="nulová",J153,0)</f>
        <v>0</v>
      </c>
      <c r="BJ153" s="8" t="s">
        <v>100</v>
      </c>
      <c r="BK153" s="116" t="n">
        <f aca="false">ROUND(I153*H153,2)</f>
        <v>0</v>
      </c>
      <c r="BL153" s="8" t="s">
        <v>108</v>
      </c>
      <c r="BM153" s="8" t="s">
        <v>192</v>
      </c>
    </row>
    <row r="154" s="117" customFormat="true" ht="13.5" hidden="false" customHeight="false" outlineLevel="0" collapsed="false">
      <c r="B154" s="118"/>
      <c r="D154" s="119" t="s">
        <v>110</v>
      </c>
      <c r="E154" s="120"/>
      <c r="F154" s="121" t="s">
        <v>193</v>
      </c>
      <c r="H154" s="120"/>
      <c r="L154" s="118"/>
      <c r="M154" s="122"/>
      <c r="N154" s="123"/>
      <c r="O154" s="123"/>
      <c r="P154" s="123"/>
      <c r="Q154" s="123"/>
      <c r="R154" s="123"/>
      <c r="S154" s="123"/>
      <c r="T154" s="124"/>
      <c r="AT154" s="120" t="s">
        <v>110</v>
      </c>
      <c r="AU154" s="120" t="s">
        <v>8</v>
      </c>
      <c r="AV154" s="117" t="s">
        <v>100</v>
      </c>
      <c r="AW154" s="117" t="s">
        <v>112</v>
      </c>
      <c r="AX154" s="117" t="s">
        <v>101</v>
      </c>
      <c r="AY154" s="120" t="s">
        <v>102</v>
      </c>
    </row>
    <row r="155" s="137" customFormat="true" ht="13.5" hidden="false" customHeight="false" outlineLevel="0" collapsed="false">
      <c r="B155" s="138"/>
      <c r="D155" s="119" t="s">
        <v>110</v>
      </c>
      <c r="E155" s="139"/>
      <c r="F155" s="140" t="s">
        <v>194</v>
      </c>
      <c r="H155" s="141" t="n">
        <v>6.741</v>
      </c>
      <c r="L155" s="138"/>
      <c r="M155" s="142"/>
      <c r="N155" s="143"/>
      <c r="O155" s="143"/>
      <c r="P155" s="143"/>
      <c r="Q155" s="143"/>
      <c r="R155" s="143"/>
      <c r="S155" s="143"/>
      <c r="T155" s="144"/>
      <c r="AT155" s="139" t="s">
        <v>110</v>
      </c>
      <c r="AU155" s="139" t="s">
        <v>8</v>
      </c>
      <c r="AV155" s="137" t="s">
        <v>8</v>
      </c>
      <c r="AW155" s="137" t="s">
        <v>112</v>
      </c>
      <c r="AX155" s="137" t="s">
        <v>101</v>
      </c>
      <c r="AY155" s="139" t="s">
        <v>102</v>
      </c>
    </row>
    <row r="156" s="137" customFormat="true" ht="13.5" hidden="false" customHeight="false" outlineLevel="0" collapsed="false">
      <c r="B156" s="138"/>
      <c r="D156" s="119" t="s">
        <v>110</v>
      </c>
      <c r="E156" s="139"/>
      <c r="F156" s="140" t="s">
        <v>195</v>
      </c>
      <c r="H156" s="141" t="n">
        <v>6.991</v>
      </c>
      <c r="L156" s="138"/>
      <c r="M156" s="142"/>
      <c r="N156" s="143"/>
      <c r="O156" s="143"/>
      <c r="P156" s="143"/>
      <c r="Q156" s="143"/>
      <c r="R156" s="143"/>
      <c r="S156" s="143"/>
      <c r="T156" s="144"/>
      <c r="AT156" s="139" t="s">
        <v>110</v>
      </c>
      <c r="AU156" s="139" t="s">
        <v>8</v>
      </c>
      <c r="AV156" s="137" t="s">
        <v>8</v>
      </c>
      <c r="AW156" s="137" t="s">
        <v>112</v>
      </c>
      <c r="AX156" s="137" t="s">
        <v>101</v>
      </c>
      <c r="AY156" s="139" t="s">
        <v>102</v>
      </c>
    </row>
    <row r="157" s="137" customFormat="true" ht="13.5" hidden="false" customHeight="false" outlineLevel="0" collapsed="false">
      <c r="B157" s="138"/>
      <c r="D157" s="119" t="s">
        <v>110</v>
      </c>
      <c r="E157" s="139"/>
      <c r="F157" s="140" t="s">
        <v>196</v>
      </c>
      <c r="H157" s="141" t="n">
        <v>4.13</v>
      </c>
      <c r="L157" s="138"/>
      <c r="M157" s="142"/>
      <c r="N157" s="143"/>
      <c r="O157" s="143"/>
      <c r="P157" s="143"/>
      <c r="Q157" s="143"/>
      <c r="R157" s="143"/>
      <c r="S157" s="143"/>
      <c r="T157" s="144"/>
      <c r="AT157" s="139" t="s">
        <v>110</v>
      </c>
      <c r="AU157" s="139" t="s">
        <v>8</v>
      </c>
      <c r="AV157" s="137" t="s">
        <v>8</v>
      </c>
      <c r="AW157" s="137" t="s">
        <v>112</v>
      </c>
      <c r="AX157" s="137" t="s">
        <v>101</v>
      </c>
      <c r="AY157" s="139" t="s">
        <v>102</v>
      </c>
    </row>
    <row r="158" s="137" customFormat="true" ht="13.5" hidden="false" customHeight="false" outlineLevel="0" collapsed="false">
      <c r="B158" s="138"/>
      <c r="D158" s="119" t="s">
        <v>110</v>
      </c>
      <c r="E158" s="139"/>
      <c r="F158" s="140" t="s">
        <v>197</v>
      </c>
      <c r="H158" s="141" t="n">
        <v>4.32</v>
      </c>
      <c r="L158" s="138"/>
      <c r="M158" s="142"/>
      <c r="N158" s="143"/>
      <c r="O158" s="143"/>
      <c r="P158" s="143"/>
      <c r="Q158" s="143"/>
      <c r="R158" s="143"/>
      <c r="S158" s="143"/>
      <c r="T158" s="144"/>
      <c r="AT158" s="139" t="s">
        <v>110</v>
      </c>
      <c r="AU158" s="139" t="s">
        <v>8</v>
      </c>
      <c r="AV158" s="137" t="s">
        <v>8</v>
      </c>
      <c r="AW158" s="137" t="s">
        <v>112</v>
      </c>
      <c r="AX158" s="137" t="s">
        <v>101</v>
      </c>
      <c r="AY158" s="139" t="s">
        <v>102</v>
      </c>
    </row>
    <row r="159" s="137" customFormat="true" ht="13.5" hidden="false" customHeight="false" outlineLevel="0" collapsed="false">
      <c r="B159" s="138"/>
      <c r="D159" s="119" t="s">
        <v>110</v>
      </c>
      <c r="E159" s="139"/>
      <c r="F159" s="140" t="s">
        <v>198</v>
      </c>
      <c r="H159" s="141" t="n">
        <v>0.99</v>
      </c>
      <c r="L159" s="138"/>
      <c r="M159" s="142"/>
      <c r="N159" s="143"/>
      <c r="O159" s="143"/>
      <c r="P159" s="143"/>
      <c r="Q159" s="143"/>
      <c r="R159" s="143"/>
      <c r="S159" s="143"/>
      <c r="T159" s="144"/>
      <c r="AT159" s="139" t="s">
        <v>110</v>
      </c>
      <c r="AU159" s="139" t="s">
        <v>8</v>
      </c>
      <c r="AV159" s="137" t="s">
        <v>8</v>
      </c>
      <c r="AW159" s="137" t="s">
        <v>112</v>
      </c>
      <c r="AX159" s="137" t="s">
        <v>101</v>
      </c>
      <c r="AY159" s="139" t="s">
        <v>102</v>
      </c>
    </row>
    <row r="160" s="125" customFormat="true" ht="13.5" hidden="false" customHeight="false" outlineLevel="0" collapsed="false">
      <c r="B160" s="126"/>
      <c r="D160" s="127" t="s">
        <v>110</v>
      </c>
      <c r="E160" s="128"/>
      <c r="F160" s="129" t="s">
        <v>119</v>
      </c>
      <c r="H160" s="130" t="n">
        <v>23.172</v>
      </c>
      <c r="L160" s="126"/>
      <c r="M160" s="131"/>
      <c r="N160" s="132"/>
      <c r="O160" s="132"/>
      <c r="P160" s="132"/>
      <c r="Q160" s="132"/>
      <c r="R160" s="132"/>
      <c r="S160" s="132"/>
      <c r="T160" s="133"/>
      <c r="AT160" s="134" t="s">
        <v>110</v>
      </c>
      <c r="AU160" s="134" t="s">
        <v>8</v>
      </c>
      <c r="AV160" s="125" t="s">
        <v>108</v>
      </c>
      <c r="AW160" s="125" t="s">
        <v>112</v>
      </c>
      <c r="AX160" s="125" t="s">
        <v>100</v>
      </c>
      <c r="AY160" s="134" t="s">
        <v>102</v>
      </c>
    </row>
    <row r="161" s="19" customFormat="true" ht="22.5" hidden="false" customHeight="true" outlineLevel="0" collapsed="false">
      <c r="B161" s="105"/>
      <c r="C161" s="106" t="s">
        <v>199</v>
      </c>
      <c r="D161" s="106" t="s">
        <v>105</v>
      </c>
      <c r="E161" s="107" t="s">
        <v>200</v>
      </c>
      <c r="F161" s="108" t="s">
        <v>201</v>
      </c>
      <c r="G161" s="109" t="s">
        <v>130</v>
      </c>
      <c r="H161" s="110" t="n">
        <v>10</v>
      </c>
      <c r="I161" s="111"/>
      <c r="J161" s="111" t="n">
        <f aca="false">ROUND(I161*H161,2)</f>
        <v>0</v>
      </c>
      <c r="K161" s="108" t="s">
        <v>131</v>
      </c>
      <c r="L161" s="20"/>
      <c r="M161" s="112"/>
      <c r="N161" s="113" t="s">
        <v>35</v>
      </c>
      <c r="O161" s="114" t="n">
        <v>1.548</v>
      </c>
      <c r="P161" s="114" t="n">
        <f aca="false">O161*H161</f>
        <v>15.48</v>
      </c>
      <c r="Q161" s="114" t="n">
        <v>0</v>
      </c>
      <c r="R161" s="114" t="n">
        <f aca="false">Q161*H161</f>
        <v>0</v>
      </c>
      <c r="S161" s="114" t="n">
        <v>0</v>
      </c>
      <c r="T161" s="115" t="n">
        <f aca="false">S161*H161</f>
        <v>0</v>
      </c>
      <c r="AR161" s="8" t="s">
        <v>108</v>
      </c>
      <c r="AT161" s="8" t="s">
        <v>105</v>
      </c>
      <c r="AU161" s="8" t="s">
        <v>8</v>
      </c>
      <c r="AY161" s="8" t="s">
        <v>102</v>
      </c>
      <c r="BE161" s="116" t="n">
        <f aca="false">IF(N161="základní",J161,0)</f>
        <v>0</v>
      </c>
      <c r="BF161" s="116" t="n">
        <f aca="false">IF(N161="snížená",J161,0)</f>
        <v>0</v>
      </c>
      <c r="BG161" s="116" t="n">
        <f aca="false">IF(N161="zákl. přenesená",J161,0)</f>
        <v>0</v>
      </c>
      <c r="BH161" s="116" t="n">
        <f aca="false">IF(N161="sníž. přenesená",J161,0)</f>
        <v>0</v>
      </c>
      <c r="BI161" s="116" t="n">
        <f aca="false">IF(N161="nulová",J161,0)</f>
        <v>0</v>
      </c>
      <c r="BJ161" s="8" t="s">
        <v>100</v>
      </c>
      <c r="BK161" s="116" t="n">
        <f aca="false">ROUND(I161*H161,2)</f>
        <v>0</v>
      </c>
      <c r="BL161" s="8" t="s">
        <v>108</v>
      </c>
      <c r="BM161" s="8" t="s">
        <v>202</v>
      </c>
    </row>
    <row r="162" s="117" customFormat="true" ht="13.5" hidden="false" customHeight="false" outlineLevel="0" collapsed="false">
      <c r="B162" s="118"/>
      <c r="D162" s="119" t="s">
        <v>110</v>
      </c>
      <c r="E162" s="120"/>
      <c r="F162" s="121" t="s">
        <v>203</v>
      </c>
      <c r="H162" s="120"/>
      <c r="L162" s="118"/>
      <c r="M162" s="122"/>
      <c r="N162" s="123"/>
      <c r="O162" s="123"/>
      <c r="P162" s="123"/>
      <c r="Q162" s="123"/>
      <c r="R162" s="123"/>
      <c r="S162" s="123"/>
      <c r="T162" s="124"/>
      <c r="AT162" s="120" t="s">
        <v>110</v>
      </c>
      <c r="AU162" s="120" t="s">
        <v>8</v>
      </c>
      <c r="AV162" s="117" t="s">
        <v>100</v>
      </c>
      <c r="AW162" s="117" t="s">
        <v>112</v>
      </c>
      <c r="AX162" s="117" t="s">
        <v>101</v>
      </c>
      <c r="AY162" s="120" t="s">
        <v>102</v>
      </c>
    </row>
    <row r="163" s="117" customFormat="true" ht="13.5" hidden="false" customHeight="false" outlineLevel="0" collapsed="false">
      <c r="B163" s="118"/>
      <c r="D163" s="119" t="s">
        <v>110</v>
      </c>
      <c r="E163" s="120"/>
      <c r="F163" s="121" t="s">
        <v>204</v>
      </c>
      <c r="H163" s="120"/>
      <c r="L163" s="118"/>
      <c r="M163" s="122"/>
      <c r="N163" s="123"/>
      <c r="O163" s="123"/>
      <c r="P163" s="123"/>
      <c r="Q163" s="123"/>
      <c r="R163" s="123"/>
      <c r="S163" s="123"/>
      <c r="T163" s="124"/>
      <c r="AT163" s="120" t="s">
        <v>110</v>
      </c>
      <c r="AU163" s="120" t="s">
        <v>8</v>
      </c>
      <c r="AV163" s="117" t="s">
        <v>100</v>
      </c>
      <c r="AW163" s="117" t="s">
        <v>112</v>
      </c>
      <c r="AX163" s="117" t="s">
        <v>101</v>
      </c>
      <c r="AY163" s="120" t="s">
        <v>102</v>
      </c>
    </row>
    <row r="164" s="137" customFormat="true" ht="13.5" hidden="false" customHeight="false" outlineLevel="0" collapsed="false">
      <c r="B164" s="138"/>
      <c r="D164" s="127" t="s">
        <v>110</v>
      </c>
      <c r="E164" s="145"/>
      <c r="F164" s="146" t="s">
        <v>205</v>
      </c>
      <c r="H164" s="147" t="n">
        <v>10</v>
      </c>
      <c r="L164" s="138"/>
      <c r="M164" s="142"/>
      <c r="N164" s="143"/>
      <c r="O164" s="143"/>
      <c r="P164" s="143"/>
      <c r="Q164" s="143"/>
      <c r="R164" s="143"/>
      <c r="S164" s="143"/>
      <c r="T164" s="144"/>
      <c r="AT164" s="139" t="s">
        <v>110</v>
      </c>
      <c r="AU164" s="139" t="s">
        <v>8</v>
      </c>
      <c r="AV164" s="137" t="s">
        <v>8</v>
      </c>
      <c r="AW164" s="137" t="s">
        <v>112</v>
      </c>
      <c r="AX164" s="137" t="s">
        <v>100</v>
      </c>
      <c r="AY164" s="139" t="s">
        <v>102</v>
      </c>
    </row>
    <row r="165" s="19" customFormat="true" ht="22.5" hidden="false" customHeight="true" outlineLevel="0" collapsed="false">
      <c r="B165" s="105"/>
      <c r="C165" s="106" t="s">
        <v>206</v>
      </c>
      <c r="D165" s="106" t="s">
        <v>105</v>
      </c>
      <c r="E165" s="107" t="s">
        <v>207</v>
      </c>
      <c r="F165" s="108" t="s">
        <v>208</v>
      </c>
      <c r="G165" s="109" t="s">
        <v>209</v>
      </c>
      <c r="H165" s="110" t="n">
        <v>20</v>
      </c>
      <c r="I165" s="111"/>
      <c r="J165" s="111" t="n">
        <f aca="false">ROUND(I165*H165,2)</f>
        <v>0</v>
      </c>
      <c r="K165" s="108" t="s">
        <v>131</v>
      </c>
      <c r="L165" s="20"/>
      <c r="M165" s="112"/>
      <c r="N165" s="113" t="s">
        <v>35</v>
      </c>
      <c r="O165" s="114" t="n">
        <v>0.753</v>
      </c>
      <c r="P165" s="114" t="n">
        <f aca="false">O165*H165</f>
        <v>15.06</v>
      </c>
      <c r="Q165" s="114" t="n">
        <v>0.06053</v>
      </c>
      <c r="R165" s="114" t="n">
        <f aca="false">Q165*H165</f>
        <v>1.2106</v>
      </c>
      <c r="S165" s="114" t="n">
        <v>0</v>
      </c>
      <c r="T165" s="115" t="n">
        <f aca="false">S165*H165</f>
        <v>0</v>
      </c>
      <c r="AR165" s="8" t="s">
        <v>108</v>
      </c>
      <c r="AT165" s="8" t="s">
        <v>105</v>
      </c>
      <c r="AU165" s="8" t="s">
        <v>8</v>
      </c>
      <c r="AY165" s="8" t="s">
        <v>102</v>
      </c>
      <c r="BE165" s="116" t="n">
        <f aca="false">IF(N165="základní",J165,0)</f>
        <v>0</v>
      </c>
      <c r="BF165" s="116" t="n">
        <f aca="false">IF(N165="snížená",J165,0)</f>
        <v>0</v>
      </c>
      <c r="BG165" s="116" t="n">
        <f aca="false">IF(N165="zákl. přenesená",J165,0)</f>
        <v>0</v>
      </c>
      <c r="BH165" s="116" t="n">
        <f aca="false">IF(N165="sníž. přenesená",J165,0)</f>
        <v>0</v>
      </c>
      <c r="BI165" s="116" t="n">
        <f aca="false">IF(N165="nulová",J165,0)</f>
        <v>0</v>
      </c>
      <c r="BJ165" s="8" t="s">
        <v>100</v>
      </c>
      <c r="BK165" s="116" t="n">
        <f aca="false">ROUND(I165*H165,2)</f>
        <v>0</v>
      </c>
      <c r="BL165" s="8" t="s">
        <v>108</v>
      </c>
      <c r="BM165" s="8" t="s">
        <v>210</v>
      </c>
    </row>
    <row r="166" s="117" customFormat="true" ht="13.5" hidden="false" customHeight="false" outlineLevel="0" collapsed="false">
      <c r="B166" s="118"/>
      <c r="D166" s="119" t="s">
        <v>110</v>
      </c>
      <c r="E166" s="120"/>
      <c r="F166" s="121" t="s">
        <v>204</v>
      </c>
      <c r="H166" s="120"/>
      <c r="L166" s="118"/>
      <c r="M166" s="122"/>
      <c r="N166" s="123"/>
      <c r="O166" s="123"/>
      <c r="P166" s="123"/>
      <c r="Q166" s="123"/>
      <c r="R166" s="123"/>
      <c r="S166" s="123"/>
      <c r="T166" s="124"/>
      <c r="AT166" s="120" t="s">
        <v>110</v>
      </c>
      <c r="AU166" s="120" t="s">
        <v>8</v>
      </c>
      <c r="AV166" s="117" t="s">
        <v>100</v>
      </c>
      <c r="AW166" s="117" t="s">
        <v>112</v>
      </c>
      <c r="AX166" s="117" t="s">
        <v>101</v>
      </c>
      <c r="AY166" s="120" t="s">
        <v>102</v>
      </c>
    </row>
    <row r="167" s="137" customFormat="true" ht="13.5" hidden="false" customHeight="false" outlineLevel="0" collapsed="false">
      <c r="B167" s="138"/>
      <c r="D167" s="127" t="s">
        <v>110</v>
      </c>
      <c r="E167" s="145"/>
      <c r="F167" s="146" t="s">
        <v>211</v>
      </c>
      <c r="H167" s="147" t="n">
        <v>20</v>
      </c>
      <c r="L167" s="138"/>
      <c r="M167" s="142"/>
      <c r="N167" s="143"/>
      <c r="O167" s="143"/>
      <c r="P167" s="143"/>
      <c r="Q167" s="143"/>
      <c r="R167" s="143"/>
      <c r="S167" s="143"/>
      <c r="T167" s="144"/>
      <c r="AT167" s="139" t="s">
        <v>110</v>
      </c>
      <c r="AU167" s="139" t="s">
        <v>8</v>
      </c>
      <c r="AV167" s="137" t="s">
        <v>8</v>
      </c>
      <c r="AW167" s="137" t="s">
        <v>112</v>
      </c>
      <c r="AX167" s="137" t="s">
        <v>100</v>
      </c>
      <c r="AY167" s="139" t="s">
        <v>102</v>
      </c>
    </row>
    <row r="168" s="19" customFormat="true" ht="22.5" hidden="false" customHeight="true" outlineLevel="0" collapsed="false">
      <c r="B168" s="105"/>
      <c r="C168" s="106" t="s">
        <v>212</v>
      </c>
      <c r="D168" s="106" t="s">
        <v>105</v>
      </c>
      <c r="E168" s="107" t="s">
        <v>213</v>
      </c>
      <c r="F168" s="108" t="s">
        <v>214</v>
      </c>
      <c r="G168" s="109" t="s">
        <v>209</v>
      </c>
      <c r="H168" s="110" t="n">
        <v>6</v>
      </c>
      <c r="I168" s="111"/>
      <c r="J168" s="111" t="n">
        <f aca="false">ROUND(I168*H168,2)</f>
        <v>0</v>
      </c>
      <c r="K168" s="108" t="s">
        <v>131</v>
      </c>
      <c r="L168" s="20"/>
      <c r="M168" s="112"/>
      <c r="N168" s="113" t="s">
        <v>35</v>
      </c>
      <c r="O168" s="114" t="n">
        <v>0.703</v>
      </c>
      <c r="P168" s="114" t="n">
        <f aca="false">O168*H168</f>
        <v>4.218</v>
      </c>
      <c r="Q168" s="114" t="n">
        <v>0.00868</v>
      </c>
      <c r="R168" s="114" t="n">
        <f aca="false">Q168*H168</f>
        <v>0.05208</v>
      </c>
      <c r="S168" s="114" t="n">
        <v>0</v>
      </c>
      <c r="T168" s="115" t="n">
        <f aca="false">S168*H168</f>
        <v>0</v>
      </c>
      <c r="AR168" s="8" t="s">
        <v>108</v>
      </c>
      <c r="AT168" s="8" t="s">
        <v>105</v>
      </c>
      <c r="AU168" s="8" t="s">
        <v>8</v>
      </c>
      <c r="AY168" s="8" t="s">
        <v>102</v>
      </c>
      <c r="BE168" s="116" t="n">
        <f aca="false">IF(N168="základní",J168,0)</f>
        <v>0</v>
      </c>
      <c r="BF168" s="116" t="n">
        <f aca="false">IF(N168="snížená",J168,0)</f>
        <v>0</v>
      </c>
      <c r="BG168" s="116" t="n">
        <f aca="false">IF(N168="zákl. přenesená",J168,0)</f>
        <v>0</v>
      </c>
      <c r="BH168" s="116" t="n">
        <f aca="false">IF(N168="sníž. přenesená",J168,0)</f>
        <v>0</v>
      </c>
      <c r="BI168" s="116" t="n">
        <f aca="false">IF(N168="nulová",J168,0)</f>
        <v>0</v>
      </c>
      <c r="BJ168" s="8" t="s">
        <v>100</v>
      </c>
      <c r="BK168" s="116" t="n">
        <f aca="false">ROUND(I168*H168,2)</f>
        <v>0</v>
      </c>
      <c r="BL168" s="8" t="s">
        <v>108</v>
      </c>
      <c r="BM168" s="8" t="s">
        <v>215</v>
      </c>
    </row>
    <row r="169" s="117" customFormat="true" ht="13.5" hidden="false" customHeight="false" outlineLevel="0" collapsed="false">
      <c r="B169" s="118"/>
      <c r="D169" s="119" t="s">
        <v>110</v>
      </c>
      <c r="E169" s="120"/>
      <c r="F169" s="121" t="s">
        <v>204</v>
      </c>
      <c r="H169" s="120"/>
      <c r="L169" s="118"/>
      <c r="M169" s="122"/>
      <c r="N169" s="123"/>
      <c r="O169" s="123"/>
      <c r="P169" s="123"/>
      <c r="Q169" s="123"/>
      <c r="R169" s="123"/>
      <c r="S169" s="123"/>
      <c r="T169" s="124"/>
      <c r="AT169" s="120" t="s">
        <v>110</v>
      </c>
      <c r="AU169" s="120" t="s">
        <v>8</v>
      </c>
      <c r="AV169" s="117" t="s">
        <v>100</v>
      </c>
      <c r="AW169" s="117" t="s">
        <v>112</v>
      </c>
      <c r="AX169" s="117" t="s">
        <v>101</v>
      </c>
      <c r="AY169" s="120" t="s">
        <v>102</v>
      </c>
    </row>
    <row r="170" s="137" customFormat="true" ht="13.5" hidden="false" customHeight="false" outlineLevel="0" collapsed="false">
      <c r="B170" s="138"/>
      <c r="D170" s="119" t="s">
        <v>110</v>
      </c>
      <c r="E170" s="139"/>
      <c r="F170" s="140" t="s">
        <v>216</v>
      </c>
      <c r="H170" s="141" t="n">
        <v>6</v>
      </c>
      <c r="L170" s="138"/>
      <c r="M170" s="142"/>
      <c r="N170" s="143"/>
      <c r="O170" s="143"/>
      <c r="P170" s="143"/>
      <c r="Q170" s="143"/>
      <c r="R170" s="143"/>
      <c r="S170" s="143"/>
      <c r="T170" s="144"/>
      <c r="AT170" s="139" t="s">
        <v>110</v>
      </c>
      <c r="AU170" s="139" t="s">
        <v>8</v>
      </c>
      <c r="AV170" s="137" t="s">
        <v>8</v>
      </c>
      <c r="AW170" s="137" t="s">
        <v>112</v>
      </c>
      <c r="AX170" s="137" t="s">
        <v>100</v>
      </c>
      <c r="AY170" s="139" t="s">
        <v>102</v>
      </c>
    </row>
    <row r="171" s="91" customFormat="true" ht="29.85" hidden="false" customHeight="true" outlineLevel="0" collapsed="false">
      <c r="B171" s="92"/>
      <c r="D171" s="102" t="s">
        <v>97</v>
      </c>
      <c r="E171" s="103" t="s">
        <v>217</v>
      </c>
      <c r="F171" s="103" t="s">
        <v>218</v>
      </c>
      <c r="J171" s="104" t="n">
        <f aca="false">BK171</f>
        <v>0</v>
      </c>
      <c r="L171" s="92"/>
      <c r="M171" s="96"/>
      <c r="N171" s="97"/>
      <c r="O171" s="97"/>
      <c r="P171" s="98" t="n">
        <f aca="false">SUM(P172:P186)</f>
        <v>41.151706</v>
      </c>
      <c r="Q171" s="97"/>
      <c r="R171" s="98" t="n">
        <f aca="false">SUM(R172:R186)</f>
        <v>0.016478</v>
      </c>
      <c r="S171" s="97"/>
      <c r="T171" s="99" t="n">
        <f aca="false">SUM(T172:T186)</f>
        <v>0.693</v>
      </c>
      <c r="AR171" s="93" t="s">
        <v>100</v>
      </c>
      <c r="AT171" s="100" t="s">
        <v>97</v>
      </c>
      <c r="AU171" s="100" t="s">
        <v>100</v>
      </c>
      <c r="AY171" s="93" t="s">
        <v>102</v>
      </c>
      <c r="BK171" s="101" t="n">
        <f aca="false">SUM(BK172:BK186)</f>
        <v>0</v>
      </c>
    </row>
    <row r="172" s="19" customFormat="true" ht="22.5" hidden="false" customHeight="true" outlineLevel="0" collapsed="false">
      <c r="B172" s="105"/>
      <c r="C172" s="106" t="s">
        <v>219</v>
      </c>
      <c r="D172" s="106" t="s">
        <v>105</v>
      </c>
      <c r="E172" s="107" t="s">
        <v>220</v>
      </c>
      <c r="F172" s="108" t="s">
        <v>221</v>
      </c>
      <c r="G172" s="109" t="s">
        <v>209</v>
      </c>
      <c r="H172" s="110" t="n">
        <v>15.4</v>
      </c>
      <c r="I172" s="111"/>
      <c r="J172" s="111" t="n">
        <f aca="false">ROUND(I172*H172,2)</f>
        <v>0</v>
      </c>
      <c r="K172" s="108" t="s">
        <v>131</v>
      </c>
      <c r="L172" s="20"/>
      <c r="M172" s="112"/>
      <c r="N172" s="113" t="s">
        <v>35</v>
      </c>
      <c r="O172" s="114" t="n">
        <v>1.7</v>
      </c>
      <c r="P172" s="114" t="n">
        <f aca="false">O172*H172</f>
        <v>26.18</v>
      </c>
      <c r="Q172" s="114" t="n">
        <v>0.00107</v>
      </c>
      <c r="R172" s="114" t="n">
        <f aca="false">Q172*H172</f>
        <v>0.016478</v>
      </c>
      <c r="S172" s="114" t="n">
        <v>0.045</v>
      </c>
      <c r="T172" s="115" t="n">
        <f aca="false">S172*H172</f>
        <v>0.693</v>
      </c>
      <c r="AR172" s="8" t="s">
        <v>108</v>
      </c>
      <c r="AT172" s="8" t="s">
        <v>105</v>
      </c>
      <c r="AU172" s="8" t="s">
        <v>8</v>
      </c>
      <c r="AY172" s="8" t="s">
        <v>102</v>
      </c>
      <c r="BE172" s="116" t="n">
        <f aca="false">IF(N172="základní",J172,0)</f>
        <v>0</v>
      </c>
      <c r="BF172" s="116" t="n">
        <f aca="false">IF(N172="snížená",J172,0)</f>
        <v>0</v>
      </c>
      <c r="BG172" s="116" t="n">
        <f aca="false">IF(N172="zákl. přenesená",J172,0)</f>
        <v>0</v>
      </c>
      <c r="BH172" s="116" t="n">
        <f aca="false">IF(N172="sníž. přenesená",J172,0)</f>
        <v>0</v>
      </c>
      <c r="BI172" s="116" t="n">
        <f aca="false">IF(N172="nulová",J172,0)</f>
        <v>0</v>
      </c>
      <c r="BJ172" s="8" t="s">
        <v>100</v>
      </c>
      <c r="BK172" s="116" t="n">
        <f aca="false">ROUND(I172*H172,2)</f>
        <v>0</v>
      </c>
      <c r="BL172" s="8" t="s">
        <v>108</v>
      </c>
      <c r="BM172" s="8" t="s">
        <v>222</v>
      </c>
    </row>
    <row r="173" s="117" customFormat="true" ht="13.5" hidden="false" customHeight="false" outlineLevel="0" collapsed="false">
      <c r="B173" s="118"/>
      <c r="D173" s="119" t="s">
        <v>110</v>
      </c>
      <c r="E173" s="120"/>
      <c r="F173" s="121" t="s">
        <v>223</v>
      </c>
      <c r="H173" s="120"/>
      <c r="L173" s="118"/>
      <c r="M173" s="122"/>
      <c r="N173" s="123"/>
      <c r="O173" s="123"/>
      <c r="P173" s="123"/>
      <c r="Q173" s="123"/>
      <c r="R173" s="123"/>
      <c r="S173" s="123"/>
      <c r="T173" s="124"/>
      <c r="AT173" s="120" t="s">
        <v>110</v>
      </c>
      <c r="AU173" s="120" t="s">
        <v>8</v>
      </c>
      <c r="AV173" s="117" t="s">
        <v>100</v>
      </c>
      <c r="AW173" s="117" t="s">
        <v>112</v>
      </c>
      <c r="AX173" s="117" t="s">
        <v>101</v>
      </c>
      <c r="AY173" s="120" t="s">
        <v>102</v>
      </c>
    </row>
    <row r="174" s="117" customFormat="true" ht="13.5" hidden="false" customHeight="false" outlineLevel="0" collapsed="false">
      <c r="B174" s="118"/>
      <c r="D174" s="119" t="s">
        <v>110</v>
      </c>
      <c r="E174" s="120"/>
      <c r="F174" s="121" t="s">
        <v>224</v>
      </c>
      <c r="H174" s="120"/>
      <c r="L174" s="118"/>
      <c r="M174" s="122"/>
      <c r="N174" s="123"/>
      <c r="O174" s="123"/>
      <c r="P174" s="123"/>
      <c r="Q174" s="123"/>
      <c r="R174" s="123"/>
      <c r="S174" s="123"/>
      <c r="T174" s="124"/>
      <c r="AT174" s="120" t="s">
        <v>110</v>
      </c>
      <c r="AU174" s="120" t="s">
        <v>8</v>
      </c>
      <c r="AV174" s="117" t="s">
        <v>100</v>
      </c>
      <c r="AW174" s="117" t="s">
        <v>112</v>
      </c>
      <c r="AX174" s="117" t="s">
        <v>101</v>
      </c>
      <c r="AY174" s="120" t="s">
        <v>102</v>
      </c>
    </row>
    <row r="175" s="137" customFormat="true" ht="13.5" hidden="false" customHeight="false" outlineLevel="0" collapsed="false">
      <c r="B175" s="138"/>
      <c r="D175" s="127" t="s">
        <v>110</v>
      </c>
      <c r="E175" s="145"/>
      <c r="F175" s="146" t="s">
        <v>225</v>
      </c>
      <c r="H175" s="147" t="n">
        <v>15.4</v>
      </c>
      <c r="L175" s="138"/>
      <c r="M175" s="142"/>
      <c r="N175" s="143"/>
      <c r="O175" s="143"/>
      <c r="P175" s="143"/>
      <c r="Q175" s="143"/>
      <c r="R175" s="143"/>
      <c r="S175" s="143"/>
      <c r="T175" s="144"/>
      <c r="AT175" s="139" t="s">
        <v>110</v>
      </c>
      <c r="AU175" s="139" t="s">
        <v>8</v>
      </c>
      <c r="AV175" s="137" t="s">
        <v>8</v>
      </c>
      <c r="AW175" s="137" t="s">
        <v>112</v>
      </c>
      <c r="AX175" s="137" t="s">
        <v>100</v>
      </c>
      <c r="AY175" s="139" t="s">
        <v>102</v>
      </c>
    </row>
    <row r="176" s="19" customFormat="true" ht="22.5" hidden="false" customHeight="true" outlineLevel="0" collapsed="false">
      <c r="B176" s="105"/>
      <c r="C176" s="106" t="s">
        <v>226</v>
      </c>
      <c r="D176" s="106" t="s">
        <v>105</v>
      </c>
      <c r="E176" s="107" t="s">
        <v>227</v>
      </c>
      <c r="F176" s="108" t="s">
        <v>228</v>
      </c>
      <c r="G176" s="109" t="s">
        <v>209</v>
      </c>
      <c r="H176" s="110" t="n">
        <v>15.4</v>
      </c>
      <c r="I176" s="111"/>
      <c r="J176" s="111" t="n">
        <f aca="false">ROUND(I176*H176,2)</f>
        <v>0</v>
      </c>
      <c r="K176" s="108" t="s">
        <v>131</v>
      </c>
      <c r="L176" s="20"/>
      <c r="M176" s="112"/>
      <c r="N176" s="113" t="s">
        <v>35</v>
      </c>
      <c r="O176" s="114" t="n">
        <v>0.92</v>
      </c>
      <c r="P176" s="114" t="n">
        <f aca="false">O176*H176</f>
        <v>14.168</v>
      </c>
      <c r="Q176" s="114" t="n">
        <v>0</v>
      </c>
      <c r="R176" s="114" t="n">
        <f aca="false">Q176*H176</f>
        <v>0</v>
      </c>
      <c r="S176" s="114" t="n">
        <v>0</v>
      </c>
      <c r="T176" s="115" t="n">
        <f aca="false">S176*H176</f>
        <v>0</v>
      </c>
      <c r="AR176" s="8" t="s">
        <v>108</v>
      </c>
      <c r="AT176" s="8" t="s">
        <v>105</v>
      </c>
      <c r="AU176" s="8" t="s">
        <v>8</v>
      </c>
      <c r="AY176" s="8" t="s">
        <v>102</v>
      </c>
      <c r="BE176" s="116" t="n">
        <f aca="false">IF(N176="základní",J176,0)</f>
        <v>0</v>
      </c>
      <c r="BF176" s="116" t="n">
        <f aca="false">IF(N176="snížená",J176,0)</f>
        <v>0</v>
      </c>
      <c r="BG176" s="116" t="n">
        <f aca="false">IF(N176="zákl. přenesená",J176,0)</f>
        <v>0</v>
      </c>
      <c r="BH176" s="116" t="n">
        <f aca="false">IF(N176="sníž. přenesená",J176,0)</f>
        <v>0</v>
      </c>
      <c r="BI176" s="116" t="n">
        <f aca="false">IF(N176="nulová",J176,0)</f>
        <v>0</v>
      </c>
      <c r="BJ176" s="8" t="s">
        <v>100</v>
      </c>
      <c r="BK176" s="116" t="n">
        <f aca="false">ROUND(I176*H176,2)</f>
        <v>0</v>
      </c>
      <c r="BL176" s="8" t="s">
        <v>108</v>
      </c>
      <c r="BM176" s="8" t="s">
        <v>229</v>
      </c>
    </row>
    <row r="177" s="19" customFormat="true" ht="22.5" hidden="false" customHeight="true" outlineLevel="0" collapsed="false">
      <c r="B177" s="105"/>
      <c r="C177" s="106" t="s">
        <v>230</v>
      </c>
      <c r="D177" s="106" t="s">
        <v>105</v>
      </c>
      <c r="E177" s="107" t="s">
        <v>231</v>
      </c>
      <c r="F177" s="108" t="s">
        <v>232</v>
      </c>
      <c r="G177" s="109" t="s">
        <v>167</v>
      </c>
      <c r="H177" s="110" t="n">
        <v>0.174</v>
      </c>
      <c r="I177" s="111"/>
      <c r="J177" s="111" t="n">
        <f aca="false">ROUND(I177*H177,2)</f>
        <v>0</v>
      </c>
      <c r="K177" s="108" t="s">
        <v>131</v>
      </c>
      <c r="L177" s="20"/>
      <c r="M177" s="112"/>
      <c r="N177" s="113" t="s">
        <v>35</v>
      </c>
      <c r="O177" s="114" t="n">
        <v>4.25</v>
      </c>
      <c r="P177" s="114" t="n">
        <f aca="false">O177*H177</f>
        <v>0.7395</v>
      </c>
      <c r="Q177" s="114" t="n">
        <v>0</v>
      </c>
      <c r="R177" s="114" t="n">
        <f aca="false">Q177*H177</f>
        <v>0</v>
      </c>
      <c r="S177" s="114" t="n">
        <v>0</v>
      </c>
      <c r="T177" s="115" t="n">
        <f aca="false">S177*H177</f>
        <v>0</v>
      </c>
      <c r="AR177" s="8" t="s">
        <v>108</v>
      </c>
      <c r="AT177" s="8" t="s">
        <v>105</v>
      </c>
      <c r="AU177" s="8" t="s">
        <v>8</v>
      </c>
      <c r="AY177" s="8" t="s">
        <v>102</v>
      </c>
      <c r="BE177" s="116" t="n">
        <f aca="false">IF(N177="základní",J177,0)</f>
        <v>0</v>
      </c>
      <c r="BF177" s="116" t="n">
        <f aca="false">IF(N177="snížená",J177,0)</f>
        <v>0</v>
      </c>
      <c r="BG177" s="116" t="n">
        <f aca="false">IF(N177="zákl. přenesená",J177,0)</f>
        <v>0</v>
      </c>
      <c r="BH177" s="116" t="n">
        <f aca="false">IF(N177="sníž. přenesená",J177,0)</f>
        <v>0</v>
      </c>
      <c r="BI177" s="116" t="n">
        <f aca="false">IF(N177="nulová",J177,0)</f>
        <v>0</v>
      </c>
      <c r="BJ177" s="8" t="s">
        <v>100</v>
      </c>
      <c r="BK177" s="116" t="n">
        <f aca="false">ROUND(I177*H177,2)</f>
        <v>0</v>
      </c>
      <c r="BL177" s="8" t="s">
        <v>108</v>
      </c>
      <c r="BM177" s="8" t="s">
        <v>233</v>
      </c>
    </row>
    <row r="178" s="117" customFormat="true" ht="13.5" hidden="false" customHeight="false" outlineLevel="0" collapsed="false">
      <c r="B178" s="118"/>
      <c r="D178" s="119" t="s">
        <v>110</v>
      </c>
      <c r="E178" s="120"/>
      <c r="F178" s="121" t="s">
        <v>234</v>
      </c>
      <c r="H178" s="120"/>
      <c r="L178" s="118"/>
      <c r="M178" s="122"/>
      <c r="N178" s="123"/>
      <c r="O178" s="123"/>
      <c r="P178" s="123"/>
      <c r="Q178" s="123"/>
      <c r="R178" s="123"/>
      <c r="S178" s="123"/>
      <c r="T178" s="124"/>
      <c r="AT178" s="120" t="s">
        <v>110</v>
      </c>
      <c r="AU178" s="120" t="s">
        <v>8</v>
      </c>
      <c r="AV178" s="117" t="s">
        <v>100</v>
      </c>
      <c r="AW178" s="117" t="s">
        <v>112</v>
      </c>
      <c r="AX178" s="117" t="s">
        <v>101</v>
      </c>
      <c r="AY178" s="120" t="s">
        <v>102</v>
      </c>
    </row>
    <row r="179" s="137" customFormat="true" ht="13.5" hidden="false" customHeight="false" outlineLevel="0" collapsed="false">
      <c r="B179" s="138"/>
      <c r="D179" s="119" t="s">
        <v>110</v>
      </c>
      <c r="E179" s="139"/>
      <c r="F179" s="140" t="s">
        <v>235</v>
      </c>
      <c r="H179" s="141" t="n">
        <v>0.174</v>
      </c>
      <c r="L179" s="138"/>
      <c r="M179" s="142"/>
      <c r="N179" s="143"/>
      <c r="O179" s="143"/>
      <c r="P179" s="143"/>
      <c r="Q179" s="143"/>
      <c r="R179" s="143"/>
      <c r="S179" s="143"/>
      <c r="T179" s="144"/>
      <c r="AT179" s="139" t="s">
        <v>110</v>
      </c>
      <c r="AU179" s="139" t="s">
        <v>8</v>
      </c>
      <c r="AV179" s="137" t="s">
        <v>8</v>
      </c>
      <c r="AW179" s="137" t="s">
        <v>112</v>
      </c>
      <c r="AX179" s="137" t="s">
        <v>101</v>
      </c>
      <c r="AY179" s="139" t="s">
        <v>102</v>
      </c>
    </row>
    <row r="180" s="125" customFormat="true" ht="13.5" hidden="false" customHeight="false" outlineLevel="0" collapsed="false">
      <c r="B180" s="126"/>
      <c r="D180" s="127" t="s">
        <v>110</v>
      </c>
      <c r="E180" s="128"/>
      <c r="F180" s="129" t="s">
        <v>119</v>
      </c>
      <c r="H180" s="130" t="n">
        <v>0.174</v>
      </c>
      <c r="L180" s="126"/>
      <c r="M180" s="131"/>
      <c r="N180" s="132"/>
      <c r="O180" s="132"/>
      <c r="P180" s="132"/>
      <c r="Q180" s="132"/>
      <c r="R180" s="132"/>
      <c r="S180" s="132"/>
      <c r="T180" s="133"/>
      <c r="AT180" s="134" t="s">
        <v>110</v>
      </c>
      <c r="AU180" s="134" t="s">
        <v>8</v>
      </c>
      <c r="AV180" s="125" t="s">
        <v>108</v>
      </c>
      <c r="AW180" s="125" t="s">
        <v>112</v>
      </c>
      <c r="AX180" s="125" t="s">
        <v>100</v>
      </c>
      <c r="AY180" s="134" t="s">
        <v>102</v>
      </c>
    </row>
    <row r="181" s="19" customFormat="true" ht="31.5" hidden="false" customHeight="true" outlineLevel="0" collapsed="false">
      <c r="B181" s="105"/>
      <c r="C181" s="106" t="s">
        <v>236</v>
      </c>
      <c r="D181" s="106" t="s">
        <v>105</v>
      </c>
      <c r="E181" s="107" t="s">
        <v>237</v>
      </c>
      <c r="F181" s="108" t="s">
        <v>238</v>
      </c>
      <c r="G181" s="109" t="s">
        <v>167</v>
      </c>
      <c r="H181" s="110" t="n">
        <v>0.174</v>
      </c>
      <c r="I181" s="111"/>
      <c r="J181" s="111" t="n">
        <f aca="false">ROUND(I181*H181,2)</f>
        <v>0</v>
      </c>
      <c r="K181" s="108" t="s">
        <v>131</v>
      </c>
      <c r="L181" s="20"/>
      <c r="M181" s="112"/>
      <c r="N181" s="113" t="s">
        <v>35</v>
      </c>
      <c r="O181" s="114" t="n">
        <v>0.255</v>
      </c>
      <c r="P181" s="114" t="n">
        <f aca="false">O181*H181</f>
        <v>0.04437</v>
      </c>
      <c r="Q181" s="114" t="n">
        <v>0</v>
      </c>
      <c r="R181" s="114" t="n">
        <f aca="false">Q181*H181</f>
        <v>0</v>
      </c>
      <c r="S181" s="114" t="n">
        <v>0</v>
      </c>
      <c r="T181" s="115" t="n">
        <f aca="false">S181*H181</f>
        <v>0</v>
      </c>
      <c r="AR181" s="8" t="s">
        <v>108</v>
      </c>
      <c r="AT181" s="8" t="s">
        <v>105</v>
      </c>
      <c r="AU181" s="8" t="s">
        <v>8</v>
      </c>
      <c r="AY181" s="8" t="s">
        <v>102</v>
      </c>
      <c r="BE181" s="116" t="n">
        <f aca="false">IF(N181="základní",J181,0)</f>
        <v>0</v>
      </c>
      <c r="BF181" s="116" t="n">
        <f aca="false">IF(N181="snížená",J181,0)</f>
        <v>0</v>
      </c>
      <c r="BG181" s="116" t="n">
        <f aca="false">IF(N181="zákl. přenesená",J181,0)</f>
        <v>0</v>
      </c>
      <c r="BH181" s="116" t="n">
        <f aca="false">IF(N181="sníž. přenesená",J181,0)</f>
        <v>0</v>
      </c>
      <c r="BI181" s="116" t="n">
        <f aca="false">IF(N181="nulová",J181,0)</f>
        <v>0</v>
      </c>
      <c r="BJ181" s="8" t="s">
        <v>100</v>
      </c>
      <c r="BK181" s="116" t="n">
        <f aca="false">ROUND(I181*H181,2)</f>
        <v>0</v>
      </c>
      <c r="BL181" s="8" t="s">
        <v>108</v>
      </c>
      <c r="BM181" s="8" t="s">
        <v>239</v>
      </c>
    </row>
    <row r="182" s="137" customFormat="true" ht="13.5" hidden="false" customHeight="false" outlineLevel="0" collapsed="false">
      <c r="B182" s="138"/>
      <c r="D182" s="127" t="s">
        <v>110</v>
      </c>
      <c r="E182" s="145"/>
      <c r="F182" s="146" t="s">
        <v>235</v>
      </c>
      <c r="H182" s="147" t="n">
        <v>0.174</v>
      </c>
      <c r="L182" s="138"/>
      <c r="M182" s="142"/>
      <c r="N182" s="143"/>
      <c r="O182" s="143"/>
      <c r="P182" s="143"/>
      <c r="Q182" s="143"/>
      <c r="R182" s="143"/>
      <c r="S182" s="143"/>
      <c r="T182" s="144"/>
      <c r="AT182" s="139" t="s">
        <v>110</v>
      </c>
      <c r="AU182" s="139" t="s">
        <v>8</v>
      </c>
      <c r="AV182" s="137" t="s">
        <v>8</v>
      </c>
      <c r="AW182" s="137" t="s">
        <v>112</v>
      </c>
      <c r="AX182" s="137" t="s">
        <v>100</v>
      </c>
      <c r="AY182" s="139" t="s">
        <v>102</v>
      </c>
    </row>
    <row r="183" s="19" customFormat="true" ht="22.5" hidden="false" customHeight="true" outlineLevel="0" collapsed="false">
      <c r="B183" s="105"/>
      <c r="C183" s="106" t="s">
        <v>217</v>
      </c>
      <c r="D183" s="106" t="s">
        <v>105</v>
      </c>
      <c r="E183" s="107" t="s">
        <v>240</v>
      </c>
      <c r="F183" s="108" t="s">
        <v>241</v>
      </c>
      <c r="G183" s="109" t="s">
        <v>167</v>
      </c>
      <c r="H183" s="110" t="n">
        <v>3.306</v>
      </c>
      <c r="I183" s="111"/>
      <c r="J183" s="111" t="n">
        <f aca="false">ROUND(I183*H183,2)</f>
        <v>0</v>
      </c>
      <c r="K183" s="108" t="s">
        <v>131</v>
      </c>
      <c r="L183" s="20"/>
      <c r="M183" s="112"/>
      <c r="N183" s="113" t="s">
        <v>35</v>
      </c>
      <c r="O183" s="114" t="n">
        <v>0.006</v>
      </c>
      <c r="P183" s="114" t="n">
        <f aca="false">O183*H183</f>
        <v>0.019836</v>
      </c>
      <c r="Q183" s="114" t="n">
        <v>0</v>
      </c>
      <c r="R183" s="114" t="n">
        <f aca="false">Q183*H183</f>
        <v>0</v>
      </c>
      <c r="S183" s="114" t="n">
        <v>0</v>
      </c>
      <c r="T183" s="115" t="n">
        <f aca="false">S183*H183</f>
        <v>0</v>
      </c>
      <c r="AR183" s="8" t="s">
        <v>108</v>
      </c>
      <c r="AT183" s="8" t="s">
        <v>105</v>
      </c>
      <c r="AU183" s="8" t="s">
        <v>8</v>
      </c>
      <c r="AY183" s="8" t="s">
        <v>102</v>
      </c>
      <c r="BE183" s="116" t="n">
        <f aca="false">IF(N183="základní",J183,0)</f>
        <v>0</v>
      </c>
      <c r="BF183" s="116" t="n">
        <f aca="false">IF(N183="snížená",J183,0)</f>
        <v>0</v>
      </c>
      <c r="BG183" s="116" t="n">
        <f aca="false">IF(N183="zákl. přenesená",J183,0)</f>
        <v>0</v>
      </c>
      <c r="BH183" s="116" t="n">
        <f aca="false">IF(N183="sníž. přenesená",J183,0)</f>
        <v>0</v>
      </c>
      <c r="BI183" s="116" t="n">
        <f aca="false">IF(N183="nulová",J183,0)</f>
        <v>0</v>
      </c>
      <c r="BJ183" s="8" t="s">
        <v>100</v>
      </c>
      <c r="BK183" s="116" t="n">
        <f aca="false">ROUND(I183*H183,2)</f>
        <v>0</v>
      </c>
      <c r="BL183" s="8" t="s">
        <v>108</v>
      </c>
      <c r="BM183" s="8" t="s">
        <v>242</v>
      </c>
    </row>
    <row r="184" s="137" customFormat="true" ht="13.5" hidden="false" customHeight="false" outlineLevel="0" collapsed="false">
      <c r="B184" s="138"/>
      <c r="D184" s="127" t="s">
        <v>110</v>
      </c>
      <c r="E184" s="145"/>
      <c r="F184" s="146" t="s">
        <v>243</v>
      </c>
      <c r="H184" s="147" t="n">
        <v>3.306</v>
      </c>
      <c r="L184" s="138"/>
      <c r="M184" s="142"/>
      <c r="N184" s="143"/>
      <c r="O184" s="143"/>
      <c r="P184" s="143"/>
      <c r="Q184" s="143"/>
      <c r="R184" s="143"/>
      <c r="S184" s="143"/>
      <c r="T184" s="144"/>
      <c r="AT184" s="139" t="s">
        <v>110</v>
      </c>
      <c r="AU184" s="139" t="s">
        <v>8</v>
      </c>
      <c r="AV184" s="137" t="s">
        <v>8</v>
      </c>
      <c r="AW184" s="137" t="s">
        <v>112</v>
      </c>
      <c r="AX184" s="137" t="s">
        <v>100</v>
      </c>
      <c r="AY184" s="139" t="s">
        <v>102</v>
      </c>
    </row>
    <row r="185" s="19" customFormat="true" ht="22.5" hidden="false" customHeight="true" outlineLevel="0" collapsed="false">
      <c r="B185" s="105"/>
      <c r="C185" s="106" t="s">
        <v>244</v>
      </c>
      <c r="D185" s="106" t="s">
        <v>105</v>
      </c>
      <c r="E185" s="107" t="s">
        <v>245</v>
      </c>
      <c r="F185" s="108" t="s">
        <v>246</v>
      </c>
      <c r="G185" s="109" t="s">
        <v>167</v>
      </c>
      <c r="H185" s="110" t="n">
        <v>0.174</v>
      </c>
      <c r="I185" s="111"/>
      <c r="J185" s="111" t="n">
        <f aca="false">ROUND(I185*H185,2)</f>
        <v>0</v>
      </c>
      <c r="K185" s="108" t="s">
        <v>131</v>
      </c>
      <c r="L185" s="20"/>
      <c r="M185" s="112"/>
      <c r="N185" s="113" t="s">
        <v>35</v>
      </c>
      <c r="O185" s="114" t="n">
        <v>0</v>
      </c>
      <c r="P185" s="114" t="n">
        <f aca="false">O185*H185</f>
        <v>0</v>
      </c>
      <c r="Q185" s="114" t="n">
        <v>0</v>
      </c>
      <c r="R185" s="114" t="n">
        <f aca="false">Q185*H185</f>
        <v>0</v>
      </c>
      <c r="S185" s="114" t="n">
        <v>0</v>
      </c>
      <c r="T185" s="115" t="n">
        <f aca="false">S185*H185</f>
        <v>0</v>
      </c>
      <c r="AR185" s="8" t="s">
        <v>108</v>
      </c>
      <c r="AT185" s="8" t="s">
        <v>105</v>
      </c>
      <c r="AU185" s="8" t="s">
        <v>8</v>
      </c>
      <c r="AY185" s="8" t="s">
        <v>102</v>
      </c>
      <c r="BE185" s="116" t="n">
        <f aca="false">IF(N185="základní",J185,0)</f>
        <v>0</v>
      </c>
      <c r="BF185" s="116" t="n">
        <f aca="false">IF(N185="snížená",J185,0)</f>
        <v>0</v>
      </c>
      <c r="BG185" s="116" t="n">
        <f aca="false">IF(N185="zákl. přenesená",J185,0)</f>
        <v>0</v>
      </c>
      <c r="BH185" s="116" t="n">
        <f aca="false">IF(N185="sníž. přenesená",J185,0)</f>
        <v>0</v>
      </c>
      <c r="BI185" s="116" t="n">
        <f aca="false">IF(N185="nulová",J185,0)</f>
        <v>0</v>
      </c>
      <c r="BJ185" s="8" t="s">
        <v>100</v>
      </c>
      <c r="BK185" s="116" t="n">
        <f aca="false">ROUND(I185*H185,2)</f>
        <v>0</v>
      </c>
      <c r="BL185" s="8" t="s">
        <v>108</v>
      </c>
      <c r="BM185" s="8" t="s">
        <v>247</v>
      </c>
    </row>
    <row r="186" s="137" customFormat="true" ht="13.5" hidden="false" customHeight="false" outlineLevel="0" collapsed="false">
      <c r="B186" s="138"/>
      <c r="D186" s="119" t="s">
        <v>110</v>
      </c>
      <c r="E186" s="139"/>
      <c r="F186" s="140" t="s">
        <v>235</v>
      </c>
      <c r="H186" s="141" t="n">
        <v>0.174</v>
      </c>
      <c r="L186" s="138"/>
      <c r="M186" s="142"/>
      <c r="N186" s="143"/>
      <c r="O186" s="143"/>
      <c r="P186" s="143"/>
      <c r="Q186" s="143"/>
      <c r="R186" s="143"/>
      <c r="S186" s="143"/>
      <c r="T186" s="144"/>
      <c r="AT186" s="139" t="s">
        <v>110</v>
      </c>
      <c r="AU186" s="139" t="s">
        <v>8</v>
      </c>
      <c r="AV186" s="137" t="s">
        <v>8</v>
      </c>
      <c r="AW186" s="137" t="s">
        <v>112</v>
      </c>
      <c r="AX186" s="137" t="s">
        <v>100</v>
      </c>
      <c r="AY186" s="139" t="s">
        <v>102</v>
      </c>
    </row>
    <row r="187" s="91" customFormat="true" ht="29.85" hidden="false" customHeight="true" outlineLevel="0" collapsed="false">
      <c r="B187" s="92"/>
      <c r="D187" s="102" t="s">
        <v>97</v>
      </c>
      <c r="E187" s="103" t="s">
        <v>244</v>
      </c>
      <c r="F187" s="103" t="s">
        <v>248</v>
      </c>
      <c r="J187" s="104" t="n">
        <f aca="false">BK187</f>
        <v>0</v>
      </c>
      <c r="L187" s="92"/>
      <c r="M187" s="96"/>
      <c r="N187" s="97"/>
      <c r="O187" s="97"/>
      <c r="P187" s="98" t="n">
        <f aca="false">SUM(P188:P202)</f>
        <v>209.0504</v>
      </c>
      <c r="Q187" s="97"/>
      <c r="R187" s="98" t="n">
        <f aca="false">SUM(R188:R202)</f>
        <v>0.98896928</v>
      </c>
      <c r="S187" s="97"/>
      <c r="T187" s="99" t="n">
        <f aca="false">SUM(T188:T202)</f>
        <v>0</v>
      </c>
      <c r="AR187" s="93" t="s">
        <v>100</v>
      </c>
      <c r="AT187" s="100" t="s">
        <v>97</v>
      </c>
      <c r="AU187" s="100" t="s">
        <v>100</v>
      </c>
      <c r="AY187" s="93" t="s">
        <v>102</v>
      </c>
      <c r="BK187" s="101" t="n">
        <f aca="false">SUM(BK188:BK202)</f>
        <v>0</v>
      </c>
    </row>
    <row r="188" s="19" customFormat="true" ht="22.5" hidden="false" customHeight="true" outlineLevel="0" collapsed="false">
      <c r="B188" s="105"/>
      <c r="C188" s="106" t="s">
        <v>249</v>
      </c>
      <c r="D188" s="106" t="s">
        <v>105</v>
      </c>
      <c r="E188" s="107" t="s">
        <v>250</v>
      </c>
      <c r="F188" s="108" t="s">
        <v>251</v>
      </c>
      <c r="G188" s="109" t="s">
        <v>209</v>
      </c>
      <c r="H188" s="110" t="n">
        <v>74</v>
      </c>
      <c r="I188" s="111"/>
      <c r="J188" s="111" t="n">
        <f aca="false">ROUND(I188*H188,2)</f>
        <v>0</v>
      </c>
      <c r="K188" s="108"/>
      <c r="L188" s="20"/>
      <c r="M188" s="112"/>
      <c r="N188" s="113" t="s">
        <v>35</v>
      </c>
      <c r="O188" s="114" t="n">
        <v>1.934</v>
      </c>
      <c r="P188" s="114" t="n">
        <f aca="false">O188*H188</f>
        <v>143.116</v>
      </c>
      <c r="Q188" s="114" t="n">
        <v>0.007</v>
      </c>
      <c r="R188" s="114" t="n">
        <f aca="false">Q188*H188</f>
        <v>0.518</v>
      </c>
      <c r="S188" s="114" t="n">
        <v>0</v>
      </c>
      <c r="T188" s="115" t="n">
        <f aca="false">S188*H188</f>
        <v>0</v>
      </c>
      <c r="AR188" s="8" t="s">
        <v>108</v>
      </c>
      <c r="AT188" s="8" t="s">
        <v>105</v>
      </c>
      <c r="AU188" s="8" t="s">
        <v>8</v>
      </c>
      <c r="AY188" s="8" t="s">
        <v>102</v>
      </c>
      <c r="BE188" s="116" t="n">
        <f aca="false">IF(N188="základní",J188,0)</f>
        <v>0</v>
      </c>
      <c r="BF188" s="116" t="n">
        <f aca="false">IF(N188="snížená",J188,0)</f>
        <v>0</v>
      </c>
      <c r="BG188" s="116" t="n">
        <f aca="false">IF(N188="zákl. přenesená",J188,0)</f>
        <v>0</v>
      </c>
      <c r="BH188" s="116" t="n">
        <f aca="false">IF(N188="sníž. přenesená",J188,0)</f>
        <v>0</v>
      </c>
      <c r="BI188" s="116" t="n">
        <f aca="false">IF(N188="nulová",J188,0)</f>
        <v>0</v>
      </c>
      <c r="BJ188" s="8" t="s">
        <v>100</v>
      </c>
      <c r="BK188" s="116" t="n">
        <f aca="false">ROUND(I188*H188,2)</f>
        <v>0</v>
      </c>
      <c r="BL188" s="8" t="s">
        <v>108</v>
      </c>
      <c r="BM188" s="8" t="s">
        <v>252</v>
      </c>
    </row>
    <row r="189" s="117" customFormat="true" ht="13.5" hidden="false" customHeight="false" outlineLevel="0" collapsed="false">
      <c r="B189" s="118"/>
      <c r="D189" s="119" t="s">
        <v>110</v>
      </c>
      <c r="E189" s="120"/>
      <c r="F189" s="121" t="s">
        <v>253</v>
      </c>
      <c r="H189" s="120"/>
      <c r="L189" s="118"/>
      <c r="M189" s="122"/>
      <c r="N189" s="123"/>
      <c r="O189" s="123"/>
      <c r="P189" s="123"/>
      <c r="Q189" s="123"/>
      <c r="R189" s="123"/>
      <c r="S189" s="123"/>
      <c r="T189" s="124"/>
      <c r="AT189" s="120" t="s">
        <v>110</v>
      </c>
      <c r="AU189" s="120" t="s">
        <v>8</v>
      </c>
      <c r="AV189" s="117" t="s">
        <v>100</v>
      </c>
      <c r="AW189" s="117" t="s">
        <v>112</v>
      </c>
      <c r="AX189" s="117" t="s">
        <v>101</v>
      </c>
      <c r="AY189" s="120" t="s">
        <v>102</v>
      </c>
    </row>
    <row r="190" s="117" customFormat="true" ht="13.5" hidden="false" customHeight="false" outlineLevel="0" collapsed="false">
      <c r="B190" s="118"/>
      <c r="D190" s="119" t="s">
        <v>110</v>
      </c>
      <c r="E190" s="120"/>
      <c r="F190" s="121" t="s">
        <v>254</v>
      </c>
      <c r="H190" s="120"/>
      <c r="L190" s="118"/>
      <c r="M190" s="122"/>
      <c r="N190" s="123"/>
      <c r="O190" s="123"/>
      <c r="P190" s="123"/>
      <c r="Q190" s="123"/>
      <c r="R190" s="123"/>
      <c r="S190" s="123"/>
      <c r="T190" s="124"/>
      <c r="AT190" s="120" t="s">
        <v>110</v>
      </c>
      <c r="AU190" s="120" t="s">
        <v>8</v>
      </c>
      <c r="AV190" s="117" t="s">
        <v>100</v>
      </c>
      <c r="AW190" s="117" t="s">
        <v>112</v>
      </c>
      <c r="AX190" s="117" t="s">
        <v>101</v>
      </c>
      <c r="AY190" s="120" t="s">
        <v>102</v>
      </c>
    </row>
    <row r="191" s="117" customFormat="true" ht="13.5" hidden="false" customHeight="false" outlineLevel="0" collapsed="false">
      <c r="B191" s="118"/>
      <c r="D191" s="119" t="s">
        <v>110</v>
      </c>
      <c r="E191" s="120"/>
      <c r="F191" s="121" t="s">
        <v>255</v>
      </c>
      <c r="H191" s="120"/>
      <c r="L191" s="118"/>
      <c r="M191" s="122"/>
      <c r="N191" s="123"/>
      <c r="O191" s="123"/>
      <c r="P191" s="123"/>
      <c r="Q191" s="123"/>
      <c r="R191" s="123"/>
      <c r="S191" s="123"/>
      <c r="T191" s="124"/>
      <c r="AT191" s="120" t="s">
        <v>110</v>
      </c>
      <c r="AU191" s="120" t="s">
        <v>8</v>
      </c>
      <c r="AV191" s="117" t="s">
        <v>100</v>
      </c>
      <c r="AW191" s="117" t="s">
        <v>112</v>
      </c>
      <c r="AX191" s="117" t="s">
        <v>101</v>
      </c>
      <c r="AY191" s="120" t="s">
        <v>102</v>
      </c>
    </row>
    <row r="192" s="137" customFormat="true" ht="13.5" hidden="false" customHeight="false" outlineLevel="0" collapsed="false">
      <c r="B192" s="138"/>
      <c r="D192" s="119" t="s">
        <v>110</v>
      </c>
      <c r="E192" s="139"/>
      <c r="F192" s="140" t="s">
        <v>256</v>
      </c>
      <c r="H192" s="141" t="n">
        <v>42</v>
      </c>
      <c r="L192" s="138"/>
      <c r="M192" s="142"/>
      <c r="N192" s="143"/>
      <c r="O192" s="143"/>
      <c r="P192" s="143"/>
      <c r="Q192" s="143"/>
      <c r="R192" s="143"/>
      <c r="S192" s="143"/>
      <c r="T192" s="144"/>
      <c r="AT192" s="139" t="s">
        <v>110</v>
      </c>
      <c r="AU192" s="139" t="s">
        <v>8</v>
      </c>
      <c r="AV192" s="137" t="s">
        <v>8</v>
      </c>
      <c r="AW192" s="137" t="s">
        <v>112</v>
      </c>
      <c r="AX192" s="137" t="s">
        <v>101</v>
      </c>
      <c r="AY192" s="139" t="s">
        <v>102</v>
      </c>
    </row>
    <row r="193" s="117" customFormat="true" ht="13.5" hidden="false" customHeight="false" outlineLevel="0" collapsed="false">
      <c r="B193" s="118"/>
      <c r="D193" s="119" t="s">
        <v>110</v>
      </c>
      <c r="E193" s="120"/>
      <c r="F193" s="121" t="s">
        <v>257</v>
      </c>
      <c r="H193" s="120"/>
      <c r="L193" s="118"/>
      <c r="M193" s="122"/>
      <c r="N193" s="123"/>
      <c r="O193" s="123"/>
      <c r="P193" s="123"/>
      <c r="Q193" s="123"/>
      <c r="R193" s="123"/>
      <c r="S193" s="123"/>
      <c r="T193" s="124"/>
      <c r="AT193" s="120" t="s">
        <v>110</v>
      </c>
      <c r="AU193" s="120" t="s">
        <v>8</v>
      </c>
      <c r="AV193" s="117" t="s">
        <v>100</v>
      </c>
      <c r="AW193" s="117" t="s">
        <v>112</v>
      </c>
      <c r="AX193" s="117" t="s">
        <v>101</v>
      </c>
      <c r="AY193" s="120" t="s">
        <v>102</v>
      </c>
    </row>
    <row r="194" s="137" customFormat="true" ht="13.5" hidden="false" customHeight="false" outlineLevel="0" collapsed="false">
      <c r="B194" s="138"/>
      <c r="D194" s="119" t="s">
        <v>110</v>
      </c>
      <c r="E194" s="139"/>
      <c r="F194" s="140" t="s">
        <v>258</v>
      </c>
      <c r="H194" s="141" t="n">
        <v>32</v>
      </c>
      <c r="L194" s="138"/>
      <c r="M194" s="142"/>
      <c r="N194" s="143"/>
      <c r="O194" s="143"/>
      <c r="P194" s="143"/>
      <c r="Q194" s="143"/>
      <c r="R194" s="143"/>
      <c r="S194" s="143"/>
      <c r="T194" s="144"/>
      <c r="AT194" s="139" t="s">
        <v>110</v>
      </c>
      <c r="AU194" s="139" t="s">
        <v>8</v>
      </c>
      <c r="AV194" s="137" t="s">
        <v>8</v>
      </c>
      <c r="AW194" s="137" t="s">
        <v>112</v>
      </c>
      <c r="AX194" s="137" t="s">
        <v>101</v>
      </c>
      <c r="AY194" s="139" t="s">
        <v>102</v>
      </c>
    </row>
    <row r="195" s="125" customFormat="true" ht="13.5" hidden="false" customHeight="false" outlineLevel="0" collapsed="false">
      <c r="B195" s="126"/>
      <c r="D195" s="127" t="s">
        <v>110</v>
      </c>
      <c r="E195" s="128"/>
      <c r="F195" s="129" t="s">
        <v>119</v>
      </c>
      <c r="H195" s="130" t="n">
        <v>74</v>
      </c>
      <c r="L195" s="126"/>
      <c r="M195" s="131"/>
      <c r="N195" s="132"/>
      <c r="O195" s="132"/>
      <c r="P195" s="132"/>
      <c r="Q195" s="132"/>
      <c r="R195" s="132"/>
      <c r="S195" s="132"/>
      <c r="T195" s="133"/>
      <c r="AT195" s="134" t="s">
        <v>110</v>
      </c>
      <c r="AU195" s="134" t="s">
        <v>8</v>
      </c>
      <c r="AV195" s="125" t="s">
        <v>108</v>
      </c>
      <c r="AW195" s="125" t="s">
        <v>112</v>
      </c>
      <c r="AX195" s="125" t="s">
        <v>100</v>
      </c>
      <c r="AY195" s="134" t="s">
        <v>102</v>
      </c>
    </row>
    <row r="196" s="19" customFormat="true" ht="22.5" hidden="false" customHeight="true" outlineLevel="0" collapsed="false">
      <c r="B196" s="105"/>
      <c r="C196" s="106" t="s">
        <v>259</v>
      </c>
      <c r="D196" s="106" t="s">
        <v>105</v>
      </c>
      <c r="E196" s="107" t="s">
        <v>260</v>
      </c>
      <c r="F196" s="108" t="s">
        <v>261</v>
      </c>
      <c r="G196" s="109" t="s">
        <v>209</v>
      </c>
      <c r="H196" s="110" t="n">
        <v>74</v>
      </c>
      <c r="I196" s="111"/>
      <c r="J196" s="111" t="n">
        <f aca="false">ROUND(I196*H196,2)</f>
        <v>0</v>
      </c>
      <c r="K196" s="108" t="s">
        <v>131</v>
      </c>
      <c r="L196" s="20"/>
      <c r="M196" s="112"/>
      <c r="N196" s="113" t="s">
        <v>35</v>
      </c>
      <c r="O196" s="114" t="n">
        <v>0.812</v>
      </c>
      <c r="P196" s="114" t="n">
        <f aca="false">O196*H196</f>
        <v>60.088</v>
      </c>
      <c r="Q196" s="114" t="n">
        <v>0</v>
      </c>
      <c r="R196" s="114" t="n">
        <f aca="false">Q196*H196</f>
        <v>0</v>
      </c>
      <c r="S196" s="114" t="n">
        <v>0</v>
      </c>
      <c r="T196" s="115" t="n">
        <f aca="false">S196*H196</f>
        <v>0</v>
      </c>
      <c r="AR196" s="8" t="s">
        <v>108</v>
      </c>
      <c r="AT196" s="8" t="s">
        <v>105</v>
      </c>
      <c r="AU196" s="8" t="s">
        <v>8</v>
      </c>
      <c r="AY196" s="8" t="s">
        <v>102</v>
      </c>
      <c r="BE196" s="116" t="n">
        <f aca="false">IF(N196="základní",J196,0)</f>
        <v>0</v>
      </c>
      <c r="BF196" s="116" t="n">
        <f aca="false">IF(N196="snížená",J196,0)</f>
        <v>0</v>
      </c>
      <c r="BG196" s="116" t="n">
        <f aca="false">IF(N196="zákl. přenesená",J196,0)</f>
        <v>0</v>
      </c>
      <c r="BH196" s="116" t="n">
        <f aca="false">IF(N196="sníž. přenesená",J196,0)</f>
        <v>0</v>
      </c>
      <c r="BI196" s="116" t="n">
        <f aca="false">IF(N196="nulová",J196,0)</f>
        <v>0</v>
      </c>
      <c r="BJ196" s="8" t="s">
        <v>100</v>
      </c>
      <c r="BK196" s="116" t="n">
        <f aca="false">ROUND(I196*H196,2)</f>
        <v>0</v>
      </c>
      <c r="BL196" s="8" t="s">
        <v>108</v>
      </c>
      <c r="BM196" s="8" t="s">
        <v>262</v>
      </c>
    </row>
    <row r="197" s="19" customFormat="true" ht="22.5" hidden="false" customHeight="true" outlineLevel="0" collapsed="false">
      <c r="B197" s="105"/>
      <c r="C197" s="106" t="s">
        <v>263</v>
      </c>
      <c r="D197" s="106" t="s">
        <v>105</v>
      </c>
      <c r="E197" s="107" t="s">
        <v>264</v>
      </c>
      <c r="F197" s="108" t="s">
        <v>265</v>
      </c>
      <c r="G197" s="109" t="s">
        <v>130</v>
      </c>
      <c r="H197" s="110" t="n">
        <v>0.174</v>
      </c>
      <c r="I197" s="111"/>
      <c r="J197" s="111" t="n">
        <f aca="false">ROUND(I197*H197,2)</f>
        <v>0</v>
      </c>
      <c r="K197" s="108" t="s">
        <v>131</v>
      </c>
      <c r="L197" s="20"/>
      <c r="M197" s="112"/>
      <c r="N197" s="113" t="s">
        <v>35</v>
      </c>
      <c r="O197" s="114" t="n">
        <v>33.6</v>
      </c>
      <c r="P197" s="114" t="n">
        <f aca="false">O197*H197</f>
        <v>5.8464</v>
      </c>
      <c r="Q197" s="114" t="n">
        <v>2.70672</v>
      </c>
      <c r="R197" s="114" t="n">
        <f aca="false">Q197*H197</f>
        <v>0.47096928</v>
      </c>
      <c r="S197" s="114" t="n">
        <v>0</v>
      </c>
      <c r="T197" s="115" t="n">
        <f aca="false">S197*H197</f>
        <v>0</v>
      </c>
      <c r="AR197" s="8" t="s">
        <v>108</v>
      </c>
      <c r="AT197" s="8" t="s">
        <v>105</v>
      </c>
      <c r="AU197" s="8" t="s">
        <v>8</v>
      </c>
      <c r="AY197" s="8" t="s">
        <v>102</v>
      </c>
      <c r="BE197" s="116" t="n">
        <f aca="false">IF(N197="základní",J197,0)</f>
        <v>0</v>
      </c>
      <c r="BF197" s="116" t="n">
        <f aca="false">IF(N197="snížená",J197,0)</f>
        <v>0</v>
      </c>
      <c r="BG197" s="116" t="n">
        <f aca="false">IF(N197="zákl. přenesená",J197,0)</f>
        <v>0</v>
      </c>
      <c r="BH197" s="116" t="n">
        <f aca="false">IF(N197="sníž. přenesená",J197,0)</f>
        <v>0</v>
      </c>
      <c r="BI197" s="116" t="n">
        <f aca="false">IF(N197="nulová",J197,0)</f>
        <v>0</v>
      </c>
      <c r="BJ197" s="8" t="s">
        <v>100</v>
      </c>
      <c r="BK197" s="116" t="n">
        <f aca="false">ROUND(I197*H197,2)</f>
        <v>0</v>
      </c>
      <c r="BL197" s="8" t="s">
        <v>108</v>
      </c>
      <c r="BM197" s="8" t="s">
        <v>266</v>
      </c>
    </row>
    <row r="198" s="117" customFormat="true" ht="13.5" hidden="false" customHeight="false" outlineLevel="0" collapsed="false">
      <c r="B198" s="118"/>
      <c r="D198" s="119" t="s">
        <v>110</v>
      </c>
      <c r="E198" s="120"/>
      <c r="F198" s="121" t="s">
        <v>267</v>
      </c>
      <c r="H198" s="120"/>
      <c r="L198" s="118"/>
      <c r="M198" s="122"/>
      <c r="N198" s="123"/>
      <c r="O198" s="123"/>
      <c r="P198" s="123"/>
      <c r="Q198" s="123"/>
      <c r="R198" s="123"/>
      <c r="S198" s="123"/>
      <c r="T198" s="124"/>
      <c r="AT198" s="120" t="s">
        <v>110</v>
      </c>
      <c r="AU198" s="120" t="s">
        <v>8</v>
      </c>
      <c r="AV198" s="117" t="s">
        <v>100</v>
      </c>
      <c r="AW198" s="117" t="s">
        <v>112</v>
      </c>
      <c r="AX198" s="117" t="s">
        <v>101</v>
      </c>
      <c r="AY198" s="120" t="s">
        <v>102</v>
      </c>
    </row>
    <row r="199" s="117" customFormat="true" ht="13.5" hidden="false" customHeight="false" outlineLevel="0" collapsed="false">
      <c r="B199" s="118"/>
      <c r="D199" s="119" t="s">
        <v>110</v>
      </c>
      <c r="E199" s="120"/>
      <c r="F199" s="121" t="s">
        <v>268</v>
      </c>
      <c r="H199" s="120"/>
      <c r="L199" s="118"/>
      <c r="M199" s="122"/>
      <c r="N199" s="123"/>
      <c r="O199" s="123"/>
      <c r="P199" s="123"/>
      <c r="Q199" s="123"/>
      <c r="R199" s="123"/>
      <c r="S199" s="123"/>
      <c r="T199" s="124"/>
      <c r="AT199" s="120" t="s">
        <v>110</v>
      </c>
      <c r="AU199" s="120" t="s">
        <v>8</v>
      </c>
      <c r="AV199" s="117" t="s">
        <v>100</v>
      </c>
      <c r="AW199" s="117" t="s">
        <v>112</v>
      </c>
      <c r="AX199" s="117" t="s">
        <v>101</v>
      </c>
      <c r="AY199" s="120" t="s">
        <v>102</v>
      </c>
    </row>
    <row r="200" s="117" customFormat="true" ht="13.5" hidden="false" customHeight="false" outlineLevel="0" collapsed="false">
      <c r="B200" s="118"/>
      <c r="D200" s="119" t="s">
        <v>110</v>
      </c>
      <c r="E200" s="120"/>
      <c r="F200" s="121" t="s">
        <v>269</v>
      </c>
      <c r="H200" s="120"/>
      <c r="L200" s="118"/>
      <c r="M200" s="122"/>
      <c r="N200" s="123"/>
      <c r="O200" s="123"/>
      <c r="P200" s="123"/>
      <c r="Q200" s="123"/>
      <c r="R200" s="123"/>
      <c r="S200" s="123"/>
      <c r="T200" s="124"/>
      <c r="AT200" s="120" t="s">
        <v>110</v>
      </c>
      <c r="AU200" s="120" t="s">
        <v>8</v>
      </c>
      <c r="AV200" s="117" t="s">
        <v>100</v>
      </c>
      <c r="AW200" s="117" t="s">
        <v>112</v>
      </c>
      <c r="AX200" s="117" t="s">
        <v>101</v>
      </c>
      <c r="AY200" s="120" t="s">
        <v>102</v>
      </c>
    </row>
    <row r="201" s="137" customFormat="true" ht="13.5" hidden="false" customHeight="false" outlineLevel="0" collapsed="false">
      <c r="B201" s="138"/>
      <c r="D201" s="127" t="s">
        <v>110</v>
      </c>
      <c r="E201" s="145"/>
      <c r="F201" s="146" t="s">
        <v>270</v>
      </c>
      <c r="H201" s="147" t="n">
        <v>0.174</v>
      </c>
      <c r="L201" s="138"/>
      <c r="M201" s="142"/>
      <c r="N201" s="143"/>
      <c r="O201" s="143"/>
      <c r="P201" s="143"/>
      <c r="Q201" s="143"/>
      <c r="R201" s="143"/>
      <c r="S201" s="143"/>
      <c r="T201" s="144"/>
      <c r="AT201" s="139" t="s">
        <v>110</v>
      </c>
      <c r="AU201" s="139" t="s">
        <v>8</v>
      </c>
      <c r="AV201" s="137" t="s">
        <v>8</v>
      </c>
      <c r="AW201" s="137" t="s">
        <v>112</v>
      </c>
      <c r="AX201" s="137" t="s">
        <v>100</v>
      </c>
      <c r="AY201" s="139" t="s">
        <v>102</v>
      </c>
    </row>
    <row r="202" s="19" customFormat="true" ht="22.5" hidden="false" customHeight="true" outlineLevel="0" collapsed="false">
      <c r="B202" s="105"/>
      <c r="C202" s="106" t="s">
        <v>271</v>
      </c>
      <c r="D202" s="106" t="s">
        <v>105</v>
      </c>
      <c r="E202" s="107" t="s">
        <v>272</v>
      </c>
      <c r="F202" s="108" t="s">
        <v>273</v>
      </c>
      <c r="G202" s="109" t="s">
        <v>274</v>
      </c>
      <c r="H202" s="110" t="n">
        <v>1</v>
      </c>
      <c r="I202" s="111"/>
      <c r="J202" s="111" t="n">
        <f aca="false">ROUND(I202*H202,2)</f>
        <v>0</v>
      </c>
      <c r="K202" s="108"/>
      <c r="L202" s="20"/>
      <c r="M202" s="112"/>
      <c r="N202" s="113" t="s">
        <v>35</v>
      </c>
      <c r="O202" s="114" t="n">
        <v>0</v>
      </c>
      <c r="P202" s="114" t="n">
        <f aca="false">O202*H202</f>
        <v>0</v>
      </c>
      <c r="Q202" s="114" t="n">
        <v>0</v>
      </c>
      <c r="R202" s="114" t="n">
        <f aca="false">Q202*H202</f>
        <v>0</v>
      </c>
      <c r="S202" s="114" t="n">
        <v>0</v>
      </c>
      <c r="T202" s="115" t="n">
        <f aca="false">S202*H202</f>
        <v>0</v>
      </c>
      <c r="AR202" s="8" t="s">
        <v>108</v>
      </c>
      <c r="AT202" s="8" t="s">
        <v>105</v>
      </c>
      <c r="AU202" s="8" t="s">
        <v>8</v>
      </c>
      <c r="AY202" s="8" t="s">
        <v>102</v>
      </c>
      <c r="BE202" s="116" t="n">
        <f aca="false">IF(N202="základní",J202,0)</f>
        <v>0</v>
      </c>
      <c r="BF202" s="116" t="n">
        <f aca="false">IF(N202="snížená",J202,0)</f>
        <v>0</v>
      </c>
      <c r="BG202" s="116" t="n">
        <f aca="false">IF(N202="zákl. přenesená",J202,0)</f>
        <v>0</v>
      </c>
      <c r="BH202" s="116" t="n">
        <f aca="false">IF(N202="sníž. přenesená",J202,0)</f>
        <v>0</v>
      </c>
      <c r="BI202" s="116" t="n">
        <f aca="false">IF(N202="nulová",J202,0)</f>
        <v>0</v>
      </c>
      <c r="BJ202" s="8" t="s">
        <v>100</v>
      </c>
      <c r="BK202" s="116" t="n">
        <f aca="false">ROUND(I202*H202,2)</f>
        <v>0</v>
      </c>
      <c r="BL202" s="8" t="s">
        <v>108</v>
      </c>
      <c r="BM202" s="8" t="s">
        <v>275</v>
      </c>
    </row>
    <row r="203" s="91" customFormat="true" ht="29.85" hidden="false" customHeight="true" outlineLevel="0" collapsed="false">
      <c r="B203" s="92"/>
      <c r="D203" s="102" t="s">
        <v>97</v>
      </c>
      <c r="E203" s="103" t="s">
        <v>271</v>
      </c>
      <c r="F203" s="103" t="s">
        <v>276</v>
      </c>
      <c r="J203" s="104" t="n">
        <f aca="false">BK203</f>
        <v>0</v>
      </c>
      <c r="L203" s="92"/>
      <c r="M203" s="96"/>
      <c r="N203" s="97"/>
      <c r="O203" s="97"/>
      <c r="P203" s="98" t="n">
        <f aca="false">P204</f>
        <v>0</v>
      </c>
      <c r="Q203" s="97"/>
      <c r="R203" s="98" t="n">
        <f aca="false">R204</f>
        <v>0</v>
      </c>
      <c r="S203" s="97"/>
      <c r="T203" s="99" t="n">
        <f aca="false">T204</f>
        <v>0</v>
      </c>
      <c r="AR203" s="93" t="s">
        <v>100</v>
      </c>
      <c r="AT203" s="100" t="s">
        <v>97</v>
      </c>
      <c r="AU203" s="100" t="s">
        <v>100</v>
      </c>
      <c r="AY203" s="93" t="s">
        <v>102</v>
      </c>
      <c r="BK203" s="101" t="n">
        <f aca="false">BK204</f>
        <v>0</v>
      </c>
    </row>
    <row r="204" s="19" customFormat="true" ht="22.5" hidden="false" customHeight="true" outlineLevel="0" collapsed="false">
      <c r="B204" s="105"/>
      <c r="C204" s="106" t="s">
        <v>277</v>
      </c>
      <c r="D204" s="106" t="s">
        <v>105</v>
      </c>
      <c r="E204" s="107" t="s">
        <v>278</v>
      </c>
      <c r="F204" s="108" t="s">
        <v>279</v>
      </c>
      <c r="G204" s="109" t="s">
        <v>274</v>
      </c>
      <c r="H204" s="110" t="n">
        <v>1</v>
      </c>
      <c r="I204" s="111"/>
      <c r="J204" s="111" t="n">
        <f aca="false">ROUND(I204*H204,2)</f>
        <v>0</v>
      </c>
      <c r="K204" s="108"/>
      <c r="L204" s="20"/>
      <c r="M204" s="112"/>
      <c r="N204" s="113" t="s">
        <v>35</v>
      </c>
      <c r="O204" s="114" t="n">
        <v>0</v>
      </c>
      <c r="P204" s="114" t="n">
        <f aca="false">O204*H204</f>
        <v>0</v>
      </c>
      <c r="Q204" s="114" t="n">
        <v>0</v>
      </c>
      <c r="R204" s="114" t="n">
        <f aca="false">Q204*H204</f>
        <v>0</v>
      </c>
      <c r="S204" s="114" t="n">
        <v>0</v>
      </c>
      <c r="T204" s="115" t="n">
        <f aca="false">S204*H204</f>
        <v>0</v>
      </c>
      <c r="AR204" s="8" t="s">
        <v>108</v>
      </c>
      <c r="AT204" s="8" t="s">
        <v>105</v>
      </c>
      <c r="AU204" s="8" t="s">
        <v>8</v>
      </c>
      <c r="AY204" s="8" t="s">
        <v>102</v>
      </c>
      <c r="BE204" s="116" t="n">
        <f aca="false">IF(N204="základní",J204,0)</f>
        <v>0</v>
      </c>
      <c r="BF204" s="116" t="n">
        <f aca="false">IF(N204="snížená",J204,0)</f>
        <v>0</v>
      </c>
      <c r="BG204" s="116" t="n">
        <f aca="false">IF(N204="zákl. přenesená",J204,0)</f>
        <v>0</v>
      </c>
      <c r="BH204" s="116" t="n">
        <f aca="false">IF(N204="sníž. přenesená",J204,0)</f>
        <v>0</v>
      </c>
      <c r="BI204" s="116" t="n">
        <f aca="false">IF(N204="nulová",J204,0)</f>
        <v>0</v>
      </c>
      <c r="BJ204" s="8" t="s">
        <v>100</v>
      </c>
      <c r="BK204" s="116" t="n">
        <f aca="false">ROUND(I204*H204,2)</f>
        <v>0</v>
      </c>
      <c r="BL204" s="8" t="s">
        <v>108</v>
      </c>
      <c r="BM204" s="8" t="s">
        <v>280</v>
      </c>
    </row>
    <row r="205" s="91" customFormat="true" ht="29.85" hidden="false" customHeight="true" outlineLevel="0" collapsed="false">
      <c r="B205" s="92"/>
      <c r="D205" s="102" t="s">
        <v>97</v>
      </c>
      <c r="E205" s="103" t="s">
        <v>127</v>
      </c>
      <c r="F205" s="103" t="s">
        <v>281</v>
      </c>
      <c r="J205" s="104" t="n">
        <f aca="false">BK205</f>
        <v>0</v>
      </c>
      <c r="L205" s="92"/>
      <c r="M205" s="96"/>
      <c r="N205" s="97"/>
      <c r="O205" s="97"/>
      <c r="P205" s="98" t="n">
        <f aca="false">SUM(P206:P325)</f>
        <v>256.47977</v>
      </c>
      <c r="Q205" s="97"/>
      <c r="R205" s="98" t="n">
        <f aca="false">SUM(R206:R325)</f>
        <v>42.18283277</v>
      </c>
      <c r="S205" s="97"/>
      <c r="T205" s="99" t="n">
        <f aca="false">SUM(T206:T325)</f>
        <v>0</v>
      </c>
      <c r="AR205" s="93" t="s">
        <v>100</v>
      </c>
      <c r="AT205" s="100" t="s">
        <v>97</v>
      </c>
      <c r="AU205" s="100" t="s">
        <v>100</v>
      </c>
      <c r="AY205" s="93" t="s">
        <v>102</v>
      </c>
      <c r="BK205" s="101" t="n">
        <f aca="false">SUM(BK206:BK325)</f>
        <v>0</v>
      </c>
    </row>
    <row r="206" s="19" customFormat="true" ht="22.5" hidden="false" customHeight="true" outlineLevel="0" collapsed="false">
      <c r="B206" s="105"/>
      <c r="C206" s="106" t="s">
        <v>282</v>
      </c>
      <c r="D206" s="106" t="s">
        <v>105</v>
      </c>
      <c r="E206" s="107" t="s">
        <v>283</v>
      </c>
      <c r="F206" s="108" t="s">
        <v>284</v>
      </c>
      <c r="G206" s="109" t="s">
        <v>173</v>
      </c>
      <c r="H206" s="110" t="n">
        <v>10.22</v>
      </c>
      <c r="I206" s="111"/>
      <c r="J206" s="111" t="n">
        <f aca="false">ROUND(I206*H206,2)</f>
        <v>0</v>
      </c>
      <c r="K206" s="108" t="s">
        <v>131</v>
      </c>
      <c r="L206" s="20"/>
      <c r="M206" s="112"/>
      <c r="N206" s="113" t="s">
        <v>35</v>
      </c>
      <c r="O206" s="114" t="n">
        <v>1.606</v>
      </c>
      <c r="P206" s="114" t="n">
        <f aca="false">O206*H206</f>
        <v>16.41332</v>
      </c>
      <c r="Q206" s="114" t="n">
        <v>0.26723</v>
      </c>
      <c r="R206" s="114" t="n">
        <f aca="false">Q206*H206</f>
        <v>2.7310906</v>
      </c>
      <c r="S206" s="114" t="n">
        <v>0</v>
      </c>
      <c r="T206" s="115" t="n">
        <f aca="false">S206*H206</f>
        <v>0</v>
      </c>
      <c r="AR206" s="8" t="s">
        <v>108</v>
      </c>
      <c r="AT206" s="8" t="s">
        <v>105</v>
      </c>
      <c r="AU206" s="8" t="s">
        <v>8</v>
      </c>
      <c r="AY206" s="8" t="s">
        <v>102</v>
      </c>
      <c r="BE206" s="116" t="n">
        <f aca="false">IF(N206="základní",J206,0)</f>
        <v>0</v>
      </c>
      <c r="BF206" s="116" t="n">
        <f aca="false">IF(N206="snížená",J206,0)</f>
        <v>0</v>
      </c>
      <c r="BG206" s="116" t="n">
        <f aca="false">IF(N206="zákl. přenesená",J206,0)</f>
        <v>0</v>
      </c>
      <c r="BH206" s="116" t="n">
        <f aca="false">IF(N206="sníž. přenesená",J206,0)</f>
        <v>0</v>
      </c>
      <c r="BI206" s="116" t="n">
        <f aca="false">IF(N206="nulová",J206,0)</f>
        <v>0</v>
      </c>
      <c r="BJ206" s="8" t="s">
        <v>100</v>
      </c>
      <c r="BK206" s="116" t="n">
        <f aca="false">ROUND(I206*H206,2)</f>
        <v>0</v>
      </c>
      <c r="BL206" s="8" t="s">
        <v>108</v>
      </c>
      <c r="BM206" s="8" t="s">
        <v>285</v>
      </c>
    </row>
    <row r="207" s="117" customFormat="true" ht="13.5" hidden="false" customHeight="false" outlineLevel="0" collapsed="false">
      <c r="B207" s="118"/>
      <c r="D207" s="119" t="s">
        <v>110</v>
      </c>
      <c r="E207" s="120"/>
      <c r="F207" s="121" t="s">
        <v>286</v>
      </c>
      <c r="H207" s="120"/>
      <c r="L207" s="118"/>
      <c r="M207" s="122"/>
      <c r="N207" s="123"/>
      <c r="O207" s="123"/>
      <c r="P207" s="123"/>
      <c r="Q207" s="123"/>
      <c r="R207" s="123"/>
      <c r="S207" s="123"/>
      <c r="T207" s="124"/>
      <c r="AT207" s="120" t="s">
        <v>110</v>
      </c>
      <c r="AU207" s="120" t="s">
        <v>8</v>
      </c>
      <c r="AV207" s="117" t="s">
        <v>100</v>
      </c>
      <c r="AW207" s="117" t="s">
        <v>112</v>
      </c>
      <c r="AX207" s="117" t="s">
        <v>101</v>
      </c>
      <c r="AY207" s="120" t="s">
        <v>102</v>
      </c>
    </row>
    <row r="208" s="117" customFormat="true" ht="13.5" hidden="false" customHeight="false" outlineLevel="0" collapsed="false">
      <c r="B208" s="118"/>
      <c r="D208" s="119" t="s">
        <v>110</v>
      </c>
      <c r="E208" s="120"/>
      <c r="F208" s="121" t="s">
        <v>287</v>
      </c>
      <c r="H208" s="120"/>
      <c r="L208" s="118"/>
      <c r="M208" s="122"/>
      <c r="N208" s="123"/>
      <c r="O208" s="123"/>
      <c r="P208" s="123"/>
      <c r="Q208" s="123"/>
      <c r="R208" s="123"/>
      <c r="S208" s="123"/>
      <c r="T208" s="124"/>
      <c r="AT208" s="120" t="s">
        <v>110</v>
      </c>
      <c r="AU208" s="120" t="s">
        <v>8</v>
      </c>
      <c r="AV208" s="117" t="s">
        <v>100</v>
      </c>
      <c r="AW208" s="117" t="s">
        <v>112</v>
      </c>
      <c r="AX208" s="117" t="s">
        <v>101</v>
      </c>
      <c r="AY208" s="120" t="s">
        <v>102</v>
      </c>
    </row>
    <row r="209" s="137" customFormat="true" ht="13.5" hidden="false" customHeight="false" outlineLevel="0" collapsed="false">
      <c r="B209" s="138"/>
      <c r="D209" s="119" t="s">
        <v>110</v>
      </c>
      <c r="E209" s="139"/>
      <c r="F209" s="140" t="s">
        <v>288</v>
      </c>
      <c r="H209" s="141" t="n">
        <v>1.38</v>
      </c>
      <c r="L209" s="138"/>
      <c r="M209" s="142"/>
      <c r="N209" s="143"/>
      <c r="O209" s="143"/>
      <c r="P209" s="143"/>
      <c r="Q209" s="143"/>
      <c r="R209" s="143"/>
      <c r="S209" s="143"/>
      <c r="T209" s="144"/>
      <c r="AT209" s="139" t="s">
        <v>110</v>
      </c>
      <c r="AU209" s="139" t="s">
        <v>8</v>
      </c>
      <c r="AV209" s="137" t="s">
        <v>8</v>
      </c>
      <c r="AW209" s="137" t="s">
        <v>112</v>
      </c>
      <c r="AX209" s="137" t="s">
        <v>101</v>
      </c>
      <c r="AY209" s="139" t="s">
        <v>102</v>
      </c>
    </row>
    <row r="210" s="137" customFormat="true" ht="13.5" hidden="false" customHeight="false" outlineLevel="0" collapsed="false">
      <c r="B210" s="138"/>
      <c r="D210" s="119" t="s">
        <v>110</v>
      </c>
      <c r="E210" s="139"/>
      <c r="F210" s="140" t="s">
        <v>289</v>
      </c>
      <c r="H210" s="141" t="n">
        <v>0.98</v>
      </c>
      <c r="L210" s="138"/>
      <c r="M210" s="142"/>
      <c r="N210" s="143"/>
      <c r="O210" s="143"/>
      <c r="P210" s="143"/>
      <c r="Q210" s="143"/>
      <c r="R210" s="143"/>
      <c r="S210" s="143"/>
      <c r="T210" s="144"/>
      <c r="AT210" s="139" t="s">
        <v>110</v>
      </c>
      <c r="AU210" s="139" t="s">
        <v>8</v>
      </c>
      <c r="AV210" s="137" t="s">
        <v>8</v>
      </c>
      <c r="AW210" s="137" t="s">
        <v>112</v>
      </c>
      <c r="AX210" s="137" t="s">
        <v>101</v>
      </c>
      <c r="AY210" s="139" t="s">
        <v>102</v>
      </c>
    </row>
    <row r="211" s="137" customFormat="true" ht="13.5" hidden="false" customHeight="false" outlineLevel="0" collapsed="false">
      <c r="B211" s="138"/>
      <c r="D211" s="119" t="s">
        <v>110</v>
      </c>
      <c r="E211" s="139"/>
      <c r="F211" s="140" t="s">
        <v>290</v>
      </c>
      <c r="H211" s="141" t="n">
        <v>1.98</v>
      </c>
      <c r="L211" s="138"/>
      <c r="M211" s="142"/>
      <c r="N211" s="143"/>
      <c r="O211" s="143"/>
      <c r="P211" s="143"/>
      <c r="Q211" s="143"/>
      <c r="R211" s="143"/>
      <c r="S211" s="143"/>
      <c r="T211" s="144"/>
      <c r="AT211" s="139" t="s">
        <v>110</v>
      </c>
      <c r="AU211" s="139" t="s">
        <v>8</v>
      </c>
      <c r="AV211" s="137" t="s">
        <v>8</v>
      </c>
      <c r="AW211" s="137" t="s">
        <v>112</v>
      </c>
      <c r="AX211" s="137" t="s">
        <v>101</v>
      </c>
      <c r="AY211" s="139" t="s">
        <v>102</v>
      </c>
    </row>
    <row r="212" s="137" customFormat="true" ht="13.5" hidden="false" customHeight="false" outlineLevel="0" collapsed="false">
      <c r="B212" s="138"/>
      <c r="D212" s="119" t="s">
        <v>110</v>
      </c>
      <c r="E212" s="139"/>
      <c r="F212" s="140" t="s">
        <v>291</v>
      </c>
      <c r="H212" s="141" t="n">
        <v>1.92</v>
      </c>
      <c r="L212" s="138"/>
      <c r="M212" s="142"/>
      <c r="N212" s="143"/>
      <c r="O212" s="143"/>
      <c r="P212" s="143"/>
      <c r="Q212" s="143"/>
      <c r="R212" s="143"/>
      <c r="S212" s="143"/>
      <c r="T212" s="144"/>
      <c r="AT212" s="139" t="s">
        <v>110</v>
      </c>
      <c r="AU212" s="139" t="s">
        <v>8</v>
      </c>
      <c r="AV212" s="137" t="s">
        <v>8</v>
      </c>
      <c r="AW212" s="137" t="s">
        <v>112</v>
      </c>
      <c r="AX212" s="137" t="s">
        <v>101</v>
      </c>
      <c r="AY212" s="139" t="s">
        <v>102</v>
      </c>
    </row>
    <row r="213" s="137" customFormat="true" ht="13.5" hidden="false" customHeight="false" outlineLevel="0" collapsed="false">
      <c r="B213" s="138"/>
      <c r="D213" s="119" t="s">
        <v>110</v>
      </c>
      <c r="E213" s="139"/>
      <c r="F213" s="140" t="s">
        <v>292</v>
      </c>
      <c r="H213" s="141" t="n">
        <v>1.08</v>
      </c>
      <c r="L213" s="138"/>
      <c r="M213" s="142"/>
      <c r="N213" s="143"/>
      <c r="O213" s="143"/>
      <c r="P213" s="143"/>
      <c r="Q213" s="143"/>
      <c r="R213" s="143"/>
      <c r="S213" s="143"/>
      <c r="T213" s="144"/>
      <c r="AT213" s="139" t="s">
        <v>110</v>
      </c>
      <c r="AU213" s="139" t="s">
        <v>8</v>
      </c>
      <c r="AV213" s="137" t="s">
        <v>8</v>
      </c>
      <c r="AW213" s="137" t="s">
        <v>112</v>
      </c>
      <c r="AX213" s="137" t="s">
        <v>101</v>
      </c>
      <c r="AY213" s="139" t="s">
        <v>102</v>
      </c>
    </row>
    <row r="214" s="117" customFormat="true" ht="13.5" hidden="false" customHeight="false" outlineLevel="0" collapsed="false">
      <c r="B214" s="118"/>
      <c r="D214" s="119" t="s">
        <v>110</v>
      </c>
      <c r="E214" s="120"/>
      <c r="F214" s="121" t="s">
        <v>293</v>
      </c>
      <c r="H214" s="120"/>
      <c r="L214" s="118"/>
      <c r="M214" s="122"/>
      <c r="N214" s="123"/>
      <c r="O214" s="123"/>
      <c r="P214" s="123"/>
      <c r="Q214" s="123"/>
      <c r="R214" s="123"/>
      <c r="S214" s="123"/>
      <c r="T214" s="124"/>
      <c r="AT214" s="120" t="s">
        <v>110</v>
      </c>
      <c r="AU214" s="120" t="s">
        <v>8</v>
      </c>
      <c r="AV214" s="117" t="s">
        <v>100</v>
      </c>
      <c r="AW214" s="117" t="s">
        <v>112</v>
      </c>
      <c r="AX214" s="117" t="s">
        <v>101</v>
      </c>
      <c r="AY214" s="120" t="s">
        <v>102</v>
      </c>
    </row>
    <row r="215" s="117" customFormat="true" ht="13.5" hidden="false" customHeight="false" outlineLevel="0" collapsed="false">
      <c r="B215" s="118"/>
      <c r="D215" s="119" t="s">
        <v>110</v>
      </c>
      <c r="E215" s="120"/>
      <c r="F215" s="121" t="s">
        <v>294</v>
      </c>
      <c r="H215" s="120"/>
      <c r="L215" s="118"/>
      <c r="M215" s="122"/>
      <c r="N215" s="123"/>
      <c r="O215" s="123"/>
      <c r="P215" s="123"/>
      <c r="Q215" s="123"/>
      <c r="R215" s="123"/>
      <c r="S215" s="123"/>
      <c r="T215" s="124"/>
      <c r="AT215" s="120" t="s">
        <v>110</v>
      </c>
      <c r="AU215" s="120" t="s">
        <v>8</v>
      </c>
      <c r="AV215" s="117" t="s">
        <v>100</v>
      </c>
      <c r="AW215" s="117" t="s">
        <v>112</v>
      </c>
      <c r="AX215" s="117" t="s">
        <v>101</v>
      </c>
      <c r="AY215" s="120" t="s">
        <v>102</v>
      </c>
    </row>
    <row r="216" s="137" customFormat="true" ht="13.5" hidden="false" customHeight="false" outlineLevel="0" collapsed="false">
      <c r="B216" s="138"/>
      <c r="D216" s="119" t="s">
        <v>110</v>
      </c>
      <c r="E216" s="139"/>
      <c r="F216" s="140" t="s">
        <v>295</v>
      </c>
      <c r="H216" s="141" t="n">
        <v>2.88</v>
      </c>
      <c r="L216" s="138"/>
      <c r="M216" s="142"/>
      <c r="N216" s="143"/>
      <c r="O216" s="143"/>
      <c r="P216" s="143"/>
      <c r="Q216" s="143"/>
      <c r="R216" s="143"/>
      <c r="S216" s="143"/>
      <c r="T216" s="144"/>
      <c r="AT216" s="139" t="s">
        <v>110</v>
      </c>
      <c r="AU216" s="139" t="s">
        <v>8</v>
      </c>
      <c r="AV216" s="137" t="s">
        <v>8</v>
      </c>
      <c r="AW216" s="137" t="s">
        <v>112</v>
      </c>
      <c r="AX216" s="137" t="s">
        <v>101</v>
      </c>
      <c r="AY216" s="139" t="s">
        <v>102</v>
      </c>
    </row>
    <row r="217" s="125" customFormat="true" ht="13.5" hidden="false" customHeight="false" outlineLevel="0" collapsed="false">
      <c r="B217" s="126"/>
      <c r="D217" s="127" t="s">
        <v>110</v>
      </c>
      <c r="E217" s="128"/>
      <c r="F217" s="129" t="s">
        <v>119</v>
      </c>
      <c r="H217" s="130" t="n">
        <v>10.22</v>
      </c>
      <c r="L217" s="126"/>
      <c r="M217" s="131"/>
      <c r="N217" s="132"/>
      <c r="O217" s="132"/>
      <c r="P217" s="132"/>
      <c r="Q217" s="132"/>
      <c r="R217" s="132"/>
      <c r="S217" s="132"/>
      <c r="T217" s="133"/>
      <c r="AT217" s="134" t="s">
        <v>110</v>
      </c>
      <c r="AU217" s="134" t="s">
        <v>8</v>
      </c>
      <c r="AV217" s="125" t="s">
        <v>108</v>
      </c>
      <c r="AW217" s="125" t="s">
        <v>112</v>
      </c>
      <c r="AX217" s="125" t="s">
        <v>100</v>
      </c>
      <c r="AY217" s="134" t="s">
        <v>102</v>
      </c>
    </row>
    <row r="218" s="19" customFormat="true" ht="22.5" hidden="false" customHeight="true" outlineLevel="0" collapsed="false">
      <c r="B218" s="105"/>
      <c r="C218" s="106" t="s">
        <v>296</v>
      </c>
      <c r="D218" s="106" t="s">
        <v>105</v>
      </c>
      <c r="E218" s="107" t="s">
        <v>297</v>
      </c>
      <c r="F218" s="108" t="s">
        <v>298</v>
      </c>
      <c r="G218" s="109" t="s">
        <v>167</v>
      </c>
      <c r="H218" s="110" t="n">
        <v>0.319</v>
      </c>
      <c r="I218" s="111"/>
      <c r="J218" s="111" t="n">
        <f aca="false">ROUND(I218*H218,2)</f>
        <v>0</v>
      </c>
      <c r="K218" s="108" t="s">
        <v>131</v>
      </c>
      <c r="L218" s="20"/>
      <c r="M218" s="112"/>
      <c r="N218" s="113" t="s">
        <v>35</v>
      </c>
      <c r="O218" s="114" t="n">
        <v>16.583</v>
      </c>
      <c r="P218" s="114" t="n">
        <f aca="false">O218*H218</f>
        <v>5.289977</v>
      </c>
      <c r="Q218" s="114" t="n">
        <v>0.01709</v>
      </c>
      <c r="R218" s="114" t="n">
        <f aca="false">Q218*H218</f>
        <v>0.00545171</v>
      </c>
      <c r="S218" s="114" t="n">
        <v>0</v>
      </c>
      <c r="T218" s="115" t="n">
        <f aca="false">S218*H218</f>
        <v>0</v>
      </c>
      <c r="AR218" s="8" t="s">
        <v>108</v>
      </c>
      <c r="AT218" s="8" t="s">
        <v>105</v>
      </c>
      <c r="AU218" s="8" t="s">
        <v>8</v>
      </c>
      <c r="AY218" s="8" t="s">
        <v>102</v>
      </c>
      <c r="BE218" s="116" t="n">
        <f aca="false">IF(N218="základní",J218,0)</f>
        <v>0</v>
      </c>
      <c r="BF218" s="116" t="n">
        <f aca="false">IF(N218="snížená",J218,0)</f>
        <v>0</v>
      </c>
      <c r="BG218" s="116" t="n">
        <f aca="false">IF(N218="zákl. přenesená",J218,0)</f>
        <v>0</v>
      </c>
      <c r="BH218" s="116" t="n">
        <f aca="false">IF(N218="sníž. přenesená",J218,0)</f>
        <v>0</v>
      </c>
      <c r="BI218" s="116" t="n">
        <f aca="false">IF(N218="nulová",J218,0)</f>
        <v>0</v>
      </c>
      <c r="BJ218" s="8" t="s">
        <v>100</v>
      </c>
      <c r="BK218" s="116" t="n">
        <f aca="false">ROUND(I218*H218,2)</f>
        <v>0</v>
      </c>
      <c r="BL218" s="8" t="s">
        <v>108</v>
      </c>
      <c r="BM218" s="8" t="s">
        <v>299</v>
      </c>
    </row>
    <row r="219" s="117" customFormat="true" ht="13.5" hidden="false" customHeight="false" outlineLevel="0" collapsed="false">
      <c r="B219" s="118"/>
      <c r="D219" s="119" t="s">
        <v>110</v>
      </c>
      <c r="E219" s="120"/>
      <c r="F219" s="121" t="s">
        <v>300</v>
      </c>
      <c r="H219" s="120"/>
      <c r="L219" s="118"/>
      <c r="M219" s="122"/>
      <c r="N219" s="123"/>
      <c r="O219" s="123"/>
      <c r="P219" s="123"/>
      <c r="Q219" s="123"/>
      <c r="R219" s="123"/>
      <c r="S219" s="123"/>
      <c r="T219" s="124"/>
      <c r="AT219" s="120" t="s">
        <v>110</v>
      </c>
      <c r="AU219" s="120" t="s">
        <v>8</v>
      </c>
      <c r="AV219" s="117" t="s">
        <v>100</v>
      </c>
      <c r="AW219" s="117" t="s">
        <v>112</v>
      </c>
      <c r="AX219" s="117" t="s">
        <v>101</v>
      </c>
      <c r="AY219" s="120" t="s">
        <v>102</v>
      </c>
    </row>
    <row r="220" s="117" customFormat="true" ht="13.5" hidden="false" customHeight="false" outlineLevel="0" collapsed="false">
      <c r="B220" s="118"/>
      <c r="D220" s="119" t="s">
        <v>110</v>
      </c>
      <c r="E220" s="120"/>
      <c r="F220" s="121" t="s">
        <v>301</v>
      </c>
      <c r="H220" s="120"/>
      <c r="L220" s="118"/>
      <c r="M220" s="122"/>
      <c r="N220" s="123"/>
      <c r="O220" s="123"/>
      <c r="P220" s="123"/>
      <c r="Q220" s="123"/>
      <c r="R220" s="123"/>
      <c r="S220" s="123"/>
      <c r="T220" s="124"/>
      <c r="AT220" s="120" t="s">
        <v>110</v>
      </c>
      <c r="AU220" s="120" t="s">
        <v>8</v>
      </c>
      <c r="AV220" s="117" t="s">
        <v>100</v>
      </c>
      <c r="AW220" s="117" t="s">
        <v>112</v>
      </c>
      <c r="AX220" s="117" t="s">
        <v>101</v>
      </c>
      <c r="AY220" s="120" t="s">
        <v>102</v>
      </c>
    </row>
    <row r="221" s="117" customFormat="true" ht="13.5" hidden="false" customHeight="false" outlineLevel="0" collapsed="false">
      <c r="B221" s="118"/>
      <c r="D221" s="119" t="s">
        <v>110</v>
      </c>
      <c r="E221" s="120"/>
      <c r="F221" s="121" t="s">
        <v>294</v>
      </c>
      <c r="H221" s="120"/>
      <c r="L221" s="118"/>
      <c r="M221" s="122"/>
      <c r="N221" s="123"/>
      <c r="O221" s="123"/>
      <c r="P221" s="123"/>
      <c r="Q221" s="123"/>
      <c r="R221" s="123"/>
      <c r="S221" s="123"/>
      <c r="T221" s="124"/>
      <c r="AT221" s="120" t="s">
        <v>110</v>
      </c>
      <c r="AU221" s="120" t="s">
        <v>8</v>
      </c>
      <c r="AV221" s="117" t="s">
        <v>100</v>
      </c>
      <c r="AW221" s="117" t="s">
        <v>112</v>
      </c>
      <c r="AX221" s="117" t="s">
        <v>101</v>
      </c>
      <c r="AY221" s="120" t="s">
        <v>102</v>
      </c>
    </row>
    <row r="222" s="117" customFormat="true" ht="13.5" hidden="false" customHeight="false" outlineLevel="0" collapsed="false">
      <c r="B222" s="118"/>
      <c r="D222" s="119" t="s">
        <v>110</v>
      </c>
      <c r="E222" s="120"/>
      <c r="F222" s="121" t="s">
        <v>302</v>
      </c>
      <c r="H222" s="120"/>
      <c r="L222" s="118"/>
      <c r="M222" s="122"/>
      <c r="N222" s="123"/>
      <c r="O222" s="123"/>
      <c r="P222" s="123"/>
      <c r="Q222" s="123"/>
      <c r="R222" s="123"/>
      <c r="S222" s="123"/>
      <c r="T222" s="124"/>
      <c r="AT222" s="120" t="s">
        <v>110</v>
      </c>
      <c r="AU222" s="120" t="s">
        <v>8</v>
      </c>
      <c r="AV222" s="117" t="s">
        <v>100</v>
      </c>
      <c r="AW222" s="117" t="s">
        <v>112</v>
      </c>
      <c r="AX222" s="117" t="s">
        <v>101</v>
      </c>
      <c r="AY222" s="120" t="s">
        <v>102</v>
      </c>
    </row>
    <row r="223" s="137" customFormat="true" ht="13.5" hidden="false" customHeight="false" outlineLevel="0" collapsed="false">
      <c r="B223" s="138"/>
      <c r="D223" s="119" t="s">
        <v>110</v>
      </c>
      <c r="E223" s="139"/>
      <c r="F223" s="140" t="s">
        <v>303</v>
      </c>
      <c r="H223" s="141" t="n">
        <v>0.259</v>
      </c>
      <c r="L223" s="138"/>
      <c r="M223" s="142"/>
      <c r="N223" s="143"/>
      <c r="O223" s="143"/>
      <c r="P223" s="143"/>
      <c r="Q223" s="143"/>
      <c r="R223" s="143"/>
      <c r="S223" s="143"/>
      <c r="T223" s="144"/>
      <c r="AT223" s="139" t="s">
        <v>110</v>
      </c>
      <c r="AU223" s="139" t="s">
        <v>8</v>
      </c>
      <c r="AV223" s="137" t="s">
        <v>8</v>
      </c>
      <c r="AW223" s="137" t="s">
        <v>112</v>
      </c>
      <c r="AX223" s="137" t="s">
        <v>101</v>
      </c>
      <c r="AY223" s="139" t="s">
        <v>102</v>
      </c>
    </row>
    <row r="224" s="117" customFormat="true" ht="13.5" hidden="false" customHeight="false" outlineLevel="0" collapsed="false">
      <c r="B224" s="118"/>
      <c r="D224" s="119" t="s">
        <v>110</v>
      </c>
      <c r="E224" s="120"/>
      <c r="F224" s="121" t="s">
        <v>287</v>
      </c>
      <c r="H224" s="120"/>
      <c r="L224" s="118"/>
      <c r="M224" s="122"/>
      <c r="N224" s="123"/>
      <c r="O224" s="123"/>
      <c r="P224" s="123"/>
      <c r="Q224" s="123"/>
      <c r="R224" s="123"/>
      <c r="S224" s="123"/>
      <c r="T224" s="124"/>
      <c r="AT224" s="120" t="s">
        <v>110</v>
      </c>
      <c r="AU224" s="120" t="s">
        <v>8</v>
      </c>
      <c r="AV224" s="117" t="s">
        <v>100</v>
      </c>
      <c r="AW224" s="117" t="s">
        <v>112</v>
      </c>
      <c r="AX224" s="117" t="s">
        <v>101</v>
      </c>
      <c r="AY224" s="120" t="s">
        <v>102</v>
      </c>
    </row>
    <row r="225" s="117" customFormat="true" ht="13.5" hidden="false" customHeight="false" outlineLevel="0" collapsed="false">
      <c r="B225" s="118"/>
      <c r="D225" s="119" t="s">
        <v>110</v>
      </c>
      <c r="E225" s="120"/>
      <c r="F225" s="121" t="s">
        <v>304</v>
      </c>
      <c r="H225" s="120"/>
      <c r="L225" s="118"/>
      <c r="M225" s="122"/>
      <c r="N225" s="123"/>
      <c r="O225" s="123"/>
      <c r="P225" s="123"/>
      <c r="Q225" s="123"/>
      <c r="R225" s="123"/>
      <c r="S225" s="123"/>
      <c r="T225" s="124"/>
      <c r="AT225" s="120" t="s">
        <v>110</v>
      </c>
      <c r="AU225" s="120" t="s">
        <v>8</v>
      </c>
      <c r="AV225" s="117" t="s">
        <v>100</v>
      </c>
      <c r="AW225" s="117" t="s">
        <v>112</v>
      </c>
      <c r="AX225" s="117" t="s">
        <v>101</v>
      </c>
      <c r="AY225" s="120" t="s">
        <v>102</v>
      </c>
    </row>
    <row r="226" s="137" customFormat="true" ht="13.5" hidden="false" customHeight="false" outlineLevel="0" collapsed="false">
      <c r="B226" s="138"/>
      <c r="D226" s="119" t="s">
        <v>110</v>
      </c>
      <c r="E226" s="139"/>
      <c r="F226" s="140" t="s">
        <v>305</v>
      </c>
      <c r="H226" s="141" t="n">
        <v>0.06</v>
      </c>
      <c r="L226" s="138"/>
      <c r="M226" s="142"/>
      <c r="N226" s="143"/>
      <c r="O226" s="143"/>
      <c r="P226" s="143"/>
      <c r="Q226" s="143"/>
      <c r="R226" s="143"/>
      <c r="S226" s="143"/>
      <c r="T226" s="144"/>
      <c r="AT226" s="139" t="s">
        <v>110</v>
      </c>
      <c r="AU226" s="139" t="s">
        <v>8</v>
      </c>
      <c r="AV226" s="137" t="s">
        <v>8</v>
      </c>
      <c r="AW226" s="137" t="s">
        <v>112</v>
      </c>
      <c r="AX226" s="137" t="s">
        <v>101</v>
      </c>
      <c r="AY226" s="139" t="s">
        <v>102</v>
      </c>
    </row>
    <row r="227" s="125" customFormat="true" ht="13.5" hidden="false" customHeight="false" outlineLevel="0" collapsed="false">
      <c r="B227" s="126"/>
      <c r="D227" s="127" t="s">
        <v>110</v>
      </c>
      <c r="E227" s="128"/>
      <c r="F227" s="129" t="s">
        <v>119</v>
      </c>
      <c r="H227" s="130" t="n">
        <v>0.319</v>
      </c>
      <c r="L227" s="126"/>
      <c r="M227" s="131"/>
      <c r="N227" s="132"/>
      <c r="O227" s="132"/>
      <c r="P227" s="132"/>
      <c r="Q227" s="132"/>
      <c r="R227" s="132"/>
      <c r="S227" s="132"/>
      <c r="T227" s="133"/>
      <c r="AT227" s="134" t="s">
        <v>110</v>
      </c>
      <c r="AU227" s="134" t="s">
        <v>8</v>
      </c>
      <c r="AV227" s="125" t="s">
        <v>108</v>
      </c>
      <c r="AW227" s="125" t="s">
        <v>112</v>
      </c>
      <c r="AX227" s="125" t="s">
        <v>100</v>
      </c>
      <c r="AY227" s="134" t="s">
        <v>102</v>
      </c>
    </row>
    <row r="228" s="19" customFormat="true" ht="22.5" hidden="false" customHeight="true" outlineLevel="0" collapsed="false">
      <c r="B228" s="105"/>
      <c r="C228" s="148" t="s">
        <v>306</v>
      </c>
      <c r="D228" s="148" t="s">
        <v>307</v>
      </c>
      <c r="E228" s="149" t="s">
        <v>308</v>
      </c>
      <c r="F228" s="150" t="s">
        <v>309</v>
      </c>
      <c r="G228" s="151" t="s">
        <v>167</v>
      </c>
      <c r="H228" s="152" t="n">
        <v>0.28</v>
      </c>
      <c r="I228" s="153"/>
      <c r="J228" s="153" t="n">
        <f aca="false">ROUND(I228*H228,2)</f>
        <v>0</v>
      </c>
      <c r="K228" s="150" t="s">
        <v>131</v>
      </c>
      <c r="L228" s="154"/>
      <c r="M228" s="155"/>
      <c r="N228" s="156" t="s">
        <v>35</v>
      </c>
      <c r="O228" s="114" t="n">
        <v>0</v>
      </c>
      <c r="P228" s="114" t="n">
        <f aca="false">O228*H228</f>
        <v>0</v>
      </c>
      <c r="Q228" s="114" t="n">
        <v>1</v>
      </c>
      <c r="R228" s="114" t="n">
        <f aca="false">Q228*H228</f>
        <v>0.28</v>
      </c>
      <c r="S228" s="114" t="n">
        <v>0</v>
      </c>
      <c r="T228" s="115" t="n">
        <f aca="false">S228*H228</f>
        <v>0</v>
      </c>
      <c r="AR228" s="8" t="s">
        <v>158</v>
      </c>
      <c r="AT228" s="8" t="s">
        <v>307</v>
      </c>
      <c r="AU228" s="8" t="s">
        <v>8</v>
      </c>
      <c r="AY228" s="8" t="s">
        <v>102</v>
      </c>
      <c r="BE228" s="116" t="n">
        <f aca="false">IF(N228="základní",J228,0)</f>
        <v>0</v>
      </c>
      <c r="BF228" s="116" t="n">
        <f aca="false">IF(N228="snížená",J228,0)</f>
        <v>0</v>
      </c>
      <c r="BG228" s="116" t="n">
        <f aca="false">IF(N228="zákl. přenesená",J228,0)</f>
        <v>0</v>
      </c>
      <c r="BH228" s="116" t="n">
        <f aca="false">IF(N228="sníž. přenesená",J228,0)</f>
        <v>0</v>
      </c>
      <c r="BI228" s="116" t="n">
        <f aca="false">IF(N228="nulová",J228,0)</f>
        <v>0</v>
      </c>
      <c r="BJ228" s="8" t="s">
        <v>100</v>
      </c>
      <c r="BK228" s="116" t="n">
        <f aca="false">ROUND(I228*H228,2)</f>
        <v>0</v>
      </c>
      <c r="BL228" s="8" t="s">
        <v>108</v>
      </c>
      <c r="BM228" s="8" t="s">
        <v>310</v>
      </c>
    </row>
    <row r="229" s="137" customFormat="true" ht="13.5" hidden="false" customHeight="false" outlineLevel="0" collapsed="false">
      <c r="B229" s="138"/>
      <c r="D229" s="119" t="s">
        <v>110</v>
      </c>
      <c r="E229" s="139"/>
      <c r="F229" s="140" t="s">
        <v>311</v>
      </c>
      <c r="H229" s="141" t="n">
        <v>0.259</v>
      </c>
      <c r="L229" s="138"/>
      <c r="M229" s="142"/>
      <c r="N229" s="143"/>
      <c r="O229" s="143"/>
      <c r="P229" s="143"/>
      <c r="Q229" s="143"/>
      <c r="R229" s="143"/>
      <c r="S229" s="143"/>
      <c r="T229" s="144"/>
      <c r="AT229" s="139" t="s">
        <v>110</v>
      </c>
      <c r="AU229" s="139" t="s">
        <v>8</v>
      </c>
      <c r="AV229" s="137" t="s">
        <v>8</v>
      </c>
      <c r="AW229" s="137" t="s">
        <v>112</v>
      </c>
      <c r="AX229" s="137" t="s">
        <v>100</v>
      </c>
      <c r="AY229" s="139" t="s">
        <v>102</v>
      </c>
    </row>
    <row r="230" s="137" customFormat="true" ht="13.5" hidden="false" customHeight="false" outlineLevel="0" collapsed="false">
      <c r="B230" s="138"/>
      <c r="D230" s="127" t="s">
        <v>110</v>
      </c>
      <c r="F230" s="146" t="s">
        <v>312</v>
      </c>
      <c r="H230" s="147" t="n">
        <v>0.28</v>
      </c>
      <c r="L230" s="138"/>
      <c r="M230" s="142"/>
      <c r="N230" s="143"/>
      <c r="O230" s="143"/>
      <c r="P230" s="143"/>
      <c r="Q230" s="143"/>
      <c r="R230" s="143"/>
      <c r="S230" s="143"/>
      <c r="T230" s="144"/>
      <c r="AT230" s="139" t="s">
        <v>110</v>
      </c>
      <c r="AU230" s="139" t="s">
        <v>8</v>
      </c>
      <c r="AV230" s="137" t="s">
        <v>8</v>
      </c>
      <c r="AW230" s="137" t="s">
        <v>11</v>
      </c>
      <c r="AX230" s="137" t="s">
        <v>100</v>
      </c>
      <c r="AY230" s="139" t="s">
        <v>102</v>
      </c>
    </row>
    <row r="231" s="19" customFormat="true" ht="22.5" hidden="false" customHeight="true" outlineLevel="0" collapsed="false">
      <c r="B231" s="105"/>
      <c r="C231" s="148" t="s">
        <v>313</v>
      </c>
      <c r="D231" s="148" t="s">
        <v>307</v>
      </c>
      <c r="E231" s="149" t="s">
        <v>314</v>
      </c>
      <c r="F231" s="150" t="s">
        <v>315</v>
      </c>
      <c r="G231" s="151" t="s">
        <v>167</v>
      </c>
      <c r="H231" s="152" t="n">
        <v>0.065</v>
      </c>
      <c r="I231" s="153"/>
      <c r="J231" s="153" t="n">
        <f aca="false">ROUND(I231*H231,2)</f>
        <v>0</v>
      </c>
      <c r="K231" s="150" t="s">
        <v>131</v>
      </c>
      <c r="L231" s="154"/>
      <c r="M231" s="155"/>
      <c r="N231" s="156" t="s">
        <v>35</v>
      </c>
      <c r="O231" s="114" t="n">
        <v>0</v>
      </c>
      <c r="P231" s="114" t="n">
        <f aca="false">O231*H231</f>
        <v>0</v>
      </c>
      <c r="Q231" s="114" t="n">
        <v>1</v>
      </c>
      <c r="R231" s="114" t="n">
        <f aca="false">Q231*H231</f>
        <v>0.065</v>
      </c>
      <c r="S231" s="114" t="n">
        <v>0</v>
      </c>
      <c r="T231" s="115" t="n">
        <f aca="false">S231*H231</f>
        <v>0</v>
      </c>
      <c r="AR231" s="8" t="s">
        <v>158</v>
      </c>
      <c r="AT231" s="8" t="s">
        <v>307</v>
      </c>
      <c r="AU231" s="8" t="s">
        <v>8</v>
      </c>
      <c r="AY231" s="8" t="s">
        <v>102</v>
      </c>
      <c r="BE231" s="116" t="n">
        <f aca="false">IF(N231="základní",J231,0)</f>
        <v>0</v>
      </c>
      <c r="BF231" s="116" t="n">
        <f aca="false">IF(N231="snížená",J231,0)</f>
        <v>0</v>
      </c>
      <c r="BG231" s="116" t="n">
        <f aca="false">IF(N231="zákl. přenesená",J231,0)</f>
        <v>0</v>
      </c>
      <c r="BH231" s="116" t="n">
        <f aca="false">IF(N231="sníž. přenesená",J231,0)</f>
        <v>0</v>
      </c>
      <c r="BI231" s="116" t="n">
        <f aca="false">IF(N231="nulová",J231,0)</f>
        <v>0</v>
      </c>
      <c r="BJ231" s="8" t="s">
        <v>100</v>
      </c>
      <c r="BK231" s="116" t="n">
        <f aca="false">ROUND(I231*H231,2)</f>
        <v>0</v>
      </c>
      <c r="BL231" s="8" t="s">
        <v>108</v>
      </c>
      <c r="BM231" s="8" t="s">
        <v>316</v>
      </c>
    </row>
    <row r="232" s="137" customFormat="true" ht="13.5" hidden="false" customHeight="false" outlineLevel="0" collapsed="false">
      <c r="B232" s="138"/>
      <c r="D232" s="119" t="s">
        <v>110</v>
      </c>
      <c r="E232" s="139"/>
      <c r="F232" s="140" t="s">
        <v>317</v>
      </c>
      <c r="H232" s="141" t="n">
        <v>0.06</v>
      </c>
      <c r="L232" s="138"/>
      <c r="M232" s="142"/>
      <c r="N232" s="143"/>
      <c r="O232" s="143"/>
      <c r="P232" s="143"/>
      <c r="Q232" s="143"/>
      <c r="R232" s="143"/>
      <c r="S232" s="143"/>
      <c r="T232" s="144"/>
      <c r="AT232" s="139" t="s">
        <v>110</v>
      </c>
      <c r="AU232" s="139" t="s">
        <v>8</v>
      </c>
      <c r="AV232" s="137" t="s">
        <v>8</v>
      </c>
      <c r="AW232" s="137" t="s">
        <v>112</v>
      </c>
      <c r="AX232" s="137" t="s">
        <v>100</v>
      </c>
      <c r="AY232" s="139" t="s">
        <v>102</v>
      </c>
    </row>
    <row r="233" s="137" customFormat="true" ht="13.5" hidden="false" customHeight="false" outlineLevel="0" collapsed="false">
      <c r="B233" s="138"/>
      <c r="D233" s="127" t="s">
        <v>110</v>
      </c>
      <c r="F233" s="146" t="s">
        <v>318</v>
      </c>
      <c r="H233" s="147" t="n">
        <v>0.065</v>
      </c>
      <c r="L233" s="138"/>
      <c r="M233" s="142"/>
      <c r="N233" s="143"/>
      <c r="O233" s="143"/>
      <c r="P233" s="143"/>
      <c r="Q233" s="143"/>
      <c r="R233" s="143"/>
      <c r="S233" s="143"/>
      <c r="T233" s="144"/>
      <c r="AT233" s="139" t="s">
        <v>110</v>
      </c>
      <c r="AU233" s="139" t="s">
        <v>8</v>
      </c>
      <c r="AV233" s="137" t="s">
        <v>8</v>
      </c>
      <c r="AW233" s="137" t="s">
        <v>11</v>
      </c>
      <c r="AX233" s="137" t="s">
        <v>100</v>
      </c>
      <c r="AY233" s="139" t="s">
        <v>102</v>
      </c>
    </row>
    <row r="234" s="19" customFormat="true" ht="22.5" hidden="false" customHeight="true" outlineLevel="0" collapsed="false">
      <c r="B234" s="105"/>
      <c r="C234" s="106" t="s">
        <v>319</v>
      </c>
      <c r="D234" s="106" t="s">
        <v>105</v>
      </c>
      <c r="E234" s="107" t="s">
        <v>320</v>
      </c>
      <c r="F234" s="108" t="s">
        <v>321</v>
      </c>
      <c r="G234" s="109" t="s">
        <v>173</v>
      </c>
      <c r="H234" s="110" t="n">
        <v>0.42</v>
      </c>
      <c r="I234" s="111"/>
      <c r="J234" s="111" t="n">
        <f aca="false">ROUND(I234*H234,2)</f>
        <v>0</v>
      </c>
      <c r="K234" s="108" t="s">
        <v>131</v>
      </c>
      <c r="L234" s="20"/>
      <c r="M234" s="112"/>
      <c r="N234" s="113" t="s">
        <v>35</v>
      </c>
      <c r="O234" s="114" t="n">
        <v>1.21</v>
      </c>
      <c r="P234" s="114" t="n">
        <f aca="false">O234*H234</f>
        <v>0.5082</v>
      </c>
      <c r="Q234" s="114" t="n">
        <v>0.17818</v>
      </c>
      <c r="R234" s="114" t="n">
        <f aca="false">Q234*H234</f>
        <v>0.0748356</v>
      </c>
      <c r="S234" s="114" t="n">
        <v>0</v>
      </c>
      <c r="T234" s="115" t="n">
        <f aca="false">S234*H234</f>
        <v>0</v>
      </c>
      <c r="AR234" s="8" t="s">
        <v>108</v>
      </c>
      <c r="AT234" s="8" t="s">
        <v>105</v>
      </c>
      <c r="AU234" s="8" t="s">
        <v>8</v>
      </c>
      <c r="AY234" s="8" t="s">
        <v>102</v>
      </c>
      <c r="BE234" s="116" t="n">
        <f aca="false">IF(N234="základní",J234,0)</f>
        <v>0</v>
      </c>
      <c r="BF234" s="116" t="n">
        <f aca="false">IF(N234="snížená",J234,0)</f>
        <v>0</v>
      </c>
      <c r="BG234" s="116" t="n">
        <f aca="false">IF(N234="zákl. přenesená",J234,0)</f>
        <v>0</v>
      </c>
      <c r="BH234" s="116" t="n">
        <f aca="false">IF(N234="sníž. přenesená",J234,0)</f>
        <v>0</v>
      </c>
      <c r="BI234" s="116" t="n">
        <f aca="false">IF(N234="nulová",J234,0)</f>
        <v>0</v>
      </c>
      <c r="BJ234" s="8" t="s">
        <v>100</v>
      </c>
      <c r="BK234" s="116" t="n">
        <f aca="false">ROUND(I234*H234,2)</f>
        <v>0</v>
      </c>
      <c r="BL234" s="8" t="s">
        <v>108</v>
      </c>
      <c r="BM234" s="8" t="s">
        <v>322</v>
      </c>
    </row>
    <row r="235" s="137" customFormat="true" ht="13.5" hidden="false" customHeight="false" outlineLevel="0" collapsed="false">
      <c r="B235" s="138"/>
      <c r="D235" s="127" t="s">
        <v>110</v>
      </c>
      <c r="E235" s="145"/>
      <c r="F235" s="146" t="s">
        <v>323</v>
      </c>
      <c r="H235" s="147" t="n">
        <v>0.42</v>
      </c>
      <c r="L235" s="138"/>
      <c r="M235" s="142"/>
      <c r="N235" s="143"/>
      <c r="O235" s="143"/>
      <c r="P235" s="143"/>
      <c r="Q235" s="143"/>
      <c r="R235" s="143"/>
      <c r="S235" s="143"/>
      <c r="T235" s="144"/>
      <c r="AT235" s="139" t="s">
        <v>110</v>
      </c>
      <c r="AU235" s="139" t="s">
        <v>8</v>
      </c>
      <c r="AV235" s="137" t="s">
        <v>8</v>
      </c>
      <c r="AW235" s="137" t="s">
        <v>112</v>
      </c>
      <c r="AX235" s="137" t="s">
        <v>100</v>
      </c>
      <c r="AY235" s="139" t="s">
        <v>102</v>
      </c>
    </row>
    <row r="236" s="19" customFormat="true" ht="22.5" hidden="false" customHeight="true" outlineLevel="0" collapsed="false">
      <c r="B236" s="105"/>
      <c r="C236" s="106" t="s">
        <v>324</v>
      </c>
      <c r="D236" s="106" t="s">
        <v>105</v>
      </c>
      <c r="E236" s="107" t="s">
        <v>325</v>
      </c>
      <c r="F236" s="108" t="s">
        <v>326</v>
      </c>
      <c r="G236" s="109" t="s">
        <v>173</v>
      </c>
      <c r="H236" s="110" t="n">
        <v>1.2</v>
      </c>
      <c r="I236" s="111"/>
      <c r="J236" s="111" t="n">
        <f aca="false">ROUND(I236*H236,2)</f>
        <v>0</v>
      </c>
      <c r="K236" s="108" t="s">
        <v>131</v>
      </c>
      <c r="L236" s="20"/>
      <c r="M236" s="112"/>
      <c r="N236" s="113" t="s">
        <v>35</v>
      </c>
      <c r="O236" s="114" t="n">
        <v>1.13</v>
      </c>
      <c r="P236" s="114" t="n">
        <f aca="false">O236*H236</f>
        <v>1.356</v>
      </c>
      <c r="Q236" s="114" t="n">
        <v>0.1733</v>
      </c>
      <c r="R236" s="114" t="n">
        <f aca="false">Q236*H236</f>
        <v>0.20796</v>
      </c>
      <c r="S236" s="114" t="n">
        <v>0</v>
      </c>
      <c r="T236" s="115" t="n">
        <f aca="false">S236*H236</f>
        <v>0</v>
      </c>
      <c r="AR236" s="8" t="s">
        <v>108</v>
      </c>
      <c r="AT236" s="8" t="s">
        <v>105</v>
      </c>
      <c r="AU236" s="8" t="s">
        <v>8</v>
      </c>
      <c r="AY236" s="8" t="s">
        <v>102</v>
      </c>
      <c r="BE236" s="116" t="n">
        <f aca="false">IF(N236="základní",J236,0)</f>
        <v>0</v>
      </c>
      <c r="BF236" s="116" t="n">
        <f aca="false">IF(N236="snížená",J236,0)</f>
        <v>0</v>
      </c>
      <c r="BG236" s="116" t="n">
        <f aca="false">IF(N236="zákl. přenesená",J236,0)</f>
        <v>0</v>
      </c>
      <c r="BH236" s="116" t="n">
        <f aca="false">IF(N236="sníž. přenesená",J236,0)</f>
        <v>0</v>
      </c>
      <c r="BI236" s="116" t="n">
        <f aca="false">IF(N236="nulová",J236,0)</f>
        <v>0</v>
      </c>
      <c r="BJ236" s="8" t="s">
        <v>100</v>
      </c>
      <c r="BK236" s="116" t="n">
        <f aca="false">ROUND(I236*H236,2)</f>
        <v>0</v>
      </c>
      <c r="BL236" s="8" t="s">
        <v>108</v>
      </c>
      <c r="BM236" s="8" t="s">
        <v>327</v>
      </c>
    </row>
    <row r="237" s="137" customFormat="true" ht="13.5" hidden="false" customHeight="false" outlineLevel="0" collapsed="false">
      <c r="B237" s="138"/>
      <c r="D237" s="127" t="s">
        <v>110</v>
      </c>
      <c r="E237" s="145"/>
      <c r="F237" s="146" t="s">
        <v>328</v>
      </c>
      <c r="H237" s="147" t="n">
        <v>1.2</v>
      </c>
      <c r="L237" s="138"/>
      <c r="M237" s="142"/>
      <c r="N237" s="143"/>
      <c r="O237" s="143"/>
      <c r="P237" s="143"/>
      <c r="Q237" s="143"/>
      <c r="R237" s="143"/>
      <c r="S237" s="143"/>
      <c r="T237" s="144"/>
      <c r="AT237" s="139" t="s">
        <v>110</v>
      </c>
      <c r="AU237" s="139" t="s">
        <v>8</v>
      </c>
      <c r="AV237" s="137" t="s">
        <v>8</v>
      </c>
      <c r="AW237" s="137" t="s">
        <v>112</v>
      </c>
      <c r="AX237" s="137" t="s">
        <v>100</v>
      </c>
      <c r="AY237" s="139" t="s">
        <v>102</v>
      </c>
    </row>
    <row r="238" s="19" customFormat="true" ht="22.5" hidden="false" customHeight="true" outlineLevel="0" collapsed="false">
      <c r="B238" s="105"/>
      <c r="C238" s="106" t="s">
        <v>329</v>
      </c>
      <c r="D238" s="106" t="s">
        <v>105</v>
      </c>
      <c r="E238" s="107" t="s">
        <v>330</v>
      </c>
      <c r="F238" s="108" t="s">
        <v>331</v>
      </c>
      <c r="G238" s="109" t="s">
        <v>130</v>
      </c>
      <c r="H238" s="110" t="n">
        <v>0.162</v>
      </c>
      <c r="I238" s="111"/>
      <c r="J238" s="111" t="n">
        <f aca="false">ROUND(I238*H238,2)</f>
        <v>0</v>
      </c>
      <c r="K238" s="108" t="s">
        <v>131</v>
      </c>
      <c r="L238" s="20"/>
      <c r="M238" s="112"/>
      <c r="N238" s="113" t="s">
        <v>35</v>
      </c>
      <c r="O238" s="114" t="n">
        <v>6.77</v>
      </c>
      <c r="P238" s="114" t="n">
        <f aca="false">O238*H238</f>
        <v>1.09674</v>
      </c>
      <c r="Q238" s="114" t="n">
        <v>1.94302</v>
      </c>
      <c r="R238" s="114" t="n">
        <f aca="false">Q238*H238</f>
        <v>0.31476924</v>
      </c>
      <c r="S238" s="114" t="n">
        <v>0</v>
      </c>
      <c r="T238" s="115" t="n">
        <f aca="false">S238*H238</f>
        <v>0</v>
      </c>
      <c r="AR238" s="8" t="s">
        <v>108</v>
      </c>
      <c r="AT238" s="8" t="s">
        <v>105</v>
      </c>
      <c r="AU238" s="8" t="s">
        <v>8</v>
      </c>
      <c r="AY238" s="8" t="s">
        <v>102</v>
      </c>
      <c r="BE238" s="116" t="n">
        <f aca="false">IF(N238="základní",J238,0)</f>
        <v>0</v>
      </c>
      <c r="BF238" s="116" t="n">
        <f aca="false">IF(N238="snížená",J238,0)</f>
        <v>0</v>
      </c>
      <c r="BG238" s="116" t="n">
        <f aca="false">IF(N238="zákl. přenesená",J238,0)</f>
        <v>0</v>
      </c>
      <c r="BH238" s="116" t="n">
        <f aca="false">IF(N238="sníž. přenesená",J238,0)</f>
        <v>0</v>
      </c>
      <c r="BI238" s="116" t="n">
        <f aca="false">IF(N238="nulová",J238,0)</f>
        <v>0</v>
      </c>
      <c r="BJ238" s="8" t="s">
        <v>100</v>
      </c>
      <c r="BK238" s="116" t="n">
        <f aca="false">ROUND(I238*H238,2)</f>
        <v>0</v>
      </c>
      <c r="BL238" s="8" t="s">
        <v>108</v>
      </c>
      <c r="BM238" s="8" t="s">
        <v>332</v>
      </c>
    </row>
    <row r="239" s="137" customFormat="true" ht="13.5" hidden="false" customHeight="false" outlineLevel="0" collapsed="false">
      <c r="B239" s="138"/>
      <c r="D239" s="119" t="s">
        <v>110</v>
      </c>
      <c r="E239" s="139"/>
      <c r="F239" s="140" t="s">
        <v>333</v>
      </c>
      <c r="H239" s="141" t="n">
        <v>0.042</v>
      </c>
      <c r="L239" s="138"/>
      <c r="M239" s="142"/>
      <c r="N239" s="143"/>
      <c r="O239" s="143"/>
      <c r="P239" s="143"/>
      <c r="Q239" s="143"/>
      <c r="R239" s="143"/>
      <c r="S239" s="143"/>
      <c r="T239" s="144"/>
      <c r="AT239" s="139" t="s">
        <v>110</v>
      </c>
      <c r="AU239" s="139" t="s">
        <v>8</v>
      </c>
      <c r="AV239" s="137" t="s">
        <v>8</v>
      </c>
      <c r="AW239" s="137" t="s">
        <v>112</v>
      </c>
      <c r="AX239" s="137" t="s">
        <v>101</v>
      </c>
      <c r="AY239" s="139" t="s">
        <v>102</v>
      </c>
    </row>
    <row r="240" s="137" customFormat="true" ht="13.5" hidden="false" customHeight="false" outlineLevel="0" collapsed="false">
      <c r="B240" s="138"/>
      <c r="D240" s="119" t="s">
        <v>110</v>
      </c>
      <c r="E240" s="139"/>
      <c r="F240" s="140" t="s">
        <v>334</v>
      </c>
      <c r="H240" s="141" t="n">
        <v>0.12</v>
      </c>
      <c r="L240" s="138"/>
      <c r="M240" s="142"/>
      <c r="N240" s="143"/>
      <c r="O240" s="143"/>
      <c r="P240" s="143"/>
      <c r="Q240" s="143"/>
      <c r="R240" s="143"/>
      <c r="S240" s="143"/>
      <c r="T240" s="144"/>
      <c r="AT240" s="139" t="s">
        <v>110</v>
      </c>
      <c r="AU240" s="139" t="s">
        <v>8</v>
      </c>
      <c r="AV240" s="137" t="s">
        <v>8</v>
      </c>
      <c r="AW240" s="137" t="s">
        <v>112</v>
      </c>
      <c r="AX240" s="137" t="s">
        <v>101</v>
      </c>
      <c r="AY240" s="139" t="s">
        <v>102</v>
      </c>
    </row>
    <row r="241" s="125" customFormat="true" ht="13.5" hidden="false" customHeight="false" outlineLevel="0" collapsed="false">
      <c r="B241" s="126"/>
      <c r="D241" s="127" t="s">
        <v>110</v>
      </c>
      <c r="E241" s="128"/>
      <c r="F241" s="129" t="s">
        <v>119</v>
      </c>
      <c r="H241" s="130" t="n">
        <v>0.162</v>
      </c>
      <c r="L241" s="126"/>
      <c r="M241" s="131"/>
      <c r="N241" s="132"/>
      <c r="O241" s="132"/>
      <c r="P241" s="132"/>
      <c r="Q241" s="132"/>
      <c r="R241" s="132"/>
      <c r="S241" s="132"/>
      <c r="T241" s="133"/>
      <c r="AT241" s="134" t="s">
        <v>110</v>
      </c>
      <c r="AU241" s="134" t="s">
        <v>8</v>
      </c>
      <c r="AV241" s="125" t="s">
        <v>108</v>
      </c>
      <c r="AW241" s="125" t="s">
        <v>112</v>
      </c>
      <c r="AX241" s="125" t="s">
        <v>100</v>
      </c>
      <c r="AY241" s="134" t="s">
        <v>102</v>
      </c>
    </row>
    <row r="242" s="19" customFormat="true" ht="22.5" hidden="false" customHeight="true" outlineLevel="0" collapsed="false">
      <c r="B242" s="105"/>
      <c r="C242" s="106" t="s">
        <v>335</v>
      </c>
      <c r="D242" s="106" t="s">
        <v>105</v>
      </c>
      <c r="E242" s="107" t="s">
        <v>336</v>
      </c>
      <c r="F242" s="108" t="s">
        <v>337</v>
      </c>
      <c r="G242" s="109" t="s">
        <v>338</v>
      </c>
      <c r="H242" s="110" t="n">
        <v>2</v>
      </c>
      <c r="I242" s="111"/>
      <c r="J242" s="111" t="n">
        <f aca="false">ROUND(I242*H242,2)</f>
        <v>0</v>
      </c>
      <c r="K242" s="108" t="s">
        <v>131</v>
      </c>
      <c r="L242" s="20"/>
      <c r="M242" s="112"/>
      <c r="N242" s="113" t="s">
        <v>35</v>
      </c>
      <c r="O242" s="114" t="n">
        <v>0.34</v>
      </c>
      <c r="P242" s="114" t="n">
        <f aca="false">O242*H242</f>
        <v>0.68</v>
      </c>
      <c r="Q242" s="114" t="n">
        <v>0.03285</v>
      </c>
      <c r="R242" s="114" t="n">
        <f aca="false">Q242*H242</f>
        <v>0.0657</v>
      </c>
      <c r="S242" s="114" t="n">
        <v>0</v>
      </c>
      <c r="T242" s="115" t="n">
        <f aca="false">S242*H242</f>
        <v>0</v>
      </c>
      <c r="AR242" s="8" t="s">
        <v>108</v>
      </c>
      <c r="AT242" s="8" t="s">
        <v>105</v>
      </c>
      <c r="AU242" s="8" t="s">
        <v>8</v>
      </c>
      <c r="AY242" s="8" t="s">
        <v>102</v>
      </c>
      <c r="BE242" s="116" t="n">
        <f aca="false">IF(N242="základní",J242,0)</f>
        <v>0</v>
      </c>
      <c r="BF242" s="116" t="n">
        <f aca="false">IF(N242="snížená",J242,0)</f>
        <v>0</v>
      </c>
      <c r="BG242" s="116" t="n">
        <f aca="false">IF(N242="zákl. přenesená",J242,0)</f>
        <v>0</v>
      </c>
      <c r="BH242" s="116" t="n">
        <f aca="false">IF(N242="sníž. přenesená",J242,0)</f>
        <v>0</v>
      </c>
      <c r="BI242" s="116" t="n">
        <f aca="false">IF(N242="nulová",J242,0)</f>
        <v>0</v>
      </c>
      <c r="BJ242" s="8" t="s">
        <v>100</v>
      </c>
      <c r="BK242" s="116" t="n">
        <f aca="false">ROUND(I242*H242,2)</f>
        <v>0</v>
      </c>
      <c r="BL242" s="8" t="s">
        <v>108</v>
      </c>
      <c r="BM242" s="8" t="s">
        <v>339</v>
      </c>
    </row>
    <row r="243" s="117" customFormat="true" ht="13.5" hidden="false" customHeight="false" outlineLevel="0" collapsed="false">
      <c r="B243" s="118"/>
      <c r="D243" s="119" t="s">
        <v>110</v>
      </c>
      <c r="E243" s="120"/>
      <c r="F243" s="121" t="s">
        <v>340</v>
      </c>
      <c r="H243" s="120"/>
      <c r="L243" s="118"/>
      <c r="M243" s="122"/>
      <c r="N243" s="123"/>
      <c r="O243" s="123"/>
      <c r="P243" s="123"/>
      <c r="Q243" s="123"/>
      <c r="R243" s="123"/>
      <c r="S243" s="123"/>
      <c r="T243" s="124"/>
      <c r="AT243" s="120" t="s">
        <v>110</v>
      </c>
      <c r="AU243" s="120" t="s">
        <v>8</v>
      </c>
      <c r="AV243" s="117" t="s">
        <v>100</v>
      </c>
      <c r="AW243" s="117" t="s">
        <v>112</v>
      </c>
      <c r="AX243" s="117" t="s">
        <v>101</v>
      </c>
      <c r="AY243" s="120" t="s">
        <v>102</v>
      </c>
    </row>
    <row r="244" s="117" customFormat="true" ht="13.5" hidden="false" customHeight="false" outlineLevel="0" collapsed="false">
      <c r="B244" s="118"/>
      <c r="D244" s="119" t="s">
        <v>110</v>
      </c>
      <c r="E244" s="120"/>
      <c r="F244" s="121" t="s">
        <v>341</v>
      </c>
      <c r="H244" s="120"/>
      <c r="L244" s="118"/>
      <c r="M244" s="122"/>
      <c r="N244" s="123"/>
      <c r="O244" s="123"/>
      <c r="P244" s="123"/>
      <c r="Q244" s="123"/>
      <c r="R244" s="123"/>
      <c r="S244" s="123"/>
      <c r="T244" s="124"/>
      <c r="AT244" s="120" t="s">
        <v>110</v>
      </c>
      <c r="AU244" s="120" t="s">
        <v>8</v>
      </c>
      <c r="AV244" s="117" t="s">
        <v>100</v>
      </c>
      <c r="AW244" s="117" t="s">
        <v>112</v>
      </c>
      <c r="AX244" s="117" t="s">
        <v>101</v>
      </c>
      <c r="AY244" s="120" t="s">
        <v>102</v>
      </c>
    </row>
    <row r="245" s="117" customFormat="true" ht="13.5" hidden="false" customHeight="false" outlineLevel="0" collapsed="false">
      <c r="B245" s="118"/>
      <c r="D245" s="119" t="s">
        <v>110</v>
      </c>
      <c r="E245" s="120"/>
      <c r="F245" s="121" t="s">
        <v>342</v>
      </c>
      <c r="H245" s="120"/>
      <c r="L245" s="118"/>
      <c r="M245" s="122"/>
      <c r="N245" s="123"/>
      <c r="O245" s="123"/>
      <c r="P245" s="123"/>
      <c r="Q245" s="123"/>
      <c r="R245" s="123"/>
      <c r="S245" s="123"/>
      <c r="T245" s="124"/>
      <c r="AT245" s="120" t="s">
        <v>110</v>
      </c>
      <c r="AU245" s="120" t="s">
        <v>8</v>
      </c>
      <c r="AV245" s="117" t="s">
        <v>100</v>
      </c>
      <c r="AW245" s="117" t="s">
        <v>112</v>
      </c>
      <c r="AX245" s="117" t="s">
        <v>101</v>
      </c>
      <c r="AY245" s="120" t="s">
        <v>102</v>
      </c>
    </row>
    <row r="246" s="117" customFormat="true" ht="13.5" hidden="false" customHeight="false" outlineLevel="0" collapsed="false">
      <c r="B246" s="118"/>
      <c r="D246" s="119" t="s">
        <v>110</v>
      </c>
      <c r="E246" s="120"/>
      <c r="F246" s="121" t="s">
        <v>287</v>
      </c>
      <c r="H246" s="120"/>
      <c r="L246" s="118"/>
      <c r="M246" s="122"/>
      <c r="N246" s="123"/>
      <c r="O246" s="123"/>
      <c r="P246" s="123"/>
      <c r="Q246" s="123"/>
      <c r="R246" s="123"/>
      <c r="S246" s="123"/>
      <c r="T246" s="124"/>
      <c r="AT246" s="120" t="s">
        <v>110</v>
      </c>
      <c r="AU246" s="120" t="s">
        <v>8</v>
      </c>
      <c r="AV246" s="117" t="s">
        <v>100</v>
      </c>
      <c r="AW246" s="117" t="s">
        <v>112</v>
      </c>
      <c r="AX246" s="117" t="s">
        <v>101</v>
      </c>
      <c r="AY246" s="120" t="s">
        <v>102</v>
      </c>
    </row>
    <row r="247" s="137" customFormat="true" ht="13.5" hidden="false" customHeight="false" outlineLevel="0" collapsed="false">
      <c r="B247" s="138"/>
      <c r="D247" s="127" t="s">
        <v>110</v>
      </c>
      <c r="E247" s="145"/>
      <c r="F247" s="146" t="s">
        <v>8</v>
      </c>
      <c r="H247" s="147" t="n">
        <v>2</v>
      </c>
      <c r="L247" s="138"/>
      <c r="M247" s="142"/>
      <c r="N247" s="143"/>
      <c r="O247" s="143"/>
      <c r="P247" s="143"/>
      <c r="Q247" s="143"/>
      <c r="R247" s="143"/>
      <c r="S247" s="143"/>
      <c r="T247" s="144"/>
      <c r="AT247" s="139" t="s">
        <v>110</v>
      </c>
      <c r="AU247" s="139" t="s">
        <v>8</v>
      </c>
      <c r="AV247" s="137" t="s">
        <v>8</v>
      </c>
      <c r="AW247" s="137" t="s">
        <v>112</v>
      </c>
      <c r="AX247" s="137" t="s">
        <v>100</v>
      </c>
      <c r="AY247" s="139" t="s">
        <v>102</v>
      </c>
    </row>
    <row r="248" s="19" customFormat="true" ht="31.5" hidden="false" customHeight="true" outlineLevel="0" collapsed="false">
      <c r="B248" s="105"/>
      <c r="C248" s="106" t="s">
        <v>343</v>
      </c>
      <c r="D248" s="106" t="s">
        <v>105</v>
      </c>
      <c r="E248" s="107" t="s">
        <v>344</v>
      </c>
      <c r="F248" s="108" t="s">
        <v>345</v>
      </c>
      <c r="G248" s="109" t="s">
        <v>130</v>
      </c>
      <c r="H248" s="110" t="n">
        <v>7.987</v>
      </c>
      <c r="I248" s="111"/>
      <c r="J248" s="111" t="n">
        <f aca="false">ROUND(I248*H248,2)</f>
        <v>0</v>
      </c>
      <c r="K248" s="108" t="s">
        <v>131</v>
      </c>
      <c r="L248" s="20"/>
      <c r="M248" s="112"/>
      <c r="N248" s="113" t="s">
        <v>35</v>
      </c>
      <c r="O248" s="114" t="n">
        <v>3.863</v>
      </c>
      <c r="P248" s="114" t="n">
        <f aca="false">O248*H248</f>
        <v>30.853781</v>
      </c>
      <c r="Q248" s="114" t="n">
        <v>2.5143</v>
      </c>
      <c r="R248" s="114" t="n">
        <f aca="false">Q248*H248</f>
        <v>20.0817141</v>
      </c>
      <c r="S248" s="114" t="n">
        <v>0</v>
      </c>
      <c r="T248" s="115" t="n">
        <f aca="false">S248*H248</f>
        <v>0</v>
      </c>
      <c r="AR248" s="8" t="s">
        <v>108</v>
      </c>
      <c r="AT248" s="8" t="s">
        <v>105</v>
      </c>
      <c r="AU248" s="8" t="s">
        <v>8</v>
      </c>
      <c r="AY248" s="8" t="s">
        <v>102</v>
      </c>
      <c r="BE248" s="116" t="n">
        <f aca="false">IF(N248="základní",J248,0)</f>
        <v>0</v>
      </c>
      <c r="BF248" s="116" t="n">
        <f aca="false">IF(N248="snížená",J248,0)</f>
        <v>0</v>
      </c>
      <c r="BG248" s="116" t="n">
        <f aca="false">IF(N248="zákl. přenesená",J248,0)</f>
        <v>0</v>
      </c>
      <c r="BH248" s="116" t="n">
        <f aca="false">IF(N248="sníž. přenesená",J248,0)</f>
        <v>0</v>
      </c>
      <c r="BI248" s="116" t="n">
        <f aca="false">IF(N248="nulová",J248,0)</f>
        <v>0</v>
      </c>
      <c r="BJ248" s="8" t="s">
        <v>100</v>
      </c>
      <c r="BK248" s="116" t="n">
        <f aca="false">ROUND(I248*H248,2)</f>
        <v>0</v>
      </c>
      <c r="BL248" s="8" t="s">
        <v>108</v>
      </c>
      <c r="BM248" s="8" t="s">
        <v>346</v>
      </c>
    </row>
    <row r="249" s="117" customFormat="true" ht="13.5" hidden="false" customHeight="false" outlineLevel="0" collapsed="false">
      <c r="B249" s="118"/>
      <c r="D249" s="119" t="s">
        <v>110</v>
      </c>
      <c r="E249" s="120"/>
      <c r="F249" s="121" t="s">
        <v>347</v>
      </c>
      <c r="H249" s="120"/>
      <c r="L249" s="118"/>
      <c r="M249" s="122"/>
      <c r="N249" s="123"/>
      <c r="O249" s="123"/>
      <c r="P249" s="123"/>
      <c r="Q249" s="123"/>
      <c r="R249" s="123"/>
      <c r="S249" s="123"/>
      <c r="T249" s="124"/>
      <c r="AT249" s="120" t="s">
        <v>110</v>
      </c>
      <c r="AU249" s="120" t="s">
        <v>8</v>
      </c>
      <c r="AV249" s="117" t="s">
        <v>100</v>
      </c>
      <c r="AW249" s="117" t="s">
        <v>112</v>
      </c>
      <c r="AX249" s="117" t="s">
        <v>101</v>
      </c>
      <c r="AY249" s="120" t="s">
        <v>102</v>
      </c>
    </row>
    <row r="250" s="117" customFormat="true" ht="13.5" hidden="false" customHeight="false" outlineLevel="0" collapsed="false">
      <c r="B250" s="118"/>
      <c r="D250" s="119" t="s">
        <v>110</v>
      </c>
      <c r="E250" s="120"/>
      <c r="F250" s="121" t="s">
        <v>348</v>
      </c>
      <c r="H250" s="120"/>
      <c r="L250" s="118"/>
      <c r="M250" s="122"/>
      <c r="N250" s="123"/>
      <c r="O250" s="123"/>
      <c r="P250" s="123"/>
      <c r="Q250" s="123"/>
      <c r="R250" s="123"/>
      <c r="S250" s="123"/>
      <c r="T250" s="124"/>
      <c r="AT250" s="120" t="s">
        <v>110</v>
      </c>
      <c r="AU250" s="120" t="s">
        <v>8</v>
      </c>
      <c r="AV250" s="117" t="s">
        <v>100</v>
      </c>
      <c r="AW250" s="117" t="s">
        <v>112</v>
      </c>
      <c r="AX250" s="117" t="s">
        <v>101</v>
      </c>
      <c r="AY250" s="120" t="s">
        <v>102</v>
      </c>
    </row>
    <row r="251" s="117" customFormat="true" ht="13.5" hidden="false" customHeight="false" outlineLevel="0" collapsed="false">
      <c r="B251" s="118"/>
      <c r="D251" s="119" t="s">
        <v>110</v>
      </c>
      <c r="E251" s="120"/>
      <c r="F251" s="121" t="s">
        <v>294</v>
      </c>
      <c r="H251" s="120"/>
      <c r="L251" s="118"/>
      <c r="M251" s="122"/>
      <c r="N251" s="123"/>
      <c r="O251" s="123"/>
      <c r="P251" s="123"/>
      <c r="Q251" s="123"/>
      <c r="R251" s="123"/>
      <c r="S251" s="123"/>
      <c r="T251" s="124"/>
      <c r="AT251" s="120" t="s">
        <v>110</v>
      </c>
      <c r="AU251" s="120" t="s">
        <v>8</v>
      </c>
      <c r="AV251" s="117" t="s">
        <v>100</v>
      </c>
      <c r="AW251" s="117" t="s">
        <v>112</v>
      </c>
      <c r="AX251" s="117" t="s">
        <v>101</v>
      </c>
      <c r="AY251" s="120" t="s">
        <v>102</v>
      </c>
    </row>
    <row r="252" s="137" customFormat="true" ht="13.5" hidden="false" customHeight="false" outlineLevel="0" collapsed="false">
      <c r="B252" s="138"/>
      <c r="D252" s="119" t="s">
        <v>110</v>
      </c>
      <c r="E252" s="139"/>
      <c r="F252" s="140" t="s">
        <v>349</v>
      </c>
      <c r="H252" s="141" t="n">
        <v>1.204</v>
      </c>
      <c r="L252" s="138"/>
      <c r="M252" s="142"/>
      <c r="N252" s="143"/>
      <c r="O252" s="143"/>
      <c r="P252" s="143"/>
      <c r="Q252" s="143"/>
      <c r="R252" s="143"/>
      <c r="S252" s="143"/>
      <c r="T252" s="144"/>
      <c r="AT252" s="139" t="s">
        <v>110</v>
      </c>
      <c r="AU252" s="139" t="s">
        <v>8</v>
      </c>
      <c r="AV252" s="137" t="s">
        <v>8</v>
      </c>
      <c r="AW252" s="137" t="s">
        <v>112</v>
      </c>
      <c r="AX252" s="137" t="s">
        <v>101</v>
      </c>
      <c r="AY252" s="139" t="s">
        <v>102</v>
      </c>
    </row>
    <row r="253" s="137" customFormat="true" ht="13.5" hidden="false" customHeight="false" outlineLevel="0" collapsed="false">
      <c r="B253" s="138"/>
      <c r="D253" s="119" t="s">
        <v>110</v>
      </c>
      <c r="E253" s="139"/>
      <c r="F253" s="140" t="s">
        <v>350</v>
      </c>
      <c r="H253" s="141" t="n">
        <v>7.323</v>
      </c>
      <c r="L253" s="138"/>
      <c r="M253" s="142"/>
      <c r="N253" s="143"/>
      <c r="O253" s="143"/>
      <c r="P253" s="143"/>
      <c r="Q253" s="143"/>
      <c r="R253" s="143"/>
      <c r="S253" s="143"/>
      <c r="T253" s="144"/>
      <c r="AT253" s="139" t="s">
        <v>110</v>
      </c>
      <c r="AU253" s="139" t="s">
        <v>8</v>
      </c>
      <c r="AV253" s="137" t="s">
        <v>8</v>
      </c>
      <c r="AW253" s="137" t="s">
        <v>112</v>
      </c>
      <c r="AX253" s="137" t="s">
        <v>101</v>
      </c>
      <c r="AY253" s="139" t="s">
        <v>102</v>
      </c>
    </row>
    <row r="254" s="117" customFormat="true" ht="13.5" hidden="false" customHeight="false" outlineLevel="0" collapsed="false">
      <c r="B254" s="118"/>
      <c r="D254" s="119" t="s">
        <v>110</v>
      </c>
      <c r="E254" s="120"/>
      <c r="F254" s="121" t="s">
        <v>351</v>
      </c>
      <c r="H254" s="120"/>
      <c r="L254" s="118"/>
      <c r="M254" s="122"/>
      <c r="N254" s="123"/>
      <c r="O254" s="123"/>
      <c r="P254" s="123"/>
      <c r="Q254" s="123"/>
      <c r="R254" s="123"/>
      <c r="S254" s="123"/>
      <c r="T254" s="124"/>
      <c r="AT254" s="120" t="s">
        <v>110</v>
      </c>
      <c r="AU254" s="120" t="s">
        <v>8</v>
      </c>
      <c r="AV254" s="117" t="s">
        <v>100</v>
      </c>
      <c r="AW254" s="117" t="s">
        <v>112</v>
      </c>
      <c r="AX254" s="117" t="s">
        <v>101</v>
      </c>
      <c r="AY254" s="120" t="s">
        <v>102</v>
      </c>
    </row>
    <row r="255" s="137" customFormat="true" ht="13.5" hidden="false" customHeight="false" outlineLevel="0" collapsed="false">
      <c r="B255" s="138"/>
      <c r="D255" s="119" t="s">
        <v>110</v>
      </c>
      <c r="E255" s="139"/>
      <c r="F255" s="140" t="s">
        <v>352</v>
      </c>
      <c r="H255" s="141" t="n">
        <v>-0.54</v>
      </c>
      <c r="L255" s="138"/>
      <c r="M255" s="142"/>
      <c r="N255" s="143"/>
      <c r="O255" s="143"/>
      <c r="P255" s="143"/>
      <c r="Q255" s="143"/>
      <c r="R255" s="143"/>
      <c r="S255" s="143"/>
      <c r="T255" s="144"/>
      <c r="AT255" s="139" t="s">
        <v>110</v>
      </c>
      <c r="AU255" s="139" t="s">
        <v>8</v>
      </c>
      <c r="AV255" s="137" t="s">
        <v>8</v>
      </c>
      <c r="AW255" s="137" t="s">
        <v>112</v>
      </c>
      <c r="AX255" s="137" t="s">
        <v>101</v>
      </c>
      <c r="AY255" s="139" t="s">
        <v>102</v>
      </c>
    </row>
    <row r="256" s="125" customFormat="true" ht="13.5" hidden="false" customHeight="false" outlineLevel="0" collapsed="false">
      <c r="B256" s="126"/>
      <c r="D256" s="127" t="s">
        <v>110</v>
      </c>
      <c r="E256" s="128"/>
      <c r="F256" s="129" t="s">
        <v>119</v>
      </c>
      <c r="H256" s="130" t="n">
        <v>7.987</v>
      </c>
      <c r="L256" s="126"/>
      <c r="M256" s="131"/>
      <c r="N256" s="132"/>
      <c r="O256" s="132"/>
      <c r="P256" s="132"/>
      <c r="Q256" s="132"/>
      <c r="R256" s="132"/>
      <c r="S256" s="132"/>
      <c r="T256" s="133"/>
      <c r="AT256" s="134" t="s">
        <v>110</v>
      </c>
      <c r="AU256" s="134" t="s">
        <v>8</v>
      </c>
      <c r="AV256" s="125" t="s">
        <v>108</v>
      </c>
      <c r="AW256" s="125" t="s">
        <v>112</v>
      </c>
      <c r="AX256" s="125" t="s">
        <v>100</v>
      </c>
      <c r="AY256" s="134" t="s">
        <v>102</v>
      </c>
    </row>
    <row r="257" s="19" customFormat="true" ht="31.5" hidden="false" customHeight="true" outlineLevel="0" collapsed="false">
      <c r="B257" s="105"/>
      <c r="C257" s="106" t="s">
        <v>353</v>
      </c>
      <c r="D257" s="106" t="s">
        <v>105</v>
      </c>
      <c r="E257" s="107" t="s">
        <v>354</v>
      </c>
      <c r="F257" s="108" t="s">
        <v>355</v>
      </c>
      <c r="G257" s="109" t="s">
        <v>173</v>
      </c>
      <c r="H257" s="110" t="n">
        <v>28.098</v>
      </c>
      <c r="I257" s="111"/>
      <c r="J257" s="111" t="n">
        <f aca="false">ROUND(I257*H257,2)</f>
        <v>0</v>
      </c>
      <c r="K257" s="108" t="s">
        <v>131</v>
      </c>
      <c r="L257" s="20"/>
      <c r="M257" s="112"/>
      <c r="N257" s="113" t="s">
        <v>35</v>
      </c>
      <c r="O257" s="114" t="n">
        <v>0.94</v>
      </c>
      <c r="P257" s="114" t="n">
        <f aca="false">O257*H257</f>
        <v>26.41212</v>
      </c>
      <c r="Q257" s="114" t="n">
        <v>0.00432</v>
      </c>
      <c r="R257" s="114" t="n">
        <f aca="false">Q257*H257</f>
        <v>0.12138336</v>
      </c>
      <c r="S257" s="114" t="n">
        <v>0</v>
      </c>
      <c r="T257" s="115" t="n">
        <f aca="false">S257*H257</f>
        <v>0</v>
      </c>
      <c r="AR257" s="8" t="s">
        <v>108</v>
      </c>
      <c r="AT257" s="8" t="s">
        <v>105</v>
      </c>
      <c r="AU257" s="8" t="s">
        <v>8</v>
      </c>
      <c r="AY257" s="8" t="s">
        <v>102</v>
      </c>
      <c r="BE257" s="116" t="n">
        <f aca="false">IF(N257="základní",J257,0)</f>
        <v>0</v>
      </c>
      <c r="BF257" s="116" t="n">
        <f aca="false">IF(N257="snížená",J257,0)</f>
        <v>0</v>
      </c>
      <c r="BG257" s="116" t="n">
        <f aca="false">IF(N257="zákl. přenesená",J257,0)</f>
        <v>0</v>
      </c>
      <c r="BH257" s="116" t="n">
        <f aca="false">IF(N257="sníž. přenesená",J257,0)</f>
        <v>0</v>
      </c>
      <c r="BI257" s="116" t="n">
        <f aca="false">IF(N257="nulová",J257,0)</f>
        <v>0</v>
      </c>
      <c r="BJ257" s="8" t="s">
        <v>100</v>
      </c>
      <c r="BK257" s="116" t="n">
        <f aca="false">ROUND(I257*H257,2)</f>
        <v>0</v>
      </c>
      <c r="BL257" s="8" t="s">
        <v>108</v>
      </c>
      <c r="BM257" s="8" t="s">
        <v>356</v>
      </c>
    </row>
    <row r="258" s="117" customFormat="true" ht="13.5" hidden="false" customHeight="false" outlineLevel="0" collapsed="false">
      <c r="B258" s="118"/>
      <c r="D258" s="119" t="s">
        <v>110</v>
      </c>
      <c r="E258" s="120"/>
      <c r="F258" s="121" t="s">
        <v>357</v>
      </c>
      <c r="H258" s="120"/>
      <c r="L258" s="118"/>
      <c r="M258" s="122"/>
      <c r="N258" s="123"/>
      <c r="O258" s="123"/>
      <c r="P258" s="123"/>
      <c r="Q258" s="123"/>
      <c r="R258" s="123"/>
      <c r="S258" s="123"/>
      <c r="T258" s="124"/>
      <c r="AT258" s="120" t="s">
        <v>110</v>
      </c>
      <c r="AU258" s="120" t="s">
        <v>8</v>
      </c>
      <c r="AV258" s="117" t="s">
        <v>100</v>
      </c>
      <c r="AW258" s="117" t="s">
        <v>112</v>
      </c>
      <c r="AX258" s="117" t="s">
        <v>101</v>
      </c>
      <c r="AY258" s="120" t="s">
        <v>102</v>
      </c>
    </row>
    <row r="259" s="117" customFormat="true" ht="13.5" hidden="false" customHeight="false" outlineLevel="0" collapsed="false">
      <c r="B259" s="118"/>
      <c r="D259" s="119" t="s">
        <v>110</v>
      </c>
      <c r="E259" s="120"/>
      <c r="F259" s="121" t="s">
        <v>294</v>
      </c>
      <c r="H259" s="120"/>
      <c r="L259" s="118"/>
      <c r="M259" s="122"/>
      <c r="N259" s="123"/>
      <c r="O259" s="123"/>
      <c r="P259" s="123"/>
      <c r="Q259" s="123"/>
      <c r="R259" s="123"/>
      <c r="S259" s="123"/>
      <c r="T259" s="124"/>
      <c r="AT259" s="120" t="s">
        <v>110</v>
      </c>
      <c r="AU259" s="120" t="s">
        <v>8</v>
      </c>
      <c r="AV259" s="117" t="s">
        <v>100</v>
      </c>
      <c r="AW259" s="117" t="s">
        <v>112</v>
      </c>
      <c r="AX259" s="117" t="s">
        <v>101</v>
      </c>
      <c r="AY259" s="120" t="s">
        <v>102</v>
      </c>
    </row>
    <row r="260" s="137" customFormat="true" ht="13.5" hidden="false" customHeight="false" outlineLevel="0" collapsed="false">
      <c r="B260" s="138"/>
      <c r="D260" s="119" t="s">
        <v>110</v>
      </c>
      <c r="E260" s="139"/>
      <c r="F260" s="140" t="s">
        <v>358</v>
      </c>
      <c r="H260" s="141" t="n">
        <v>22.403</v>
      </c>
      <c r="L260" s="138"/>
      <c r="M260" s="142"/>
      <c r="N260" s="143"/>
      <c r="O260" s="143"/>
      <c r="P260" s="143"/>
      <c r="Q260" s="143"/>
      <c r="R260" s="143"/>
      <c r="S260" s="143"/>
      <c r="T260" s="144"/>
      <c r="AT260" s="139" t="s">
        <v>110</v>
      </c>
      <c r="AU260" s="139" t="s">
        <v>8</v>
      </c>
      <c r="AV260" s="137" t="s">
        <v>8</v>
      </c>
      <c r="AW260" s="137" t="s">
        <v>112</v>
      </c>
      <c r="AX260" s="137" t="s">
        <v>101</v>
      </c>
      <c r="AY260" s="139" t="s">
        <v>102</v>
      </c>
    </row>
    <row r="261" s="137" customFormat="true" ht="13.5" hidden="false" customHeight="false" outlineLevel="0" collapsed="false">
      <c r="B261" s="138"/>
      <c r="D261" s="119" t="s">
        <v>110</v>
      </c>
      <c r="E261" s="139"/>
      <c r="F261" s="140" t="s">
        <v>359</v>
      </c>
      <c r="H261" s="141" t="n">
        <v>7.28</v>
      </c>
      <c r="L261" s="138"/>
      <c r="M261" s="142"/>
      <c r="N261" s="143"/>
      <c r="O261" s="143"/>
      <c r="P261" s="143"/>
      <c r="Q261" s="143"/>
      <c r="R261" s="143"/>
      <c r="S261" s="143"/>
      <c r="T261" s="144"/>
      <c r="AT261" s="139" t="s">
        <v>110</v>
      </c>
      <c r="AU261" s="139" t="s">
        <v>8</v>
      </c>
      <c r="AV261" s="137" t="s">
        <v>8</v>
      </c>
      <c r="AW261" s="137" t="s">
        <v>112</v>
      </c>
      <c r="AX261" s="137" t="s">
        <v>101</v>
      </c>
      <c r="AY261" s="139" t="s">
        <v>102</v>
      </c>
    </row>
    <row r="262" s="117" customFormat="true" ht="13.5" hidden="false" customHeight="false" outlineLevel="0" collapsed="false">
      <c r="B262" s="118"/>
      <c r="D262" s="119" t="s">
        <v>110</v>
      </c>
      <c r="E262" s="120"/>
      <c r="F262" s="121" t="s">
        <v>351</v>
      </c>
      <c r="H262" s="120"/>
      <c r="L262" s="118"/>
      <c r="M262" s="122"/>
      <c r="N262" s="123"/>
      <c r="O262" s="123"/>
      <c r="P262" s="123"/>
      <c r="Q262" s="123"/>
      <c r="R262" s="123"/>
      <c r="S262" s="123"/>
      <c r="T262" s="124"/>
      <c r="AT262" s="120" t="s">
        <v>110</v>
      </c>
      <c r="AU262" s="120" t="s">
        <v>8</v>
      </c>
      <c r="AV262" s="117" t="s">
        <v>100</v>
      </c>
      <c r="AW262" s="117" t="s">
        <v>112</v>
      </c>
      <c r="AX262" s="117" t="s">
        <v>101</v>
      </c>
      <c r="AY262" s="120" t="s">
        <v>102</v>
      </c>
    </row>
    <row r="263" s="137" customFormat="true" ht="13.5" hidden="false" customHeight="false" outlineLevel="0" collapsed="false">
      <c r="B263" s="138"/>
      <c r="D263" s="119" t="s">
        <v>110</v>
      </c>
      <c r="E263" s="139"/>
      <c r="F263" s="140" t="s">
        <v>360</v>
      </c>
      <c r="H263" s="141" t="n">
        <v>-2.702</v>
      </c>
      <c r="L263" s="138"/>
      <c r="M263" s="142"/>
      <c r="N263" s="143"/>
      <c r="O263" s="143"/>
      <c r="P263" s="143"/>
      <c r="Q263" s="143"/>
      <c r="R263" s="143"/>
      <c r="S263" s="143"/>
      <c r="T263" s="144"/>
      <c r="AT263" s="139" t="s">
        <v>110</v>
      </c>
      <c r="AU263" s="139" t="s">
        <v>8</v>
      </c>
      <c r="AV263" s="137" t="s">
        <v>8</v>
      </c>
      <c r="AW263" s="137" t="s">
        <v>112</v>
      </c>
      <c r="AX263" s="137" t="s">
        <v>101</v>
      </c>
      <c r="AY263" s="139" t="s">
        <v>102</v>
      </c>
    </row>
    <row r="264" s="117" customFormat="true" ht="13.5" hidden="false" customHeight="false" outlineLevel="0" collapsed="false">
      <c r="B264" s="118"/>
      <c r="D264" s="119" t="s">
        <v>110</v>
      </c>
      <c r="E264" s="120"/>
      <c r="F264" s="121" t="s">
        <v>361</v>
      </c>
      <c r="H264" s="120"/>
      <c r="L264" s="118"/>
      <c r="M264" s="122"/>
      <c r="N264" s="123"/>
      <c r="O264" s="123"/>
      <c r="P264" s="123"/>
      <c r="Q264" s="123"/>
      <c r="R264" s="123"/>
      <c r="S264" s="123"/>
      <c r="T264" s="124"/>
      <c r="AT264" s="120" t="s">
        <v>110</v>
      </c>
      <c r="AU264" s="120" t="s">
        <v>8</v>
      </c>
      <c r="AV264" s="117" t="s">
        <v>100</v>
      </c>
      <c r="AW264" s="117" t="s">
        <v>112</v>
      </c>
      <c r="AX264" s="117" t="s">
        <v>101</v>
      </c>
      <c r="AY264" s="120" t="s">
        <v>102</v>
      </c>
    </row>
    <row r="265" s="137" customFormat="true" ht="13.5" hidden="false" customHeight="false" outlineLevel="0" collapsed="false">
      <c r="B265" s="138"/>
      <c r="D265" s="119" t="s">
        <v>110</v>
      </c>
      <c r="E265" s="139"/>
      <c r="F265" s="140" t="s">
        <v>362</v>
      </c>
      <c r="H265" s="141" t="n">
        <v>1.117</v>
      </c>
      <c r="L265" s="138"/>
      <c r="M265" s="142"/>
      <c r="N265" s="143"/>
      <c r="O265" s="143"/>
      <c r="P265" s="143"/>
      <c r="Q265" s="143"/>
      <c r="R265" s="143"/>
      <c r="S265" s="143"/>
      <c r="T265" s="144"/>
      <c r="AT265" s="139" t="s">
        <v>110</v>
      </c>
      <c r="AU265" s="139" t="s">
        <v>8</v>
      </c>
      <c r="AV265" s="137" t="s">
        <v>8</v>
      </c>
      <c r="AW265" s="137" t="s">
        <v>112</v>
      </c>
      <c r="AX265" s="137" t="s">
        <v>101</v>
      </c>
      <c r="AY265" s="139" t="s">
        <v>102</v>
      </c>
    </row>
    <row r="266" s="125" customFormat="true" ht="13.5" hidden="false" customHeight="false" outlineLevel="0" collapsed="false">
      <c r="B266" s="126"/>
      <c r="D266" s="127" t="s">
        <v>110</v>
      </c>
      <c r="E266" s="128"/>
      <c r="F266" s="129" t="s">
        <v>119</v>
      </c>
      <c r="H266" s="130" t="n">
        <v>28.098</v>
      </c>
      <c r="L266" s="126"/>
      <c r="M266" s="131"/>
      <c r="N266" s="132"/>
      <c r="O266" s="132"/>
      <c r="P266" s="132"/>
      <c r="Q266" s="132"/>
      <c r="R266" s="132"/>
      <c r="S266" s="132"/>
      <c r="T266" s="133"/>
      <c r="AT266" s="134" t="s">
        <v>110</v>
      </c>
      <c r="AU266" s="134" t="s">
        <v>8</v>
      </c>
      <c r="AV266" s="125" t="s">
        <v>108</v>
      </c>
      <c r="AW266" s="125" t="s">
        <v>112</v>
      </c>
      <c r="AX266" s="125" t="s">
        <v>100</v>
      </c>
      <c r="AY266" s="134" t="s">
        <v>102</v>
      </c>
    </row>
    <row r="267" s="19" customFormat="true" ht="31.5" hidden="false" customHeight="true" outlineLevel="0" collapsed="false">
      <c r="B267" s="105"/>
      <c r="C267" s="106" t="s">
        <v>363</v>
      </c>
      <c r="D267" s="106" t="s">
        <v>105</v>
      </c>
      <c r="E267" s="107" t="s">
        <v>364</v>
      </c>
      <c r="F267" s="108" t="s">
        <v>365</v>
      </c>
      <c r="G267" s="109" t="s">
        <v>173</v>
      </c>
      <c r="H267" s="110" t="n">
        <v>28.098</v>
      </c>
      <c r="I267" s="111"/>
      <c r="J267" s="111" t="n">
        <f aca="false">ROUND(I267*H267,2)</f>
        <v>0</v>
      </c>
      <c r="K267" s="108" t="s">
        <v>131</v>
      </c>
      <c r="L267" s="20"/>
      <c r="M267" s="112"/>
      <c r="N267" s="113" t="s">
        <v>35</v>
      </c>
      <c r="O267" s="114" t="n">
        <v>0.339</v>
      </c>
      <c r="P267" s="114" t="n">
        <f aca="false">O267*H267</f>
        <v>9.525222</v>
      </c>
      <c r="Q267" s="114" t="n">
        <v>0</v>
      </c>
      <c r="R267" s="114" t="n">
        <f aca="false">Q267*H267</f>
        <v>0</v>
      </c>
      <c r="S267" s="114" t="n">
        <v>0</v>
      </c>
      <c r="T267" s="115" t="n">
        <f aca="false">S267*H267</f>
        <v>0</v>
      </c>
      <c r="AR267" s="8" t="s">
        <v>108</v>
      </c>
      <c r="AT267" s="8" t="s">
        <v>105</v>
      </c>
      <c r="AU267" s="8" t="s">
        <v>8</v>
      </c>
      <c r="AY267" s="8" t="s">
        <v>102</v>
      </c>
      <c r="BE267" s="116" t="n">
        <f aca="false">IF(N267="základní",J267,0)</f>
        <v>0</v>
      </c>
      <c r="BF267" s="116" t="n">
        <f aca="false">IF(N267="snížená",J267,0)</f>
        <v>0</v>
      </c>
      <c r="BG267" s="116" t="n">
        <f aca="false">IF(N267="zákl. přenesená",J267,0)</f>
        <v>0</v>
      </c>
      <c r="BH267" s="116" t="n">
        <f aca="false">IF(N267="sníž. přenesená",J267,0)</f>
        <v>0</v>
      </c>
      <c r="BI267" s="116" t="n">
        <f aca="false">IF(N267="nulová",J267,0)</f>
        <v>0</v>
      </c>
      <c r="BJ267" s="8" t="s">
        <v>100</v>
      </c>
      <c r="BK267" s="116" t="n">
        <f aca="false">ROUND(I267*H267,2)</f>
        <v>0</v>
      </c>
      <c r="BL267" s="8" t="s">
        <v>108</v>
      </c>
      <c r="BM267" s="8" t="s">
        <v>366</v>
      </c>
    </row>
    <row r="268" s="19" customFormat="true" ht="31.5" hidden="false" customHeight="true" outlineLevel="0" collapsed="false">
      <c r="B268" s="105"/>
      <c r="C268" s="106" t="s">
        <v>367</v>
      </c>
      <c r="D268" s="106" t="s">
        <v>105</v>
      </c>
      <c r="E268" s="107" t="s">
        <v>368</v>
      </c>
      <c r="F268" s="108" t="s">
        <v>369</v>
      </c>
      <c r="G268" s="109" t="s">
        <v>173</v>
      </c>
      <c r="H268" s="110" t="n">
        <v>30.734</v>
      </c>
      <c r="I268" s="111"/>
      <c r="J268" s="111" t="n">
        <f aca="false">ROUND(I268*H268,2)</f>
        <v>0</v>
      </c>
      <c r="K268" s="108" t="s">
        <v>131</v>
      </c>
      <c r="L268" s="20"/>
      <c r="M268" s="112"/>
      <c r="N268" s="113" t="s">
        <v>35</v>
      </c>
      <c r="O268" s="114" t="n">
        <v>1.51</v>
      </c>
      <c r="P268" s="114" t="n">
        <f aca="false">O268*H268</f>
        <v>46.40834</v>
      </c>
      <c r="Q268" s="114" t="n">
        <v>0.00265</v>
      </c>
      <c r="R268" s="114" t="n">
        <f aca="false">Q268*H268</f>
        <v>0.0814451</v>
      </c>
      <c r="S268" s="114" t="n">
        <v>0</v>
      </c>
      <c r="T268" s="115" t="n">
        <f aca="false">S268*H268</f>
        <v>0</v>
      </c>
      <c r="AR268" s="8" t="s">
        <v>108</v>
      </c>
      <c r="AT268" s="8" t="s">
        <v>105</v>
      </c>
      <c r="AU268" s="8" t="s">
        <v>8</v>
      </c>
      <c r="AY268" s="8" t="s">
        <v>102</v>
      </c>
      <c r="BE268" s="116" t="n">
        <f aca="false">IF(N268="základní",J268,0)</f>
        <v>0</v>
      </c>
      <c r="BF268" s="116" t="n">
        <f aca="false">IF(N268="snížená",J268,0)</f>
        <v>0</v>
      </c>
      <c r="BG268" s="116" t="n">
        <f aca="false">IF(N268="zákl. přenesená",J268,0)</f>
        <v>0</v>
      </c>
      <c r="BH268" s="116" t="n">
        <f aca="false">IF(N268="sníž. přenesená",J268,0)</f>
        <v>0</v>
      </c>
      <c r="BI268" s="116" t="n">
        <f aca="false">IF(N268="nulová",J268,0)</f>
        <v>0</v>
      </c>
      <c r="BJ268" s="8" t="s">
        <v>100</v>
      </c>
      <c r="BK268" s="116" t="n">
        <f aca="false">ROUND(I268*H268,2)</f>
        <v>0</v>
      </c>
      <c r="BL268" s="8" t="s">
        <v>108</v>
      </c>
      <c r="BM268" s="8" t="s">
        <v>370</v>
      </c>
    </row>
    <row r="269" s="117" customFormat="true" ht="13.5" hidden="false" customHeight="false" outlineLevel="0" collapsed="false">
      <c r="B269" s="118"/>
      <c r="D269" s="119" t="s">
        <v>110</v>
      </c>
      <c r="E269" s="120"/>
      <c r="F269" s="121" t="s">
        <v>371</v>
      </c>
      <c r="H269" s="120"/>
      <c r="L269" s="118"/>
      <c r="M269" s="122"/>
      <c r="N269" s="123"/>
      <c r="O269" s="123"/>
      <c r="P269" s="123"/>
      <c r="Q269" s="123"/>
      <c r="R269" s="123"/>
      <c r="S269" s="123"/>
      <c r="T269" s="124"/>
      <c r="AT269" s="120" t="s">
        <v>110</v>
      </c>
      <c r="AU269" s="120" t="s">
        <v>8</v>
      </c>
      <c r="AV269" s="117" t="s">
        <v>100</v>
      </c>
      <c r="AW269" s="117" t="s">
        <v>112</v>
      </c>
      <c r="AX269" s="117" t="s">
        <v>101</v>
      </c>
      <c r="AY269" s="120" t="s">
        <v>102</v>
      </c>
    </row>
    <row r="270" s="117" customFormat="true" ht="13.5" hidden="false" customHeight="false" outlineLevel="0" collapsed="false">
      <c r="B270" s="118"/>
      <c r="D270" s="119" t="s">
        <v>110</v>
      </c>
      <c r="E270" s="120"/>
      <c r="F270" s="121" t="s">
        <v>294</v>
      </c>
      <c r="H270" s="120"/>
      <c r="L270" s="118"/>
      <c r="M270" s="122"/>
      <c r="N270" s="123"/>
      <c r="O270" s="123"/>
      <c r="P270" s="123"/>
      <c r="Q270" s="123"/>
      <c r="R270" s="123"/>
      <c r="S270" s="123"/>
      <c r="T270" s="124"/>
      <c r="AT270" s="120" t="s">
        <v>110</v>
      </c>
      <c r="AU270" s="120" t="s">
        <v>8</v>
      </c>
      <c r="AV270" s="117" t="s">
        <v>100</v>
      </c>
      <c r="AW270" s="117" t="s">
        <v>112</v>
      </c>
      <c r="AX270" s="117" t="s">
        <v>101</v>
      </c>
      <c r="AY270" s="120" t="s">
        <v>102</v>
      </c>
    </row>
    <row r="271" s="137" customFormat="true" ht="13.5" hidden="false" customHeight="false" outlineLevel="0" collapsed="false">
      <c r="B271" s="138"/>
      <c r="D271" s="119" t="s">
        <v>110</v>
      </c>
      <c r="E271" s="139"/>
      <c r="F271" s="140" t="s">
        <v>372</v>
      </c>
      <c r="H271" s="141" t="n">
        <v>33.436</v>
      </c>
      <c r="L271" s="138"/>
      <c r="M271" s="142"/>
      <c r="N271" s="143"/>
      <c r="O271" s="143"/>
      <c r="P271" s="143"/>
      <c r="Q271" s="143"/>
      <c r="R271" s="143"/>
      <c r="S271" s="143"/>
      <c r="T271" s="144"/>
      <c r="AT271" s="139" t="s">
        <v>110</v>
      </c>
      <c r="AU271" s="139" t="s">
        <v>8</v>
      </c>
      <c r="AV271" s="137" t="s">
        <v>8</v>
      </c>
      <c r="AW271" s="137" t="s">
        <v>112</v>
      </c>
      <c r="AX271" s="137" t="s">
        <v>101</v>
      </c>
      <c r="AY271" s="139" t="s">
        <v>102</v>
      </c>
    </row>
    <row r="272" s="117" customFormat="true" ht="13.5" hidden="false" customHeight="false" outlineLevel="0" collapsed="false">
      <c r="B272" s="118"/>
      <c r="D272" s="119" t="s">
        <v>110</v>
      </c>
      <c r="E272" s="120"/>
      <c r="F272" s="121" t="s">
        <v>351</v>
      </c>
      <c r="H272" s="120"/>
      <c r="L272" s="118"/>
      <c r="M272" s="122"/>
      <c r="N272" s="123"/>
      <c r="O272" s="123"/>
      <c r="P272" s="123"/>
      <c r="Q272" s="123"/>
      <c r="R272" s="123"/>
      <c r="S272" s="123"/>
      <c r="T272" s="124"/>
      <c r="AT272" s="120" t="s">
        <v>110</v>
      </c>
      <c r="AU272" s="120" t="s">
        <v>8</v>
      </c>
      <c r="AV272" s="117" t="s">
        <v>100</v>
      </c>
      <c r="AW272" s="117" t="s">
        <v>112</v>
      </c>
      <c r="AX272" s="117" t="s">
        <v>101</v>
      </c>
      <c r="AY272" s="120" t="s">
        <v>102</v>
      </c>
    </row>
    <row r="273" s="137" customFormat="true" ht="13.5" hidden="false" customHeight="false" outlineLevel="0" collapsed="false">
      <c r="B273" s="138"/>
      <c r="D273" s="119" t="s">
        <v>110</v>
      </c>
      <c r="E273" s="139"/>
      <c r="F273" s="140" t="s">
        <v>360</v>
      </c>
      <c r="H273" s="141" t="n">
        <v>-2.702</v>
      </c>
      <c r="L273" s="138"/>
      <c r="M273" s="142"/>
      <c r="N273" s="143"/>
      <c r="O273" s="143"/>
      <c r="P273" s="143"/>
      <c r="Q273" s="143"/>
      <c r="R273" s="143"/>
      <c r="S273" s="143"/>
      <c r="T273" s="144"/>
      <c r="AT273" s="139" t="s">
        <v>110</v>
      </c>
      <c r="AU273" s="139" t="s">
        <v>8</v>
      </c>
      <c r="AV273" s="137" t="s">
        <v>8</v>
      </c>
      <c r="AW273" s="137" t="s">
        <v>112</v>
      </c>
      <c r="AX273" s="137" t="s">
        <v>101</v>
      </c>
      <c r="AY273" s="139" t="s">
        <v>102</v>
      </c>
    </row>
    <row r="274" s="125" customFormat="true" ht="13.5" hidden="false" customHeight="false" outlineLevel="0" collapsed="false">
      <c r="B274" s="126"/>
      <c r="D274" s="127" t="s">
        <v>110</v>
      </c>
      <c r="E274" s="128"/>
      <c r="F274" s="129" t="s">
        <v>119</v>
      </c>
      <c r="H274" s="130" t="n">
        <v>30.734</v>
      </c>
      <c r="L274" s="126"/>
      <c r="M274" s="131"/>
      <c r="N274" s="132"/>
      <c r="O274" s="132"/>
      <c r="P274" s="132"/>
      <c r="Q274" s="132"/>
      <c r="R274" s="132"/>
      <c r="S274" s="132"/>
      <c r="T274" s="133"/>
      <c r="AT274" s="134" t="s">
        <v>110</v>
      </c>
      <c r="AU274" s="134" t="s">
        <v>8</v>
      </c>
      <c r="AV274" s="125" t="s">
        <v>108</v>
      </c>
      <c r="AW274" s="125" t="s">
        <v>112</v>
      </c>
      <c r="AX274" s="125" t="s">
        <v>100</v>
      </c>
      <c r="AY274" s="134" t="s">
        <v>102</v>
      </c>
    </row>
    <row r="275" s="19" customFormat="true" ht="31.5" hidden="false" customHeight="true" outlineLevel="0" collapsed="false">
      <c r="B275" s="105"/>
      <c r="C275" s="106" t="s">
        <v>373</v>
      </c>
      <c r="D275" s="106" t="s">
        <v>105</v>
      </c>
      <c r="E275" s="107" t="s">
        <v>374</v>
      </c>
      <c r="F275" s="108" t="s">
        <v>375</v>
      </c>
      <c r="G275" s="109" t="s">
        <v>173</v>
      </c>
      <c r="H275" s="110" t="n">
        <v>30.734</v>
      </c>
      <c r="I275" s="111"/>
      <c r="J275" s="111" t="n">
        <f aca="false">ROUND(I275*H275,2)</f>
        <v>0</v>
      </c>
      <c r="K275" s="108" t="s">
        <v>131</v>
      </c>
      <c r="L275" s="20"/>
      <c r="M275" s="112"/>
      <c r="N275" s="113" t="s">
        <v>35</v>
      </c>
      <c r="O275" s="114" t="n">
        <v>0.359</v>
      </c>
      <c r="P275" s="114" t="n">
        <f aca="false">O275*H275</f>
        <v>11.033506</v>
      </c>
      <c r="Q275" s="114" t="n">
        <v>0</v>
      </c>
      <c r="R275" s="114" t="n">
        <f aca="false">Q275*H275</f>
        <v>0</v>
      </c>
      <c r="S275" s="114" t="n">
        <v>0</v>
      </c>
      <c r="T275" s="115" t="n">
        <f aca="false">S275*H275</f>
        <v>0</v>
      </c>
      <c r="AR275" s="8" t="s">
        <v>108</v>
      </c>
      <c r="AT275" s="8" t="s">
        <v>105</v>
      </c>
      <c r="AU275" s="8" t="s">
        <v>8</v>
      </c>
      <c r="AY275" s="8" t="s">
        <v>102</v>
      </c>
      <c r="BE275" s="116" t="n">
        <f aca="false">IF(N275="základní",J275,0)</f>
        <v>0</v>
      </c>
      <c r="BF275" s="116" t="n">
        <f aca="false">IF(N275="snížená",J275,0)</f>
        <v>0</v>
      </c>
      <c r="BG275" s="116" t="n">
        <f aca="false">IF(N275="zákl. přenesená",J275,0)</f>
        <v>0</v>
      </c>
      <c r="BH275" s="116" t="n">
        <f aca="false">IF(N275="sníž. přenesená",J275,0)</f>
        <v>0</v>
      </c>
      <c r="BI275" s="116" t="n">
        <f aca="false">IF(N275="nulová",J275,0)</f>
        <v>0</v>
      </c>
      <c r="BJ275" s="8" t="s">
        <v>100</v>
      </c>
      <c r="BK275" s="116" t="n">
        <f aca="false">ROUND(I275*H275,2)</f>
        <v>0</v>
      </c>
      <c r="BL275" s="8" t="s">
        <v>108</v>
      </c>
      <c r="BM275" s="8" t="s">
        <v>376</v>
      </c>
    </row>
    <row r="276" s="19" customFormat="true" ht="22.5" hidden="false" customHeight="true" outlineLevel="0" collapsed="false">
      <c r="B276" s="105"/>
      <c r="C276" s="106" t="s">
        <v>377</v>
      </c>
      <c r="D276" s="106" t="s">
        <v>105</v>
      </c>
      <c r="E276" s="107" t="s">
        <v>378</v>
      </c>
      <c r="F276" s="108" t="s">
        <v>379</v>
      </c>
      <c r="G276" s="109" t="s">
        <v>167</v>
      </c>
      <c r="H276" s="110" t="n">
        <v>0.53</v>
      </c>
      <c r="I276" s="111"/>
      <c r="J276" s="111" t="n">
        <f aca="false">ROUND(I276*H276,2)</f>
        <v>0</v>
      </c>
      <c r="K276" s="108" t="s">
        <v>131</v>
      </c>
      <c r="L276" s="20"/>
      <c r="M276" s="112"/>
      <c r="N276" s="113" t="s">
        <v>35</v>
      </c>
      <c r="O276" s="114" t="n">
        <v>34.987</v>
      </c>
      <c r="P276" s="114" t="n">
        <f aca="false">O276*H276</f>
        <v>18.54311</v>
      </c>
      <c r="Q276" s="114" t="n">
        <v>1.10951</v>
      </c>
      <c r="R276" s="114" t="n">
        <f aca="false">Q276*H276</f>
        <v>0.5880403</v>
      </c>
      <c r="S276" s="114" t="n">
        <v>0</v>
      </c>
      <c r="T276" s="115" t="n">
        <f aca="false">S276*H276</f>
        <v>0</v>
      </c>
      <c r="AR276" s="8" t="s">
        <v>108</v>
      </c>
      <c r="AT276" s="8" t="s">
        <v>105</v>
      </c>
      <c r="AU276" s="8" t="s">
        <v>8</v>
      </c>
      <c r="AY276" s="8" t="s">
        <v>102</v>
      </c>
      <c r="BE276" s="116" t="n">
        <f aca="false">IF(N276="základní",J276,0)</f>
        <v>0</v>
      </c>
      <c r="BF276" s="116" t="n">
        <f aca="false">IF(N276="snížená",J276,0)</f>
        <v>0</v>
      </c>
      <c r="BG276" s="116" t="n">
        <f aca="false">IF(N276="zákl. přenesená",J276,0)</f>
        <v>0</v>
      </c>
      <c r="BH276" s="116" t="n">
        <f aca="false">IF(N276="sníž. přenesená",J276,0)</f>
        <v>0</v>
      </c>
      <c r="BI276" s="116" t="n">
        <f aca="false">IF(N276="nulová",J276,0)</f>
        <v>0</v>
      </c>
      <c r="BJ276" s="8" t="s">
        <v>100</v>
      </c>
      <c r="BK276" s="116" t="n">
        <f aca="false">ROUND(I276*H276,2)</f>
        <v>0</v>
      </c>
      <c r="BL276" s="8" t="s">
        <v>108</v>
      </c>
      <c r="BM276" s="8" t="s">
        <v>380</v>
      </c>
    </row>
    <row r="277" s="117" customFormat="true" ht="13.5" hidden="false" customHeight="false" outlineLevel="0" collapsed="false">
      <c r="B277" s="118"/>
      <c r="D277" s="119" t="s">
        <v>110</v>
      </c>
      <c r="E277" s="120"/>
      <c r="F277" s="121" t="s">
        <v>381</v>
      </c>
      <c r="H277" s="120"/>
      <c r="L277" s="118"/>
      <c r="M277" s="122"/>
      <c r="N277" s="123"/>
      <c r="O277" s="123"/>
      <c r="P277" s="123"/>
      <c r="Q277" s="123"/>
      <c r="R277" s="123"/>
      <c r="S277" s="123"/>
      <c r="T277" s="124"/>
      <c r="AT277" s="120" t="s">
        <v>110</v>
      </c>
      <c r="AU277" s="120" t="s">
        <v>8</v>
      </c>
      <c r="AV277" s="117" t="s">
        <v>100</v>
      </c>
      <c r="AW277" s="117" t="s">
        <v>112</v>
      </c>
      <c r="AX277" s="117" t="s">
        <v>101</v>
      </c>
      <c r="AY277" s="120" t="s">
        <v>102</v>
      </c>
    </row>
    <row r="278" s="117" customFormat="true" ht="13.5" hidden="false" customHeight="false" outlineLevel="0" collapsed="false">
      <c r="B278" s="118"/>
      <c r="D278" s="119" t="s">
        <v>110</v>
      </c>
      <c r="E278" s="120"/>
      <c r="F278" s="121" t="s">
        <v>382</v>
      </c>
      <c r="H278" s="120"/>
      <c r="L278" s="118"/>
      <c r="M278" s="122"/>
      <c r="N278" s="123"/>
      <c r="O278" s="123"/>
      <c r="P278" s="123"/>
      <c r="Q278" s="123"/>
      <c r="R278" s="123"/>
      <c r="S278" s="123"/>
      <c r="T278" s="124"/>
      <c r="AT278" s="120" t="s">
        <v>110</v>
      </c>
      <c r="AU278" s="120" t="s">
        <v>8</v>
      </c>
      <c r="AV278" s="117" t="s">
        <v>100</v>
      </c>
      <c r="AW278" s="117" t="s">
        <v>112</v>
      </c>
      <c r="AX278" s="117" t="s">
        <v>101</v>
      </c>
      <c r="AY278" s="120" t="s">
        <v>102</v>
      </c>
    </row>
    <row r="279" s="137" customFormat="true" ht="13.5" hidden="false" customHeight="false" outlineLevel="0" collapsed="false">
      <c r="B279" s="138"/>
      <c r="D279" s="127" t="s">
        <v>110</v>
      </c>
      <c r="E279" s="145"/>
      <c r="F279" s="146" t="s">
        <v>383</v>
      </c>
      <c r="H279" s="147" t="n">
        <v>0.53</v>
      </c>
      <c r="L279" s="138"/>
      <c r="M279" s="142"/>
      <c r="N279" s="143"/>
      <c r="O279" s="143"/>
      <c r="P279" s="143"/>
      <c r="Q279" s="143"/>
      <c r="R279" s="143"/>
      <c r="S279" s="143"/>
      <c r="T279" s="144"/>
      <c r="AT279" s="139" t="s">
        <v>110</v>
      </c>
      <c r="AU279" s="139" t="s">
        <v>8</v>
      </c>
      <c r="AV279" s="137" t="s">
        <v>8</v>
      </c>
      <c r="AW279" s="137" t="s">
        <v>112</v>
      </c>
      <c r="AX279" s="137" t="s">
        <v>100</v>
      </c>
      <c r="AY279" s="139" t="s">
        <v>102</v>
      </c>
    </row>
    <row r="280" s="19" customFormat="true" ht="22.5" hidden="false" customHeight="true" outlineLevel="0" collapsed="false">
      <c r="B280" s="105"/>
      <c r="C280" s="106" t="s">
        <v>384</v>
      </c>
      <c r="D280" s="106" t="s">
        <v>105</v>
      </c>
      <c r="E280" s="107" t="s">
        <v>385</v>
      </c>
      <c r="F280" s="108" t="s">
        <v>386</v>
      </c>
      <c r="G280" s="109" t="s">
        <v>167</v>
      </c>
      <c r="H280" s="110" t="n">
        <v>0.108</v>
      </c>
      <c r="I280" s="111"/>
      <c r="J280" s="111" t="n">
        <f aca="false">ROUND(I280*H280,2)</f>
        <v>0</v>
      </c>
      <c r="K280" s="108" t="s">
        <v>131</v>
      </c>
      <c r="L280" s="20"/>
      <c r="M280" s="112"/>
      <c r="N280" s="113" t="s">
        <v>35</v>
      </c>
      <c r="O280" s="114" t="n">
        <v>14.551</v>
      </c>
      <c r="P280" s="114" t="n">
        <f aca="false">O280*H280</f>
        <v>1.571508</v>
      </c>
      <c r="Q280" s="114" t="n">
        <v>1.05306</v>
      </c>
      <c r="R280" s="114" t="n">
        <f aca="false">Q280*H280</f>
        <v>0.11373048</v>
      </c>
      <c r="S280" s="114" t="n">
        <v>0</v>
      </c>
      <c r="T280" s="115" t="n">
        <f aca="false">S280*H280</f>
        <v>0</v>
      </c>
      <c r="AR280" s="8" t="s">
        <v>108</v>
      </c>
      <c r="AT280" s="8" t="s">
        <v>105</v>
      </c>
      <c r="AU280" s="8" t="s">
        <v>8</v>
      </c>
      <c r="AY280" s="8" t="s">
        <v>102</v>
      </c>
      <c r="BE280" s="116" t="n">
        <f aca="false">IF(N280="základní",J280,0)</f>
        <v>0</v>
      </c>
      <c r="BF280" s="116" t="n">
        <f aca="false">IF(N280="snížená",J280,0)</f>
        <v>0</v>
      </c>
      <c r="BG280" s="116" t="n">
        <f aca="false">IF(N280="zákl. přenesená",J280,0)</f>
        <v>0</v>
      </c>
      <c r="BH280" s="116" t="n">
        <f aca="false">IF(N280="sníž. přenesená",J280,0)</f>
        <v>0</v>
      </c>
      <c r="BI280" s="116" t="n">
        <f aca="false">IF(N280="nulová",J280,0)</f>
        <v>0</v>
      </c>
      <c r="BJ280" s="8" t="s">
        <v>100</v>
      </c>
      <c r="BK280" s="116" t="n">
        <f aca="false">ROUND(I280*H280,2)</f>
        <v>0</v>
      </c>
      <c r="BL280" s="8" t="s">
        <v>108</v>
      </c>
      <c r="BM280" s="8" t="s">
        <v>387</v>
      </c>
    </row>
    <row r="281" s="117" customFormat="true" ht="13.5" hidden="false" customHeight="false" outlineLevel="0" collapsed="false">
      <c r="B281" s="118"/>
      <c r="D281" s="119" t="s">
        <v>110</v>
      </c>
      <c r="E281" s="120"/>
      <c r="F281" s="121" t="s">
        <v>381</v>
      </c>
      <c r="H281" s="120"/>
      <c r="L281" s="118"/>
      <c r="M281" s="122"/>
      <c r="N281" s="123"/>
      <c r="O281" s="123"/>
      <c r="P281" s="123"/>
      <c r="Q281" s="123"/>
      <c r="R281" s="123"/>
      <c r="S281" s="123"/>
      <c r="T281" s="124"/>
      <c r="AT281" s="120" t="s">
        <v>110</v>
      </c>
      <c r="AU281" s="120" t="s">
        <v>8</v>
      </c>
      <c r="AV281" s="117" t="s">
        <v>100</v>
      </c>
      <c r="AW281" s="117" t="s">
        <v>112</v>
      </c>
      <c r="AX281" s="117" t="s">
        <v>101</v>
      </c>
      <c r="AY281" s="120" t="s">
        <v>102</v>
      </c>
    </row>
    <row r="282" s="117" customFormat="true" ht="13.5" hidden="false" customHeight="false" outlineLevel="0" collapsed="false">
      <c r="B282" s="118"/>
      <c r="D282" s="119" t="s">
        <v>110</v>
      </c>
      <c r="E282" s="120"/>
      <c r="F282" s="121" t="s">
        <v>388</v>
      </c>
      <c r="H282" s="120"/>
      <c r="L282" s="118"/>
      <c r="M282" s="122"/>
      <c r="N282" s="123"/>
      <c r="O282" s="123"/>
      <c r="P282" s="123"/>
      <c r="Q282" s="123"/>
      <c r="R282" s="123"/>
      <c r="S282" s="123"/>
      <c r="T282" s="124"/>
      <c r="AT282" s="120" t="s">
        <v>110</v>
      </c>
      <c r="AU282" s="120" t="s">
        <v>8</v>
      </c>
      <c r="AV282" s="117" t="s">
        <v>100</v>
      </c>
      <c r="AW282" s="117" t="s">
        <v>112</v>
      </c>
      <c r="AX282" s="117" t="s">
        <v>101</v>
      </c>
      <c r="AY282" s="120" t="s">
        <v>102</v>
      </c>
    </row>
    <row r="283" s="137" customFormat="true" ht="13.5" hidden="false" customHeight="false" outlineLevel="0" collapsed="false">
      <c r="B283" s="138"/>
      <c r="D283" s="127" t="s">
        <v>110</v>
      </c>
      <c r="E283" s="145"/>
      <c r="F283" s="146" t="s">
        <v>389</v>
      </c>
      <c r="H283" s="147" t="n">
        <v>0.108</v>
      </c>
      <c r="L283" s="138"/>
      <c r="M283" s="142"/>
      <c r="N283" s="143"/>
      <c r="O283" s="143"/>
      <c r="P283" s="143"/>
      <c r="Q283" s="143"/>
      <c r="R283" s="143"/>
      <c r="S283" s="143"/>
      <c r="T283" s="144"/>
      <c r="AT283" s="139" t="s">
        <v>110</v>
      </c>
      <c r="AU283" s="139" t="s">
        <v>8</v>
      </c>
      <c r="AV283" s="137" t="s">
        <v>8</v>
      </c>
      <c r="AW283" s="137" t="s">
        <v>112</v>
      </c>
      <c r="AX283" s="137" t="s">
        <v>100</v>
      </c>
      <c r="AY283" s="139" t="s">
        <v>102</v>
      </c>
    </row>
    <row r="284" s="19" customFormat="true" ht="22.5" hidden="false" customHeight="true" outlineLevel="0" collapsed="false">
      <c r="B284" s="105"/>
      <c r="C284" s="106" t="s">
        <v>390</v>
      </c>
      <c r="D284" s="106" t="s">
        <v>105</v>
      </c>
      <c r="E284" s="107" t="s">
        <v>391</v>
      </c>
      <c r="F284" s="108" t="s">
        <v>392</v>
      </c>
      <c r="G284" s="109" t="s">
        <v>173</v>
      </c>
      <c r="H284" s="110" t="n">
        <v>29.172</v>
      </c>
      <c r="I284" s="111"/>
      <c r="J284" s="111" t="n">
        <f aca="false">ROUND(I284*H284,2)</f>
        <v>0</v>
      </c>
      <c r="K284" s="108"/>
      <c r="L284" s="20"/>
      <c r="M284" s="112"/>
      <c r="N284" s="113" t="s">
        <v>35</v>
      </c>
      <c r="O284" s="114" t="n">
        <v>0.822</v>
      </c>
      <c r="P284" s="114" t="n">
        <f aca="false">O284*H284</f>
        <v>23.979384</v>
      </c>
      <c r="Q284" s="114" t="n">
        <v>0.20674</v>
      </c>
      <c r="R284" s="114" t="n">
        <f aca="false">Q284*H284</f>
        <v>6.03101928</v>
      </c>
      <c r="S284" s="114" t="n">
        <v>0</v>
      </c>
      <c r="T284" s="115" t="n">
        <f aca="false">S284*H284</f>
        <v>0</v>
      </c>
      <c r="AR284" s="8" t="s">
        <v>108</v>
      </c>
      <c r="AT284" s="8" t="s">
        <v>105</v>
      </c>
      <c r="AU284" s="8" t="s">
        <v>8</v>
      </c>
      <c r="AY284" s="8" t="s">
        <v>102</v>
      </c>
      <c r="BE284" s="116" t="n">
        <f aca="false">IF(N284="základní",J284,0)</f>
        <v>0</v>
      </c>
      <c r="BF284" s="116" t="n">
        <f aca="false">IF(N284="snížená",J284,0)</f>
        <v>0</v>
      </c>
      <c r="BG284" s="116" t="n">
        <f aca="false">IF(N284="zákl. přenesená",J284,0)</f>
        <v>0</v>
      </c>
      <c r="BH284" s="116" t="n">
        <f aca="false">IF(N284="sníž. přenesená",J284,0)</f>
        <v>0</v>
      </c>
      <c r="BI284" s="116" t="n">
        <f aca="false">IF(N284="nulová",J284,0)</f>
        <v>0</v>
      </c>
      <c r="BJ284" s="8" t="s">
        <v>100</v>
      </c>
      <c r="BK284" s="116" t="n">
        <f aca="false">ROUND(I284*H284,2)</f>
        <v>0</v>
      </c>
      <c r="BL284" s="8" t="s">
        <v>108</v>
      </c>
      <c r="BM284" s="8" t="s">
        <v>393</v>
      </c>
    </row>
    <row r="285" s="117" customFormat="true" ht="13.5" hidden="false" customHeight="false" outlineLevel="0" collapsed="false">
      <c r="B285" s="118"/>
      <c r="D285" s="119" t="s">
        <v>110</v>
      </c>
      <c r="E285" s="120"/>
      <c r="F285" s="121" t="s">
        <v>394</v>
      </c>
      <c r="H285" s="120"/>
      <c r="L285" s="118"/>
      <c r="M285" s="122"/>
      <c r="N285" s="123"/>
      <c r="O285" s="123"/>
      <c r="P285" s="123"/>
      <c r="Q285" s="123"/>
      <c r="R285" s="123"/>
      <c r="S285" s="123"/>
      <c r="T285" s="124"/>
      <c r="AT285" s="120" t="s">
        <v>110</v>
      </c>
      <c r="AU285" s="120" t="s">
        <v>8</v>
      </c>
      <c r="AV285" s="117" t="s">
        <v>100</v>
      </c>
      <c r="AW285" s="117" t="s">
        <v>112</v>
      </c>
      <c r="AX285" s="117" t="s">
        <v>101</v>
      </c>
      <c r="AY285" s="120" t="s">
        <v>102</v>
      </c>
    </row>
    <row r="286" s="117" customFormat="true" ht="13.5" hidden="false" customHeight="false" outlineLevel="0" collapsed="false">
      <c r="B286" s="118"/>
      <c r="D286" s="119" t="s">
        <v>110</v>
      </c>
      <c r="E286" s="120"/>
      <c r="F286" s="121" t="s">
        <v>287</v>
      </c>
      <c r="H286" s="120"/>
      <c r="L286" s="118"/>
      <c r="M286" s="122"/>
      <c r="N286" s="123"/>
      <c r="O286" s="123"/>
      <c r="P286" s="123"/>
      <c r="Q286" s="123"/>
      <c r="R286" s="123"/>
      <c r="S286" s="123"/>
      <c r="T286" s="124"/>
      <c r="AT286" s="120" t="s">
        <v>110</v>
      </c>
      <c r="AU286" s="120" t="s">
        <v>8</v>
      </c>
      <c r="AV286" s="117" t="s">
        <v>100</v>
      </c>
      <c r="AW286" s="117" t="s">
        <v>112</v>
      </c>
      <c r="AX286" s="117" t="s">
        <v>101</v>
      </c>
      <c r="AY286" s="120" t="s">
        <v>102</v>
      </c>
    </row>
    <row r="287" s="137" customFormat="true" ht="13.5" hidden="false" customHeight="false" outlineLevel="0" collapsed="false">
      <c r="B287" s="138"/>
      <c r="D287" s="119" t="s">
        <v>110</v>
      </c>
      <c r="E287" s="139"/>
      <c r="F287" s="140" t="s">
        <v>395</v>
      </c>
      <c r="H287" s="141" t="n">
        <v>34.575</v>
      </c>
      <c r="L287" s="138"/>
      <c r="M287" s="142"/>
      <c r="N287" s="143"/>
      <c r="O287" s="143"/>
      <c r="P287" s="143"/>
      <c r="Q287" s="143"/>
      <c r="R287" s="143"/>
      <c r="S287" s="143"/>
      <c r="T287" s="144"/>
      <c r="AT287" s="139" t="s">
        <v>110</v>
      </c>
      <c r="AU287" s="139" t="s">
        <v>8</v>
      </c>
      <c r="AV287" s="137" t="s">
        <v>8</v>
      </c>
      <c r="AW287" s="137" t="s">
        <v>112</v>
      </c>
      <c r="AX287" s="137" t="s">
        <v>101</v>
      </c>
      <c r="AY287" s="139" t="s">
        <v>102</v>
      </c>
    </row>
    <row r="288" s="117" customFormat="true" ht="13.5" hidden="false" customHeight="false" outlineLevel="0" collapsed="false">
      <c r="B288" s="118"/>
      <c r="D288" s="119" t="s">
        <v>110</v>
      </c>
      <c r="E288" s="120"/>
      <c r="F288" s="121" t="s">
        <v>351</v>
      </c>
      <c r="H288" s="120"/>
      <c r="L288" s="118"/>
      <c r="M288" s="122"/>
      <c r="N288" s="123"/>
      <c r="O288" s="123"/>
      <c r="P288" s="123"/>
      <c r="Q288" s="123"/>
      <c r="R288" s="123"/>
      <c r="S288" s="123"/>
      <c r="T288" s="124"/>
      <c r="AT288" s="120" t="s">
        <v>110</v>
      </c>
      <c r="AU288" s="120" t="s">
        <v>8</v>
      </c>
      <c r="AV288" s="117" t="s">
        <v>100</v>
      </c>
      <c r="AW288" s="117" t="s">
        <v>112</v>
      </c>
      <c r="AX288" s="117" t="s">
        <v>101</v>
      </c>
      <c r="AY288" s="120" t="s">
        <v>102</v>
      </c>
    </row>
    <row r="289" s="137" customFormat="true" ht="13.5" hidden="false" customHeight="false" outlineLevel="0" collapsed="false">
      <c r="B289" s="138"/>
      <c r="D289" s="119" t="s">
        <v>110</v>
      </c>
      <c r="E289" s="139"/>
      <c r="F289" s="140" t="s">
        <v>396</v>
      </c>
      <c r="H289" s="141" t="n">
        <v>-5.403</v>
      </c>
      <c r="L289" s="138"/>
      <c r="M289" s="142"/>
      <c r="N289" s="143"/>
      <c r="O289" s="143"/>
      <c r="P289" s="143"/>
      <c r="Q289" s="143"/>
      <c r="R289" s="143"/>
      <c r="S289" s="143"/>
      <c r="T289" s="144"/>
      <c r="AT289" s="139" t="s">
        <v>110</v>
      </c>
      <c r="AU289" s="139" t="s">
        <v>8</v>
      </c>
      <c r="AV289" s="137" t="s">
        <v>8</v>
      </c>
      <c r="AW289" s="137" t="s">
        <v>112</v>
      </c>
      <c r="AX289" s="137" t="s">
        <v>101</v>
      </c>
      <c r="AY289" s="139" t="s">
        <v>102</v>
      </c>
    </row>
    <row r="290" s="125" customFormat="true" ht="13.5" hidden="false" customHeight="false" outlineLevel="0" collapsed="false">
      <c r="B290" s="126"/>
      <c r="D290" s="127" t="s">
        <v>110</v>
      </c>
      <c r="E290" s="128"/>
      <c r="F290" s="129" t="s">
        <v>119</v>
      </c>
      <c r="H290" s="130" t="n">
        <v>29.172</v>
      </c>
      <c r="L290" s="126"/>
      <c r="M290" s="131"/>
      <c r="N290" s="132"/>
      <c r="O290" s="132"/>
      <c r="P290" s="132"/>
      <c r="Q290" s="132"/>
      <c r="R290" s="132"/>
      <c r="S290" s="132"/>
      <c r="T290" s="133"/>
      <c r="AT290" s="134" t="s">
        <v>110</v>
      </c>
      <c r="AU290" s="134" t="s">
        <v>8</v>
      </c>
      <c r="AV290" s="125" t="s">
        <v>108</v>
      </c>
      <c r="AW290" s="125" t="s">
        <v>112</v>
      </c>
      <c r="AX290" s="125" t="s">
        <v>100</v>
      </c>
      <c r="AY290" s="134" t="s">
        <v>102</v>
      </c>
    </row>
    <row r="291" s="19" customFormat="true" ht="22.5" hidden="false" customHeight="true" outlineLevel="0" collapsed="false">
      <c r="B291" s="105"/>
      <c r="C291" s="106" t="s">
        <v>397</v>
      </c>
      <c r="D291" s="106" t="s">
        <v>105</v>
      </c>
      <c r="E291" s="107" t="s">
        <v>398</v>
      </c>
      <c r="F291" s="108" t="s">
        <v>399</v>
      </c>
      <c r="G291" s="109" t="s">
        <v>173</v>
      </c>
      <c r="H291" s="110" t="n">
        <v>56.012</v>
      </c>
      <c r="I291" s="111"/>
      <c r="J291" s="111" t="n">
        <f aca="false">ROUND(I291*H291,2)</f>
        <v>0</v>
      </c>
      <c r="K291" s="108" t="s">
        <v>131</v>
      </c>
      <c r="L291" s="20"/>
      <c r="M291" s="112"/>
      <c r="N291" s="113" t="s">
        <v>35</v>
      </c>
      <c r="O291" s="114" t="n">
        <v>0.678</v>
      </c>
      <c r="P291" s="114" t="n">
        <f aca="false">O291*H291</f>
        <v>37.976136</v>
      </c>
      <c r="Q291" s="114" t="n">
        <v>0.1434</v>
      </c>
      <c r="R291" s="114" t="n">
        <f aca="false">Q291*H291</f>
        <v>8.0321208</v>
      </c>
      <c r="S291" s="114" t="n">
        <v>0</v>
      </c>
      <c r="T291" s="115" t="n">
        <f aca="false">S291*H291</f>
        <v>0</v>
      </c>
      <c r="AR291" s="8" t="s">
        <v>108</v>
      </c>
      <c r="AT291" s="8" t="s">
        <v>105</v>
      </c>
      <c r="AU291" s="8" t="s">
        <v>8</v>
      </c>
      <c r="AY291" s="8" t="s">
        <v>102</v>
      </c>
      <c r="BE291" s="116" t="n">
        <f aca="false">IF(N291="základní",J291,0)</f>
        <v>0</v>
      </c>
      <c r="BF291" s="116" t="n">
        <f aca="false">IF(N291="snížená",J291,0)</f>
        <v>0</v>
      </c>
      <c r="BG291" s="116" t="n">
        <f aca="false">IF(N291="zákl. přenesená",J291,0)</f>
        <v>0</v>
      </c>
      <c r="BH291" s="116" t="n">
        <f aca="false">IF(N291="sníž. přenesená",J291,0)</f>
        <v>0</v>
      </c>
      <c r="BI291" s="116" t="n">
        <f aca="false">IF(N291="nulová",J291,0)</f>
        <v>0</v>
      </c>
      <c r="BJ291" s="8" t="s">
        <v>100</v>
      </c>
      <c r="BK291" s="116" t="n">
        <f aca="false">ROUND(I291*H291,2)</f>
        <v>0</v>
      </c>
      <c r="BL291" s="8" t="s">
        <v>108</v>
      </c>
      <c r="BM291" s="8" t="s">
        <v>400</v>
      </c>
    </row>
    <row r="292" s="117" customFormat="true" ht="13.5" hidden="false" customHeight="false" outlineLevel="0" collapsed="false">
      <c r="B292" s="118"/>
      <c r="D292" s="119" t="s">
        <v>110</v>
      </c>
      <c r="E292" s="120"/>
      <c r="F292" s="121" t="s">
        <v>401</v>
      </c>
      <c r="H292" s="120"/>
      <c r="L292" s="118"/>
      <c r="M292" s="122"/>
      <c r="N292" s="123"/>
      <c r="O292" s="123"/>
      <c r="P292" s="123"/>
      <c r="Q292" s="123"/>
      <c r="R292" s="123"/>
      <c r="S292" s="123"/>
      <c r="T292" s="124"/>
      <c r="AT292" s="120" t="s">
        <v>110</v>
      </c>
      <c r="AU292" s="120" t="s">
        <v>8</v>
      </c>
      <c r="AV292" s="117" t="s">
        <v>100</v>
      </c>
      <c r="AW292" s="117" t="s">
        <v>112</v>
      </c>
      <c r="AX292" s="117" t="s">
        <v>101</v>
      </c>
      <c r="AY292" s="120" t="s">
        <v>102</v>
      </c>
    </row>
    <row r="293" s="117" customFormat="true" ht="13.5" hidden="false" customHeight="false" outlineLevel="0" collapsed="false">
      <c r="B293" s="118"/>
      <c r="D293" s="119" t="s">
        <v>110</v>
      </c>
      <c r="E293" s="120"/>
      <c r="F293" s="121" t="s">
        <v>294</v>
      </c>
      <c r="H293" s="120"/>
      <c r="L293" s="118"/>
      <c r="M293" s="122"/>
      <c r="N293" s="123"/>
      <c r="O293" s="123"/>
      <c r="P293" s="123"/>
      <c r="Q293" s="123"/>
      <c r="R293" s="123"/>
      <c r="S293" s="123"/>
      <c r="T293" s="124"/>
      <c r="AT293" s="120" t="s">
        <v>110</v>
      </c>
      <c r="AU293" s="120" t="s">
        <v>8</v>
      </c>
      <c r="AV293" s="117" t="s">
        <v>100</v>
      </c>
      <c r="AW293" s="117" t="s">
        <v>112</v>
      </c>
      <c r="AX293" s="117" t="s">
        <v>101</v>
      </c>
      <c r="AY293" s="120" t="s">
        <v>102</v>
      </c>
    </row>
    <row r="294" s="137" customFormat="true" ht="13.5" hidden="false" customHeight="false" outlineLevel="0" collapsed="false">
      <c r="B294" s="138"/>
      <c r="D294" s="119" t="s">
        <v>110</v>
      </c>
      <c r="E294" s="139"/>
      <c r="F294" s="140" t="s">
        <v>402</v>
      </c>
      <c r="H294" s="141" t="n">
        <v>2.058</v>
      </c>
      <c r="L294" s="138"/>
      <c r="M294" s="142"/>
      <c r="N294" s="143"/>
      <c r="O294" s="143"/>
      <c r="P294" s="143"/>
      <c r="Q294" s="143"/>
      <c r="R294" s="143"/>
      <c r="S294" s="143"/>
      <c r="T294" s="144"/>
      <c r="AT294" s="139" t="s">
        <v>110</v>
      </c>
      <c r="AU294" s="139" t="s">
        <v>8</v>
      </c>
      <c r="AV294" s="137" t="s">
        <v>8</v>
      </c>
      <c r="AW294" s="137" t="s">
        <v>112</v>
      </c>
      <c r="AX294" s="137" t="s">
        <v>101</v>
      </c>
      <c r="AY294" s="139" t="s">
        <v>102</v>
      </c>
    </row>
    <row r="295" s="137" customFormat="true" ht="13.5" hidden="false" customHeight="false" outlineLevel="0" collapsed="false">
      <c r="B295" s="138"/>
      <c r="D295" s="119" t="s">
        <v>110</v>
      </c>
      <c r="E295" s="139"/>
      <c r="F295" s="140" t="s">
        <v>403</v>
      </c>
      <c r="H295" s="141" t="n">
        <v>20.02</v>
      </c>
      <c r="L295" s="138"/>
      <c r="M295" s="142"/>
      <c r="N295" s="143"/>
      <c r="O295" s="143"/>
      <c r="P295" s="143"/>
      <c r="Q295" s="143"/>
      <c r="R295" s="143"/>
      <c r="S295" s="143"/>
      <c r="T295" s="144"/>
      <c r="AT295" s="139" t="s">
        <v>110</v>
      </c>
      <c r="AU295" s="139" t="s">
        <v>8</v>
      </c>
      <c r="AV295" s="137" t="s">
        <v>8</v>
      </c>
      <c r="AW295" s="137" t="s">
        <v>112</v>
      </c>
      <c r="AX295" s="137" t="s">
        <v>101</v>
      </c>
      <c r="AY295" s="139" t="s">
        <v>102</v>
      </c>
    </row>
    <row r="296" s="137" customFormat="true" ht="13.5" hidden="false" customHeight="false" outlineLevel="0" collapsed="false">
      <c r="B296" s="138"/>
      <c r="D296" s="119" t="s">
        <v>110</v>
      </c>
      <c r="E296" s="139"/>
      <c r="F296" s="140" t="s">
        <v>404</v>
      </c>
      <c r="H296" s="141" t="n">
        <v>11.284</v>
      </c>
      <c r="L296" s="138"/>
      <c r="M296" s="142"/>
      <c r="N296" s="143"/>
      <c r="O296" s="143"/>
      <c r="P296" s="143"/>
      <c r="Q296" s="143"/>
      <c r="R296" s="143"/>
      <c r="S296" s="143"/>
      <c r="T296" s="144"/>
      <c r="AT296" s="139" t="s">
        <v>110</v>
      </c>
      <c r="AU296" s="139" t="s">
        <v>8</v>
      </c>
      <c r="AV296" s="137" t="s">
        <v>8</v>
      </c>
      <c r="AW296" s="137" t="s">
        <v>112</v>
      </c>
      <c r="AX296" s="137" t="s">
        <v>101</v>
      </c>
      <c r="AY296" s="139" t="s">
        <v>102</v>
      </c>
    </row>
    <row r="297" s="117" customFormat="true" ht="13.5" hidden="false" customHeight="false" outlineLevel="0" collapsed="false">
      <c r="B297" s="118"/>
      <c r="D297" s="119" t="s">
        <v>110</v>
      </c>
      <c r="E297" s="120"/>
      <c r="F297" s="121" t="s">
        <v>405</v>
      </c>
      <c r="H297" s="120"/>
      <c r="L297" s="118"/>
      <c r="M297" s="122"/>
      <c r="N297" s="123"/>
      <c r="O297" s="123"/>
      <c r="P297" s="123"/>
      <c r="Q297" s="123"/>
      <c r="R297" s="123"/>
      <c r="S297" s="123"/>
      <c r="T297" s="124"/>
      <c r="AT297" s="120" t="s">
        <v>110</v>
      </c>
      <c r="AU297" s="120" t="s">
        <v>8</v>
      </c>
      <c r="AV297" s="117" t="s">
        <v>100</v>
      </c>
      <c r="AW297" s="117" t="s">
        <v>112</v>
      </c>
      <c r="AX297" s="117" t="s">
        <v>101</v>
      </c>
      <c r="AY297" s="120" t="s">
        <v>102</v>
      </c>
    </row>
    <row r="298" s="137" customFormat="true" ht="13.5" hidden="false" customHeight="false" outlineLevel="0" collapsed="false">
      <c r="B298" s="138"/>
      <c r="D298" s="119" t="s">
        <v>110</v>
      </c>
      <c r="E298" s="139"/>
      <c r="F298" s="140" t="s">
        <v>406</v>
      </c>
      <c r="H298" s="141" t="n">
        <v>22.65</v>
      </c>
      <c r="L298" s="138"/>
      <c r="M298" s="142"/>
      <c r="N298" s="143"/>
      <c r="O298" s="143"/>
      <c r="P298" s="143"/>
      <c r="Q298" s="143"/>
      <c r="R298" s="143"/>
      <c r="S298" s="143"/>
      <c r="T298" s="144"/>
      <c r="AT298" s="139" t="s">
        <v>110</v>
      </c>
      <c r="AU298" s="139" t="s">
        <v>8</v>
      </c>
      <c r="AV298" s="137" t="s">
        <v>8</v>
      </c>
      <c r="AW298" s="137" t="s">
        <v>112</v>
      </c>
      <c r="AX298" s="137" t="s">
        <v>101</v>
      </c>
      <c r="AY298" s="139" t="s">
        <v>102</v>
      </c>
    </row>
    <row r="299" s="125" customFormat="true" ht="13.5" hidden="false" customHeight="false" outlineLevel="0" collapsed="false">
      <c r="B299" s="126"/>
      <c r="D299" s="127" t="s">
        <v>110</v>
      </c>
      <c r="E299" s="128"/>
      <c r="F299" s="129" t="s">
        <v>119</v>
      </c>
      <c r="H299" s="130" t="n">
        <v>56.012</v>
      </c>
      <c r="L299" s="126"/>
      <c r="M299" s="131"/>
      <c r="N299" s="132"/>
      <c r="O299" s="132"/>
      <c r="P299" s="132"/>
      <c r="Q299" s="132"/>
      <c r="R299" s="132"/>
      <c r="S299" s="132"/>
      <c r="T299" s="133"/>
      <c r="AT299" s="134" t="s">
        <v>110</v>
      </c>
      <c r="AU299" s="134" t="s">
        <v>8</v>
      </c>
      <c r="AV299" s="125" t="s">
        <v>108</v>
      </c>
      <c r="AW299" s="125" t="s">
        <v>112</v>
      </c>
      <c r="AX299" s="125" t="s">
        <v>100</v>
      </c>
      <c r="AY299" s="134" t="s">
        <v>102</v>
      </c>
    </row>
    <row r="300" s="19" customFormat="true" ht="22.5" hidden="false" customHeight="true" outlineLevel="0" collapsed="false">
      <c r="B300" s="105"/>
      <c r="C300" s="106" t="s">
        <v>407</v>
      </c>
      <c r="D300" s="106" t="s">
        <v>105</v>
      </c>
      <c r="E300" s="107" t="s">
        <v>408</v>
      </c>
      <c r="F300" s="108" t="s">
        <v>409</v>
      </c>
      <c r="G300" s="109" t="s">
        <v>173</v>
      </c>
      <c r="H300" s="110" t="n">
        <v>3.6</v>
      </c>
      <c r="I300" s="111"/>
      <c r="J300" s="111" t="n">
        <f aca="false">ROUND(I300*H300,2)</f>
        <v>0</v>
      </c>
      <c r="K300" s="108" t="s">
        <v>131</v>
      </c>
      <c r="L300" s="20"/>
      <c r="M300" s="112"/>
      <c r="N300" s="113" t="s">
        <v>35</v>
      </c>
      <c r="O300" s="114" t="n">
        <v>0.548</v>
      </c>
      <c r="P300" s="114" t="n">
        <f aca="false">O300*H300</f>
        <v>1.9728</v>
      </c>
      <c r="Q300" s="114" t="n">
        <v>0.1094</v>
      </c>
      <c r="R300" s="114" t="n">
        <f aca="false">Q300*H300</f>
        <v>0.39384</v>
      </c>
      <c r="S300" s="114" t="n">
        <v>0</v>
      </c>
      <c r="T300" s="115" t="n">
        <f aca="false">S300*H300</f>
        <v>0</v>
      </c>
      <c r="AR300" s="8" t="s">
        <v>108</v>
      </c>
      <c r="AT300" s="8" t="s">
        <v>105</v>
      </c>
      <c r="AU300" s="8" t="s">
        <v>8</v>
      </c>
      <c r="AY300" s="8" t="s">
        <v>102</v>
      </c>
      <c r="BE300" s="116" t="n">
        <f aca="false">IF(N300="základní",J300,0)</f>
        <v>0</v>
      </c>
      <c r="BF300" s="116" t="n">
        <f aca="false">IF(N300="snížená",J300,0)</f>
        <v>0</v>
      </c>
      <c r="BG300" s="116" t="n">
        <f aca="false">IF(N300="zákl. přenesená",J300,0)</f>
        <v>0</v>
      </c>
      <c r="BH300" s="116" t="n">
        <f aca="false">IF(N300="sníž. přenesená",J300,0)</f>
        <v>0</v>
      </c>
      <c r="BI300" s="116" t="n">
        <f aca="false">IF(N300="nulová",J300,0)</f>
        <v>0</v>
      </c>
      <c r="BJ300" s="8" t="s">
        <v>100</v>
      </c>
      <c r="BK300" s="116" t="n">
        <f aca="false">ROUND(I300*H300,2)</f>
        <v>0</v>
      </c>
      <c r="BL300" s="8" t="s">
        <v>108</v>
      </c>
      <c r="BM300" s="8" t="s">
        <v>410</v>
      </c>
    </row>
    <row r="301" s="117" customFormat="true" ht="13.5" hidden="false" customHeight="false" outlineLevel="0" collapsed="false">
      <c r="B301" s="118"/>
      <c r="D301" s="119" t="s">
        <v>110</v>
      </c>
      <c r="E301" s="120"/>
      <c r="F301" s="121" t="s">
        <v>411</v>
      </c>
      <c r="H301" s="120"/>
      <c r="L301" s="118"/>
      <c r="M301" s="122"/>
      <c r="N301" s="123"/>
      <c r="O301" s="123"/>
      <c r="P301" s="123"/>
      <c r="Q301" s="123"/>
      <c r="R301" s="123"/>
      <c r="S301" s="123"/>
      <c r="T301" s="124"/>
      <c r="AT301" s="120" t="s">
        <v>110</v>
      </c>
      <c r="AU301" s="120" t="s">
        <v>8</v>
      </c>
      <c r="AV301" s="117" t="s">
        <v>100</v>
      </c>
      <c r="AW301" s="117" t="s">
        <v>112</v>
      </c>
      <c r="AX301" s="117" t="s">
        <v>101</v>
      </c>
      <c r="AY301" s="120" t="s">
        <v>102</v>
      </c>
    </row>
    <row r="302" s="137" customFormat="true" ht="13.5" hidden="false" customHeight="false" outlineLevel="0" collapsed="false">
      <c r="B302" s="138"/>
      <c r="D302" s="127" t="s">
        <v>110</v>
      </c>
      <c r="E302" s="145"/>
      <c r="F302" s="146" t="s">
        <v>412</v>
      </c>
      <c r="H302" s="147" t="n">
        <v>3.6</v>
      </c>
      <c r="L302" s="138"/>
      <c r="M302" s="142"/>
      <c r="N302" s="143"/>
      <c r="O302" s="143"/>
      <c r="P302" s="143"/>
      <c r="Q302" s="143"/>
      <c r="R302" s="143"/>
      <c r="S302" s="143"/>
      <c r="T302" s="144"/>
      <c r="AT302" s="139" t="s">
        <v>110</v>
      </c>
      <c r="AU302" s="139" t="s">
        <v>8</v>
      </c>
      <c r="AV302" s="137" t="s">
        <v>8</v>
      </c>
      <c r="AW302" s="137" t="s">
        <v>112</v>
      </c>
      <c r="AX302" s="137" t="s">
        <v>100</v>
      </c>
      <c r="AY302" s="139" t="s">
        <v>102</v>
      </c>
    </row>
    <row r="303" s="19" customFormat="true" ht="22.5" hidden="false" customHeight="true" outlineLevel="0" collapsed="false">
      <c r="B303" s="105"/>
      <c r="C303" s="106" t="s">
        <v>413</v>
      </c>
      <c r="D303" s="106" t="s">
        <v>105</v>
      </c>
      <c r="E303" s="107" t="s">
        <v>414</v>
      </c>
      <c r="F303" s="108" t="s">
        <v>415</v>
      </c>
      <c r="G303" s="109" t="s">
        <v>130</v>
      </c>
      <c r="H303" s="110" t="n">
        <v>0.63</v>
      </c>
      <c r="I303" s="111"/>
      <c r="J303" s="111" t="n">
        <f aca="false">ROUND(I303*H303,2)</f>
        <v>0</v>
      </c>
      <c r="K303" s="108" t="s">
        <v>131</v>
      </c>
      <c r="L303" s="20"/>
      <c r="M303" s="112"/>
      <c r="N303" s="113" t="s">
        <v>35</v>
      </c>
      <c r="O303" s="114" t="n">
        <v>4.794</v>
      </c>
      <c r="P303" s="114" t="n">
        <f aca="false">O303*H303</f>
        <v>3.02022</v>
      </c>
      <c r="Q303" s="114" t="n">
        <v>1.8775</v>
      </c>
      <c r="R303" s="114" t="n">
        <f aca="false">Q303*H303</f>
        <v>1.182825</v>
      </c>
      <c r="S303" s="114" t="n">
        <v>0</v>
      </c>
      <c r="T303" s="115" t="n">
        <f aca="false">S303*H303</f>
        <v>0</v>
      </c>
      <c r="AR303" s="8" t="s">
        <v>108</v>
      </c>
      <c r="AT303" s="8" t="s">
        <v>105</v>
      </c>
      <c r="AU303" s="8" t="s">
        <v>8</v>
      </c>
      <c r="AY303" s="8" t="s">
        <v>102</v>
      </c>
      <c r="BE303" s="116" t="n">
        <f aca="false">IF(N303="základní",J303,0)</f>
        <v>0</v>
      </c>
      <c r="BF303" s="116" t="n">
        <f aca="false">IF(N303="snížená",J303,0)</f>
        <v>0</v>
      </c>
      <c r="BG303" s="116" t="n">
        <f aca="false">IF(N303="zákl. přenesená",J303,0)</f>
        <v>0</v>
      </c>
      <c r="BH303" s="116" t="n">
        <f aca="false">IF(N303="sníž. přenesená",J303,0)</f>
        <v>0</v>
      </c>
      <c r="BI303" s="116" t="n">
        <f aca="false">IF(N303="nulová",J303,0)</f>
        <v>0</v>
      </c>
      <c r="BJ303" s="8" t="s">
        <v>100</v>
      </c>
      <c r="BK303" s="116" t="n">
        <f aca="false">ROUND(I303*H303,2)</f>
        <v>0</v>
      </c>
      <c r="BL303" s="8" t="s">
        <v>108</v>
      </c>
      <c r="BM303" s="8" t="s">
        <v>416</v>
      </c>
    </row>
    <row r="304" s="117" customFormat="true" ht="13.5" hidden="false" customHeight="false" outlineLevel="0" collapsed="false">
      <c r="B304" s="118"/>
      <c r="D304" s="119" t="s">
        <v>110</v>
      </c>
      <c r="E304" s="120"/>
      <c r="F304" s="121" t="s">
        <v>417</v>
      </c>
      <c r="H304" s="120"/>
      <c r="L304" s="118"/>
      <c r="M304" s="122"/>
      <c r="N304" s="123"/>
      <c r="O304" s="123"/>
      <c r="P304" s="123"/>
      <c r="Q304" s="123"/>
      <c r="R304" s="123"/>
      <c r="S304" s="123"/>
      <c r="T304" s="124"/>
      <c r="AT304" s="120" t="s">
        <v>110</v>
      </c>
      <c r="AU304" s="120" t="s">
        <v>8</v>
      </c>
      <c r="AV304" s="117" t="s">
        <v>100</v>
      </c>
      <c r="AW304" s="117" t="s">
        <v>112</v>
      </c>
      <c r="AX304" s="117" t="s">
        <v>101</v>
      </c>
      <c r="AY304" s="120" t="s">
        <v>102</v>
      </c>
    </row>
    <row r="305" s="117" customFormat="true" ht="13.5" hidden="false" customHeight="false" outlineLevel="0" collapsed="false">
      <c r="B305" s="118"/>
      <c r="D305" s="119" t="s">
        <v>110</v>
      </c>
      <c r="E305" s="120"/>
      <c r="F305" s="121" t="s">
        <v>418</v>
      </c>
      <c r="H305" s="120"/>
      <c r="L305" s="118"/>
      <c r="M305" s="122"/>
      <c r="N305" s="123"/>
      <c r="O305" s="123"/>
      <c r="P305" s="123"/>
      <c r="Q305" s="123"/>
      <c r="R305" s="123"/>
      <c r="S305" s="123"/>
      <c r="T305" s="124"/>
      <c r="AT305" s="120" t="s">
        <v>110</v>
      </c>
      <c r="AU305" s="120" t="s">
        <v>8</v>
      </c>
      <c r="AV305" s="117" t="s">
        <v>100</v>
      </c>
      <c r="AW305" s="117" t="s">
        <v>112</v>
      </c>
      <c r="AX305" s="117" t="s">
        <v>101</v>
      </c>
      <c r="AY305" s="120" t="s">
        <v>102</v>
      </c>
    </row>
    <row r="306" s="117" customFormat="true" ht="13.5" hidden="false" customHeight="false" outlineLevel="0" collapsed="false">
      <c r="B306" s="118"/>
      <c r="D306" s="119" t="s">
        <v>110</v>
      </c>
      <c r="E306" s="120"/>
      <c r="F306" s="121" t="s">
        <v>419</v>
      </c>
      <c r="H306" s="120"/>
      <c r="L306" s="118"/>
      <c r="M306" s="122"/>
      <c r="N306" s="123"/>
      <c r="O306" s="123"/>
      <c r="P306" s="123"/>
      <c r="Q306" s="123"/>
      <c r="R306" s="123"/>
      <c r="S306" s="123"/>
      <c r="T306" s="124"/>
      <c r="AT306" s="120" t="s">
        <v>110</v>
      </c>
      <c r="AU306" s="120" t="s">
        <v>8</v>
      </c>
      <c r="AV306" s="117" t="s">
        <v>100</v>
      </c>
      <c r="AW306" s="117" t="s">
        <v>112</v>
      </c>
      <c r="AX306" s="117" t="s">
        <v>101</v>
      </c>
      <c r="AY306" s="120" t="s">
        <v>102</v>
      </c>
    </row>
    <row r="307" s="137" customFormat="true" ht="13.5" hidden="false" customHeight="false" outlineLevel="0" collapsed="false">
      <c r="B307" s="138"/>
      <c r="D307" s="127" t="s">
        <v>110</v>
      </c>
      <c r="E307" s="145"/>
      <c r="F307" s="146" t="s">
        <v>420</v>
      </c>
      <c r="H307" s="147" t="n">
        <v>0.63</v>
      </c>
      <c r="L307" s="138"/>
      <c r="M307" s="142"/>
      <c r="N307" s="143"/>
      <c r="O307" s="143"/>
      <c r="P307" s="143"/>
      <c r="Q307" s="143"/>
      <c r="R307" s="143"/>
      <c r="S307" s="143"/>
      <c r="T307" s="144"/>
      <c r="AT307" s="139" t="s">
        <v>110</v>
      </c>
      <c r="AU307" s="139" t="s">
        <v>8</v>
      </c>
      <c r="AV307" s="137" t="s">
        <v>8</v>
      </c>
      <c r="AW307" s="137" t="s">
        <v>112</v>
      </c>
      <c r="AX307" s="137" t="s">
        <v>100</v>
      </c>
      <c r="AY307" s="139" t="s">
        <v>102</v>
      </c>
    </row>
    <row r="308" s="19" customFormat="true" ht="22.5" hidden="false" customHeight="true" outlineLevel="0" collapsed="false">
      <c r="B308" s="105"/>
      <c r="C308" s="106" t="s">
        <v>421</v>
      </c>
      <c r="D308" s="106" t="s">
        <v>105</v>
      </c>
      <c r="E308" s="107" t="s">
        <v>422</v>
      </c>
      <c r="F308" s="108" t="s">
        <v>423</v>
      </c>
      <c r="G308" s="109" t="s">
        <v>209</v>
      </c>
      <c r="H308" s="110" t="n">
        <v>27.22</v>
      </c>
      <c r="I308" s="111"/>
      <c r="J308" s="111" t="n">
        <f aca="false">ROUND(I308*H308,2)</f>
        <v>0</v>
      </c>
      <c r="K308" s="108" t="s">
        <v>131</v>
      </c>
      <c r="L308" s="20"/>
      <c r="M308" s="112"/>
      <c r="N308" s="113" t="s">
        <v>35</v>
      </c>
      <c r="O308" s="114" t="n">
        <v>0.16</v>
      </c>
      <c r="P308" s="114" t="n">
        <f aca="false">O308*H308</f>
        <v>4.3552</v>
      </c>
      <c r="Q308" s="114" t="n">
        <v>0.0002</v>
      </c>
      <c r="R308" s="114" t="n">
        <f aca="false">Q308*H308</f>
        <v>0.005444</v>
      </c>
      <c r="S308" s="114" t="n">
        <v>0</v>
      </c>
      <c r="T308" s="115" t="n">
        <f aca="false">S308*H308</f>
        <v>0</v>
      </c>
      <c r="AR308" s="8" t="s">
        <v>108</v>
      </c>
      <c r="AT308" s="8" t="s">
        <v>105</v>
      </c>
      <c r="AU308" s="8" t="s">
        <v>8</v>
      </c>
      <c r="AY308" s="8" t="s">
        <v>102</v>
      </c>
      <c r="BE308" s="116" t="n">
        <f aca="false">IF(N308="základní",J308,0)</f>
        <v>0</v>
      </c>
      <c r="BF308" s="116" t="n">
        <f aca="false">IF(N308="snížená",J308,0)</f>
        <v>0</v>
      </c>
      <c r="BG308" s="116" t="n">
        <f aca="false">IF(N308="zákl. přenesená",J308,0)</f>
        <v>0</v>
      </c>
      <c r="BH308" s="116" t="n">
        <f aca="false">IF(N308="sníž. přenesená",J308,0)</f>
        <v>0</v>
      </c>
      <c r="BI308" s="116" t="n">
        <f aca="false">IF(N308="nulová",J308,0)</f>
        <v>0</v>
      </c>
      <c r="BJ308" s="8" t="s">
        <v>100</v>
      </c>
      <c r="BK308" s="116" t="n">
        <f aca="false">ROUND(I308*H308,2)</f>
        <v>0</v>
      </c>
      <c r="BL308" s="8" t="s">
        <v>108</v>
      </c>
      <c r="BM308" s="8" t="s">
        <v>424</v>
      </c>
    </row>
    <row r="309" s="117" customFormat="true" ht="13.5" hidden="false" customHeight="false" outlineLevel="0" collapsed="false">
      <c r="B309" s="118"/>
      <c r="D309" s="119" t="s">
        <v>110</v>
      </c>
      <c r="E309" s="120"/>
      <c r="F309" s="121" t="s">
        <v>294</v>
      </c>
      <c r="H309" s="120"/>
      <c r="L309" s="118"/>
      <c r="M309" s="122"/>
      <c r="N309" s="123"/>
      <c r="O309" s="123"/>
      <c r="P309" s="123"/>
      <c r="Q309" s="123"/>
      <c r="R309" s="123"/>
      <c r="S309" s="123"/>
      <c r="T309" s="124"/>
      <c r="AT309" s="120" t="s">
        <v>110</v>
      </c>
      <c r="AU309" s="120" t="s">
        <v>8</v>
      </c>
      <c r="AV309" s="117" t="s">
        <v>100</v>
      </c>
      <c r="AW309" s="117" t="s">
        <v>112</v>
      </c>
      <c r="AX309" s="117" t="s">
        <v>101</v>
      </c>
      <c r="AY309" s="120" t="s">
        <v>102</v>
      </c>
    </row>
    <row r="310" s="137" customFormat="true" ht="13.5" hidden="false" customHeight="false" outlineLevel="0" collapsed="false">
      <c r="B310" s="138"/>
      <c r="D310" s="119" t="s">
        <v>110</v>
      </c>
      <c r="E310" s="139"/>
      <c r="F310" s="140" t="s">
        <v>425</v>
      </c>
      <c r="H310" s="141" t="n">
        <v>12.22</v>
      </c>
      <c r="L310" s="138"/>
      <c r="M310" s="142"/>
      <c r="N310" s="143"/>
      <c r="O310" s="143"/>
      <c r="P310" s="143"/>
      <c r="Q310" s="143"/>
      <c r="R310" s="143"/>
      <c r="S310" s="143"/>
      <c r="T310" s="144"/>
      <c r="AT310" s="139" t="s">
        <v>110</v>
      </c>
      <c r="AU310" s="139" t="s">
        <v>8</v>
      </c>
      <c r="AV310" s="137" t="s">
        <v>8</v>
      </c>
      <c r="AW310" s="137" t="s">
        <v>112</v>
      </c>
      <c r="AX310" s="137" t="s">
        <v>101</v>
      </c>
      <c r="AY310" s="139" t="s">
        <v>102</v>
      </c>
    </row>
    <row r="311" s="117" customFormat="true" ht="13.5" hidden="false" customHeight="false" outlineLevel="0" collapsed="false">
      <c r="B311" s="118"/>
      <c r="D311" s="119" t="s">
        <v>110</v>
      </c>
      <c r="E311" s="120"/>
      <c r="F311" s="121" t="s">
        <v>287</v>
      </c>
      <c r="H311" s="120"/>
      <c r="L311" s="118"/>
      <c r="M311" s="122"/>
      <c r="N311" s="123"/>
      <c r="O311" s="123"/>
      <c r="P311" s="123"/>
      <c r="Q311" s="123"/>
      <c r="R311" s="123"/>
      <c r="S311" s="123"/>
      <c r="T311" s="124"/>
      <c r="AT311" s="120" t="s">
        <v>110</v>
      </c>
      <c r="AU311" s="120" t="s">
        <v>8</v>
      </c>
      <c r="AV311" s="117" t="s">
        <v>100</v>
      </c>
      <c r="AW311" s="117" t="s">
        <v>112</v>
      </c>
      <c r="AX311" s="117" t="s">
        <v>101</v>
      </c>
      <c r="AY311" s="120" t="s">
        <v>102</v>
      </c>
    </row>
    <row r="312" s="137" customFormat="true" ht="13.5" hidden="false" customHeight="false" outlineLevel="0" collapsed="false">
      <c r="B312" s="138"/>
      <c r="D312" s="119" t="s">
        <v>110</v>
      </c>
      <c r="E312" s="139"/>
      <c r="F312" s="140" t="s">
        <v>426</v>
      </c>
      <c r="H312" s="141" t="n">
        <v>15</v>
      </c>
      <c r="L312" s="138"/>
      <c r="M312" s="142"/>
      <c r="N312" s="143"/>
      <c r="O312" s="143"/>
      <c r="P312" s="143"/>
      <c r="Q312" s="143"/>
      <c r="R312" s="143"/>
      <c r="S312" s="143"/>
      <c r="T312" s="144"/>
      <c r="AT312" s="139" t="s">
        <v>110</v>
      </c>
      <c r="AU312" s="139" t="s">
        <v>8</v>
      </c>
      <c r="AV312" s="137" t="s">
        <v>8</v>
      </c>
      <c r="AW312" s="137" t="s">
        <v>112</v>
      </c>
      <c r="AX312" s="137" t="s">
        <v>101</v>
      </c>
      <c r="AY312" s="139" t="s">
        <v>102</v>
      </c>
    </row>
    <row r="313" s="125" customFormat="true" ht="13.5" hidden="false" customHeight="false" outlineLevel="0" collapsed="false">
      <c r="B313" s="126"/>
      <c r="D313" s="127" t="s">
        <v>110</v>
      </c>
      <c r="E313" s="128"/>
      <c r="F313" s="129" t="s">
        <v>119</v>
      </c>
      <c r="H313" s="130" t="n">
        <v>27.22</v>
      </c>
      <c r="L313" s="126"/>
      <c r="M313" s="131"/>
      <c r="N313" s="132"/>
      <c r="O313" s="132"/>
      <c r="P313" s="132"/>
      <c r="Q313" s="132"/>
      <c r="R313" s="132"/>
      <c r="S313" s="132"/>
      <c r="T313" s="133"/>
      <c r="AT313" s="134" t="s">
        <v>110</v>
      </c>
      <c r="AU313" s="134" t="s">
        <v>8</v>
      </c>
      <c r="AV313" s="125" t="s">
        <v>108</v>
      </c>
      <c r="AW313" s="125" t="s">
        <v>112</v>
      </c>
      <c r="AX313" s="125" t="s">
        <v>100</v>
      </c>
      <c r="AY313" s="134" t="s">
        <v>102</v>
      </c>
    </row>
    <row r="314" s="19" customFormat="true" ht="22.5" hidden="false" customHeight="true" outlineLevel="0" collapsed="false">
      <c r="B314" s="105"/>
      <c r="C314" s="106" t="s">
        <v>427</v>
      </c>
      <c r="D314" s="106" t="s">
        <v>105</v>
      </c>
      <c r="E314" s="107" t="s">
        <v>428</v>
      </c>
      <c r="F314" s="108" t="s">
        <v>429</v>
      </c>
      <c r="G314" s="109" t="s">
        <v>209</v>
      </c>
      <c r="H314" s="110" t="n">
        <v>33.5</v>
      </c>
      <c r="I314" s="111"/>
      <c r="J314" s="111" t="n">
        <f aca="false">ROUND(I314*H314,2)</f>
        <v>0</v>
      </c>
      <c r="K314" s="108" t="s">
        <v>131</v>
      </c>
      <c r="L314" s="20"/>
      <c r="M314" s="112"/>
      <c r="N314" s="113" t="s">
        <v>35</v>
      </c>
      <c r="O314" s="114" t="n">
        <v>0.2</v>
      </c>
      <c r="P314" s="114" t="n">
        <f aca="false">O314*H314</f>
        <v>6.7</v>
      </c>
      <c r="Q314" s="114" t="n">
        <v>0.00014</v>
      </c>
      <c r="R314" s="114" t="n">
        <f aca="false">Q314*H314</f>
        <v>0.00469</v>
      </c>
      <c r="S314" s="114" t="n">
        <v>0</v>
      </c>
      <c r="T314" s="115" t="n">
        <f aca="false">S314*H314</f>
        <v>0</v>
      </c>
      <c r="AR314" s="8" t="s">
        <v>108</v>
      </c>
      <c r="AT314" s="8" t="s">
        <v>105</v>
      </c>
      <c r="AU314" s="8" t="s">
        <v>8</v>
      </c>
      <c r="AY314" s="8" t="s">
        <v>102</v>
      </c>
      <c r="BE314" s="116" t="n">
        <f aca="false">IF(N314="základní",J314,0)</f>
        <v>0</v>
      </c>
      <c r="BF314" s="116" t="n">
        <f aca="false">IF(N314="snížená",J314,0)</f>
        <v>0</v>
      </c>
      <c r="BG314" s="116" t="n">
        <f aca="false">IF(N314="zákl. přenesená",J314,0)</f>
        <v>0</v>
      </c>
      <c r="BH314" s="116" t="n">
        <f aca="false">IF(N314="sníž. přenesená",J314,0)</f>
        <v>0</v>
      </c>
      <c r="BI314" s="116" t="n">
        <f aca="false">IF(N314="nulová",J314,0)</f>
        <v>0</v>
      </c>
      <c r="BJ314" s="8" t="s">
        <v>100</v>
      </c>
      <c r="BK314" s="116" t="n">
        <f aca="false">ROUND(I314*H314,2)</f>
        <v>0</v>
      </c>
      <c r="BL314" s="8" t="s">
        <v>108</v>
      </c>
      <c r="BM314" s="8" t="s">
        <v>430</v>
      </c>
    </row>
    <row r="315" s="117" customFormat="true" ht="13.5" hidden="false" customHeight="false" outlineLevel="0" collapsed="false">
      <c r="B315" s="118"/>
      <c r="D315" s="119" t="s">
        <v>110</v>
      </c>
      <c r="E315" s="120"/>
      <c r="F315" s="121" t="s">
        <v>294</v>
      </c>
      <c r="H315" s="120"/>
      <c r="L315" s="118"/>
      <c r="M315" s="122"/>
      <c r="N315" s="123"/>
      <c r="O315" s="123"/>
      <c r="P315" s="123"/>
      <c r="Q315" s="123"/>
      <c r="R315" s="123"/>
      <c r="S315" s="123"/>
      <c r="T315" s="124"/>
      <c r="AT315" s="120" t="s">
        <v>110</v>
      </c>
      <c r="AU315" s="120" t="s">
        <v>8</v>
      </c>
      <c r="AV315" s="117" t="s">
        <v>100</v>
      </c>
      <c r="AW315" s="117" t="s">
        <v>112</v>
      </c>
      <c r="AX315" s="117" t="s">
        <v>101</v>
      </c>
      <c r="AY315" s="120" t="s">
        <v>102</v>
      </c>
    </row>
    <row r="316" s="137" customFormat="true" ht="13.5" hidden="false" customHeight="false" outlineLevel="0" collapsed="false">
      <c r="B316" s="138"/>
      <c r="D316" s="119" t="s">
        <v>110</v>
      </c>
      <c r="E316" s="139"/>
      <c r="F316" s="140" t="s">
        <v>431</v>
      </c>
      <c r="H316" s="141" t="n">
        <v>17.5</v>
      </c>
      <c r="L316" s="138"/>
      <c r="M316" s="142"/>
      <c r="N316" s="143"/>
      <c r="O316" s="143"/>
      <c r="P316" s="143"/>
      <c r="Q316" s="143"/>
      <c r="R316" s="143"/>
      <c r="S316" s="143"/>
      <c r="T316" s="144"/>
      <c r="AT316" s="139" t="s">
        <v>110</v>
      </c>
      <c r="AU316" s="139" t="s">
        <v>8</v>
      </c>
      <c r="AV316" s="137" t="s">
        <v>8</v>
      </c>
      <c r="AW316" s="137" t="s">
        <v>112</v>
      </c>
      <c r="AX316" s="137" t="s">
        <v>101</v>
      </c>
      <c r="AY316" s="139" t="s">
        <v>102</v>
      </c>
    </row>
    <row r="317" s="117" customFormat="true" ht="13.5" hidden="false" customHeight="false" outlineLevel="0" collapsed="false">
      <c r="B317" s="118"/>
      <c r="D317" s="119" t="s">
        <v>110</v>
      </c>
      <c r="E317" s="120"/>
      <c r="F317" s="121" t="s">
        <v>287</v>
      </c>
      <c r="H317" s="120"/>
      <c r="L317" s="118"/>
      <c r="M317" s="122"/>
      <c r="N317" s="123"/>
      <c r="O317" s="123"/>
      <c r="P317" s="123"/>
      <c r="Q317" s="123"/>
      <c r="R317" s="123"/>
      <c r="S317" s="123"/>
      <c r="T317" s="124"/>
      <c r="AT317" s="120" t="s">
        <v>110</v>
      </c>
      <c r="AU317" s="120" t="s">
        <v>8</v>
      </c>
      <c r="AV317" s="117" t="s">
        <v>100</v>
      </c>
      <c r="AW317" s="117" t="s">
        <v>112</v>
      </c>
      <c r="AX317" s="117" t="s">
        <v>101</v>
      </c>
      <c r="AY317" s="120" t="s">
        <v>102</v>
      </c>
    </row>
    <row r="318" s="137" customFormat="true" ht="13.5" hidden="false" customHeight="false" outlineLevel="0" collapsed="false">
      <c r="B318" s="138"/>
      <c r="D318" s="119" t="s">
        <v>110</v>
      </c>
      <c r="E318" s="139"/>
      <c r="F318" s="140" t="s">
        <v>432</v>
      </c>
      <c r="H318" s="141" t="n">
        <v>16</v>
      </c>
      <c r="L318" s="138"/>
      <c r="M318" s="142"/>
      <c r="N318" s="143"/>
      <c r="O318" s="143"/>
      <c r="P318" s="143"/>
      <c r="Q318" s="143"/>
      <c r="R318" s="143"/>
      <c r="S318" s="143"/>
      <c r="T318" s="144"/>
      <c r="AT318" s="139" t="s">
        <v>110</v>
      </c>
      <c r="AU318" s="139" t="s">
        <v>8</v>
      </c>
      <c r="AV318" s="137" t="s">
        <v>8</v>
      </c>
      <c r="AW318" s="137" t="s">
        <v>112</v>
      </c>
      <c r="AX318" s="137" t="s">
        <v>101</v>
      </c>
      <c r="AY318" s="139" t="s">
        <v>102</v>
      </c>
    </row>
    <row r="319" s="125" customFormat="true" ht="13.5" hidden="false" customHeight="false" outlineLevel="0" collapsed="false">
      <c r="B319" s="126"/>
      <c r="D319" s="127" t="s">
        <v>110</v>
      </c>
      <c r="E319" s="128"/>
      <c r="F319" s="129" t="s">
        <v>119</v>
      </c>
      <c r="H319" s="130" t="n">
        <v>33.5</v>
      </c>
      <c r="L319" s="126"/>
      <c r="M319" s="131"/>
      <c r="N319" s="132"/>
      <c r="O319" s="132"/>
      <c r="P319" s="132"/>
      <c r="Q319" s="132"/>
      <c r="R319" s="132"/>
      <c r="S319" s="132"/>
      <c r="T319" s="133"/>
      <c r="AT319" s="134" t="s">
        <v>110</v>
      </c>
      <c r="AU319" s="134" t="s">
        <v>8</v>
      </c>
      <c r="AV319" s="125" t="s">
        <v>108</v>
      </c>
      <c r="AW319" s="125" t="s">
        <v>112</v>
      </c>
      <c r="AX319" s="125" t="s">
        <v>100</v>
      </c>
      <c r="AY319" s="134" t="s">
        <v>102</v>
      </c>
    </row>
    <row r="320" s="19" customFormat="true" ht="22.5" hidden="false" customHeight="true" outlineLevel="0" collapsed="false">
      <c r="B320" s="105"/>
      <c r="C320" s="106" t="s">
        <v>433</v>
      </c>
      <c r="D320" s="106" t="s">
        <v>105</v>
      </c>
      <c r="E320" s="107" t="s">
        <v>434</v>
      </c>
      <c r="F320" s="108" t="s">
        <v>435</v>
      </c>
      <c r="G320" s="109" t="s">
        <v>173</v>
      </c>
      <c r="H320" s="110" t="n">
        <v>11.233</v>
      </c>
      <c r="I320" s="111"/>
      <c r="J320" s="111" t="n">
        <f aca="false">ROUND(I320*H320,2)</f>
        <v>0</v>
      </c>
      <c r="K320" s="108" t="s">
        <v>131</v>
      </c>
      <c r="L320" s="20"/>
      <c r="M320" s="112"/>
      <c r="N320" s="113" t="s">
        <v>35</v>
      </c>
      <c r="O320" s="114" t="n">
        <v>0.782</v>
      </c>
      <c r="P320" s="114" t="n">
        <f aca="false">O320*H320</f>
        <v>8.784206</v>
      </c>
      <c r="Q320" s="114" t="n">
        <v>0.1604</v>
      </c>
      <c r="R320" s="114" t="n">
        <f aca="false">Q320*H320</f>
        <v>1.8017732</v>
      </c>
      <c r="S320" s="114" t="n">
        <v>0</v>
      </c>
      <c r="T320" s="115" t="n">
        <f aca="false">S320*H320</f>
        <v>0</v>
      </c>
      <c r="AR320" s="8" t="s">
        <v>108</v>
      </c>
      <c r="AT320" s="8" t="s">
        <v>105</v>
      </c>
      <c r="AU320" s="8" t="s">
        <v>8</v>
      </c>
      <c r="AY320" s="8" t="s">
        <v>102</v>
      </c>
      <c r="BE320" s="116" t="n">
        <f aca="false">IF(N320="základní",J320,0)</f>
        <v>0</v>
      </c>
      <c r="BF320" s="116" t="n">
        <f aca="false">IF(N320="snížená",J320,0)</f>
        <v>0</v>
      </c>
      <c r="BG320" s="116" t="n">
        <f aca="false">IF(N320="zákl. přenesená",J320,0)</f>
        <v>0</v>
      </c>
      <c r="BH320" s="116" t="n">
        <f aca="false">IF(N320="sníž. přenesená",J320,0)</f>
        <v>0</v>
      </c>
      <c r="BI320" s="116" t="n">
        <f aca="false">IF(N320="nulová",J320,0)</f>
        <v>0</v>
      </c>
      <c r="BJ320" s="8" t="s">
        <v>100</v>
      </c>
      <c r="BK320" s="116" t="n">
        <f aca="false">ROUND(I320*H320,2)</f>
        <v>0</v>
      </c>
      <c r="BL320" s="8" t="s">
        <v>108</v>
      </c>
      <c r="BM320" s="8" t="s">
        <v>436</v>
      </c>
    </row>
    <row r="321" s="117" customFormat="true" ht="13.5" hidden="false" customHeight="false" outlineLevel="0" collapsed="false">
      <c r="B321" s="118"/>
      <c r="D321" s="119" t="s">
        <v>110</v>
      </c>
      <c r="E321" s="120"/>
      <c r="F321" s="121" t="s">
        <v>437</v>
      </c>
      <c r="H321" s="120"/>
      <c r="L321" s="118"/>
      <c r="M321" s="122"/>
      <c r="N321" s="123"/>
      <c r="O321" s="123"/>
      <c r="P321" s="123"/>
      <c r="Q321" s="123"/>
      <c r="R321" s="123"/>
      <c r="S321" s="123"/>
      <c r="T321" s="124"/>
      <c r="AT321" s="120" t="s">
        <v>110</v>
      </c>
      <c r="AU321" s="120" t="s">
        <v>8</v>
      </c>
      <c r="AV321" s="117" t="s">
        <v>100</v>
      </c>
      <c r="AW321" s="117" t="s">
        <v>112</v>
      </c>
      <c r="AX321" s="117" t="s">
        <v>101</v>
      </c>
      <c r="AY321" s="120" t="s">
        <v>102</v>
      </c>
    </row>
    <row r="322" s="117" customFormat="true" ht="13.5" hidden="false" customHeight="false" outlineLevel="0" collapsed="false">
      <c r="B322" s="118"/>
      <c r="D322" s="119" t="s">
        <v>110</v>
      </c>
      <c r="E322" s="120"/>
      <c r="F322" s="121" t="s">
        <v>438</v>
      </c>
      <c r="H322" s="120"/>
      <c r="L322" s="118"/>
      <c r="M322" s="122"/>
      <c r="N322" s="123"/>
      <c r="O322" s="123"/>
      <c r="P322" s="123"/>
      <c r="Q322" s="123"/>
      <c r="R322" s="123"/>
      <c r="S322" s="123"/>
      <c r="T322" s="124"/>
      <c r="AT322" s="120" t="s">
        <v>110</v>
      </c>
      <c r="AU322" s="120" t="s">
        <v>8</v>
      </c>
      <c r="AV322" s="117" t="s">
        <v>100</v>
      </c>
      <c r="AW322" s="117" t="s">
        <v>112</v>
      </c>
      <c r="AX322" s="117" t="s">
        <v>101</v>
      </c>
      <c r="AY322" s="120" t="s">
        <v>102</v>
      </c>
    </row>
    <row r="323" s="137" customFormat="true" ht="13.5" hidden="false" customHeight="false" outlineLevel="0" collapsed="false">
      <c r="B323" s="138"/>
      <c r="D323" s="119" t="s">
        <v>110</v>
      </c>
      <c r="E323" s="139"/>
      <c r="F323" s="140" t="s">
        <v>439</v>
      </c>
      <c r="H323" s="141" t="n">
        <v>9.913</v>
      </c>
      <c r="L323" s="138"/>
      <c r="M323" s="142"/>
      <c r="N323" s="143"/>
      <c r="O323" s="143"/>
      <c r="P323" s="143"/>
      <c r="Q323" s="143"/>
      <c r="R323" s="143"/>
      <c r="S323" s="143"/>
      <c r="T323" s="144"/>
      <c r="AT323" s="139" t="s">
        <v>110</v>
      </c>
      <c r="AU323" s="139" t="s">
        <v>8</v>
      </c>
      <c r="AV323" s="137" t="s">
        <v>8</v>
      </c>
      <c r="AW323" s="137" t="s">
        <v>112</v>
      </c>
      <c r="AX323" s="137" t="s">
        <v>101</v>
      </c>
      <c r="AY323" s="139" t="s">
        <v>102</v>
      </c>
    </row>
    <row r="324" s="137" customFormat="true" ht="13.5" hidden="false" customHeight="false" outlineLevel="0" collapsed="false">
      <c r="B324" s="138"/>
      <c r="D324" s="119" t="s">
        <v>110</v>
      </c>
      <c r="E324" s="139"/>
      <c r="F324" s="140" t="s">
        <v>440</v>
      </c>
      <c r="H324" s="141" t="n">
        <v>1.32</v>
      </c>
      <c r="L324" s="138"/>
      <c r="M324" s="142"/>
      <c r="N324" s="143"/>
      <c r="O324" s="143"/>
      <c r="P324" s="143"/>
      <c r="Q324" s="143"/>
      <c r="R324" s="143"/>
      <c r="S324" s="143"/>
      <c r="T324" s="144"/>
      <c r="AT324" s="139" t="s">
        <v>110</v>
      </c>
      <c r="AU324" s="139" t="s">
        <v>8</v>
      </c>
      <c r="AV324" s="137" t="s">
        <v>8</v>
      </c>
      <c r="AW324" s="137" t="s">
        <v>112</v>
      </c>
      <c r="AX324" s="137" t="s">
        <v>101</v>
      </c>
      <c r="AY324" s="139" t="s">
        <v>102</v>
      </c>
    </row>
    <row r="325" s="125" customFormat="true" ht="13.5" hidden="false" customHeight="false" outlineLevel="0" collapsed="false">
      <c r="B325" s="126"/>
      <c r="D325" s="119" t="s">
        <v>110</v>
      </c>
      <c r="E325" s="134"/>
      <c r="F325" s="135" t="s">
        <v>119</v>
      </c>
      <c r="H325" s="136" t="n">
        <v>11.233</v>
      </c>
      <c r="L325" s="126"/>
      <c r="M325" s="131"/>
      <c r="N325" s="132"/>
      <c r="O325" s="132"/>
      <c r="P325" s="132"/>
      <c r="Q325" s="132"/>
      <c r="R325" s="132"/>
      <c r="S325" s="132"/>
      <c r="T325" s="133"/>
      <c r="AT325" s="134" t="s">
        <v>110</v>
      </c>
      <c r="AU325" s="134" t="s">
        <v>8</v>
      </c>
      <c r="AV325" s="125" t="s">
        <v>108</v>
      </c>
      <c r="AW325" s="125" t="s">
        <v>112</v>
      </c>
      <c r="AX325" s="125" t="s">
        <v>100</v>
      </c>
      <c r="AY325" s="134" t="s">
        <v>102</v>
      </c>
    </row>
    <row r="326" s="91" customFormat="true" ht="29.85" hidden="false" customHeight="true" outlineLevel="0" collapsed="false">
      <c r="B326" s="92"/>
      <c r="D326" s="102" t="s">
        <v>97</v>
      </c>
      <c r="E326" s="103" t="s">
        <v>148</v>
      </c>
      <c r="F326" s="103" t="s">
        <v>441</v>
      </c>
      <c r="J326" s="104" t="n">
        <f aca="false">BK326</f>
        <v>0</v>
      </c>
      <c r="L326" s="92"/>
      <c r="M326" s="96"/>
      <c r="N326" s="97"/>
      <c r="O326" s="97"/>
      <c r="P326" s="98" t="n">
        <f aca="false">SUM(P327:P331)</f>
        <v>4.92768</v>
      </c>
      <c r="Q326" s="97"/>
      <c r="R326" s="98" t="n">
        <f aca="false">SUM(R327:R331)</f>
        <v>0.0392544</v>
      </c>
      <c r="S326" s="97"/>
      <c r="T326" s="99" t="n">
        <f aca="false">SUM(T327:T331)</f>
        <v>0</v>
      </c>
      <c r="AR326" s="93" t="s">
        <v>100</v>
      </c>
      <c r="AT326" s="100" t="s">
        <v>97</v>
      </c>
      <c r="AU326" s="100" t="s">
        <v>100</v>
      </c>
      <c r="AY326" s="93" t="s">
        <v>102</v>
      </c>
      <c r="BK326" s="101" t="n">
        <f aca="false">SUM(BK327:BK331)</f>
        <v>0</v>
      </c>
    </row>
    <row r="327" s="19" customFormat="true" ht="22.5" hidden="false" customHeight="true" outlineLevel="0" collapsed="false">
      <c r="B327" s="105"/>
      <c r="C327" s="106" t="s">
        <v>442</v>
      </c>
      <c r="D327" s="106" t="s">
        <v>105</v>
      </c>
      <c r="E327" s="107" t="s">
        <v>443</v>
      </c>
      <c r="F327" s="108" t="s">
        <v>444</v>
      </c>
      <c r="G327" s="109" t="s">
        <v>173</v>
      </c>
      <c r="H327" s="110" t="n">
        <v>4.176</v>
      </c>
      <c r="I327" s="111"/>
      <c r="J327" s="111" t="n">
        <f aca="false">ROUND(I327*H327,2)</f>
        <v>0</v>
      </c>
      <c r="K327" s="108" t="s">
        <v>131</v>
      </c>
      <c r="L327" s="20"/>
      <c r="M327" s="112"/>
      <c r="N327" s="113" t="s">
        <v>35</v>
      </c>
      <c r="O327" s="114" t="n">
        <v>0.84</v>
      </c>
      <c r="P327" s="114" t="n">
        <f aca="false">O327*H327</f>
        <v>3.50784</v>
      </c>
      <c r="Q327" s="114" t="n">
        <v>0.0094</v>
      </c>
      <c r="R327" s="114" t="n">
        <f aca="false">Q327*H327</f>
        <v>0.0392544</v>
      </c>
      <c r="S327" s="114" t="n">
        <v>0</v>
      </c>
      <c r="T327" s="115" t="n">
        <f aca="false">S327*H327</f>
        <v>0</v>
      </c>
      <c r="AR327" s="8" t="s">
        <v>108</v>
      </c>
      <c r="AT327" s="8" t="s">
        <v>105</v>
      </c>
      <c r="AU327" s="8" t="s">
        <v>8</v>
      </c>
      <c r="AY327" s="8" t="s">
        <v>102</v>
      </c>
      <c r="BE327" s="116" t="n">
        <f aca="false">IF(N327="základní",J327,0)</f>
        <v>0</v>
      </c>
      <c r="BF327" s="116" t="n">
        <f aca="false">IF(N327="snížená",J327,0)</f>
        <v>0</v>
      </c>
      <c r="BG327" s="116" t="n">
        <f aca="false">IF(N327="zákl. přenesená",J327,0)</f>
        <v>0</v>
      </c>
      <c r="BH327" s="116" t="n">
        <f aca="false">IF(N327="sníž. přenesená",J327,0)</f>
        <v>0</v>
      </c>
      <c r="BI327" s="116" t="n">
        <f aca="false">IF(N327="nulová",J327,0)</f>
        <v>0</v>
      </c>
      <c r="BJ327" s="8" t="s">
        <v>100</v>
      </c>
      <c r="BK327" s="116" t="n">
        <f aca="false">ROUND(I327*H327,2)</f>
        <v>0</v>
      </c>
      <c r="BL327" s="8" t="s">
        <v>108</v>
      </c>
      <c r="BM327" s="8" t="s">
        <v>445</v>
      </c>
    </row>
    <row r="328" s="117" customFormat="true" ht="13.5" hidden="false" customHeight="false" outlineLevel="0" collapsed="false">
      <c r="B328" s="118"/>
      <c r="D328" s="119" t="s">
        <v>110</v>
      </c>
      <c r="E328" s="120"/>
      <c r="F328" s="121" t="s">
        <v>446</v>
      </c>
      <c r="H328" s="120"/>
      <c r="L328" s="118"/>
      <c r="M328" s="122"/>
      <c r="N328" s="123"/>
      <c r="O328" s="123"/>
      <c r="P328" s="123"/>
      <c r="Q328" s="123"/>
      <c r="R328" s="123"/>
      <c r="S328" s="123"/>
      <c r="T328" s="124"/>
      <c r="AT328" s="120" t="s">
        <v>110</v>
      </c>
      <c r="AU328" s="120" t="s">
        <v>8</v>
      </c>
      <c r="AV328" s="117" t="s">
        <v>100</v>
      </c>
      <c r="AW328" s="117" t="s">
        <v>112</v>
      </c>
      <c r="AX328" s="117" t="s">
        <v>101</v>
      </c>
      <c r="AY328" s="120" t="s">
        <v>102</v>
      </c>
    </row>
    <row r="329" s="117" customFormat="true" ht="13.5" hidden="false" customHeight="false" outlineLevel="0" collapsed="false">
      <c r="B329" s="118"/>
      <c r="D329" s="119" t="s">
        <v>110</v>
      </c>
      <c r="E329" s="120"/>
      <c r="F329" s="121" t="s">
        <v>447</v>
      </c>
      <c r="H329" s="120"/>
      <c r="L329" s="118"/>
      <c r="M329" s="122"/>
      <c r="N329" s="123"/>
      <c r="O329" s="123"/>
      <c r="P329" s="123"/>
      <c r="Q329" s="123"/>
      <c r="R329" s="123"/>
      <c r="S329" s="123"/>
      <c r="T329" s="124"/>
      <c r="AT329" s="120" t="s">
        <v>110</v>
      </c>
      <c r="AU329" s="120" t="s">
        <v>8</v>
      </c>
      <c r="AV329" s="117" t="s">
        <v>100</v>
      </c>
      <c r="AW329" s="117" t="s">
        <v>112</v>
      </c>
      <c r="AX329" s="117" t="s">
        <v>101</v>
      </c>
      <c r="AY329" s="120" t="s">
        <v>102</v>
      </c>
    </row>
    <row r="330" s="137" customFormat="true" ht="13.5" hidden="false" customHeight="false" outlineLevel="0" collapsed="false">
      <c r="B330" s="138"/>
      <c r="D330" s="127" t="s">
        <v>110</v>
      </c>
      <c r="E330" s="145"/>
      <c r="F330" s="146" t="s">
        <v>448</v>
      </c>
      <c r="H330" s="147" t="n">
        <v>4.176</v>
      </c>
      <c r="L330" s="138"/>
      <c r="M330" s="142"/>
      <c r="N330" s="143"/>
      <c r="O330" s="143"/>
      <c r="P330" s="143"/>
      <c r="Q330" s="143"/>
      <c r="R330" s="143"/>
      <c r="S330" s="143"/>
      <c r="T330" s="144"/>
      <c r="AT330" s="139" t="s">
        <v>110</v>
      </c>
      <c r="AU330" s="139" t="s">
        <v>8</v>
      </c>
      <c r="AV330" s="137" t="s">
        <v>8</v>
      </c>
      <c r="AW330" s="137" t="s">
        <v>112</v>
      </c>
      <c r="AX330" s="137" t="s">
        <v>100</v>
      </c>
      <c r="AY330" s="139" t="s">
        <v>102</v>
      </c>
    </row>
    <row r="331" s="19" customFormat="true" ht="22.5" hidden="false" customHeight="true" outlineLevel="0" collapsed="false">
      <c r="B331" s="105"/>
      <c r="C331" s="106" t="s">
        <v>449</v>
      </c>
      <c r="D331" s="106" t="s">
        <v>105</v>
      </c>
      <c r="E331" s="107" t="s">
        <v>450</v>
      </c>
      <c r="F331" s="108" t="s">
        <v>451</v>
      </c>
      <c r="G331" s="109" t="s">
        <v>173</v>
      </c>
      <c r="H331" s="110" t="n">
        <v>4.176</v>
      </c>
      <c r="I331" s="111"/>
      <c r="J331" s="111" t="n">
        <f aca="false">ROUND(I331*H331,2)</f>
        <v>0</v>
      </c>
      <c r="K331" s="108" t="s">
        <v>131</v>
      </c>
      <c r="L331" s="20"/>
      <c r="M331" s="112"/>
      <c r="N331" s="113" t="s">
        <v>35</v>
      </c>
      <c r="O331" s="114" t="n">
        <v>0.34</v>
      </c>
      <c r="P331" s="114" t="n">
        <f aca="false">O331*H331</f>
        <v>1.41984</v>
      </c>
      <c r="Q331" s="114" t="n">
        <v>0</v>
      </c>
      <c r="R331" s="114" t="n">
        <f aca="false">Q331*H331</f>
        <v>0</v>
      </c>
      <c r="S331" s="114" t="n">
        <v>0</v>
      </c>
      <c r="T331" s="115" t="n">
        <f aca="false">S331*H331</f>
        <v>0</v>
      </c>
      <c r="AR331" s="8" t="s">
        <v>108</v>
      </c>
      <c r="AT331" s="8" t="s">
        <v>105</v>
      </c>
      <c r="AU331" s="8" t="s">
        <v>8</v>
      </c>
      <c r="AY331" s="8" t="s">
        <v>102</v>
      </c>
      <c r="BE331" s="116" t="n">
        <f aca="false">IF(N331="základní",J331,0)</f>
        <v>0</v>
      </c>
      <c r="BF331" s="116" t="n">
        <f aca="false">IF(N331="snížená",J331,0)</f>
        <v>0</v>
      </c>
      <c r="BG331" s="116" t="n">
        <f aca="false">IF(N331="zákl. přenesená",J331,0)</f>
        <v>0</v>
      </c>
      <c r="BH331" s="116" t="n">
        <f aca="false">IF(N331="sníž. přenesená",J331,0)</f>
        <v>0</v>
      </c>
      <c r="BI331" s="116" t="n">
        <f aca="false">IF(N331="nulová",J331,0)</f>
        <v>0</v>
      </c>
      <c r="BJ331" s="8" t="s">
        <v>100</v>
      </c>
      <c r="BK331" s="116" t="n">
        <f aca="false">ROUND(I331*H331,2)</f>
        <v>0</v>
      </c>
      <c r="BL331" s="8" t="s">
        <v>108</v>
      </c>
      <c r="BM331" s="8" t="s">
        <v>452</v>
      </c>
    </row>
    <row r="332" s="91" customFormat="true" ht="29.85" hidden="false" customHeight="true" outlineLevel="0" collapsed="false">
      <c r="B332" s="92"/>
      <c r="D332" s="102" t="s">
        <v>97</v>
      </c>
      <c r="E332" s="103" t="s">
        <v>453</v>
      </c>
      <c r="F332" s="103" t="s">
        <v>454</v>
      </c>
      <c r="J332" s="104" t="n">
        <f aca="false">BK332</f>
        <v>0</v>
      </c>
      <c r="L332" s="92"/>
      <c r="M332" s="96"/>
      <c r="N332" s="97"/>
      <c r="O332" s="97"/>
      <c r="P332" s="98" t="n">
        <f aca="false">SUM(P333:P433)</f>
        <v>350.176192</v>
      </c>
      <c r="Q332" s="97"/>
      <c r="R332" s="98" t="n">
        <f aca="false">SUM(R333:R433)</f>
        <v>14.72103094</v>
      </c>
      <c r="S332" s="97"/>
      <c r="T332" s="99" t="n">
        <f aca="false">SUM(T333:T433)</f>
        <v>0</v>
      </c>
      <c r="AR332" s="93" t="s">
        <v>100</v>
      </c>
      <c r="AT332" s="100" t="s">
        <v>97</v>
      </c>
      <c r="AU332" s="100" t="s">
        <v>100</v>
      </c>
      <c r="AY332" s="93" t="s">
        <v>102</v>
      </c>
      <c r="BK332" s="101" t="n">
        <f aca="false">SUM(BK333:BK433)</f>
        <v>0</v>
      </c>
    </row>
    <row r="333" s="19" customFormat="true" ht="22.5" hidden="false" customHeight="true" outlineLevel="0" collapsed="false">
      <c r="B333" s="105"/>
      <c r="C333" s="106" t="s">
        <v>455</v>
      </c>
      <c r="D333" s="106" t="s">
        <v>105</v>
      </c>
      <c r="E333" s="107" t="s">
        <v>456</v>
      </c>
      <c r="F333" s="108" t="s">
        <v>457</v>
      </c>
      <c r="G333" s="109" t="s">
        <v>173</v>
      </c>
      <c r="H333" s="110" t="n">
        <v>3.69</v>
      </c>
      <c r="I333" s="111"/>
      <c r="J333" s="111" t="n">
        <f aca="false">ROUND(I333*H333,2)</f>
        <v>0</v>
      </c>
      <c r="K333" s="108" t="s">
        <v>131</v>
      </c>
      <c r="L333" s="20"/>
      <c r="M333" s="112"/>
      <c r="N333" s="113" t="s">
        <v>35</v>
      </c>
      <c r="O333" s="114" t="n">
        <v>0.34</v>
      </c>
      <c r="P333" s="114" t="n">
        <f aca="false">O333*H333</f>
        <v>1.2546</v>
      </c>
      <c r="Q333" s="114" t="n">
        <v>0.00085</v>
      </c>
      <c r="R333" s="114" t="n">
        <f aca="false">Q333*H333</f>
        <v>0.0031365</v>
      </c>
      <c r="S333" s="114" t="n">
        <v>0</v>
      </c>
      <c r="T333" s="115" t="n">
        <f aca="false">S333*H333</f>
        <v>0</v>
      </c>
      <c r="AR333" s="8" t="s">
        <v>108</v>
      </c>
      <c r="AT333" s="8" t="s">
        <v>105</v>
      </c>
      <c r="AU333" s="8" t="s">
        <v>8</v>
      </c>
      <c r="AY333" s="8" t="s">
        <v>102</v>
      </c>
      <c r="BE333" s="116" t="n">
        <f aca="false">IF(N333="základní",J333,0)</f>
        <v>0</v>
      </c>
      <c r="BF333" s="116" t="n">
        <f aca="false">IF(N333="snížená",J333,0)</f>
        <v>0</v>
      </c>
      <c r="BG333" s="116" t="n">
        <f aca="false">IF(N333="zákl. přenesená",J333,0)</f>
        <v>0</v>
      </c>
      <c r="BH333" s="116" t="n">
        <f aca="false">IF(N333="sníž. přenesená",J333,0)</f>
        <v>0</v>
      </c>
      <c r="BI333" s="116" t="n">
        <f aca="false">IF(N333="nulová",J333,0)</f>
        <v>0</v>
      </c>
      <c r="BJ333" s="8" t="s">
        <v>100</v>
      </c>
      <c r="BK333" s="116" t="n">
        <f aca="false">ROUND(I333*H333,2)</f>
        <v>0</v>
      </c>
      <c r="BL333" s="8" t="s">
        <v>108</v>
      </c>
      <c r="BM333" s="8" t="s">
        <v>458</v>
      </c>
    </row>
    <row r="334" s="117" customFormat="true" ht="13.5" hidden="false" customHeight="false" outlineLevel="0" collapsed="false">
      <c r="B334" s="118"/>
      <c r="D334" s="119" t="s">
        <v>110</v>
      </c>
      <c r="E334" s="120"/>
      <c r="F334" s="121" t="s">
        <v>459</v>
      </c>
      <c r="H334" s="120"/>
      <c r="L334" s="118"/>
      <c r="M334" s="122"/>
      <c r="N334" s="123"/>
      <c r="O334" s="123"/>
      <c r="P334" s="123"/>
      <c r="Q334" s="123"/>
      <c r="R334" s="123"/>
      <c r="S334" s="123"/>
      <c r="T334" s="124"/>
      <c r="AT334" s="120" t="s">
        <v>110</v>
      </c>
      <c r="AU334" s="120" t="s">
        <v>8</v>
      </c>
      <c r="AV334" s="117" t="s">
        <v>100</v>
      </c>
      <c r="AW334" s="117" t="s">
        <v>112</v>
      </c>
      <c r="AX334" s="117" t="s">
        <v>101</v>
      </c>
      <c r="AY334" s="120" t="s">
        <v>102</v>
      </c>
    </row>
    <row r="335" s="117" customFormat="true" ht="13.5" hidden="false" customHeight="false" outlineLevel="0" collapsed="false">
      <c r="B335" s="118"/>
      <c r="D335" s="119" t="s">
        <v>110</v>
      </c>
      <c r="E335" s="120"/>
      <c r="F335" s="121" t="s">
        <v>294</v>
      </c>
      <c r="H335" s="120"/>
      <c r="L335" s="118"/>
      <c r="M335" s="122"/>
      <c r="N335" s="123"/>
      <c r="O335" s="123"/>
      <c r="P335" s="123"/>
      <c r="Q335" s="123"/>
      <c r="R335" s="123"/>
      <c r="S335" s="123"/>
      <c r="T335" s="124"/>
      <c r="AT335" s="120" t="s">
        <v>110</v>
      </c>
      <c r="AU335" s="120" t="s">
        <v>8</v>
      </c>
      <c r="AV335" s="117" t="s">
        <v>100</v>
      </c>
      <c r="AW335" s="117" t="s">
        <v>112</v>
      </c>
      <c r="AX335" s="117" t="s">
        <v>101</v>
      </c>
      <c r="AY335" s="120" t="s">
        <v>102</v>
      </c>
    </row>
    <row r="336" s="137" customFormat="true" ht="13.5" hidden="false" customHeight="false" outlineLevel="0" collapsed="false">
      <c r="B336" s="138"/>
      <c r="D336" s="119" t="s">
        <v>110</v>
      </c>
      <c r="E336" s="139"/>
      <c r="F336" s="140" t="s">
        <v>460</v>
      </c>
      <c r="H336" s="141" t="n">
        <v>2.64</v>
      </c>
      <c r="L336" s="138"/>
      <c r="M336" s="142"/>
      <c r="N336" s="143"/>
      <c r="O336" s="143"/>
      <c r="P336" s="143"/>
      <c r="Q336" s="143"/>
      <c r="R336" s="143"/>
      <c r="S336" s="143"/>
      <c r="T336" s="144"/>
      <c r="AT336" s="139" t="s">
        <v>110</v>
      </c>
      <c r="AU336" s="139" t="s">
        <v>8</v>
      </c>
      <c r="AV336" s="137" t="s">
        <v>8</v>
      </c>
      <c r="AW336" s="137" t="s">
        <v>112</v>
      </c>
      <c r="AX336" s="137" t="s">
        <v>101</v>
      </c>
      <c r="AY336" s="139" t="s">
        <v>102</v>
      </c>
    </row>
    <row r="337" s="117" customFormat="true" ht="13.5" hidden="false" customHeight="false" outlineLevel="0" collapsed="false">
      <c r="B337" s="118"/>
      <c r="D337" s="119" t="s">
        <v>110</v>
      </c>
      <c r="E337" s="120"/>
      <c r="F337" s="121" t="s">
        <v>287</v>
      </c>
      <c r="H337" s="120"/>
      <c r="L337" s="118"/>
      <c r="M337" s="122"/>
      <c r="N337" s="123"/>
      <c r="O337" s="123"/>
      <c r="P337" s="123"/>
      <c r="Q337" s="123"/>
      <c r="R337" s="123"/>
      <c r="S337" s="123"/>
      <c r="T337" s="124"/>
      <c r="AT337" s="120" t="s">
        <v>110</v>
      </c>
      <c r="AU337" s="120" t="s">
        <v>8</v>
      </c>
      <c r="AV337" s="117" t="s">
        <v>100</v>
      </c>
      <c r="AW337" s="117" t="s">
        <v>112</v>
      </c>
      <c r="AX337" s="117" t="s">
        <v>101</v>
      </c>
      <c r="AY337" s="120" t="s">
        <v>102</v>
      </c>
    </row>
    <row r="338" s="137" customFormat="true" ht="13.5" hidden="false" customHeight="false" outlineLevel="0" collapsed="false">
      <c r="B338" s="138"/>
      <c r="D338" s="119" t="s">
        <v>110</v>
      </c>
      <c r="E338" s="139"/>
      <c r="F338" s="140" t="s">
        <v>461</v>
      </c>
      <c r="H338" s="141" t="n">
        <v>1.05</v>
      </c>
      <c r="L338" s="138"/>
      <c r="M338" s="142"/>
      <c r="N338" s="143"/>
      <c r="O338" s="143"/>
      <c r="P338" s="143"/>
      <c r="Q338" s="143"/>
      <c r="R338" s="143"/>
      <c r="S338" s="143"/>
      <c r="T338" s="144"/>
      <c r="AT338" s="139" t="s">
        <v>110</v>
      </c>
      <c r="AU338" s="139" t="s">
        <v>8</v>
      </c>
      <c r="AV338" s="137" t="s">
        <v>8</v>
      </c>
      <c r="AW338" s="137" t="s">
        <v>112</v>
      </c>
      <c r="AX338" s="137" t="s">
        <v>101</v>
      </c>
      <c r="AY338" s="139" t="s">
        <v>102</v>
      </c>
    </row>
    <row r="339" s="125" customFormat="true" ht="13.5" hidden="false" customHeight="false" outlineLevel="0" collapsed="false">
      <c r="B339" s="126"/>
      <c r="D339" s="127" t="s">
        <v>110</v>
      </c>
      <c r="E339" s="128"/>
      <c r="F339" s="129" t="s">
        <v>119</v>
      </c>
      <c r="H339" s="130" t="n">
        <v>3.69</v>
      </c>
      <c r="L339" s="126"/>
      <c r="M339" s="131"/>
      <c r="N339" s="132"/>
      <c r="O339" s="132"/>
      <c r="P339" s="132"/>
      <c r="Q339" s="132"/>
      <c r="R339" s="132"/>
      <c r="S339" s="132"/>
      <c r="T339" s="133"/>
      <c r="AT339" s="134" t="s">
        <v>110</v>
      </c>
      <c r="AU339" s="134" t="s">
        <v>8</v>
      </c>
      <c r="AV339" s="125" t="s">
        <v>108</v>
      </c>
      <c r="AW339" s="125" t="s">
        <v>112</v>
      </c>
      <c r="AX339" s="125" t="s">
        <v>100</v>
      </c>
      <c r="AY339" s="134" t="s">
        <v>102</v>
      </c>
    </row>
    <row r="340" s="19" customFormat="true" ht="22.5" hidden="false" customHeight="true" outlineLevel="0" collapsed="false">
      <c r="B340" s="105"/>
      <c r="C340" s="106" t="s">
        <v>462</v>
      </c>
      <c r="D340" s="106" t="s">
        <v>105</v>
      </c>
      <c r="E340" s="107" t="s">
        <v>463</v>
      </c>
      <c r="F340" s="108" t="s">
        <v>464</v>
      </c>
      <c r="G340" s="109" t="s">
        <v>173</v>
      </c>
      <c r="H340" s="110" t="n">
        <v>65.05</v>
      </c>
      <c r="I340" s="111"/>
      <c r="J340" s="111" t="n">
        <f aca="false">ROUND(I340*H340,2)</f>
        <v>0</v>
      </c>
      <c r="K340" s="108" t="s">
        <v>131</v>
      </c>
      <c r="L340" s="20"/>
      <c r="M340" s="112"/>
      <c r="N340" s="113" t="s">
        <v>35</v>
      </c>
      <c r="O340" s="114" t="n">
        <v>0.507</v>
      </c>
      <c r="P340" s="114" t="n">
        <f aca="false">O340*H340</f>
        <v>32.98035</v>
      </c>
      <c r="Q340" s="114" t="n">
        <v>0.0282</v>
      </c>
      <c r="R340" s="114" t="n">
        <f aca="false">Q340*H340</f>
        <v>1.83441</v>
      </c>
      <c r="S340" s="114" t="n">
        <v>0</v>
      </c>
      <c r="T340" s="115" t="n">
        <f aca="false">S340*H340</f>
        <v>0</v>
      </c>
      <c r="AR340" s="8" t="s">
        <v>108</v>
      </c>
      <c r="AT340" s="8" t="s">
        <v>105</v>
      </c>
      <c r="AU340" s="8" t="s">
        <v>8</v>
      </c>
      <c r="AY340" s="8" t="s">
        <v>102</v>
      </c>
      <c r="BE340" s="116" t="n">
        <f aca="false">IF(N340="základní",J340,0)</f>
        <v>0</v>
      </c>
      <c r="BF340" s="116" t="n">
        <f aca="false">IF(N340="snížená",J340,0)</f>
        <v>0</v>
      </c>
      <c r="BG340" s="116" t="n">
        <f aca="false">IF(N340="zákl. přenesená",J340,0)</f>
        <v>0</v>
      </c>
      <c r="BH340" s="116" t="n">
        <f aca="false">IF(N340="sníž. přenesená",J340,0)</f>
        <v>0</v>
      </c>
      <c r="BI340" s="116" t="n">
        <f aca="false">IF(N340="nulová",J340,0)</f>
        <v>0</v>
      </c>
      <c r="BJ340" s="8" t="s">
        <v>100</v>
      </c>
      <c r="BK340" s="116" t="n">
        <f aca="false">ROUND(I340*H340,2)</f>
        <v>0</v>
      </c>
      <c r="BL340" s="8" t="s">
        <v>108</v>
      </c>
      <c r="BM340" s="8" t="s">
        <v>465</v>
      </c>
    </row>
    <row r="341" s="117" customFormat="true" ht="13.5" hidden="false" customHeight="false" outlineLevel="0" collapsed="false">
      <c r="B341" s="118"/>
      <c r="D341" s="119" t="s">
        <v>110</v>
      </c>
      <c r="E341" s="120"/>
      <c r="F341" s="121" t="s">
        <v>466</v>
      </c>
      <c r="H341" s="120"/>
      <c r="L341" s="118"/>
      <c r="M341" s="122"/>
      <c r="N341" s="123"/>
      <c r="O341" s="123"/>
      <c r="P341" s="123"/>
      <c r="Q341" s="123"/>
      <c r="R341" s="123"/>
      <c r="S341" s="123"/>
      <c r="T341" s="124"/>
      <c r="AT341" s="120" t="s">
        <v>110</v>
      </c>
      <c r="AU341" s="120" t="s">
        <v>8</v>
      </c>
      <c r="AV341" s="117" t="s">
        <v>100</v>
      </c>
      <c r="AW341" s="117" t="s">
        <v>112</v>
      </c>
      <c r="AX341" s="117" t="s">
        <v>101</v>
      </c>
      <c r="AY341" s="120" t="s">
        <v>102</v>
      </c>
    </row>
    <row r="342" s="117" customFormat="true" ht="13.5" hidden="false" customHeight="false" outlineLevel="0" collapsed="false">
      <c r="B342" s="118"/>
      <c r="D342" s="119" t="s">
        <v>110</v>
      </c>
      <c r="E342" s="120"/>
      <c r="F342" s="121" t="s">
        <v>467</v>
      </c>
      <c r="H342" s="120"/>
      <c r="L342" s="118"/>
      <c r="M342" s="122"/>
      <c r="N342" s="123"/>
      <c r="O342" s="123"/>
      <c r="P342" s="123"/>
      <c r="Q342" s="123"/>
      <c r="R342" s="123"/>
      <c r="S342" s="123"/>
      <c r="T342" s="124"/>
      <c r="AT342" s="120" t="s">
        <v>110</v>
      </c>
      <c r="AU342" s="120" t="s">
        <v>8</v>
      </c>
      <c r="AV342" s="117" t="s">
        <v>100</v>
      </c>
      <c r="AW342" s="117" t="s">
        <v>112</v>
      </c>
      <c r="AX342" s="117" t="s">
        <v>101</v>
      </c>
      <c r="AY342" s="120" t="s">
        <v>102</v>
      </c>
    </row>
    <row r="343" s="117" customFormat="true" ht="13.5" hidden="false" customHeight="false" outlineLevel="0" collapsed="false">
      <c r="B343" s="118"/>
      <c r="D343" s="119" t="s">
        <v>110</v>
      </c>
      <c r="E343" s="120"/>
      <c r="F343" s="121" t="s">
        <v>294</v>
      </c>
      <c r="H343" s="120"/>
      <c r="L343" s="118"/>
      <c r="M343" s="122"/>
      <c r="N343" s="123"/>
      <c r="O343" s="123"/>
      <c r="P343" s="123"/>
      <c r="Q343" s="123"/>
      <c r="R343" s="123"/>
      <c r="S343" s="123"/>
      <c r="T343" s="124"/>
      <c r="AT343" s="120" t="s">
        <v>110</v>
      </c>
      <c r="AU343" s="120" t="s">
        <v>8</v>
      </c>
      <c r="AV343" s="117" t="s">
        <v>100</v>
      </c>
      <c r="AW343" s="117" t="s">
        <v>112</v>
      </c>
      <c r="AX343" s="117" t="s">
        <v>101</v>
      </c>
      <c r="AY343" s="120" t="s">
        <v>102</v>
      </c>
    </row>
    <row r="344" s="137" customFormat="true" ht="13.5" hidden="false" customHeight="false" outlineLevel="0" collapsed="false">
      <c r="B344" s="138"/>
      <c r="D344" s="119" t="s">
        <v>110</v>
      </c>
      <c r="E344" s="139"/>
      <c r="F344" s="140" t="s">
        <v>468</v>
      </c>
      <c r="H344" s="141" t="n">
        <v>33.83</v>
      </c>
      <c r="L344" s="138"/>
      <c r="M344" s="142"/>
      <c r="N344" s="143"/>
      <c r="O344" s="143"/>
      <c r="P344" s="143"/>
      <c r="Q344" s="143"/>
      <c r="R344" s="143"/>
      <c r="S344" s="143"/>
      <c r="T344" s="144"/>
      <c r="AT344" s="139" t="s">
        <v>110</v>
      </c>
      <c r="AU344" s="139" t="s">
        <v>8</v>
      </c>
      <c r="AV344" s="137" t="s">
        <v>8</v>
      </c>
      <c r="AW344" s="137" t="s">
        <v>112</v>
      </c>
      <c r="AX344" s="137" t="s">
        <v>101</v>
      </c>
      <c r="AY344" s="139" t="s">
        <v>102</v>
      </c>
    </row>
    <row r="345" s="117" customFormat="true" ht="13.5" hidden="false" customHeight="false" outlineLevel="0" collapsed="false">
      <c r="B345" s="118"/>
      <c r="D345" s="119" t="s">
        <v>110</v>
      </c>
      <c r="E345" s="120"/>
      <c r="F345" s="121" t="s">
        <v>287</v>
      </c>
      <c r="H345" s="120"/>
      <c r="L345" s="118"/>
      <c r="M345" s="122"/>
      <c r="N345" s="123"/>
      <c r="O345" s="123"/>
      <c r="P345" s="123"/>
      <c r="Q345" s="123"/>
      <c r="R345" s="123"/>
      <c r="S345" s="123"/>
      <c r="T345" s="124"/>
      <c r="AT345" s="120" t="s">
        <v>110</v>
      </c>
      <c r="AU345" s="120" t="s">
        <v>8</v>
      </c>
      <c r="AV345" s="117" t="s">
        <v>100</v>
      </c>
      <c r="AW345" s="117" t="s">
        <v>112</v>
      </c>
      <c r="AX345" s="117" t="s">
        <v>101</v>
      </c>
      <c r="AY345" s="120" t="s">
        <v>102</v>
      </c>
    </row>
    <row r="346" s="137" customFormat="true" ht="13.5" hidden="false" customHeight="false" outlineLevel="0" collapsed="false">
      <c r="B346" s="138"/>
      <c r="D346" s="119" t="s">
        <v>110</v>
      </c>
      <c r="E346" s="139"/>
      <c r="F346" s="140" t="s">
        <v>469</v>
      </c>
      <c r="H346" s="141" t="n">
        <v>31.22</v>
      </c>
      <c r="L346" s="138"/>
      <c r="M346" s="142"/>
      <c r="N346" s="143"/>
      <c r="O346" s="143"/>
      <c r="P346" s="143"/>
      <c r="Q346" s="143"/>
      <c r="R346" s="143"/>
      <c r="S346" s="143"/>
      <c r="T346" s="144"/>
      <c r="AT346" s="139" t="s">
        <v>110</v>
      </c>
      <c r="AU346" s="139" t="s">
        <v>8</v>
      </c>
      <c r="AV346" s="137" t="s">
        <v>8</v>
      </c>
      <c r="AW346" s="137" t="s">
        <v>112</v>
      </c>
      <c r="AX346" s="137" t="s">
        <v>101</v>
      </c>
      <c r="AY346" s="139" t="s">
        <v>102</v>
      </c>
    </row>
    <row r="347" s="125" customFormat="true" ht="13.5" hidden="false" customHeight="false" outlineLevel="0" collapsed="false">
      <c r="B347" s="126"/>
      <c r="D347" s="127" t="s">
        <v>110</v>
      </c>
      <c r="E347" s="128"/>
      <c r="F347" s="129" t="s">
        <v>119</v>
      </c>
      <c r="H347" s="130" t="n">
        <v>65.05</v>
      </c>
      <c r="L347" s="126"/>
      <c r="M347" s="131"/>
      <c r="N347" s="132"/>
      <c r="O347" s="132"/>
      <c r="P347" s="132"/>
      <c r="Q347" s="132"/>
      <c r="R347" s="132"/>
      <c r="S347" s="132"/>
      <c r="T347" s="133"/>
      <c r="AT347" s="134" t="s">
        <v>110</v>
      </c>
      <c r="AU347" s="134" t="s">
        <v>8</v>
      </c>
      <c r="AV347" s="125" t="s">
        <v>108</v>
      </c>
      <c r="AW347" s="125" t="s">
        <v>112</v>
      </c>
      <c r="AX347" s="125" t="s">
        <v>100</v>
      </c>
      <c r="AY347" s="134" t="s">
        <v>102</v>
      </c>
    </row>
    <row r="348" s="19" customFormat="true" ht="31.5" hidden="false" customHeight="true" outlineLevel="0" collapsed="false">
      <c r="B348" s="105"/>
      <c r="C348" s="106" t="s">
        <v>470</v>
      </c>
      <c r="D348" s="106" t="s">
        <v>105</v>
      </c>
      <c r="E348" s="107" t="s">
        <v>471</v>
      </c>
      <c r="F348" s="108" t="s">
        <v>472</v>
      </c>
      <c r="G348" s="109" t="s">
        <v>173</v>
      </c>
      <c r="H348" s="110" t="n">
        <v>65.05</v>
      </c>
      <c r="I348" s="111"/>
      <c r="J348" s="111" t="n">
        <f aca="false">ROUND(I348*H348,2)</f>
        <v>0</v>
      </c>
      <c r="K348" s="108" t="s">
        <v>131</v>
      </c>
      <c r="L348" s="20"/>
      <c r="M348" s="112"/>
      <c r="N348" s="113" t="s">
        <v>35</v>
      </c>
      <c r="O348" s="114" t="n">
        <v>0.083</v>
      </c>
      <c r="P348" s="114" t="n">
        <f aca="false">O348*H348</f>
        <v>5.39915</v>
      </c>
      <c r="Q348" s="114" t="n">
        <v>0.0104</v>
      </c>
      <c r="R348" s="114" t="n">
        <f aca="false">Q348*H348</f>
        <v>0.67652</v>
      </c>
      <c r="S348" s="114" t="n">
        <v>0</v>
      </c>
      <c r="T348" s="115" t="n">
        <f aca="false">S348*H348</f>
        <v>0</v>
      </c>
      <c r="AR348" s="8" t="s">
        <v>108</v>
      </c>
      <c r="AT348" s="8" t="s">
        <v>105</v>
      </c>
      <c r="AU348" s="8" t="s">
        <v>8</v>
      </c>
      <c r="AY348" s="8" t="s">
        <v>102</v>
      </c>
      <c r="BE348" s="116" t="n">
        <f aca="false">IF(N348="základní",J348,0)</f>
        <v>0</v>
      </c>
      <c r="BF348" s="116" t="n">
        <f aca="false">IF(N348="snížená",J348,0)</f>
        <v>0</v>
      </c>
      <c r="BG348" s="116" t="n">
        <f aca="false">IF(N348="zákl. přenesená",J348,0)</f>
        <v>0</v>
      </c>
      <c r="BH348" s="116" t="n">
        <f aca="false">IF(N348="sníž. přenesená",J348,0)</f>
        <v>0</v>
      </c>
      <c r="BI348" s="116" t="n">
        <f aca="false">IF(N348="nulová",J348,0)</f>
        <v>0</v>
      </c>
      <c r="BJ348" s="8" t="s">
        <v>100</v>
      </c>
      <c r="BK348" s="116" t="n">
        <f aca="false">ROUND(I348*H348,2)</f>
        <v>0</v>
      </c>
      <c r="BL348" s="8" t="s">
        <v>108</v>
      </c>
      <c r="BM348" s="8" t="s">
        <v>473</v>
      </c>
    </row>
    <row r="349" s="19" customFormat="true" ht="22.5" hidden="false" customHeight="true" outlineLevel="0" collapsed="false">
      <c r="B349" s="105"/>
      <c r="C349" s="106" t="s">
        <v>474</v>
      </c>
      <c r="D349" s="106" t="s">
        <v>105</v>
      </c>
      <c r="E349" s="107" t="s">
        <v>475</v>
      </c>
      <c r="F349" s="108" t="s">
        <v>476</v>
      </c>
      <c r="G349" s="109" t="s">
        <v>173</v>
      </c>
      <c r="H349" s="110" t="n">
        <v>65.05</v>
      </c>
      <c r="I349" s="111"/>
      <c r="J349" s="111" t="n">
        <f aca="false">ROUND(I349*H349,2)</f>
        <v>0</v>
      </c>
      <c r="K349" s="108" t="s">
        <v>131</v>
      </c>
      <c r="L349" s="20"/>
      <c r="M349" s="112"/>
      <c r="N349" s="113" t="s">
        <v>35</v>
      </c>
      <c r="O349" s="114" t="n">
        <v>0.148</v>
      </c>
      <c r="P349" s="114" t="n">
        <f aca="false">O349*H349</f>
        <v>9.6274</v>
      </c>
      <c r="Q349" s="114" t="n">
        <v>0.00026</v>
      </c>
      <c r="R349" s="114" t="n">
        <f aca="false">Q349*H349</f>
        <v>0.016913</v>
      </c>
      <c r="S349" s="114" t="n">
        <v>0</v>
      </c>
      <c r="T349" s="115" t="n">
        <f aca="false">S349*H349</f>
        <v>0</v>
      </c>
      <c r="AR349" s="8" t="s">
        <v>108</v>
      </c>
      <c r="AT349" s="8" t="s">
        <v>105</v>
      </c>
      <c r="AU349" s="8" t="s">
        <v>8</v>
      </c>
      <c r="AY349" s="8" t="s">
        <v>102</v>
      </c>
      <c r="BE349" s="116" t="n">
        <f aca="false">IF(N349="základní",J349,0)</f>
        <v>0</v>
      </c>
      <c r="BF349" s="116" t="n">
        <f aca="false">IF(N349="snížená",J349,0)</f>
        <v>0</v>
      </c>
      <c r="BG349" s="116" t="n">
        <f aca="false">IF(N349="zákl. přenesená",J349,0)</f>
        <v>0</v>
      </c>
      <c r="BH349" s="116" t="n">
        <f aca="false">IF(N349="sníž. přenesená",J349,0)</f>
        <v>0</v>
      </c>
      <c r="BI349" s="116" t="n">
        <f aca="false">IF(N349="nulová",J349,0)</f>
        <v>0</v>
      </c>
      <c r="BJ349" s="8" t="s">
        <v>100</v>
      </c>
      <c r="BK349" s="116" t="n">
        <f aca="false">ROUND(I349*H349,2)</f>
        <v>0</v>
      </c>
      <c r="BL349" s="8" t="s">
        <v>108</v>
      </c>
      <c r="BM349" s="8" t="s">
        <v>477</v>
      </c>
    </row>
    <row r="350" s="19" customFormat="true" ht="22.5" hidden="false" customHeight="true" outlineLevel="0" collapsed="false">
      <c r="B350" s="105"/>
      <c r="C350" s="106" t="s">
        <v>478</v>
      </c>
      <c r="D350" s="106" t="s">
        <v>105</v>
      </c>
      <c r="E350" s="107" t="s">
        <v>479</v>
      </c>
      <c r="F350" s="108" t="s">
        <v>480</v>
      </c>
      <c r="G350" s="109" t="s">
        <v>173</v>
      </c>
      <c r="H350" s="110" t="n">
        <v>134.988</v>
      </c>
      <c r="I350" s="111"/>
      <c r="J350" s="111" t="n">
        <f aca="false">ROUND(I350*H350,2)</f>
        <v>0</v>
      </c>
      <c r="K350" s="108" t="s">
        <v>131</v>
      </c>
      <c r="L350" s="20"/>
      <c r="M350" s="112"/>
      <c r="N350" s="113" t="s">
        <v>35</v>
      </c>
      <c r="O350" s="114" t="n">
        <v>0.405</v>
      </c>
      <c r="P350" s="114" t="n">
        <f aca="false">O350*H350</f>
        <v>54.67014</v>
      </c>
      <c r="Q350" s="114" t="n">
        <v>0.0262</v>
      </c>
      <c r="R350" s="114" t="n">
        <f aca="false">Q350*H350</f>
        <v>3.5366856</v>
      </c>
      <c r="S350" s="114" t="n">
        <v>0</v>
      </c>
      <c r="T350" s="115" t="n">
        <f aca="false">S350*H350</f>
        <v>0</v>
      </c>
      <c r="AR350" s="8" t="s">
        <v>108</v>
      </c>
      <c r="AT350" s="8" t="s">
        <v>105</v>
      </c>
      <c r="AU350" s="8" t="s">
        <v>8</v>
      </c>
      <c r="AY350" s="8" t="s">
        <v>102</v>
      </c>
      <c r="BE350" s="116" t="n">
        <f aca="false">IF(N350="základní",J350,0)</f>
        <v>0</v>
      </c>
      <c r="BF350" s="116" t="n">
        <f aca="false">IF(N350="snížená",J350,0)</f>
        <v>0</v>
      </c>
      <c r="BG350" s="116" t="n">
        <f aca="false">IF(N350="zákl. přenesená",J350,0)</f>
        <v>0</v>
      </c>
      <c r="BH350" s="116" t="n">
        <f aca="false">IF(N350="sníž. přenesená",J350,0)</f>
        <v>0</v>
      </c>
      <c r="BI350" s="116" t="n">
        <f aca="false">IF(N350="nulová",J350,0)</f>
        <v>0</v>
      </c>
      <c r="BJ350" s="8" t="s">
        <v>100</v>
      </c>
      <c r="BK350" s="116" t="n">
        <f aca="false">ROUND(I350*H350,2)</f>
        <v>0</v>
      </c>
      <c r="BL350" s="8" t="s">
        <v>108</v>
      </c>
      <c r="BM350" s="8" t="s">
        <v>481</v>
      </c>
    </row>
    <row r="351" s="117" customFormat="true" ht="13.5" hidden="false" customHeight="false" outlineLevel="0" collapsed="false">
      <c r="B351" s="118"/>
      <c r="D351" s="119" t="s">
        <v>110</v>
      </c>
      <c r="E351" s="120"/>
      <c r="F351" s="121" t="s">
        <v>482</v>
      </c>
      <c r="H351" s="120"/>
      <c r="L351" s="118"/>
      <c r="M351" s="122"/>
      <c r="N351" s="123"/>
      <c r="O351" s="123"/>
      <c r="P351" s="123"/>
      <c r="Q351" s="123"/>
      <c r="R351" s="123"/>
      <c r="S351" s="123"/>
      <c r="T351" s="124"/>
      <c r="AT351" s="120" t="s">
        <v>110</v>
      </c>
      <c r="AU351" s="120" t="s">
        <v>8</v>
      </c>
      <c r="AV351" s="117" t="s">
        <v>100</v>
      </c>
      <c r="AW351" s="117" t="s">
        <v>112</v>
      </c>
      <c r="AX351" s="117" t="s">
        <v>101</v>
      </c>
      <c r="AY351" s="120" t="s">
        <v>102</v>
      </c>
    </row>
    <row r="352" s="117" customFormat="true" ht="13.5" hidden="false" customHeight="false" outlineLevel="0" collapsed="false">
      <c r="B352" s="118"/>
      <c r="D352" s="119" t="s">
        <v>110</v>
      </c>
      <c r="E352" s="120"/>
      <c r="F352" s="121" t="s">
        <v>467</v>
      </c>
      <c r="H352" s="120"/>
      <c r="L352" s="118"/>
      <c r="M352" s="122"/>
      <c r="N352" s="123"/>
      <c r="O352" s="123"/>
      <c r="P352" s="123"/>
      <c r="Q352" s="123"/>
      <c r="R352" s="123"/>
      <c r="S352" s="123"/>
      <c r="T352" s="124"/>
      <c r="AT352" s="120" t="s">
        <v>110</v>
      </c>
      <c r="AU352" s="120" t="s">
        <v>8</v>
      </c>
      <c r="AV352" s="117" t="s">
        <v>100</v>
      </c>
      <c r="AW352" s="117" t="s">
        <v>112</v>
      </c>
      <c r="AX352" s="117" t="s">
        <v>101</v>
      </c>
      <c r="AY352" s="120" t="s">
        <v>102</v>
      </c>
    </row>
    <row r="353" s="117" customFormat="true" ht="13.5" hidden="false" customHeight="false" outlineLevel="0" collapsed="false">
      <c r="B353" s="118"/>
      <c r="D353" s="119" t="s">
        <v>110</v>
      </c>
      <c r="E353" s="120"/>
      <c r="F353" s="121" t="s">
        <v>294</v>
      </c>
      <c r="H353" s="120"/>
      <c r="L353" s="118"/>
      <c r="M353" s="122"/>
      <c r="N353" s="123"/>
      <c r="O353" s="123"/>
      <c r="P353" s="123"/>
      <c r="Q353" s="123"/>
      <c r="R353" s="123"/>
      <c r="S353" s="123"/>
      <c r="T353" s="124"/>
      <c r="AT353" s="120" t="s">
        <v>110</v>
      </c>
      <c r="AU353" s="120" t="s">
        <v>8</v>
      </c>
      <c r="AV353" s="117" t="s">
        <v>100</v>
      </c>
      <c r="AW353" s="117" t="s">
        <v>112</v>
      </c>
      <c r="AX353" s="117" t="s">
        <v>101</v>
      </c>
      <c r="AY353" s="120" t="s">
        <v>102</v>
      </c>
    </row>
    <row r="354" s="137" customFormat="true" ht="13.5" hidden="false" customHeight="false" outlineLevel="0" collapsed="false">
      <c r="B354" s="138"/>
      <c r="D354" s="119" t="s">
        <v>110</v>
      </c>
      <c r="E354" s="139"/>
      <c r="F354" s="140" t="s">
        <v>483</v>
      </c>
      <c r="H354" s="141" t="n">
        <v>66.179</v>
      </c>
      <c r="L354" s="138"/>
      <c r="M354" s="142"/>
      <c r="N354" s="143"/>
      <c r="O354" s="143"/>
      <c r="P354" s="143"/>
      <c r="Q354" s="143"/>
      <c r="R354" s="143"/>
      <c r="S354" s="143"/>
      <c r="T354" s="144"/>
      <c r="AT354" s="139" t="s">
        <v>110</v>
      </c>
      <c r="AU354" s="139" t="s">
        <v>8</v>
      </c>
      <c r="AV354" s="137" t="s">
        <v>8</v>
      </c>
      <c r="AW354" s="137" t="s">
        <v>112</v>
      </c>
      <c r="AX354" s="137" t="s">
        <v>101</v>
      </c>
      <c r="AY354" s="139" t="s">
        <v>102</v>
      </c>
    </row>
    <row r="355" s="117" customFormat="true" ht="13.5" hidden="false" customHeight="false" outlineLevel="0" collapsed="false">
      <c r="B355" s="118"/>
      <c r="D355" s="119" t="s">
        <v>110</v>
      </c>
      <c r="E355" s="120"/>
      <c r="F355" s="121" t="s">
        <v>351</v>
      </c>
      <c r="H355" s="120"/>
      <c r="L355" s="118"/>
      <c r="M355" s="122"/>
      <c r="N355" s="123"/>
      <c r="O355" s="123"/>
      <c r="P355" s="123"/>
      <c r="Q355" s="123"/>
      <c r="R355" s="123"/>
      <c r="S355" s="123"/>
      <c r="T355" s="124"/>
      <c r="AT355" s="120" t="s">
        <v>110</v>
      </c>
      <c r="AU355" s="120" t="s">
        <v>8</v>
      </c>
      <c r="AV355" s="117" t="s">
        <v>100</v>
      </c>
      <c r="AW355" s="117" t="s">
        <v>112</v>
      </c>
      <c r="AX355" s="117" t="s">
        <v>101</v>
      </c>
      <c r="AY355" s="120" t="s">
        <v>102</v>
      </c>
    </row>
    <row r="356" s="137" customFormat="true" ht="13.5" hidden="false" customHeight="false" outlineLevel="0" collapsed="false">
      <c r="B356" s="138"/>
      <c r="D356" s="119" t="s">
        <v>110</v>
      </c>
      <c r="E356" s="139"/>
      <c r="F356" s="140" t="s">
        <v>484</v>
      </c>
      <c r="H356" s="141" t="n">
        <v>-1.6</v>
      </c>
      <c r="L356" s="138"/>
      <c r="M356" s="142"/>
      <c r="N356" s="143"/>
      <c r="O356" s="143"/>
      <c r="P356" s="143"/>
      <c r="Q356" s="143"/>
      <c r="R356" s="143"/>
      <c r="S356" s="143"/>
      <c r="T356" s="144"/>
      <c r="AT356" s="139" t="s">
        <v>110</v>
      </c>
      <c r="AU356" s="139" t="s">
        <v>8</v>
      </c>
      <c r="AV356" s="137" t="s">
        <v>8</v>
      </c>
      <c r="AW356" s="137" t="s">
        <v>112</v>
      </c>
      <c r="AX356" s="137" t="s">
        <v>101</v>
      </c>
      <c r="AY356" s="139" t="s">
        <v>102</v>
      </c>
    </row>
    <row r="357" s="117" customFormat="true" ht="13.5" hidden="false" customHeight="false" outlineLevel="0" collapsed="false">
      <c r="B357" s="118"/>
      <c r="D357" s="119" t="s">
        <v>110</v>
      </c>
      <c r="E357" s="120"/>
      <c r="F357" s="121" t="s">
        <v>287</v>
      </c>
      <c r="H357" s="120"/>
      <c r="L357" s="118"/>
      <c r="M357" s="122"/>
      <c r="N357" s="123"/>
      <c r="O357" s="123"/>
      <c r="P357" s="123"/>
      <c r="Q357" s="123"/>
      <c r="R357" s="123"/>
      <c r="S357" s="123"/>
      <c r="T357" s="124"/>
      <c r="AT357" s="120" t="s">
        <v>110</v>
      </c>
      <c r="AU357" s="120" t="s">
        <v>8</v>
      </c>
      <c r="AV357" s="117" t="s">
        <v>100</v>
      </c>
      <c r="AW357" s="117" t="s">
        <v>112</v>
      </c>
      <c r="AX357" s="117" t="s">
        <v>101</v>
      </c>
      <c r="AY357" s="120" t="s">
        <v>102</v>
      </c>
    </row>
    <row r="358" s="137" customFormat="true" ht="13.5" hidden="false" customHeight="false" outlineLevel="0" collapsed="false">
      <c r="B358" s="138"/>
      <c r="D358" s="119" t="s">
        <v>110</v>
      </c>
      <c r="E358" s="139"/>
      <c r="F358" s="140" t="s">
        <v>485</v>
      </c>
      <c r="H358" s="141" t="n">
        <v>93.375</v>
      </c>
      <c r="L358" s="138"/>
      <c r="M358" s="142"/>
      <c r="N358" s="143"/>
      <c r="O358" s="143"/>
      <c r="P358" s="143"/>
      <c r="Q358" s="143"/>
      <c r="R358" s="143"/>
      <c r="S358" s="143"/>
      <c r="T358" s="144"/>
      <c r="AT358" s="139" t="s">
        <v>110</v>
      </c>
      <c r="AU358" s="139" t="s">
        <v>8</v>
      </c>
      <c r="AV358" s="137" t="s">
        <v>8</v>
      </c>
      <c r="AW358" s="137" t="s">
        <v>112</v>
      </c>
      <c r="AX358" s="137" t="s">
        <v>101</v>
      </c>
      <c r="AY358" s="139" t="s">
        <v>102</v>
      </c>
    </row>
    <row r="359" s="117" customFormat="true" ht="13.5" hidden="false" customHeight="false" outlineLevel="0" collapsed="false">
      <c r="B359" s="118"/>
      <c r="D359" s="119" t="s">
        <v>110</v>
      </c>
      <c r="E359" s="120"/>
      <c r="F359" s="121" t="s">
        <v>351</v>
      </c>
      <c r="H359" s="120"/>
      <c r="L359" s="118"/>
      <c r="M359" s="122"/>
      <c r="N359" s="123"/>
      <c r="O359" s="123"/>
      <c r="P359" s="123"/>
      <c r="Q359" s="123"/>
      <c r="R359" s="123"/>
      <c r="S359" s="123"/>
      <c r="T359" s="124"/>
      <c r="AT359" s="120" t="s">
        <v>110</v>
      </c>
      <c r="AU359" s="120" t="s">
        <v>8</v>
      </c>
      <c r="AV359" s="117" t="s">
        <v>100</v>
      </c>
      <c r="AW359" s="117" t="s">
        <v>112</v>
      </c>
      <c r="AX359" s="117" t="s">
        <v>101</v>
      </c>
      <c r="AY359" s="120" t="s">
        <v>102</v>
      </c>
    </row>
    <row r="360" s="137" customFormat="true" ht="13.5" hidden="false" customHeight="false" outlineLevel="0" collapsed="false">
      <c r="B360" s="138"/>
      <c r="D360" s="119" t="s">
        <v>110</v>
      </c>
      <c r="E360" s="139"/>
      <c r="F360" s="140" t="s">
        <v>486</v>
      </c>
      <c r="H360" s="141" t="n">
        <v>-12.42</v>
      </c>
      <c r="L360" s="138"/>
      <c r="M360" s="142"/>
      <c r="N360" s="143"/>
      <c r="O360" s="143"/>
      <c r="P360" s="143"/>
      <c r="Q360" s="143"/>
      <c r="R360" s="143"/>
      <c r="S360" s="143"/>
      <c r="T360" s="144"/>
      <c r="AT360" s="139" t="s">
        <v>110</v>
      </c>
      <c r="AU360" s="139" t="s">
        <v>8</v>
      </c>
      <c r="AV360" s="137" t="s">
        <v>8</v>
      </c>
      <c r="AW360" s="137" t="s">
        <v>112</v>
      </c>
      <c r="AX360" s="137" t="s">
        <v>101</v>
      </c>
      <c r="AY360" s="139" t="s">
        <v>102</v>
      </c>
    </row>
    <row r="361" s="137" customFormat="true" ht="13.5" hidden="false" customHeight="false" outlineLevel="0" collapsed="false">
      <c r="B361" s="138"/>
      <c r="D361" s="119" t="s">
        <v>110</v>
      </c>
      <c r="E361" s="139"/>
      <c r="F361" s="140" t="s">
        <v>487</v>
      </c>
      <c r="H361" s="141" t="n">
        <v>-4.8</v>
      </c>
      <c r="L361" s="138"/>
      <c r="M361" s="142"/>
      <c r="N361" s="143"/>
      <c r="O361" s="143"/>
      <c r="P361" s="143"/>
      <c r="Q361" s="143"/>
      <c r="R361" s="143"/>
      <c r="S361" s="143"/>
      <c r="T361" s="144"/>
      <c r="AT361" s="139" t="s">
        <v>110</v>
      </c>
      <c r="AU361" s="139" t="s">
        <v>8</v>
      </c>
      <c r="AV361" s="137" t="s">
        <v>8</v>
      </c>
      <c r="AW361" s="137" t="s">
        <v>112</v>
      </c>
      <c r="AX361" s="137" t="s">
        <v>101</v>
      </c>
      <c r="AY361" s="139" t="s">
        <v>102</v>
      </c>
    </row>
    <row r="362" s="137" customFormat="true" ht="13.5" hidden="false" customHeight="false" outlineLevel="0" collapsed="false">
      <c r="B362" s="138"/>
      <c r="D362" s="119" t="s">
        <v>110</v>
      </c>
      <c r="E362" s="139"/>
      <c r="F362" s="140" t="s">
        <v>488</v>
      </c>
      <c r="H362" s="141" t="n">
        <v>-5.04</v>
      </c>
      <c r="L362" s="138"/>
      <c r="M362" s="142"/>
      <c r="N362" s="143"/>
      <c r="O362" s="143"/>
      <c r="P362" s="143"/>
      <c r="Q362" s="143"/>
      <c r="R362" s="143"/>
      <c r="S362" s="143"/>
      <c r="T362" s="144"/>
      <c r="AT362" s="139" t="s">
        <v>110</v>
      </c>
      <c r="AU362" s="139" t="s">
        <v>8</v>
      </c>
      <c r="AV362" s="137" t="s">
        <v>8</v>
      </c>
      <c r="AW362" s="137" t="s">
        <v>112</v>
      </c>
      <c r="AX362" s="137" t="s">
        <v>101</v>
      </c>
      <c r="AY362" s="139" t="s">
        <v>102</v>
      </c>
    </row>
    <row r="363" s="137" customFormat="true" ht="13.5" hidden="false" customHeight="false" outlineLevel="0" collapsed="false">
      <c r="B363" s="138"/>
      <c r="D363" s="119" t="s">
        <v>110</v>
      </c>
      <c r="E363" s="139"/>
      <c r="F363" s="140" t="s">
        <v>489</v>
      </c>
      <c r="H363" s="141" t="n">
        <v>-1.576</v>
      </c>
      <c r="L363" s="138"/>
      <c r="M363" s="142"/>
      <c r="N363" s="143"/>
      <c r="O363" s="143"/>
      <c r="P363" s="143"/>
      <c r="Q363" s="143"/>
      <c r="R363" s="143"/>
      <c r="S363" s="143"/>
      <c r="T363" s="144"/>
      <c r="AT363" s="139" t="s">
        <v>110</v>
      </c>
      <c r="AU363" s="139" t="s">
        <v>8</v>
      </c>
      <c r="AV363" s="137" t="s">
        <v>8</v>
      </c>
      <c r="AW363" s="137" t="s">
        <v>112</v>
      </c>
      <c r="AX363" s="137" t="s">
        <v>101</v>
      </c>
      <c r="AY363" s="139" t="s">
        <v>102</v>
      </c>
    </row>
    <row r="364" s="137" customFormat="true" ht="13.5" hidden="false" customHeight="false" outlineLevel="0" collapsed="false">
      <c r="B364" s="138"/>
      <c r="D364" s="119" t="s">
        <v>110</v>
      </c>
      <c r="E364" s="139"/>
      <c r="F364" s="140" t="s">
        <v>490</v>
      </c>
      <c r="H364" s="141" t="n">
        <v>-0.84</v>
      </c>
      <c r="L364" s="138"/>
      <c r="M364" s="142"/>
      <c r="N364" s="143"/>
      <c r="O364" s="143"/>
      <c r="P364" s="143"/>
      <c r="Q364" s="143"/>
      <c r="R364" s="143"/>
      <c r="S364" s="143"/>
      <c r="T364" s="144"/>
      <c r="AT364" s="139" t="s">
        <v>110</v>
      </c>
      <c r="AU364" s="139" t="s">
        <v>8</v>
      </c>
      <c r="AV364" s="137" t="s">
        <v>8</v>
      </c>
      <c r="AW364" s="137" t="s">
        <v>112</v>
      </c>
      <c r="AX364" s="137" t="s">
        <v>101</v>
      </c>
      <c r="AY364" s="139" t="s">
        <v>102</v>
      </c>
    </row>
    <row r="365" s="117" customFormat="true" ht="13.5" hidden="false" customHeight="false" outlineLevel="0" collapsed="false">
      <c r="B365" s="118"/>
      <c r="D365" s="119" t="s">
        <v>110</v>
      </c>
      <c r="E365" s="120"/>
      <c r="F365" s="121" t="s">
        <v>491</v>
      </c>
      <c r="H365" s="120"/>
      <c r="L365" s="118"/>
      <c r="M365" s="122"/>
      <c r="N365" s="123"/>
      <c r="O365" s="123"/>
      <c r="P365" s="123"/>
      <c r="Q365" s="123"/>
      <c r="R365" s="123"/>
      <c r="S365" s="123"/>
      <c r="T365" s="124"/>
      <c r="AT365" s="120" t="s">
        <v>110</v>
      </c>
      <c r="AU365" s="120" t="s">
        <v>8</v>
      </c>
      <c r="AV365" s="117" t="s">
        <v>100</v>
      </c>
      <c r="AW365" s="117" t="s">
        <v>112</v>
      </c>
      <c r="AX365" s="117" t="s">
        <v>101</v>
      </c>
      <c r="AY365" s="120" t="s">
        <v>102</v>
      </c>
    </row>
    <row r="366" s="137" customFormat="true" ht="13.5" hidden="false" customHeight="false" outlineLevel="0" collapsed="false">
      <c r="B366" s="138"/>
      <c r="D366" s="119" t="s">
        <v>110</v>
      </c>
      <c r="E366" s="139"/>
      <c r="F366" s="140" t="s">
        <v>492</v>
      </c>
      <c r="H366" s="141" t="n">
        <v>1.71</v>
      </c>
      <c r="L366" s="138"/>
      <c r="M366" s="142"/>
      <c r="N366" s="143"/>
      <c r="O366" s="143"/>
      <c r="P366" s="143"/>
      <c r="Q366" s="143"/>
      <c r="R366" s="143"/>
      <c r="S366" s="143"/>
      <c r="T366" s="144"/>
      <c r="AT366" s="139" t="s">
        <v>110</v>
      </c>
      <c r="AU366" s="139" t="s">
        <v>8</v>
      </c>
      <c r="AV366" s="137" t="s">
        <v>8</v>
      </c>
      <c r="AW366" s="137" t="s">
        <v>112</v>
      </c>
      <c r="AX366" s="137" t="s">
        <v>101</v>
      </c>
      <c r="AY366" s="139" t="s">
        <v>102</v>
      </c>
    </row>
    <row r="367" s="125" customFormat="true" ht="13.5" hidden="false" customHeight="false" outlineLevel="0" collapsed="false">
      <c r="B367" s="126"/>
      <c r="D367" s="127" t="s">
        <v>110</v>
      </c>
      <c r="E367" s="128"/>
      <c r="F367" s="129" t="s">
        <v>119</v>
      </c>
      <c r="H367" s="130" t="n">
        <v>134.988</v>
      </c>
      <c r="L367" s="126"/>
      <c r="M367" s="131"/>
      <c r="N367" s="132"/>
      <c r="O367" s="132"/>
      <c r="P367" s="132"/>
      <c r="Q367" s="132"/>
      <c r="R367" s="132"/>
      <c r="S367" s="132"/>
      <c r="T367" s="133"/>
      <c r="AT367" s="134" t="s">
        <v>110</v>
      </c>
      <c r="AU367" s="134" t="s">
        <v>8</v>
      </c>
      <c r="AV367" s="125" t="s">
        <v>108</v>
      </c>
      <c r="AW367" s="125" t="s">
        <v>112</v>
      </c>
      <c r="AX367" s="125" t="s">
        <v>100</v>
      </c>
      <c r="AY367" s="134" t="s">
        <v>102</v>
      </c>
    </row>
    <row r="368" s="19" customFormat="true" ht="31.5" hidden="false" customHeight="true" outlineLevel="0" collapsed="false">
      <c r="B368" s="105"/>
      <c r="C368" s="106" t="s">
        <v>493</v>
      </c>
      <c r="D368" s="106" t="s">
        <v>105</v>
      </c>
      <c r="E368" s="107" t="s">
        <v>494</v>
      </c>
      <c r="F368" s="108" t="s">
        <v>495</v>
      </c>
      <c r="G368" s="109" t="s">
        <v>173</v>
      </c>
      <c r="H368" s="110" t="n">
        <v>134.988</v>
      </c>
      <c r="I368" s="111"/>
      <c r="J368" s="111" t="n">
        <f aca="false">ROUND(I368*H368,2)</f>
        <v>0</v>
      </c>
      <c r="K368" s="108" t="s">
        <v>131</v>
      </c>
      <c r="L368" s="20"/>
      <c r="M368" s="112"/>
      <c r="N368" s="113" t="s">
        <v>35</v>
      </c>
      <c r="O368" s="114" t="n">
        <v>0.073</v>
      </c>
      <c r="P368" s="114" t="n">
        <f aca="false">O368*H368</f>
        <v>9.854124</v>
      </c>
      <c r="Q368" s="114" t="n">
        <v>0.0104</v>
      </c>
      <c r="R368" s="114" t="n">
        <f aca="false">Q368*H368</f>
        <v>1.4038752</v>
      </c>
      <c r="S368" s="114" t="n">
        <v>0</v>
      </c>
      <c r="T368" s="115" t="n">
        <f aca="false">S368*H368</f>
        <v>0</v>
      </c>
      <c r="AR368" s="8" t="s">
        <v>108</v>
      </c>
      <c r="AT368" s="8" t="s">
        <v>105</v>
      </c>
      <c r="AU368" s="8" t="s">
        <v>8</v>
      </c>
      <c r="AY368" s="8" t="s">
        <v>102</v>
      </c>
      <c r="BE368" s="116" t="n">
        <f aca="false">IF(N368="základní",J368,0)</f>
        <v>0</v>
      </c>
      <c r="BF368" s="116" t="n">
        <f aca="false">IF(N368="snížená",J368,0)</f>
        <v>0</v>
      </c>
      <c r="BG368" s="116" t="n">
        <f aca="false">IF(N368="zákl. přenesená",J368,0)</f>
        <v>0</v>
      </c>
      <c r="BH368" s="116" t="n">
        <f aca="false">IF(N368="sníž. přenesená",J368,0)</f>
        <v>0</v>
      </c>
      <c r="BI368" s="116" t="n">
        <f aca="false">IF(N368="nulová",J368,0)</f>
        <v>0</v>
      </c>
      <c r="BJ368" s="8" t="s">
        <v>100</v>
      </c>
      <c r="BK368" s="116" t="n">
        <f aca="false">ROUND(I368*H368,2)</f>
        <v>0</v>
      </c>
      <c r="BL368" s="8" t="s">
        <v>108</v>
      </c>
      <c r="BM368" s="8" t="s">
        <v>496</v>
      </c>
    </row>
    <row r="369" s="19" customFormat="true" ht="22.5" hidden="false" customHeight="true" outlineLevel="0" collapsed="false">
      <c r="B369" s="105"/>
      <c r="C369" s="106" t="s">
        <v>497</v>
      </c>
      <c r="D369" s="106" t="s">
        <v>105</v>
      </c>
      <c r="E369" s="107" t="s">
        <v>498</v>
      </c>
      <c r="F369" s="108" t="s">
        <v>499</v>
      </c>
      <c r="G369" s="109" t="s">
        <v>173</v>
      </c>
      <c r="H369" s="110" t="n">
        <v>36.482</v>
      </c>
      <c r="I369" s="111"/>
      <c r="J369" s="111" t="n">
        <f aca="false">ROUND(I369*H369,2)</f>
        <v>0</v>
      </c>
      <c r="K369" s="108" t="s">
        <v>131</v>
      </c>
      <c r="L369" s="20"/>
      <c r="M369" s="112"/>
      <c r="N369" s="113" t="s">
        <v>35</v>
      </c>
      <c r="O369" s="114" t="n">
        <v>1.218</v>
      </c>
      <c r="P369" s="114" t="n">
        <f aca="false">O369*H369</f>
        <v>44.435076</v>
      </c>
      <c r="Q369" s="114" t="n">
        <v>0.03045</v>
      </c>
      <c r="R369" s="114" t="n">
        <f aca="false">Q369*H369</f>
        <v>1.1108769</v>
      </c>
      <c r="S369" s="114" t="n">
        <v>0</v>
      </c>
      <c r="T369" s="115" t="n">
        <f aca="false">S369*H369</f>
        <v>0</v>
      </c>
      <c r="AR369" s="8" t="s">
        <v>108</v>
      </c>
      <c r="AT369" s="8" t="s">
        <v>105</v>
      </c>
      <c r="AU369" s="8" t="s">
        <v>8</v>
      </c>
      <c r="AY369" s="8" t="s">
        <v>102</v>
      </c>
      <c r="BE369" s="116" t="n">
        <f aca="false">IF(N369="základní",J369,0)</f>
        <v>0</v>
      </c>
      <c r="BF369" s="116" t="n">
        <f aca="false">IF(N369="snížená",J369,0)</f>
        <v>0</v>
      </c>
      <c r="BG369" s="116" t="n">
        <f aca="false">IF(N369="zákl. přenesená",J369,0)</f>
        <v>0</v>
      </c>
      <c r="BH369" s="116" t="n">
        <f aca="false">IF(N369="sníž. přenesená",J369,0)</f>
        <v>0</v>
      </c>
      <c r="BI369" s="116" t="n">
        <f aca="false">IF(N369="nulová",J369,0)</f>
        <v>0</v>
      </c>
      <c r="BJ369" s="8" t="s">
        <v>100</v>
      </c>
      <c r="BK369" s="116" t="n">
        <f aca="false">ROUND(I369*H369,2)</f>
        <v>0</v>
      </c>
      <c r="BL369" s="8" t="s">
        <v>108</v>
      </c>
      <c r="BM369" s="8" t="s">
        <v>500</v>
      </c>
    </row>
    <row r="370" s="117" customFormat="true" ht="13.5" hidden="false" customHeight="false" outlineLevel="0" collapsed="false">
      <c r="B370" s="118"/>
      <c r="D370" s="119" t="s">
        <v>110</v>
      </c>
      <c r="E370" s="120"/>
      <c r="F370" s="121" t="s">
        <v>501</v>
      </c>
      <c r="H370" s="120"/>
      <c r="L370" s="118"/>
      <c r="M370" s="122"/>
      <c r="N370" s="123"/>
      <c r="O370" s="123"/>
      <c r="P370" s="123"/>
      <c r="Q370" s="123"/>
      <c r="R370" s="123"/>
      <c r="S370" s="123"/>
      <c r="T370" s="124"/>
      <c r="AT370" s="120" t="s">
        <v>110</v>
      </c>
      <c r="AU370" s="120" t="s">
        <v>8</v>
      </c>
      <c r="AV370" s="117" t="s">
        <v>100</v>
      </c>
      <c r="AW370" s="117" t="s">
        <v>112</v>
      </c>
      <c r="AX370" s="117" t="s">
        <v>101</v>
      </c>
      <c r="AY370" s="120" t="s">
        <v>102</v>
      </c>
    </row>
    <row r="371" s="117" customFormat="true" ht="13.5" hidden="false" customHeight="false" outlineLevel="0" collapsed="false">
      <c r="B371" s="118"/>
      <c r="D371" s="119" t="s">
        <v>110</v>
      </c>
      <c r="E371" s="120"/>
      <c r="F371" s="121" t="s">
        <v>294</v>
      </c>
      <c r="H371" s="120"/>
      <c r="L371" s="118"/>
      <c r="M371" s="122"/>
      <c r="N371" s="123"/>
      <c r="O371" s="123"/>
      <c r="P371" s="123"/>
      <c r="Q371" s="123"/>
      <c r="R371" s="123"/>
      <c r="S371" s="123"/>
      <c r="T371" s="124"/>
      <c r="AT371" s="120" t="s">
        <v>110</v>
      </c>
      <c r="AU371" s="120" t="s">
        <v>8</v>
      </c>
      <c r="AV371" s="117" t="s">
        <v>100</v>
      </c>
      <c r="AW371" s="117" t="s">
        <v>112</v>
      </c>
      <c r="AX371" s="117" t="s">
        <v>101</v>
      </c>
      <c r="AY371" s="120" t="s">
        <v>102</v>
      </c>
    </row>
    <row r="372" s="137" customFormat="true" ht="13.5" hidden="false" customHeight="false" outlineLevel="0" collapsed="false">
      <c r="B372" s="138"/>
      <c r="D372" s="119" t="s">
        <v>110</v>
      </c>
      <c r="E372" s="139"/>
      <c r="F372" s="140" t="s">
        <v>362</v>
      </c>
      <c r="H372" s="141" t="n">
        <v>1.117</v>
      </c>
      <c r="L372" s="138"/>
      <c r="M372" s="142"/>
      <c r="N372" s="143"/>
      <c r="O372" s="143"/>
      <c r="P372" s="143"/>
      <c r="Q372" s="143"/>
      <c r="R372" s="143"/>
      <c r="S372" s="143"/>
      <c r="T372" s="144"/>
      <c r="AT372" s="139" t="s">
        <v>110</v>
      </c>
      <c r="AU372" s="139" t="s">
        <v>8</v>
      </c>
      <c r="AV372" s="137" t="s">
        <v>8</v>
      </c>
      <c r="AW372" s="137" t="s">
        <v>112</v>
      </c>
      <c r="AX372" s="137" t="s">
        <v>101</v>
      </c>
      <c r="AY372" s="139" t="s">
        <v>102</v>
      </c>
    </row>
    <row r="373" s="137" customFormat="true" ht="13.5" hidden="false" customHeight="false" outlineLevel="0" collapsed="false">
      <c r="B373" s="138"/>
      <c r="D373" s="119" t="s">
        <v>110</v>
      </c>
      <c r="E373" s="139"/>
      <c r="F373" s="140" t="s">
        <v>502</v>
      </c>
      <c r="H373" s="141" t="n">
        <v>4.32</v>
      </c>
      <c r="L373" s="138"/>
      <c r="M373" s="142"/>
      <c r="N373" s="143"/>
      <c r="O373" s="143"/>
      <c r="P373" s="143"/>
      <c r="Q373" s="143"/>
      <c r="R373" s="143"/>
      <c r="S373" s="143"/>
      <c r="T373" s="144"/>
      <c r="AT373" s="139" t="s">
        <v>110</v>
      </c>
      <c r="AU373" s="139" t="s">
        <v>8</v>
      </c>
      <c r="AV373" s="137" t="s">
        <v>8</v>
      </c>
      <c r="AW373" s="137" t="s">
        <v>112</v>
      </c>
      <c r="AX373" s="137" t="s">
        <v>101</v>
      </c>
      <c r="AY373" s="139" t="s">
        <v>102</v>
      </c>
    </row>
    <row r="374" s="117" customFormat="true" ht="13.5" hidden="false" customHeight="false" outlineLevel="0" collapsed="false">
      <c r="B374" s="118"/>
      <c r="D374" s="119" t="s">
        <v>110</v>
      </c>
      <c r="E374" s="120"/>
      <c r="F374" s="121" t="s">
        <v>287</v>
      </c>
      <c r="H374" s="120"/>
      <c r="L374" s="118"/>
      <c r="M374" s="122"/>
      <c r="N374" s="123"/>
      <c r="O374" s="123"/>
      <c r="P374" s="123"/>
      <c r="Q374" s="123"/>
      <c r="R374" s="123"/>
      <c r="S374" s="123"/>
      <c r="T374" s="124"/>
      <c r="AT374" s="120" t="s">
        <v>110</v>
      </c>
      <c r="AU374" s="120" t="s">
        <v>8</v>
      </c>
      <c r="AV374" s="117" t="s">
        <v>100</v>
      </c>
      <c r="AW374" s="117" t="s">
        <v>112</v>
      </c>
      <c r="AX374" s="117" t="s">
        <v>101</v>
      </c>
      <c r="AY374" s="120" t="s">
        <v>102</v>
      </c>
    </row>
    <row r="375" s="137" customFormat="true" ht="13.5" hidden="false" customHeight="false" outlineLevel="0" collapsed="false">
      <c r="B375" s="138"/>
      <c r="D375" s="119" t="s">
        <v>110</v>
      </c>
      <c r="E375" s="139"/>
      <c r="F375" s="140" t="s">
        <v>503</v>
      </c>
      <c r="H375" s="141" t="n">
        <v>5.785</v>
      </c>
      <c r="L375" s="138"/>
      <c r="M375" s="142"/>
      <c r="N375" s="143"/>
      <c r="O375" s="143"/>
      <c r="P375" s="143"/>
      <c r="Q375" s="143"/>
      <c r="R375" s="143"/>
      <c r="S375" s="143"/>
      <c r="T375" s="144"/>
      <c r="AT375" s="139" t="s">
        <v>110</v>
      </c>
      <c r="AU375" s="139" t="s">
        <v>8</v>
      </c>
      <c r="AV375" s="137" t="s">
        <v>8</v>
      </c>
      <c r="AW375" s="137" t="s">
        <v>112</v>
      </c>
      <c r="AX375" s="137" t="s">
        <v>101</v>
      </c>
      <c r="AY375" s="139" t="s">
        <v>102</v>
      </c>
    </row>
    <row r="376" s="137" customFormat="true" ht="13.5" hidden="false" customHeight="false" outlineLevel="0" collapsed="false">
      <c r="B376" s="138"/>
      <c r="D376" s="119" t="s">
        <v>110</v>
      </c>
      <c r="E376" s="139"/>
      <c r="F376" s="140" t="s">
        <v>504</v>
      </c>
      <c r="H376" s="141" t="n">
        <v>7.83</v>
      </c>
      <c r="L376" s="138"/>
      <c r="M376" s="142"/>
      <c r="N376" s="143"/>
      <c r="O376" s="143"/>
      <c r="P376" s="143"/>
      <c r="Q376" s="143"/>
      <c r="R376" s="143"/>
      <c r="S376" s="143"/>
      <c r="T376" s="144"/>
      <c r="AT376" s="139" t="s">
        <v>110</v>
      </c>
      <c r="AU376" s="139" t="s">
        <v>8</v>
      </c>
      <c r="AV376" s="137" t="s">
        <v>8</v>
      </c>
      <c r="AW376" s="137" t="s">
        <v>112</v>
      </c>
      <c r="AX376" s="137" t="s">
        <v>101</v>
      </c>
      <c r="AY376" s="139" t="s">
        <v>102</v>
      </c>
    </row>
    <row r="377" s="137" customFormat="true" ht="13.5" hidden="false" customHeight="false" outlineLevel="0" collapsed="false">
      <c r="B377" s="138"/>
      <c r="D377" s="119" t="s">
        <v>110</v>
      </c>
      <c r="E377" s="139"/>
      <c r="F377" s="140" t="s">
        <v>505</v>
      </c>
      <c r="H377" s="141" t="n">
        <v>2.43</v>
      </c>
      <c r="L377" s="138"/>
      <c r="M377" s="142"/>
      <c r="N377" s="143"/>
      <c r="O377" s="143"/>
      <c r="P377" s="143"/>
      <c r="Q377" s="143"/>
      <c r="R377" s="143"/>
      <c r="S377" s="143"/>
      <c r="T377" s="144"/>
      <c r="AT377" s="139" t="s">
        <v>110</v>
      </c>
      <c r="AU377" s="139" t="s">
        <v>8</v>
      </c>
      <c r="AV377" s="137" t="s">
        <v>8</v>
      </c>
      <c r="AW377" s="137" t="s">
        <v>112</v>
      </c>
      <c r="AX377" s="137" t="s">
        <v>101</v>
      </c>
      <c r="AY377" s="139" t="s">
        <v>102</v>
      </c>
    </row>
    <row r="378" s="137" customFormat="true" ht="13.5" hidden="false" customHeight="false" outlineLevel="0" collapsed="false">
      <c r="B378" s="138"/>
      <c r="D378" s="119" t="s">
        <v>110</v>
      </c>
      <c r="E378" s="139"/>
      <c r="F378" s="140" t="s">
        <v>506</v>
      </c>
      <c r="H378" s="141" t="n">
        <v>4.08</v>
      </c>
      <c r="L378" s="138"/>
      <c r="M378" s="142"/>
      <c r="N378" s="143"/>
      <c r="O378" s="143"/>
      <c r="P378" s="143"/>
      <c r="Q378" s="143"/>
      <c r="R378" s="143"/>
      <c r="S378" s="143"/>
      <c r="T378" s="144"/>
      <c r="AT378" s="139" t="s">
        <v>110</v>
      </c>
      <c r="AU378" s="139" t="s">
        <v>8</v>
      </c>
      <c r="AV378" s="137" t="s">
        <v>8</v>
      </c>
      <c r="AW378" s="137" t="s">
        <v>112</v>
      </c>
      <c r="AX378" s="137" t="s">
        <v>101</v>
      </c>
      <c r="AY378" s="139" t="s">
        <v>102</v>
      </c>
    </row>
    <row r="379" s="137" customFormat="true" ht="13.5" hidden="false" customHeight="false" outlineLevel="0" collapsed="false">
      <c r="B379" s="138"/>
      <c r="D379" s="119" t="s">
        <v>110</v>
      </c>
      <c r="E379" s="139"/>
      <c r="F379" s="140" t="s">
        <v>507</v>
      </c>
      <c r="H379" s="141" t="n">
        <v>4.8</v>
      </c>
      <c r="L379" s="138"/>
      <c r="M379" s="142"/>
      <c r="N379" s="143"/>
      <c r="O379" s="143"/>
      <c r="P379" s="143"/>
      <c r="Q379" s="143"/>
      <c r="R379" s="143"/>
      <c r="S379" s="143"/>
      <c r="T379" s="144"/>
      <c r="AT379" s="139" t="s">
        <v>110</v>
      </c>
      <c r="AU379" s="139" t="s">
        <v>8</v>
      </c>
      <c r="AV379" s="137" t="s">
        <v>8</v>
      </c>
      <c r="AW379" s="137" t="s">
        <v>112</v>
      </c>
      <c r="AX379" s="137" t="s">
        <v>101</v>
      </c>
      <c r="AY379" s="139" t="s">
        <v>102</v>
      </c>
    </row>
    <row r="380" s="137" customFormat="true" ht="13.5" hidden="false" customHeight="false" outlineLevel="0" collapsed="false">
      <c r="B380" s="138"/>
      <c r="D380" s="119" t="s">
        <v>110</v>
      </c>
      <c r="E380" s="139"/>
      <c r="F380" s="140" t="s">
        <v>508</v>
      </c>
      <c r="H380" s="141" t="n">
        <v>6.12</v>
      </c>
      <c r="L380" s="138"/>
      <c r="M380" s="142"/>
      <c r="N380" s="143"/>
      <c r="O380" s="143"/>
      <c r="P380" s="143"/>
      <c r="Q380" s="143"/>
      <c r="R380" s="143"/>
      <c r="S380" s="143"/>
      <c r="T380" s="144"/>
      <c r="AT380" s="139" t="s">
        <v>110</v>
      </c>
      <c r="AU380" s="139" t="s">
        <v>8</v>
      </c>
      <c r="AV380" s="137" t="s">
        <v>8</v>
      </c>
      <c r="AW380" s="137" t="s">
        <v>112</v>
      </c>
      <c r="AX380" s="137" t="s">
        <v>101</v>
      </c>
      <c r="AY380" s="139" t="s">
        <v>102</v>
      </c>
    </row>
    <row r="381" s="125" customFormat="true" ht="13.5" hidden="false" customHeight="false" outlineLevel="0" collapsed="false">
      <c r="B381" s="126"/>
      <c r="D381" s="127" t="s">
        <v>110</v>
      </c>
      <c r="E381" s="128"/>
      <c r="F381" s="129" t="s">
        <v>119</v>
      </c>
      <c r="H381" s="130" t="n">
        <v>36.482</v>
      </c>
      <c r="L381" s="126"/>
      <c r="M381" s="131"/>
      <c r="N381" s="132"/>
      <c r="O381" s="132"/>
      <c r="P381" s="132"/>
      <c r="Q381" s="132"/>
      <c r="R381" s="132"/>
      <c r="S381" s="132"/>
      <c r="T381" s="133"/>
      <c r="AT381" s="134" t="s">
        <v>110</v>
      </c>
      <c r="AU381" s="134" t="s">
        <v>8</v>
      </c>
      <c r="AV381" s="125" t="s">
        <v>108</v>
      </c>
      <c r="AW381" s="125" t="s">
        <v>112</v>
      </c>
      <c r="AX381" s="125" t="s">
        <v>100</v>
      </c>
      <c r="AY381" s="134" t="s">
        <v>102</v>
      </c>
    </row>
    <row r="382" s="19" customFormat="true" ht="22.5" hidden="false" customHeight="true" outlineLevel="0" collapsed="false">
      <c r="B382" s="105"/>
      <c r="C382" s="106" t="s">
        <v>509</v>
      </c>
      <c r="D382" s="106" t="s">
        <v>105</v>
      </c>
      <c r="E382" s="107" t="s">
        <v>510</v>
      </c>
      <c r="F382" s="108" t="s">
        <v>511</v>
      </c>
      <c r="G382" s="109" t="s">
        <v>173</v>
      </c>
      <c r="H382" s="110" t="n">
        <v>124.27</v>
      </c>
      <c r="I382" s="111"/>
      <c r="J382" s="111" t="n">
        <f aca="false">ROUND(I382*H382,2)</f>
        <v>0</v>
      </c>
      <c r="K382" s="108" t="s">
        <v>131</v>
      </c>
      <c r="L382" s="20"/>
      <c r="M382" s="112"/>
      <c r="N382" s="113" t="s">
        <v>35</v>
      </c>
      <c r="O382" s="114" t="n">
        <v>0.38</v>
      </c>
      <c r="P382" s="114" t="n">
        <f aca="false">O382*H382</f>
        <v>47.2226</v>
      </c>
      <c r="Q382" s="114" t="n">
        <v>0.0147</v>
      </c>
      <c r="R382" s="114" t="n">
        <f aca="false">Q382*H382</f>
        <v>1.826769</v>
      </c>
      <c r="S382" s="114" t="n">
        <v>0</v>
      </c>
      <c r="T382" s="115" t="n">
        <f aca="false">S382*H382</f>
        <v>0</v>
      </c>
      <c r="AR382" s="8" t="s">
        <v>108</v>
      </c>
      <c r="AT382" s="8" t="s">
        <v>105</v>
      </c>
      <c r="AU382" s="8" t="s">
        <v>8</v>
      </c>
      <c r="AY382" s="8" t="s">
        <v>102</v>
      </c>
      <c r="BE382" s="116" t="n">
        <f aca="false">IF(N382="základní",J382,0)</f>
        <v>0</v>
      </c>
      <c r="BF382" s="116" t="n">
        <f aca="false">IF(N382="snížená",J382,0)</f>
        <v>0</v>
      </c>
      <c r="BG382" s="116" t="n">
        <f aca="false">IF(N382="zákl. přenesená",J382,0)</f>
        <v>0</v>
      </c>
      <c r="BH382" s="116" t="n">
        <f aca="false">IF(N382="sníž. přenesená",J382,0)</f>
        <v>0</v>
      </c>
      <c r="BI382" s="116" t="n">
        <f aca="false">IF(N382="nulová",J382,0)</f>
        <v>0</v>
      </c>
      <c r="BJ382" s="8" t="s">
        <v>100</v>
      </c>
      <c r="BK382" s="116" t="n">
        <f aca="false">ROUND(I382*H382,2)</f>
        <v>0</v>
      </c>
      <c r="BL382" s="8" t="s">
        <v>108</v>
      </c>
      <c r="BM382" s="8" t="s">
        <v>512</v>
      </c>
    </row>
    <row r="383" s="117" customFormat="true" ht="13.5" hidden="false" customHeight="false" outlineLevel="0" collapsed="false">
      <c r="B383" s="118"/>
      <c r="D383" s="119" t="s">
        <v>110</v>
      </c>
      <c r="E383" s="120"/>
      <c r="F383" s="121" t="s">
        <v>513</v>
      </c>
      <c r="H383" s="120"/>
      <c r="L383" s="118"/>
      <c r="M383" s="122"/>
      <c r="N383" s="123"/>
      <c r="O383" s="123"/>
      <c r="P383" s="123"/>
      <c r="Q383" s="123"/>
      <c r="R383" s="123"/>
      <c r="S383" s="123"/>
      <c r="T383" s="124"/>
      <c r="AT383" s="120" t="s">
        <v>110</v>
      </c>
      <c r="AU383" s="120" t="s">
        <v>8</v>
      </c>
      <c r="AV383" s="117" t="s">
        <v>100</v>
      </c>
      <c r="AW383" s="117" t="s">
        <v>112</v>
      </c>
      <c r="AX383" s="117" t="s">
        <v>101</v>
      </c>
      <c r="AY383" s="120" t="s">
        <v>102</v>
      </c>
    </row>
    <row r="384" s="117" customFormat="true" ht="13.5" hidden="false" customHeight="false" outlineLevel="0" collapsed="false">
      <c r="B384" s="118"/>
      <c r="D384" s="119" t="s">
        <v>110</v>
      </c>
      <c r="E384" s="120"/>
      <c r="F384" s="121" t="s">
        <v>294</v>
      </c>
      <c r="H384" s="120"/>
      <c r="L384" s="118"/>
      <c r="M384" s="122"/>
      <c r="N384" s="123"/>
      <c r="O384" s="123"/>
      <c r="P384" s="123"/>
      <c r="Q384" s="123"/>
      <c r="R384" s="123"/>
      <c r="S384" s="123"/>
      <c r="T384" s="124"/>
      <c r="AT384" s="120" t="s">
        <v>110</v>
      </c>
      <c r="AU384" s="120" t="s">
        <v>8</v>
      </c>
      <c r="AV384" s="117" t="s">
        <v>100</v>
      </c>
      <c r="AW384" s="117" t="s">
        <v>112</v>
      </c>
      <c r="AX384" s="117" t="s">
        <v>101</v>
      </c>
      <c r="AY384" s="120" t="s">
        <v>102</v>
      </c>
    </row>
    <row r="385" s="137" customFormat="true" ht="13.5" hidden="false" customHeight="false" outlineLevel="0" collapsed="false">
      <c r="B385" s="138"/>
      <c r="D385" s="119" t="s">
        <v>110</v>
      </c>
      <c r="E385" s="139"/>
      <c r="F385" s="140" t="s">
        <v>514</v>
      </c>
      <c r="H385" s="141" t="n">
        <v>22.373</v>
      </c>
      <c r="L385" s="138"/>
      <c r="M385" s="142"/>
      <c r="N385" s="143"/>
      <c r="O385" s="143"/>
      <c r="P385" s="143"/>
      <c r="Q385" s="143"/>
      <c r="R385" s="143"/>
      <c r="S385" s="143"/>
      <c r="T385" s="144"/>
      <c r="AT385" s="139" t="s">
        <v>110</v>
      </c>
      <c r="AU385" s="139" t="s">
        <v>8</v>
      </c>
      <c r="AV385" s="137" t="s">
        <v>8</v>
      </c>
      <c r="AW385" s="137" t="s">
        <v>112</v>
      </c>
      <c r="AX385" s="137" t="s">
        <v>101</v>
      </c>
      <c r="AY385" s="139" t="s">
        <v>102</v>
      </c>
    </row>
    <row r="386" s="137" customFormat="true" ht="13.5" hidden="false" customHeight="false" outlineLevel="0" collapsed="false">
      <c r="B386" s="138"/>
      <c r="D386" s="119" t="s">
        <v>110</v>
      </c>
      <c r="E386" s="139"/>
      <c r="F386" s="140" t="s">
        <v>515</v>
      </c>
      <c r="H386" s="141" t="n">
        <v>31.268</v>
      </c>
      <c r="L386" s="138"/>
      <c r="M386" s="142"/>
      <c r="N386" s="143"/>
      <c r="O386" s="143"/>
      <c r="P386" s="143"/>
      <c r="Q386" s="143"/>
      <c r="R386" s="143"/>
      <c r="S386" s="143"/>
      <c r="T386" s="144"/>
      <c r="AT386" s="139" t="s">
        <v>110</v>
      </c>
      <c r="AU386" s="139" t="s">
        <v>8</v>
      </c>
      <c r="AV386" s="137" t="s">
        <v>8</v>
      </c>
      <c r="AW386" s="137" t="s">
        <v>112</v>
      </c>
      <c r="AX386" s="137" t="s">
        <v>101</v>
      </c>
      <c r="AY386" s="139" t="s">
        <v>102</v>
      </c>
    </row>
    <row r="387" s="117" customFormat="true" ht="13.5" hidden="false" customHeight="false" outlineLevel="0" collapsed="false">
      <c r="B387" s="118"/>
      <c r="D387" s="119" t="s">
        <v>110</v>
      </c>
      <c r="E387" s="120"/>
      <c r="F387" s="121" t="s">
        <v>351</v>
      </c>
      <c r="H387" s="120"/>
      <c r="L387" s="118"/>
      <c r="M387" s="122"/>
      <c r="N387" s="123"/>
      <c r="O387" s="123"/>
      <c r="P387" s="123"/>
      <c r="Q387" s="123"/>
      <c r="R387" s="123"/>
      <c r="S387" s="123"/>
      <c r="T387" s="124"/>
      <c r="AT387" s="120" t="s">
        <v>110</v>
      </c>
      <c r="AU387" s="120" t="s">
        <v>8</v>
      </c>
      <c r="AV387" s="117" t="s">
        <v>100</v>
      </c>
      <c r="AW387" s="117" t="s">
        <v>112</v>
      </c>
      <c r="AX387" s="117" t="s">
        <v>101</v>
      </c>
      <c r="AY387" s="120" t="s">
        <v>102</v>
      </c>
    </row>
    <row r="388" s="137" customFormat="true" ht="13.5" hidden="false" customHeight="false" outlineLevel="0" collapsed="false">
      <c r="B388" s="138"/>
      <c r="D388" s="119" t="s">
        <v>110</v>
      </c>
      <c r="E388" s="139"/>
      <c r="F388" s="140" t="s">
        <v>360</v>
      </c>
      <c r="H388" s="141" t="n">
        <v>-2.702</v>
      </c>
      <c r="L388" s="138"/>
      <c r="M388" s="142"/>
      <c r="N388" s="143"/>
      <c r="O388" s="143"/>
      <c r="P388" s="143"/>
      <c r="Q388" s="143"/>
      <c r="R388" s="143"/>
      <c r="S388" s="143"/>
      <c r="T388" s="144"/>
      <c r="AT388" s="139" t="s">
        <v>110</v>
      </c>
      <c r="AU388" s="139" t="s">
        <v>8</v>
      </c>
      <c r="AV388" s="137" t="s">
        <v>8</v>
      </c>
      <c r="AW388" s="137" t="s">
        <v>112</v>
      </c>
      <c r="AX388" s="137" t="s">
        <v>101</v>
      </c>
      <c r="AY388" s="139" t="s">
        <v>102</v>
      </c>
    </row>
    <row r="389" s="117" customFormat="true" ht="13.5" hidden="false" customHeight="false" outlineLevel="0" collapsed="false">
      <c r="B389" s="118"/>
      <c r="D389" s="119" t="s">
        <v>110</v>
      </c>
      <c r="E389" s="120"/>
      <c r="F389" s="121" t="s">
        <v>287</v>
      </c>
      <c r="H389" s="120"/>
      <c r="L389" s="118"/>
      <c r="M389" s="122"/>
      <c r="N389" s="123"/>
      <c r="O389" s="123"/>
      <c r="P389" s="123"/>
      <c r="Q389" s="123"/>
      <c r="R389" s="123"/>
      <c r="S389" s="123"/>
      <c r="T389" s="124"/>
      <c r="AT389" s="120" t="s">
        <v>110</v>
      </c>
      <c r="AU389" s="120" t="s">
        <v>8</v>
      </c>
      <c r="AV389" s="117" t="s">
        <v>100</v>
      </c>
      <c r="AW389" s="117" t="s">
        <v>112</v>
      </c>
      <c r="AX389" s="117" t="s">
        <v>101</v>
      </c>
      <c r="AY389" s="120" t="s">
        <v>102</v>
      </c>
    </row>
    <row r="390" s="137" customFormat="true" ht="13.5" hidden="false" customHeight="false" outlineLevel="0" collapsed="false">
      <c r="B390" s="138"/>
      <c r="D390" s="119" t="s">
        <v>110</v>
      </c>
      <c r="E390" s="139"/>
      <c r="F390" s="140" t="s">
        <v>516</v>
      </c>
      <c r="H390" s="141" t="n">
        <v>16.313</v>
      </c>
      <c r="L390" s="138"/>
      <c r="M390" s="142"/>
      <c r="N390" s="143"/>
      <c r="O390" s="143"/>
      <c r="P390" s="143"/>
      <c r="Q390" s="143"/>
      <c r="R390" s="143"/>
      <c r="S390" s="143"/>
      <c r="T390" s="144"/>
      <c r="AT390" s="139" t="s">
        <v>110</v>
      </c>
      <c r="AU390" s="139" t="s">
        <v>8</v>
      </c>
      <c r="AV390" s="137" t="s">
        <v>8</v>
      </c>
      <c r="AW390" s="137" t="s">
        <v>112</v>
      </c>
      <c r="AX390" s="137" t="s">
        <v>101</v>
      </c>
      <c r="AY390" s="139" t="s">
        <v>102</v>
      </c>
    </row>
    <row r="391" s="137" customFormat="true" ht="13.5" hidden="false" customHeight="false" outlineLevel="0" collapsed="false">
      <c r="B391" s="138"/>
      <c r="D391" s="119" t="s">
        <v>110</v>
      </c>
      <c r="E391" s="139"/>
      <c r="F391" s="140" t="s">
        <v>517</v>
      </c>
      <c r="H391" s="141" t="n">
        <v>20.213</v>
      </c>
      <c r="L391" s="138"/>
      <c r="M391" s="142"/>
      <c r="N391" s="143"/>
      <c r="O391" s="143"/>
      <c r="P391" s="143"/>
      <c r="Q391" s="143"/>
      <c r="R391" s="143"/>
      <c r="S391" s="143"/>
      <c r="T391" s="144"/>
      <c r="AT391" s="139" t="s">
        <v>110</v>
      </c>
      <c r="AU391" s="139" t="s">
        <v>8</v>
      </c>
      <c r="AV391" s="137" t="s">
        <v>8</v>
      </c>
      <c r="AW391" s="137" t="s">
        <v>112</v>
      </c>
      <c r="AX391" s="137" t="s">
        <v>101</v>
      </c>
      <c r="AY391" s="139" t="s">
        <v>102</v>
      </c>
    </row>
    <row r="392" s="137" customFormat="true" ht="13.5" hidden="false" customHeight="false" outlineLevel="0" collapsed="false">
      <c r="B392" s="138"/>
      <c r="D392" s="119" t="s">
        <v>110</v>
      </c>
      <c r="E392" s="139"/>
      <c r="F392" s="140" t="s">
        <v>518</v>
      </c>
      <c r="H392" s="141" t="n">
        <v>28.688</v>
      </c>
      <c r="L392" s="138"/>
      <c r="M392" s="142"/>
      <c r="N392" s="143"/>
      <c r="O392" s="143"/>
      <c r="P392" s="143"/>
      <c r="Q392" s="143"/>
      <c r="R392" s="143"/>
      <c r="S392" s="143"/>
      <c r="T392" s="144"/>
      <c r="AT392" s="139" t="s">
        <v>110</v>
      </c>
      <c r="AU392" s="139" t="s">
        <v>8</v>
      </c>
      <c r="AV392" s="137" t="s">
        <v>8</v>
      </c>
      <c r="AW392" s="137" t="s">
        <v>112</v>
      </c>
      <c r="AX392" s="137" t="s">
        <v>101</v>
      </c>
      <c r="AY392" s="139" t="s">
        <v>102</v>
      </c>
    </row>
    <row r="393" s="117" customFormat="true" ht="13.5" hidden="false" customHeight="false" outlineLevel="0" collapsed="false">
      <c r="B393" s="118"/>
      <c r="D393" s="119" t="s">
        <v>110</v>
      </c>
      <c r="E393" s="120"/>
      <c r="F393" s="121" t="s">
        <v>351</v>
      </c>
      <c r="H393" s="120"/>
      <c r="L393" s="118"/>
      <c r="M393" s="122"/>
      <c r="N393" s="123"/>
      <c r="O393" s="123"/>
      <c r="P393" s="123"/>
      <c r="Q393" s="123"/>
      <c r="R393" s="123"/>
      <c r="S393" s="123"/>
      <c r="T393" s="124"/>
      <c r="AT393" s="120" t="s">
        <v>110</v>
      </c>
      <c r="AU393" s="120" t="s">
        <v>8</v>
      </c>
      <c r="AV393" s="117" t="s">
        <v>100</v>
      </c>
      <c r="AW393" s="117" t="s">
        <v>112</v>
      </c>
      <c r="AX393" s="117" t="s">
        <v>101</v>
      </c>
      <c r="AY393" s="120" t="s">
        <v>102</v>
      </c>
    </row>
    <row r="394" s="137" customFormat="true" ht="13.5" hidden="false" customHeight="false" outlineLevel="0" collapsed="false">
      <c r="B394" s="138"/>
      <c r="D394" s="119" t="s">
        <v>110</v>
      </c>
      <c r="E394" s="139"/>
      <c r="F394" s="140" t="s">
        <v>396</v>
      </c>
      <c r="H394" s="141" t="n">
        <v>-5.403</v>
      </c>
      <c r="L394" s="138"/>
      <c r="M394" s="142"/>
      <c r="N394" s="143"/>
      <c r="O394" s="143"/>
      <c r="P394" s="143"/>
      <c r="Q394" s="143"/>
      <c r="R394" s="143"/>
      <c r="S394" s="143"/>
      <c r="T394" s="144"/>
      <c r="AT394" s="139" t="s">
        <v>110</v>
      </c>
      <c r="AU394" s="139" t="s">
        <v>8</v>
      </c>
      <c r="AV394" s="137" t="s">
        <v>8</v>
      </c>
      <c r="AW394" s="137" t="s">
        <v>112</v>
      </c>
      <c r="AX394" s="137" t="s">
        <v>101</v>
      </c>
      <c r="AY394" s="139" t="s">
        <v>102</v>
      </c>
    </row>
    <row r="395" s="117" customFormat="true" ht="13.5" hidden="false" customHeight="false" outlineLevel="0" collapsed="false">
      <c r="B395" s="118"/>
      <c r="D395" s="119" t="s">
        <v>110</v>
      </c>
      <c r="E395" s="120"/>
      <c r="F395" s="121" t="s">
        <v>519</v>
      </c>
      <c r="H395" s="120"/>
      <c r="L395" s="118"/>
      <c r="M395" s="122"/>
      <c r="N395" s="123"/>
      <c r="O395" s="123"/>
      <c r="P395" s="123"/>
      <c r="Q395" s="123"/>
      <c r="R395" s="123"/>
      <c r="S395" s="123"/>
      <c r="T395" s="124"/>
      <c r="AT395" s="120" t="s">
        <v>110</v>
      </c>
      <c r="AU395" s="120" t="s">
        <v>8</v>
      </c>
      <c r="AV395" s="117" t="s">
        <v>100</v>
      </c>
      <c r="AW395" s="117" t="s">
        <v>112</v>
      </c>
      <c r="AX395" s="117" t="s">
        <v>101</v>
      </c>
      <c r="AY395" s="120" t="s">
        <v>102</v>
      </c>
    </row>
    <row r="396" s="117" customFormat="true" ht="13.5" hidden="false" customHeight="false" outlineLevel="0" collapsed="false">
      <c r="B396" s="118"/>
      <c r="D396" s="119" t="s">
        <v>110</v>
      </c>
      <c r="E396" s="120"/>
      <c r="F396" s="121" t="s">
        <v>520</v>
      </c>
      <c r="H396" s="120"/>
      <c r="L396" s="118"/>
      <c r="M396" s="122"/>
      <c r="N396" s="123"/>
      <c r="O396" s="123"/>
      <c r="P396" s="123"/>
      <c r="Q396" s="123"/>
      <c r="R396" s="123"/>
      <c r="S396" s="123"/>
      <c r="T396" s="124"/>
      <c r="AT396" s="120" t="s">
        <v>110</v>
      </c>
      <c r="AU396" s="120" t="s">
        <v>8</v>
      </c>
      <c r="AV396" s="117" t="s">
        <v>100</v>
      </c>
      <c r="AW396" s="117" t="s">
        <v>112</v>
      </c>
      <c r="AX396" s="117" t="s">
        <v>101</v>
      </c>
      <c r="AY396" s="120" t="s">
        <v>102</v>
      </c>
    </row>
    <row r="397" s="117" customFormat="true" ht="13.5" hidden="false" customHeight="false" outlineLevel="0" collapsed="false">
      <c r="B397" s="118"/>
      <c r="D397" s="119" t="s">
        <v>110</v>
      </c>
      <c r="E397" s="120"/>
      <c r="F397" s="121" t="s">
        <v>294</v>
      </c>
      <c r="H397" s="120"/>
      <c r="L397" s="118"/>
      <c r="M397" s="122"/>
      <c r="N397" s="123"/>
      <c r="O397" s="123"/>
      <c r="P397" s="123"/>
      <c r="Q397" s="123"/>
      <c r="R397" s="123"/>
      <c r="S397" s="123"/>
      <c r="T397" s="124"/>
      <c r="AT397" s="120" t="s">
        <v>110</v>
      </c>
      <c r="AU397" s="120" t="s">
        <v>8</v>
      </c>
      <c r="AV397" s="117" t="s">
        <v>100</v>
      </c>
      <c r="AW397" s="117" t="s">
        <v>112</v>
      </c>
      <c r="AX397" s="117" t="s">
        <v>101</v>
      </c>
      <c r="AY397" s="120" t="s">
        <v>102</v>
      </c>
    </row>
    <row r="398" s="137" customFormat="true" ht="13.5" hidden="false" customHeight="false" outlineLevel="0" collapsed="false">
      <c r="B398" s="138"/>
      <c r="D398" s="119" t="s">
        <v>110</v>
      </c>
      <c r="E398" s="139"/>
      <c r="F398" s="140" t="s">
        <v>521</v>
      </c>
      <c r="H398" s="141" t="n">
        <v>8</v>
      </c>
      <c r="L398" s="138"/>
      <c r="M398" s="142"/>
      <c r="N398" s="143"/>
      <c r="O398" s="143"/>
      <c r="P398" s="143"/>
      <c r="Q398" s="143"/>
      <c r="R398" s="143"/>
      <c r="S398" s="143"/>
      <c r="T398" s="144"/>
      <c r="AT398" s="139" t="s">
        <v>110</v>
      </c>
      <c r="AU398" s="139" t="s">
        <v>8</v>
      </c>
      <c r="AV398" s="137" t="s">
        <v>8</v>
      </c>
      <c r="AW398" s="137" t="s">
        <v>112</v>
      </c>
      <c r="AX398" s="137" t="s">
        <v>101</v>
      </c>
      <c r="AY398" s="139" t="s">
        <v>102</v>
      </c>
    </row>
    <row r="399" s="117" customFormat="true" ht="13.5" hidden="false" customHeight="false" outlineLevel="0" collapsed="false">
      <c r="B399" s="118"/>
      <c r="D399" s="119" t="s">
        <v>110</v>
      </c>
      <c r="E399" s="120"/>
      <c r="F399" s="121" t="s">
        <v>522</v>
      </c>
      <c r="H399" s="120"/>
      <c r="L399" s="118"/>
      <c r="M399" s="122"/>
      <c r="N399" s="123"/>
      <c r="O399" s="123"/>
      <c r="P399" s="123"/>
      <c r="Q399" s="123"/>
      <c r="R399" s="123"/>
      <c r="S399" s="123"/>
      <c r="T399" s="124"/>
      <c r="AT399" s="120" t="s">
        <v>110</v>
      </c>
      <c r="AU399" s="120" t="s">
        <v>8</v>
      </c>
      <c r="AV399" s="117" t="s">
        <v>100</v>
      </c>
      <c r="AW399" s="117" t="s">
        <v>112</v>
      </c>
      <c r="AX399" s="117" t="s">
        <v>101</v>
      </c>
      <c r="AY399" s="120" t="s">
        <v>102</v>
      </c>
    </row>
    <row r="400" s="137" customFormat="true" ht="13.5" hidden="false" customHeight="false" outlineLevel="0" collapsed="false">
      <c r="B400" s="138"/>
      <c r="D400" s="119" t="s">
        <v>110</v>
      </c>
      <c r="E400" s="139"/>
      <c r="F400" s="140" t="s">
        <v>523</v>
      </c>
      <c r="H400" s="141" t="n">
        <v>2.1</v>
      </c>
      <c r="L400" s="138"/>
      <c r="M400" s="142"/>
      <c r="N400" s="143"/>
      <c r="O400" s="143"/>
      <c r="P400" s="143"/>
      <c r="Q400" s="143"/>
      <c r="R400" s="143"/>
      <c r="S400" s="143"/>
      <c r="T400" s="144"/>
      <c r="AT400" s="139" t="s">
        <v>110</v>
      </c>
      <c r="AU400" s="139" t="s">
        <v>8</v>
      </c>
      <c r="AV400" s="137" t="s">
        <v>8</v>
      </c>
      <c r="AW400" s="137" t="s">
        <v>112</v>
      </c>
      <c r="AX400" s="137" t="s">
        <v>101</v>
      </c>
      <c r="AY400" s="139" t="s">
        <v>102</v>
      </c>
    </row>
    <row r="401" s="117" customFormat="true" ht="13.5" hidden="false" customHeight="false" outlineLevel="0" collapsed="false">
      <c r="B401" s="118"/>
      <c r="D401" s="119" t="s">
        <v>110</v>
      </c>
      <c r="E401" s="120"/>
      <c r="F401" s="121" t="s">
        <v>524</v>
      </c>
      <c r="H401" s="120"/>
      <c r="L401" s="118"/>
      <c r="M401" s="122"/>
      <c r="N401" s="123"/>
      <c r="O401" s="123"/>
      <c r="P401" s="123"/>
      <c r="Q401" s="123"/>
      <c r="R401" s="123"/>
      <c r="S401" s="123"/>
      <c r="T401" s="124"/>
      <c r="AT401" s="120" t="s">
        <v>110</v>
      </c>
      <c r="AU401" s="120" t="s">
        <v>8</v>
      </c>
      <c r="AV401" s="117" t="s">
        <v>100</v>
      </c>
      <c r="AW401" s="117" t="s">
        <v>112</v>
      </c>
      <c r="AX401" s="117" t="s">
        <v>101</v>
      </c>
      <c r="AY401" s="120" t="s">
        <v>102</v>
      </c>
    </row>
    <row r="402" s="137" customFormat="true" ht="13.5" hidden="false" customHeight="false" outlineLevel="0" collapsed="false">
      <c r="B402" s="138"/>
      <c r="D402" s="119" t="s">
        <v>110</v>
      </c>
      <c r="E402" s="139"/>
      <c r="F402" s="140" t="s">
        <v>525</v>
      </c>
      <c r="H402" s="141" t="n">
        <v>3.42</v>
      </c>
      <c r="L402" s="138"/>
      <c r="M402" s="142"/>
      <c r="N402" s="143"/>
      <c r="O402" s="143"/>
      <c r="P402" s="143"/>
      <c r="Q402" s="143"/>
      <c r="R402" s="143"/>
      <c r="S402" s="143"/>
      <c r="T402" s="144"/>
      <c r="AT402" s="139" t="s">
        <v>110</v>
      </c>
      <c r="AU402" s="139" t="s">
        <v>8</v>
      </c>
      <c r="AV402" s="137" t="s">
        <v>8</v>
      </c>
      <c r="AW402" s="137" t="s">
        <v>112</v>
      </c>
      <c r="AX402" s="137" t="s">
        <v>101</v>
      </c>
      <c r="AY402" s="139" t="s">
        <v>102</v>
      </c>
    </row>
    <row r="403" s="125" customFormat="true" ht="13.5" hidden="false" customHeight="false" outlineLevel="0" collapsed="false">
      <c r="B403" s="126"/>
      <c r="D403" s="127" t="s">
        <v>110</v>
      </c>
      <c r="E403" s="128"/>
      <c r="F403" s="129" t="s">
        <v>119</v>
      </c>
      <c r="H403" s="130" t="n">
        <v>124.27</v>
      </c>
      <c r="L403" s="126"/>
      <c r="M403" s="131"/>
      <c r="N403" s="132"/>
      <c r="O403" s="132"/>
      <c r="P403" s="132"/>
      <c r="Q403" s="132"/>
      <c r="R403" s="132"/>
      <c r="S403" s="132"/>
      <c r="T403" s="133"/>
      <c r="AT403" s="134" t="s">
        <v>110</v>
      </c>
      <c r="AU403" s="134" t="s">
        <v>8</v>
      </c>
      <c r="AV403" s="125" t="s">
        <v>108</v>
      </c>
      <c r="AW403" s="125" t="s">
        <v>112</v>
      </c>
      <c r="AX403" s="125" t="s">
        <v>100</v>
      </c>
      <c r="AY403" s="134" t="s">
        <v>102</v>
      </c>
    </row>
    <row r="404" s="19" customFormat="true" ht="22.5" hidden="false" customHeight="true" outlineLevel="0" collapsed="false">
      <c r="B404" s="105"/>
      <c r="C404" s="106" t="s">
        <v>453</v>
      </c>
      <c r="D404" s="106" t="s">
        <v>105</v>
      </c>
      <c r="E404" s="107" t="s">
        <v>526</v>
      </c>
      <c r="F404" s="108" t="s">
        <v>527</v>
      </c>
      <c r="G404" s="109" t="s">
        <v>173</v>
      </c>
      <c r="H404" s="110" t="n">
        <v>160.752</v>
      </c>
      <c r="I404" s="111"/>
      <c r="J404" s="111" t="n">
        <f aca="false">ROUND(I404*H404,2)</f>
        <v>0</v>
      </c>
      <c r="K404" s="108" t="s">
        <v>131</v>
      </c>
      <c r="L404" s="20"/>
      <c r="M404" s="112"/>
      <c r="N404" s="113" t="s">
        <v>35</v>
      </c>
      <c r="O404" s="114" t="n">
        <v>0.085</v>
      </c>
      <c r="P404" s="114" t="n">
        <f aca="false">O404*H404</f>
        <v>13.66392</v>
      </c>
      <c r="Q404" s="114" t="n">
        <v>0.00735</v>
      </c>
      <c r="R404" s="114" t="n">
        <f aca="false">Q404*H404</f>
        <v>1.1815272</v>
      </c>
      <c r="S404" s="114" t="n">
        <v>0</v>
      </c>
      <c r="T404" s="115" t="n">
        <f aca="false">S404*H404</f>
        <v>0</v>
      </c>
      <c r="AR404" s="8" t="s">
        <v>108</v>
      </c>
      <c r="AT404" s="8" t="s">
        <v>105</v>
      </c>
      <c r="AU404" s="8" t="s">
        <v>8</v>
      </c>
      <c r="AY404" s="8" t="s">
        <v>102</v>
      </c>
      <c r="BE404" s="116" t="n">
        <f aca="false">IF(N404="základní",J404,0)</f>
        <v>0</v>
      </c>
      <c r="BF404" s="116" t="n">
        <f aca="false">IF(N404="snížená",J404,0)</f>
        <v>0</v>
      </c>
      <c r="BG404" s="116" t="n">
        <f aca="false">IF(N404="zákl. přenesená",J404,0)</f>
        <v>0</v>
      </c>
      <c r="BH404" s="116" t="n">
        <f aca="false">IF(N404="sníž. přenesená",J404,0)</f>
        <v>0</v>
      </c>
      <c r="BI404" s="116" t="n">
        <f aca="false">IF(N404="nulová",J404,0)</f>
        <v>0</v>
      </c>
      <c r="BJ404" s="8" t="s">
        <v>100</v>
      </c>
      <c r="BK404" s="116" t="n">
        <f aca="false">ROUND(I404*H404,2)</f>
        <v>0</v>
      </c>
      <c r="BL404" s="8" t="s">
        <v>108</v>
      </c>
      <c r="BM404" s="8" t="s">
        <v>528</v>
      </c>
    </row>
    <row r="405" s="137" customFormat="true" ht="13.5" hidden="false" customHeight="false" outlineLevel="0" collapsed="false">
      <c r="B405" s="138"/>
      <c r="D405" s="127" t="s">
        <v>110</v>
      </c>
      <c r="E405" s="145"/>
      <c r="F405" s="146" t="s">
        <v>529</v>
      </c>
      <c r="H405" s="147" t="n">
        <v>160.752</v>
      </c>
      <c r="L405" s="138"/>
      <c r="M405" s="142"/>
      <c r="N405" s="143"/>
      <c r="O405" s="143"/>
      <c r="P405" s="143"/>
      <c r="Q405" s="143"/>
      <c r="R405" s="143"/>
      <c r="S405" s="143"/>
      <c r="T405" s="144"/>
      <c r="AT405" s="139" t="s">
        <v>110</v>
      </c>
      <c r="AU405" s="139" t="s">
        <v>8</v>
      </c>
      <c r="AV405" s="137" t="s">
        <v>8</v>
      </c>
      <c r="AW405" s="137" t="s">
        <v>112</v>
      </c>
      <c r="AX405" s="137" t="s">
        <v>100</v>
      </c>
      <c r="AY405" s="139" t="s">
        <v>102</v>
      </c>
    </row>
    <row r="406" s="19" customFormat="true" ht="22.5" hidden="false" customHeight="true" outlineLevel="0" collapsed="false">
      <c r="B406" s="105"/>
      <c r="C406" s="106" t="s">
        <v>530</v>
      </c>
      <c r="D406" s="106" t="s">
        <v>105</v>
      </c>
      <c r="E406" s="107" t="s">
        <v>531</v>
      </c>
      <c r="F406" s="108" t="s">
        <v>532</v>
      </c>
      <c r="G406" s="109" t="s">
        <v>173</v>
      </c>
      <c r="H406" s="110" t="n">
        <v>61.453</v>
      </c>
      <c r="I406" s="111"/>
      <c r="J406" s="111" t="n">
        <f aca="false">ROUND(I406*H406,2)</f>
        <v>0</v>
      </c>
      <c r="K406" s="108" t="s">
        <v>131</v>
      </c>
      <c r="L406" s="20"/>
      <c r="M406" s="112"/>
      <c r="N406" s="113" t="s">
        <v>35</v>
      </c>
      <c r="O406" s="114" t="n">
        <v>0.44</v>
      </c>
      <c r="P406" s="114" t="n">
        <f aca="false">O406*H406</f>
        <v>27.03932</v>
      </c>
      <c r="Q406" s="114" t="n">
        <v>0.0147</v>
      </c>
      <c r="R406" s="114" t="n">
        <f aca="false">Q406*H406</f>
        <v>0.9033591</v>
      </c>
      <c r="S406" s="114" t="n">
        <v>0</v>
      </c>
      <c r="T406" s="115" t="n">
        <f aca="false">S406*H406</f>
        <v>0</v>
      </c>
      <c r="AR406" s="8" t="s">
        <v>108</v>
      </c>
      <c r="AT406" s="8" t="s">
        <v>105</v>
      </c>
      <c r="AU406" s="8" t="s">
        <v>8</v>
      </c>
      <c r="AY406" s="8" t="s">
        <v>102</v>
      </c>
      <c r="BE406" s="116" t="n">
        <f aca="false">IF(N406="základní",J406,0)</f>
        <v>0</v>
      </c>
      <c r="BF406" s="116" t="n">
        <f aca="false">IF(N406="snížená",J406,0)</f>
        <v>0</v>
      </c>
      <c r="BG406" s="116" t="n">
        <f aca="false">IF(N406="zákl. přenesená",J406,0)</f>
        <v>0</v>
      </c>
      <c r="BH406" s="116" t="n">
        <f aca="false">IF(N406="sníž. přenesená",J406,0)</f>
        <v>0</v>
      </c>
      <c r="BI406" s="116" t="n">
        <f aca="false">IF(N406="nulová",J406,0)</f>
        <v>0</v>
      </c>
      <c r="BJ406" s="8" t="s">
        <v>100</v>
      </c>
      <c r="BK406" s="116" t="n">
        <f aca="false">ROUND(I406*H406,2)</f>
        <v>0</v>
      </c>
      <c r="BL406" s="8" t="s">
        <v>108</v>
      </c>
      <c r="BM406" s="8" t="s">
        <v>533</v>
      </c>
    </row>
    <row r="407" s="117" customFormat="true" ht="13.5" hidden="false" customHeight="false" outlineLevel="0" collapsed="false">
      <c r="B407" s="118"/>
      <c r="D407" s="119" t="s">
        <v>110</v>
      </c>
      <c r="E407" s="120"/>
      <c r="F407" s="121" t="s">
        <v>534</v>
      </c>
      <c r="H407" s="120"/>
      <c r="L407" s="118"/>
      <c r="M407" s="122"/>
      <c r="N407" s="123"/>
      <c r="O407" s="123"/>
      <c r="P407" s="123"/>
      <c r="Q407" s="123"/>
      <c r="R407" s="123"/>
      <c r="S407" s="123"/>
      <c r="T407" s="124"/>
      <c r="AT407" s="120" t="s">
        <v>110</v>
      </c>
      <c r="AU407" s="120" t="s">
        <v>8</v>
      </c>
      <c r="AV407" s="117" t="s">
        <v>100</v>
      </c>
      <c r="AW407" s="117" t="s">
        <v>112</v>
      </c>
      <c r="AX407" s="117" t="s">
        <v>101</v>
      </c>
      <c r="AY407" s="120" t="s">
        <v>102</v>
      </c>
    </row>
    <row r="408" s="137" customFormat="true" ht="13.5" hidden="false" customHeight="false" outlineLevel="0" collapsed="false">
      <c r="B408" s="138"/>
      <c r="D408" s="119" t="s">
        <v>110</v>
      </c>
      <c r="E408" s="139"/>
      <c r="F408" s="140" t="s">
        <v>535</v>
      </c>
      <c r="H408" s="141" t="n">
        <v>69.558</v>
      </c>
      <c r="L408" s="138"/>
      <c r="M408" s="142"/>
      <c r="N408" s="143"/>
      <c r="O408" s="143"/>
      <c r="P408" s="143"/>
      <c r="Q408" s="143"/>
      <c r="R408" s="143"/>
      <c r="S408" s="143"/>
      <c r="T408" s="144"/>
      <c r="AT408" s="139" t="s">
        <v>110</v>
      </c>
      <c r="AU408" s="139" t="s">
        <v>8</v>
      </c>
      <c r="AV408" s="137" t="s">
        <v>8</v>
      </c>
      <c r="AW408" s="137" t="s">
        <v>112</v>
      </c>
      <c r="AX408" s="137" t="s">
        <v>101</v>
      </c>
      <c r="AY408" s="139" t="s">
        <v>102</v>
      </c>
    </row>
    <row r="409" s="117" customFormat="true" ht="13.5" hidden="false" customHeight="false" outlineLevel="0" collapsed="false">
      <c r="B409" s="118"/>
      <c r="D409" s="119" t="s">
        <v>110</v>
      </c>
      <c r="E409" s="120"/>
      <c r="F409" s="121" t="s">
        <v>351</v>
      </c>
      <c r="H409" s="120"/>
      <c r="L409" s="118"/>
      <c r="M409" s="122"/>
      <c r="N409" s="123"/>
      <c r="O409" s="123"/>
      <c r="P409" s="123"/>
      <c r="Q409" s="123"/>
      <c r="R409" s="123"/>
      <c r="S409" s="123"/>
      <c r="T409" s="124"/>
      <c r="AT409" s="120" t="s">
        <v>110</v>
      </c>
      <c r="AU409" s="120" t="s">
        <v>8</v>
      </c>
      <c r="AV409" s="117" t="s">
        <v>100</v>
      </c>
      <c r="AW409" s="117" t="s">
        <v>112</v>
      </c>
      <c r="AX409" s="117" t="s">
        <v>101</v>
      </c>
      <c r="AY409" s="120" t="s">
        <v>102</v>
      </c>
    </row>
    <row r="410" s="137" customFormat="true" ht="13.5" hidden="false" customHeight="false" outlineLevel="0" collapsed="false">
      <c r="B410" s="138"/>
      <c r="D410" s="119" t="s">
        <v>110</v>
      </c>
      <c r="E410" s="139"/>
      <c r="F410" s="140" t="s">
        <v>536</v>
      </c>
      <c r="H410" s="141" t="n">
        <v>-8.105</v>
      </c>
      <c r="L410" s="138"/>
      <c r="M410" s="142"/>
      <c r="N410" s="143"/>
      <c r="O410" s="143"/>
      <c r="P410" s="143"/>
      <c r="Q410" s="143"/>
      <c r="R410" s="143"/>
      <c r="S410" s="143"/>
      <c r="T410" s="144"/>
      <c r="AT410" s="139" t="s">
        <v>110</v>
      </c>
      <c r="AU410" s="139" t="s">
        <v>8</v>
      </c>
      <c r="AV410" s="137" t="s">
        <v>8</v>
      </c>
      <c r="AW410" s="137" t="s">
        <v>112</v>
      </c>
      <c r="AX410" s="137" t="s">
        <v>101</v>
      </c>
      <c r="AY410" s="139" t="s">
        <v>102</v>
      </c>
    </row>
    <row r="411" s="125" customFormat="true" ht="13.5" hidden="false" customHeight="false" outlineLevel="0" collapsed="false">
      <c r="B411" s="126"/>
      <c r="D411" s="127" t="s">
        <v>110</v>
      </c>
      <c r="E411" s="128"/>
      <c r="F411" s="129" t="s">
        <v>119</v>
      </c>
      <c r="H411" s="130" t="n">
        <v>61.453</v>
      </c>
      <c r="L411" s="126"/>
      <c r="M411" s="131"/>
      <c r="N411" s="132"/>
      <c r="O411" s="132"/>
      <c r="P411" s="132"/>
      <c r="Q411" s="132"/>
      <c r="R411" s="132"/>
      <c r="S411" s="132"/>
      <c r="T411" s="133"/>
      <c r="AT411" s="134" t="s">
        <v>110</v>
      </c>
      <c r="AU411" s="134" t="s">
        <v>8</v>
      </c>
      <c r="AV411" s="125" t="s">
        <v>108</v>
      </c>
      <c r="AW411" s="125" t="s">
        <v>112</v>
      </c>
      <c r="AX411" s="125" t="s">
        <v>100</v>
      </c>
      <c r="AY411" s="134" t="s">
        <v>102</v>
      </c>
    </row>
    <row r="412" s="19" customFormat="true" ht="22.5" hidden="false" customHeight="true" outlineLevel="0" collapsed="false">
      <c r="B412" s="105"/>
      <c r="C412" s="106" t="s">
        <v>537</v>
      </c>
      <c r="D412" s="106" t="s">
        <v>105</v>
      </c>
      <c r="E412" s="107" t="s">
        <v>538</v>
      </c>
      <c r="F412" s="108" t="s">
        <v>539</v>
      </c>
      <c r="G412" s="109" t="s">
        <v>173</v>
      </c>
      <c r="H412" s="110" t="n">
        <v>93.834</v>
      </c>
      <c r="I412" s="111"/>
      <c r="J412" s="111" t="n">
        <f aca="false">ROUND(I412*H412,2)</f>
        <v>0</v>
      </c>
      <c r="K412" s="108" t="s">
        <v>131</v>
      </c>
      <c r="L412" s="20"/>
      <c r="M412" s="112"/>
      <c r="N412" s="113" t="s">
        <v>35</v>
      </c>
      <c r="O412" s="114" t="n">
        <v>0.36</v>
      </c>
      <c r="P412" s="114" t="n">
        <f aca="false">O412*H412</f>
        <v>33.78024</v>
      </c>
      <c r="Q412" s="114" t="n">
        <v>0.00489</v>
      </c>
      <c r="R412" s="114" t="n">
        <f aca="false">Q412*H412</f>
        <v>0.45884826</v>
      </c>
      <c r="S412" s="114" t="n">
        <v>0</v>
      </c>
      <c r="T412" s="115" t="n">
        <f aca="false">S412*H412</f>
        <v>0</v>
      </c>
      <c r="AR412" s="8" t="s">
        <v>108</v>
      </c>
      <c r="AT412" s="8" t="s">
        <v>105</v>
      </c>
      <c r="AU412" s="8" t="s">
        <v>8</v>
      </c>
      <c r="AY412" s="8" t="s">
        <v>102</v>
      </c>
      <c r="BE412" s="116" t="n">
        <f aca="false">IF(N412="základní",J412,0)</f>
        <v>0</v>
      </c>
      <c r="BF412" s="116" t="n">
        <f aca="false">IF(N412="snížená",J412,0)</f>
        <v>0</v>
      </c>
      <c r="BG412" s="116" t="n">
        <f aca="false">IF(N412="zákl. přenesená",J412,0)</f>
        <v>0</v>
      </c>
      <c r="BH412" s="116" t="n">
        <f aca="false">IF(N412="sníž. přenesená",J412,0)</f>
        <v>0</v>
      </c>
      <c r="BI412" s="116" t="n">
        <f aca="false">IF(N412="nulová",J412,0)</f>
        <v>0</v>
      </c>
      <c r="BJ412" s="8" t="s">
        <v>100</v>
      </c>
      <c r="BK412" s="116" t="n">
        <f aca="false">ROUND(I412*H412,2)</f>
        <v>0</v>
      </c>
      <c r="BL412" s="8" t="s">
        <v>108</v>
      </c>
      <c r="BM412" s="8" t="s">
        <v>540</v>
      </c>
    </row>
    <row r="413" s="117" customFormat="true" ht="13.5" hidden="false" customHeight="false" outlineLevel="0" collapsed="false">
      <c r="B413" s="118"/>
      <c r="D413" s="119" t="s">
        <v>110</v>
      </c>
      <c r="E413" s="120"/>
      <c r="F413" s="121" t="s">
        <v>541</v>
      </c>
      <c r="H413" s="120"/>
      <c r="L413" s="118"/>
      <c r="M413" s="122"/>
      <c r="N413" s="123"/>
      <c r="O413" s="123"/>
      <c r="P413" s="123"/>
      <c r="Q413" s="123"/>
      <c r="R413" s="123"/>
      <c r="S413" s="123"/>
      <c r="T413" s="124"/>
      <c r="AT413" s="120" t="s">
        <v>110</v>
      </c>
      <c r="AU413" s="120" t="s">
        <v>8</v>
      </c>
      <c r="AV413" s="117" t="s">
        <v>100</v>
      </c>
      <c r="AW413" s="117" t="s">
        <v>112</v>
      </c>
      <c r="AX413" s="117" t="s">
        <v>101</v>
      </c>
      <c r="AY413" s="120" t="s">
        <v>102</v>
      </c>
    </row>
    <row r="414" s="137" customFormat="true" ht="13.5" hidden="false" customHeight="false" outlineLevel="0" collapsed="false">
      <c r="B414" s="138"/>
      <c r="D414" s="119" t="s">
        <v>110</v>
      </c>
      <c r="E414" s="139"/>
      <c r="F414" s="140" t="s">
        <v>542</v>
      </c>
      <c r="H414" s="141" t="n">
        <v>38.151</v>
      </c>
      <c r="L414" s="138"/>
      <c r="M414" s="142"/>
      <c r="N414" s="143"/>
      <c r="O414" s="143"/>
      <c r="P414" s="143"/>
      <c r="Q414" s="143"/>
      <c r="R414" s="143"/>
      <c r="S414" s="143"/>
      <c r="T414" s="144"/>
      <c r="AT414" s="139" t="s">
        <v>110</v>
      </c>
      <c r="AU414" s="139" t="s">
        <v>8</v>
      </c>
      <c r="AV414" s="137" t="s">
        <v>8</v>
      </c>
      <c r="AW414" s="137" t="s">
        <v>112</v>
      </c>
      <c r="AX414" s="137" t="s">
        <v>101</v>
      </c>
      <c r="AY414" s="139" t="s">
        <v>102</v>
      </c>
    </row>
    <row r="415" s="137" customFormat="true" ht="13.5" hidden="false" customHeight="false" outlineLevel="0" collapsed="false">
      <c r="B415" s="138"/>
      <c r="D415" s="119" t="s">
        <v>110</v>
      </c>
      <c r="E415" s="139"/>
      <c r="F415" s="140" t="s">
        <v>358</v>
      </c>
      <c r="H415" s="141" t="n">
        <v>22.403</v>
      </c>
      <c r="L415" s="138"/>
      <c r="M415" s="142"/>
      <c r="N415" s="143"/>
      <c r="O415" s="143"/>
      <c r="P415" s="143"/>
      <c r="Q415" s="143"/>
      <c r="R415" s="143"/>
      <c r="S415" s="143"/>
      <c r="T415" s="144"/>
      <c r="AT415" s="139" t="s">
        <v>110</v>
      </c>
      <c r="AU415" s="139" t="s">
        <v>8</v>
      </c>
      <c r="AV415" s="137" t="s">
        <v>8</v>
      </c>
      <c r="AW415" s="137" t="s">
        <v>112</v>
      </c>
      <c r="AX415" s="137" t="s">
        <v>101</v>
      </c>
      <c r="AY415" s="139" t="s">
        <v>102</v>
      </c>
    </row>
    <row r="416" s="137" customFormat="true" ht="13.5" hidden="false" customHeight="false" outlineLevel="0" collapsed="false">
      <c r="B416" s="138"/>
      <c r="D416" s="119" t="s">
        <v>110</v>
      </c>
      <c r="E416" s="139"/>
      <c r="F416" s="140" t="s">
        <v>359</v>
      </c>
      <c r="H416" s="141" t="n">
        <v>7.28</v>
      </c>
      <c r="L416" s="138"/>
      <c r="M416" s="142"/>
      <c r="N416" s="143"/>
      <c r="O416" s="143"/>
      <c r="P416" s="143"/>
      <c r="Q416" s="143"/>
      <c r="R416" s="143"/>
      <c r="S416" s="143"/>
      <c r="T416" s="144"/>
      <c r="AT416" s="139" t="s">
        <v>110</v>
      </c>
      <c r="AU416" s="139" t="s">
        <v>8</v>
      </c>
      <c r="AV416" s="137" t="s">
        <v>8</v>
      </c>
      <c r="AW416" s="137" t="s">
        <v>112</v>
      </c>
      <c r="AX416" s="137" t="s">
        <v>101</v>
      </c>
      <c r="AY416" s="139" t="s">
        <v>102</v>
      </c>
    </row>
    <row r="417" s="117" customFormat="true" ht="13.5" hidden="false" customHeight="false" outlineLevel="0" collapsed="false">
      <c r="B417" s="118"/>
      <c r="D417" s="119" t="s">
        <v>110</v>
      </c>
      <c r="E417" s="120"/>
      <c r="F417" s="121" t="s">
        <v>543</v>
      </c>
      <c r="H417" s="120"/>
      <c r="L417" s="118"/>
      <c r="M417" s="122"/>
      <c r="N417" s="123"/>
      <c r="O417" s="123"/>
      <c r="P417" s="123"/>
      <c r="Q417" s="123"/>
      <c r="R417" s="123"/>
      <c r="S417" s="123"/>
      <c r="T417" s="124"/>
      <c r="AT417" s="120" t="s">
        <v>110</v>
      </c>
      <c r="AU417" s="120" t="s">
        <v>8</v>
      </c>
      <c r="AV417" s="117" t="s">
        <v>100</v>
      </c>
      <c r="AW417" s="117" t="s">
        <v>112</v>
      </c>
      <c r="AX417" s="117" t="s">
        <v>101</v>
      </c>
      <c r="AY417" s="120" t="s">
        <v>102</v>
      </c>
    </row>
    <row r="418" s="137" customFormat="true" ht="13.5" hidden="false" customHeight="false" outlineLevel="0" collapsed="false">
      <c r="B418" s="138"/>
      <c r="D418" s="119" t="s">
        <v>110</v>
      </c>
      <c r="E418" s="139"/>
      <c r="F418" s="140" t="s">
        <v>544</v>
      </c>
      <c r="H418" s="141" t="n">
        <v>26</v>
      </c>
      <c r="L418" s="138"/>
      <c r="M418" s="142"/>
      <c r="N418" s="143"/>
      <c r="O418" s="143"/>
      <c r="P418" s="143"/>
      <c r="Q418" s="143"/>
      <c r="R418" s="143"/>
      <c r="S418" s="143"/>
      <c r="T418" s="144"/>
      <c r="AT418" s="139" t="s">
        <v>110</v>
      </c>
      <c r="AU418" s="139" t="s">
        <v>8</v>
      </c>
      <c r="AV418" s="137" t="s">
        <v>8</v>
      </c>
      <c r="AW418" s="137" t="s">
        <v>112</v>
      </c>
      <c r="AX418" s="137" t="s">
        <v>101</v>
      </c>
      <c r="AY418" s="139" t="s">
        <v>102</v>
      </c>
    </row>
    <row r="419" s="125" customFormat="true" ht="13.5" hidden="false" customHeight="false" outlineLevel="0" collapsed="false">
      <c r="B419" s="126"/>
      <c r="D419" s="127" t="s">
        <v>110</v>
      </c>
      <c r="E419" s="128"/>
      <c r="F419" s="129" t="s">
        <v>119</v>
      </c>
      <c r="H419" s="130" t="n">
        <v>93.834</v>
      </c>
      <c r="L419" s="126"/>
      <c r="M419" s="131"/>
      <c r="N419" s="132"/>
      <c r="O419" s="132"/>
      <c r="P419" s="132"/>
      <c r="Q419" s="132"/>
      <c r="R419" s="132"/>
      <c r="S419" s="132"/>
      <c r="T419" s="133"/>
      <c r="AT419" s="134" t="s">
        <v>110</v>
      </c>
      <c r="AU419" s="134" t="s">
        <v>8</v>
      </c>
      <c r="AV419" s="125" t="s">
        <v>108</v>
      </c>
      <c r="AW419" s="125" t="s">
        <v>112</v>
      </c>
      <c r="AX419" s="125" t="s">
        <v>100</v>
      </c>
      <c r="AY419" s="134" t="s">
        <v>102</v>
      </c>
    </row>
    <row r="420" s="19" customFormat="true" ht="22.5" hidden="false" customHeight="true" outlineLevel="0" collapsed="false">
      <c r="B420" s="105"/>
      <c r="C420" s="106" t="s">
        <v>545</v>
      </c>
      <c r="D420" s="106" t="s">
        <v>105</v>
      </c>
      <c r="E420" s="107" t="s">
        <v>546</v>
      </c>
      <c r="F420" s="108" t="s">
        <v>547</v>
      </c>
      <c r="G420" s="109" t="s">
        <v>338</v>
      </c>
      <c r="H420" s="110" t="n">
        <v>10</v>
      </c>
      <c r="I420" s="111"/>
      <c r="J420" s="111" t="n">
        <f aca="false">ROUND(I420*H420,2)</f>
        <v>0</v>
      </c>
      <c r="K420" s="108" t="s">
        <v>131</v>
      </c>
      <c r="L420" s="20"/>
      <c r="M420" s="112"/>
      <c r="N420" s="113" t="s">
        <v>35</v>
      </c>
      <c r="O420" s="114" t="n">
        <v>0.782</v>
      </c>
      <c r="P420" s="114" t="n">
        <f aca="false">O420*H420</f>
        <v>7.82</v>
      </c>
      <c r="Q420" s="114" t="n">
        <v>0.0389</v>
      </c>
      <c r="R420" s="114" t="n">
        <f aca="false">Q420*H420</f>
        <v>0.389</v>
      </c>
      <c r="S420" s="114" t="n">
        <v>0</v>
      </c>
      <c r="T420" s="115" t="n">
        <f aca="false">S420*H420</f>
        <v>0</v>
      </c>
      <c r="AR420" s="8" t="s">
        <v>108</v>
      </c>
      <c r="AT420" s="8" t="s">
        <v>105</v>
      </c>
      <c r="AU420" s="8" t="s">
        <v>8</v>
      </c>
      <c r="AY420" s="8" t="s">
        <v>102</v>
      </c>
      <c r="BE420" s="116" t="n">
        <f aca="false">IF(N420="základní",J420,0)</f>
        <v>0</v>
      </c>
      <c r="BF420" s="116" t="n">
        <f aca="false">IF(N420="snížená",J420,0)</f>
        <v>0</v>
      </c>
      <c r="BG420" s="116" t="n">
        <f aca="false">IF(N420="zákl. přenesená",J420,0)</f>
        <v>0</v>
      </c>
      <c r="BH420" s="116" t="n">
        <f aca="false">IF(N420="sníž. přenesená",J420,0)</f>
        <v>0</v>
      </c>
      <c r="BI420" s="116" t="n">
        <f aca="false">IF(N420="nulová",J420,0)</f>
        <v>0</v>
      </c>
      <c r="BJ420" s="8" t="s">
        <v>100</v>
      </c>
      <c r="BK420" s="116" t="n">
        <f aca="false">ROUND(I420*H420,2)</f>
        <v>0</v>
      </c>
      <c r="BL420" s="8" t="s">
        <v>108</v>
      </c>
      <c r="BM420" s="8" t="s">
        <v>548</v>
      </c>
    </row>
    <row r="421" s="117" customFormat="true" ht="13.5" hidden="false" customHeight="false" outlineLevel="0" collapsed="false">
      <c r="B421" s="118"/>
      <c r="D421" s="119" t="s">
        <v>110</v>
      </c>
      <c r="E421" s="120"/>
      <c r="F421" s="121" t="s">
        <v>549</v>
      </c>
      <c r="H421" s="120"/>
      <c r="L421" s="118"/>
      <c r="M421" s="122"/>
      <c r="N421" s="123"/>
      <c r="O421" s="123"/>
      <c r="P421" s="123"/>
      <c r="Q421" s="123"/>
      <c r="R421" s="123"/>
      <c r="S421" s="123"/>
      <c r="T421" s="124"/>
      <c r="AT421" s="120" t="s">
        <v>110</v>
      </c>
      <c r="AU421" s="120" t="s">
        <v>8</v>
      </c>
      <c r="AV421" s="117" t="s">
        <v>100</v>
      </c>
      <c r="AW421" s="117" t="s">
        <v>112</v>
      </c>
      <c r="AX421" s="117" t="s">
        <v>101</v>
      </c>
      <c r="AY421" s="120" t="s">
        <v>102</v>
      </c>
    </row>
    <row r="422" s="137" customFormat="true" ht="13.5" hidden="false" customHeight="false" outlineLevel="0" collapsed="false">
      <c r="B422" s="138"/>
      <c r="D422" s="127" t="s">
        <v>110</v>
      </c>
      <c r="E422" s="145"/>
      <c r="F422" s="146" t="s">
        <v>205</v>
      </c>
      <c r="H422" s="147" t="n">
        <v>10</v>
      </c>
      <c r="L422" s="138"/>
      <c r="M422" s="142"/>
      <c r="N422" s="143"/>
      <c r="O422" s="143"/>
      <c r="P422" s="143"/>
      <c r="Q422" s="143"/>
      <c r="R422" s="143"/>
      <c r="S422" s="143"/>
      <c r="T422" s="144"/>
      <c r="AT422" s="139" t="s">
        <v>110</v>
      </c>
      <c r="AU422" s="139" t="s">
        <v>8</v>
      </c>
      <c r="AV422" s="137" t="s">
        <v>8</v>
      </c>
      <c r="AW422" s="137" t="s">
        <v>112</v>
      </c>
      <c r="AX422" s="137" t="s">
        <v>100</v>
      </c>
      <c r="AY422" s="139" t="s">
        <v>102</v>
      </c>
    </row>
    <row r="423" s="19" customFormat="true" ht="22.5" hidden="false" customHeight="true" outlineLevel="0" collapsed="false">
      <c r="B423" s="105"/>
      <c r="C423" s="106" t="s">
        <v>550</v>
      </c>
      <c r="D423" s="106" t="s">
        <v>105</v>
      </c>
      <c r="E423" s="107" t="s">
        <v>551</v>
      </c>
      <c r="F423" s="108" t="s">
        <v>552</v>
      </c>
      <c r="G423" s="109" t="s">
        <v>338</v>
      </c>
      <c r="H423" s="110" t="n">
        <v>32</v>
      </c>
      <c r="I423" s="111"/>
      <c r="J423" s="111" t="n">
        <f aca="false">ROUND(I423*H423,2)</f>
        <v>0</v>
      </c>
      <c r="K423" s="108" t="s">
        <v>131</v>
      </c>
      <c r="L423" s="20"/>
      <c r="M423" s="112"/>
      <c r="N423" s="113" t="s">
        <v>35</v>
      </c>
      <c r="O423" s="114" t="n">
        <v>0.637</v>
      </c>
      <c r="P423" s="114" t="n">
        <f aca="false">O423*H423</f>
        <v>20.384</v>
      </c>
      <c r="Q423" s="114" t="n">
        <v>0.0382</v>
      </c>
      <c r="R423" s="114" t="n">
        <f aca="false">Q423*H423</f>
        <v>1.2224</v>
      </c>
      <c r="S423" s="114" t="n">
        <v>0</v>
      </c>
      <c r="T423" s="115" t="n">
        <f aca="false">S423*H423</f>
        <v>0</v>
      </c>
      <c r="AR423" s="8" t="s">
        <v>108</v>
      </c>
      <c r="AT423" s="8" t="s">
        <v>105</v>
      </c>
      <c r="AU423" s="8" t="s">
        <v>8</v>
      </c>
      <c r="AY423" s="8" t="s">
        <v>102</v>
      </c>
      <c r="BE423" s="116" t="n">
        <f aca="false">IF(N423="základní",J423,0)</f>
        <v>0</v>
      </c>
      <c r="BF423" s="116" t="n">
        <f aca="false">IF(N423="snížená",J423,0)</f>
        <v>0</v>
      </c>
      <c r="BG423" s="116" t="n">
        <f aca="false">IF(N423="zákl. přenesená",J423,0)</f>
        <v>0</v>
      </c>
      <c r="BH423" s="116" t="n">
        <f aca="false">IF(N423="sníž. přenesená",J423,0)</f>
        <v>0</v>
      </c>
      <c r="BI423" s="116" t="n">
        <f aca="false">IF(N423="nulová",J423,0)</f>
        <v>0</v>
      </c>
      <c r="BJ423" s="8" t="s">
        <v>100</v>
      </c>
      <c r="BK423" s="116" t="n">
        <f aca="false">ROUND(I423*H423,2)</f>
        <v>0</v>
      </c>
      <c r="BL423" s="8" t="s">
        <v>108</v>
      </c>
      <c r="BM423" s="8" t="s">
        <v>553</v>
      </c>
    </row>
    <row r="424" s="117" customFormat="true" ht="13.5" hidden="false" customHeight="false" outlineLevel="0" collapsed="false">
      <c r="B424" s="118"/>
      <c r="D424" s="119" t="s">
        <v>110</v>
      </c>
      <c r="E424" s="120"/>
      <c r="F424" s="121" t="s">
        <v>549</v>
      </c>
      <c r="H424" s="120"/>
      <c r="L424" s="118"/>
      <c r="M424" s="122"/>
      <c r="N424" s="123"/>
      <c r="O424" s="123"/>
      <c r="P424" s="123"/>
      <c r="Q424" s="123"/>
      <c r="R424" s="123"/>
      <c r="S424" s="123"/>
      <c r="T424" s="124"/>
      <c r="AT424" s="120" t="s">
        <v>110</v>
      </c>
      <c r="AU424" s="120" t="s">
        <v>8</v>
      </c>
      <c r="AV424" s="117" t="s">
        <v>100</v>
      </c>
      <c r="AW424" s="117" t="s">
        <v>112</v>
      </c>
      <c r="AX424" s="117" t="s">
        <v>101</v>
      </c>
      <c r="AY424" s="120" t="s">
        <v>102</v>
      </c>
    </row>
    <row r="425" s="137" customFormat="true" ht="13.5" hidden="false" customHeight="false" outlineLevel="0" collapsed="false">
      <c r="B425" s="138"/>
      <c r="D425" s="127" t="s">
        <v>110</v>
      </c>
      <c r="E425" s="145"/>
      <c r="F425" s="146" t="s">
        <v>554</v>
      </c>
      <c r="H425" s="147" t="n">
        <v>32</v>
      </c>
      <c r="L425" s="138"/>
      <c r="M425" s="142"/>
      <c r="N425" s="143"/>
      <c r="O425" s="143"/>
      <c r="P425" s="143"/>
      <c r="Q425" s="143"/>
      <c r="R425" s="143"/>
      <c r="S425" s="143"/>
      <c r="T425" s="144"/>
      <c r="AT425" s="139" t="s">
        <v>110</v>
      </c>
      <c r="AU425" s="139" t="s">
        <v>8</v>
      </c>
      <c r="AV425" s="137" t="s">
        <v>8</v>
      </c>
      <c r="AW425" s="137" t="s">
        <v>112</v>
      </c>
      <c r="AX425" s="137" t="s">
        <v>100</v>
      </c>
      <c r="AY425" s="139" t="s">
        <v>102</v>
      </c>
    </row>
    <row r="426" s="19" customFormat="true" ht="22.5" hidden="false" customHeight="true" outlineLevel="0" collapsed="false">
      <c r="B426" s="105"/>
      <c r="C426" s="106" t="s">
        <v>555</v>
      </c>
      <c r="D426" s="106" t="s">
        <v>105</v>
      </c>
      <c r="E426" s="107" t="s">
        <v>556</v>
      </c>
      <c r="F426" s="108" t="s">
        <v>557</v>
      </c>
      <c r="G426" s="109" t="s">
        <v>173</v>
      </c>
      <c r="H426" s="110" t="n">
        <v>399.193</v>
      </c>
      <c r="I426" s="111"/>
      <c r="J426" s="111" t="n">
        <f aca="false">ROUND(I426*H426,2)</f>
        <v>0</v>
      </c>
      <c r="K426" s="108" t="s">
        <v>131</v>
      </c>
      <c r="L426" s="20"/>
      <c r="M426" s="112"/>
      <c r="N426" s="113" t="s">
        <v>35</v>
      </c>
      <c r="O426" s="114" t="n">
        <v>0.104</v>
      </c>
      <c r="P426" s="114" t="n">
        <f aca="false">O426*H426</f>
        <v>41.516072</v>
      </c>
      <c r="Q426" s="114" t="n">
        <v>0.00026</v>
      </c>
      <c r="R426" s="114" t="n">
        <f aca="false">Q426*H426</f>
        <v>0.10379018</v>
      </c>
      <c r="S426" s="114" t="n">
        <v>0</v>
      </c>
      <c r="T426" s="115" t="n">
        <f aca="false">S426*H426</f>
        <v>0</v>
      </c>
      <c r="AR426" s="8" t="s">
        <v>108</v>
      </c>
      <c r="AT426" s="8" t="s">
        <v>105</v>
      </c>
      <c r="AU426" s="8" t="s">
        <v>8</v>
      </c>
      <c r="AY426" s="8" t="s">
        <v>102</v>
      </c>
      <c r="BE426" s="116" t="n">
        <f aca="false">IF(N426="základní",J426,0)</f>
        <v>0</v>
      </c>
      <c r="BF426" s="116" t="n">
        <f aca="false">IF(N426="snížená",J426,0)</f>
        <v>0</v>
      </c>
      <c r="BG426" s="116" t="n">
        <f aca="false">IF(N426="zákl. přenesená",J426,0)</f>
        <v>0</v>
      </c>
      <c r="BH426" s="116" t="n">
        <f aca="false">IF(N426="sníž. přenesená",J426,0)</f>
        <v>0</v>
      </c>
      <c r="BI426" s="116" t="n">
        <f aca="false">IF(N426="nulová",J426,0)</f>
        <v>0</v>
      </c>
      <c r="BJ426" s="8" t="s">
        <v>100</v>
      </c>
      <c r="BK426" s="116" t="n">
        <f aca="false">ROUND(I426*H426,2)</f>
        <v>0</v>
      </c>
      <c r="BL426" s="8" t="s">
        <v>108</v>
      </c>
      <c r="BM426" s="8" t="s">
        <v>558</v>
      </c>
    </row>
    <row r="427" s="137" customFormat="true" ht="13.5" hidden="false" customHeight="false" outlineLevel="0" collapsed="false">
      <c r="B427" s="138"/>
      <c r="D427" s="119" t="s">
        <v>110</v>
      </c>
      <c r="E427" s="139"/>
      <c r="F427" s="140" t="s">
        <v>559</v>
      </c>
      <c r="H427" s="141" t="n">
        <v>357.193</v>
      </c>
      <c r="L427" s="138"/>
      <c r="M427" s="142"/>
      <c r="N427" s="143"/>
      <c r="O427" s="143"/>
      <c r="P427" s="143"/>
      <c r="Q427" s="143"/>
      <c r="R427" s="143"/>
      <c r="S427" s="143"/>
      <c r="T427" s="144"/>
      <c r="AT427" s="139" t="s">
        <v>110</v>
      </c>
      <c r="AU427" s="139" t="s">
        <v>8</v>
      </c>
      <c r="AV427" s="137" t="s">
        <v>8</v>
      </c>
      <c r="AW427" s="137" t="s">
        <v>112</v>
      </c>
      <c r="AX427" s="137" t="s">
        <v>101</v>
      </c>
      <c r="AY427" s="139" t="s">
        <v>102</v>
      </c>
    </row>
    <row r="428" s="137" customFormat="true" ht="13.5" hidden="false" customHeight="false" outlineLevel="0" collapsed="false">
      <c r="B428" s="138"/>
      <c r="D428" s="119" t="s">
        <v>110</v>
      </c>
      <c r="E428" s="139"/>
      <c r="F428" s="140" t="s">
        <v>560</v>
      </c>
      <c r="H428" s="141" t="n">
        <v>42</v>
      </c>
      <c r="L428" s="138"/>
      <c r="M428" s="142"/>
      <c r="N428" s="143"/>
      <c r="O428" s="143"/>
      <c r="P428" s="143"/>
      <c r="Q428" s="143"/>
      <c r="R428" s="143"/>
      <c r="S428" s="143"/>
      <c r="T428" s="144"/>
      <c r="AT428" s="139" t="s">
        <v>110</v>
      </c>
      <c r="AU428" s="139" t="s">
        <v>8</v>
      </c>
      <c r="AV428" s="137" t="s">
        <v>8</v>
      </c>
      <c r="AW428" s="137" t="s">
        <v>112</v>
      </c>
      <c r="AX428" s="137" t="s">
        <v>101</v>
      </c>
      <c r="AY428" s="139" t="s">
        <v>102</v>
      </c>
    </row>
    <row r="429" s="125" customFormat="true" ht="13.5" hidden="false" customHeight="false" outlineLevel="0" collapsed="false">
      <c r="B429" s="126"/>
      <c r="D429" s="127" t="s">
        <v>110</v>
      </c>
      <c r="E429" s="128"/>
      <c r="F429" s="129" t="s">
        <v>119</v>
      </c>
      <c r="H429" s="130" t="n">
        <v>399.193</v>
      </c>
      <c r="L429" s="126"/>
      <c r="M429" s="131"/>
      <c r="N429" s="132"/>
      <c r="O429" s="132"/>
      <c r="P429" s="132"/>
      <c r="Q429" s="132"/>
      <c r="R429" s="132"/>
      <c r="S429" s="132"/>
      <c r="T429" s="133"/>
      <c r="AT429" s="134" t="s">
        <v>110</v>
      </c>
      <c r="AU429" s="134" t="s">
        <v>8</v>
      </c>
      <c r="AV429" s="125" t="s">
        <v>108</v>
      </c>
      <c r="AW429" s="125" t="s">
        <v>112</v>
      </c>
      <c r="AX429" s="125" t="s">
        <v>100</v>
      </c>
      <c r="AY429" s="134" t="s">
        <v>102</v>
      </c>
    </row>
    <row r="430" s="19" customFormat="true" ht="22.5" hidden="false" customHeight="true" outlineLevel="0" collapsed="false">
      <c r="B430" s="105"/>
      <c r="C430" s="106" t="s">
        <v>561</v>
      </c>
      <c r="D430" s="106" t="s">
        <v>105</v>
      </c>
      <c r="E430" s="107" t="s">
        <v>562</v>
      </c>
      <c r="F430" s="108" t="s">
        <v>563</v>
      </c>
      <c r="G430" s="109" t="s">
        <v>173</v>
      </c>
      <c r="H430" s="110" t="n">
        <v>1.26</v>
      </c>
      <c r="I430" s="111"/>
      <c r="J430" s="111" t="n">
        <f aca="false">ROUND(I430*H430,2)</f>
        <v>0</v>
      </c>
      <c r="K430" s="108" t="s">
        <v>131</v>
      </c>
      <c r="L430" s="20"/>
      <c r="M430" s="112"/>
      <c r="N430" s="113" t="s">
        <v>35</v>
      </c>
      <c r="O430" s="114" t="n">
        <v>0.42</v>
      </c>
      <c r="P430" s="114" t="n">
        <f aca="false">O430*H430</f>
        <v>0.5292</v>
      </c>
      <c r="Q430" s="114" t="n">
        <v>0.042</v>
      </c>
      <c r="R430" s="114" t="n">
        <f aca="false">Q430*H430</f>
        <v>0.05292</v>
      </c>
      <c r="S430" s="114" t="n">
        <v>0</v>
      </c>
      <c r="T430" s="115" t="n">
        <f aca="false">S430*H430</f>
        <v>0</v>
      </c>
      <c r="AR430" s="8" t="s">
        <v>108</v>
      </c>
      <c r="AT430" s="8" t="s">
        <v>105</v>
      </c>
      <c r="AU430" s="8" t="s">
        <v>8</v>
      </c>
      <c r="AY430" s="8" t="s">
        <v>102</v>
      </c>
      <c r="BE430" s="116" t="n">
        <f aca="false">IF(N430="základní",J430,0)</f>
        <v>0</v>
      </c>
      <c r="BF430" s="116" t="n">
        <f aca="false">IF(N430="snížená",J430,0)</f>
        <v>0</v>
      </c>
      <c r="BG430" s="116" t="n">
        <f aca="false">IF(N430="zákl. přenesená",J430,0)</f>
        <v>0</v>
      </c>
      <c r="BH430" s="116" t="n">
        <f aca="false">IF(N430="sníž. přenesená",J430,0)</f>
        <v>0</v>
      </c>
      <c r="BI430" s="116" t="n">
        <f aca="false">IF(N430="nulová",J430,0)</f>
        <v>0</v>
      </c>
      <c r="BJ430" s="8" t="s">
        <v>100</v>
      </c>
      <c r="BK430" s="116" t="n">
        <f aca="false">ROUND(I430*H430,2)</f>
        <v>0</v>
      </c>
      <c r="BL430" s="8" t="s">
        <v>108</v>
      </c>
      <c r="BM430" s="8" t="s">
        <v>564</v>
      </c>
    </row>
    <row r="431" s="117" customFormat="true" ht="13.5" hidden="false" customHeight="false" outlineLevel="0" collapsed="false">
      <c r="B431" s="118"/>
      <c r="D431" s="119" t="s">
        <v>110</v>
      </c>
      <c r="E431" s="120"/>
      <c r="F431" s="121" t="s">
        <v>565</v>
      </c>
      <c r="H431" s="120"/>
      <c r="L431" s="118"/>
      <c r="M431" s="122"/>
      <c r="N431" s="123"/>
      <c r="O431" s="123"/>
      <c r="P431" s="123"/>
      <c r="Q431" s="123"/>
      <c r="R431" s="123"/>
      <c r="S431" s="123"/>
      <c r="T431" s="124"/>
      <c r="AT431" s="120" t="s">
        <v>110</v>
      </c>
      <c r="AU431" s="120" t="s">
        <v>8</v>
      </c>
      <c r="AV431" s="117" t="s">
        <v>100</v>
      </c>
      <c r="AW431" s="117" t="s">
        <v>112</v>
      </c>
      <c r="AX431" s="117" t="s">
        <v>101</v>
      </c>
      <c r="AY431" s="120" t="s">
        <v>102</v>
      </c>
    </row>
    <row r="432" s="117" customFormat="true" ht="13.5" hidden="false" customHeight="false" outlineLevel="0" collapsed="false">
      <c r="B432" s="118"/>
      <c r="D432" s="119" t="s">
        <v>110</v>
      </c>
      <c r="E432" s="120"/>
      <c r="F432" s="121" t="s">
        <v>419</v>
      </c>
      <c r="H432" s="120"/>
      <c r="L432" s="118"/>
      <c r="M432" s="122"/>
      <c r="N432" s="123"/>
      <c r="O432" s="123"/>
      <c r="P432" s="123"/>
      <c r="Q432" s="123"/>
      <c r="R432" s="123"/>
      <c r="S432" s="123"/>
      <c r="T432" s="124"/>
      <c r="AT432" s="120" t="s">
        <v>110</v>
      </c>
      <c r="AU432" s="120" t="s">
        <v>8</v>
      </c>
      <c r="AV432" s="117" t="s">
        <v>100</v>
      </c>
      <c r="AW432" s="117" t="s">
        <v>112</v>
      </c>
      <c r="AX432" s="117" t="s">
        <v>101</v>
      </c>
      <c r="AY432" s="120" t="s">
        <v>102</v>
      </c>
    </row>
    <row r="433" s="137" customFormat="true" ht="13.5" hidden="false" customHeight="false" outlineLevel="0" collapsed="false">
      <c r="B433" s="138"/>
      <c r="D433" s="119" t="s">
        <v>110</v>
      </c>
      <c r="E433" s="139"/>
      <c r="F433" s="140" t="s">
        <v>566</v>
      </c>
      <c r="H433" s="141" t="n">
        <v>1.26</v>
      </c>
      <c r="L433" s="138"/>
      <c r="M433" s="142"/>
      <c r="N433" s="143"/>
      <c r="O433" s="143"/>
      <c r="P433" s="143"/>
      <c r="Q433" s="143"/>
      <c r="R433" s="143"/>
      <c r="S433" s="143"/>
      <c r="T433" s="144"/>
      <c r="AT433" s="139" t="s">
        <v>110</v>
      </c>
      <c r="AU433" s="139" t="s">
        <v>8</v>
      </c>
      <c r="AV433" s="137" t="s">
        <v>8</v>
      </c>
      <c r="AW433" s="137" t="s">
        <v>112</v>
      </c>
      <c r="AX433" s="137" t="s">
        <v>100</v>
      </c>
      <c r="AY433" s="139" t="s">
        <v>102</v>
      </c>
    </row>
    <row r="434" s="91" customFormat="true" ht="29.85" hidden="false" customHeight="true" outlineLevel="0" collapsed="false">
      <c r="B434" s="92"/>
      <c r="D434" s="102" t="s">
        <v>97</v>
      </c>
      <c r="E434" s="103" t="s">
        <v>530</v>
      </c>
      <c r="F434" s="103" t="s">
        <v>567</v>
      </c>
      <c r="J434" s="104" t="n">
        <f aca="false">BK434</f>
        <v>0</v>
      </c>
      <c r="L434" s="92"/>
      <c r="M434" s="96"/>
      <c r="N434" s="97"/>
      <c r="O434" s="97"/>
      <c r="P434" s="98" t="n">
        <f aca="false">SUM(P435:P437)</f>
        <v>6.438</v>
      </c>
      <c r="Q434" s="97"/>
      <c r="R434" s="98" t="n">
        <f aca="false">SUM(R435:R437)</f>
        <v>0.0261</v>
      </c>
      <c r="S434" s="97"/>
      <c r="T434" s="99" t="n">
        <f aca="false">SUM(T435:T437)</f>
        <v>0</v>
      </c>
      <c r="AR434" s="93" t="s">
        <v>100</v>
      </c>
      <c r="AT434" s="100" t="s">
        <v>97</v>
      </c>
      <c r="AU434" s="100" t="s">
        <v>100</v>
      </c>
      <c r="AY434" s="93" t="s">
        <v>102</v>
      </c>
      <c r="BK434" s="101" t="n">
        <f aca="false">SUM(BK435:BK437)</f>
        <v>0</v>
      </c>
    </row>
    <row r="435" s="19" customFormat="true" ht="22.5" hidden="false" customHeight="true" outlineLevel="0" collapsed="false">
      <c r="B435" s="105"/>
      <c r="C435" s="106" t="s">
        <v>568</v>
      </c>
      <c r="D435" s="106" t="s">
        <v>105</v>
      </c>
      <c r="E435" s="107" t="s">
        <v>569</v>
      </c>
      <c r="F435" s="108" t="s">
        <v>570</v>
      </c>
      <c r="G435" s="109" t="s">
        <v>209</v>
      </c>
      <c r="H435" s="110" t="n">
        <v>17.4</v>
      </c>
      <c r="I435" s="111"/>
      <c r="J435" s="111" t="n">
        <f aca="false">ROUND(I435*H435,2)</f>
        <v>0</v>
      </c>
      <c r="K435" s="108" t="s">
        <v>131</v>
      </c>
      <c r="L435" s="20"/>
      <c r="M435" s="112"/>
      <c r="N435" s="113" t="s">
        <v>35</v>
      </c>
      <c r="O435" s="114" t="n">
        <v>0.37</v>
      </c>
      <c r="P435" s="114" t="n">
        <f aca="false">O435*H435</f>
        <v>6.438</v>
      </c>
      <c r="Q435" s="114" t="n">
        <v>0.0015</v>
      </c>
      <c r="R435" s="114" t="n">
        <f aca="false">Q435*H435</f>
        <v>0.0261</v>
      </c>
      <c r="S435" s="114" t="n">
        <v>0</v>
      </c>
      <c r="T435" s="115" t="n">
        <f aca="false">S435*H435</f>
        <v>0</v>
      </c>
      <c r="AR435" s="8" t="s">
        <v>108</v>
      </c>
      <c r="AT435" s="8" t="s">
        <v>105</v>
      </c>
      <c r="AU435" s="8" t="s">
        <v>8</v>
      </c>
      <c r="AY435" s="8" t="s">
        <v>102</v>
      </c>
      <c r="BE435" s="116" t="n">
        <f aca="false">IF(N435="základní",J435,0)</f>
        <v>0</v>
      </c>
      <c r="BF435" s="116" t="n">
        <f aca="false">IF(N435="snížená",J435,0)</f>
        <v>0</v>
      </c>
      <c r="BG435" s="116" t="n">
        <f aca="false">IF(N435="zákl. přenesená",J435,0)</f>
        <v>0</v>
      </c>
      <c r="BH435" s="116" t="n">
        <f aca="false">IF(N435="sníž. přenesená",J435,0)</f>
        <v>0</v>
      </c>
      <c r="BI435" s="116" t="n">
        <f aca="false">IF(N435="nulová",J435,0)</f>
        <v>0</v>
      </c>
      <c r="BJ435" s="8" t="s">
        <v>100</v>
      </c>
      <c r="BK435" s="116" t="n">
        <f aca="false">ROUND(I435*H435,2)</f>
        <v>0</v>
      </c>
      <c r="BL435" s="8" t="s">
        <v>108</v>
      </c>
      <c r="BM435" s="8" t="s">
        <v>571</v>
      </c>
    </row>
    <row r="436" s="117" customFormat="true" ht="13.5" hidden="false" customHeight="false" outlineLevel="0" collapsed="false">
      <c r="B436" s="118"/>
      <c r="D436" s="119" t="s">
        <v>110</v>
      </c>
      <c r="E436" s="120"/>
      <c r="F436" s="121" t="s">
        <v>572</v>
      </c>
      <c r="H436" s="120"/>
      <c r="L436" s="118"/>
      <c r="M436" s="122"/>
      <c r="N436" s="123"/>
      <c r="O436" s="123"/>
      <c r="P436" s="123"/>
      <c r="Q436" s="123"/>
      <c r="R436" s="123"/>
      <c r="S436" s="123"/>
      <c r="T436" s="124"/>
      <c r="AT436" s="120" t="s">
        <v>110</v>
      </c>
      <c r="AU436" s="120" t="s">
        <v>8</v>
      </c>
      <c r="AV436" s="117" t="s">
        <v>100</v>
      </c>
      <c r="AW436" s="117" t="s">
        <v>112</v>
      </c>
      <c r="AX436" s="117" t="s">
        <v>101</v>
      </c>
      <c r="AY436" s="120" t="s">
        <v>102</v>
      </c>
    </row>
    <row r="437" s="137" customFormat="true" ht="13.5" hidden="false" customHeight="false" outlineLevel="0" collapsed="false">
      <c r="B437" s="138"/>
      <c r="D437" s="119" t="s">
        <v>110</v>
      </c>
      <c r="E437" s="139"/>
      <c r="F437" s="140" t="s">
        <v>573</v>
      </c>
      <c r="H437" s="141" t="n">
        <v>17.4</v>
      </c>
      <c r="L437" s="138"/>
      <c r="M437" s="142"/>
      <c r="N437" s="143"/>
      <c r="O437" s="143"/>
      <c r="P437" s="143"/>
      <c r="Q437" s="143"/>
      <c r="R437" s="143"/>
      <c r="S437" s="143"/>
      <c r="T437" s="144"/>
      <c r="AT437" s="139" t="s">
        <v>110</v>
      </c>
      <c r="AU437" s="139" t="s">
        <v>8</v>
      </c>
      <c r="AV437" s="137" t="s">
        <v>8</v>
      </c>
      <c r="AW437" s="137" t="s">
        <v>112</v>
      </c>
      <c r="AX437" s="137" t="s">
        <v>100</v>
      </c>
      <c r="AY437" s="139" t="s">
        <v>102</v>
      </c>
    </row>
    <row r="438" s="91" customFormat="true" ht="29.85" hidden="false" customHeight="true" outlineLevel="0" collapsed="false">
      <c r="B438" s="92"/>
      <c r="D438" s="102" t="s">
        <v>97</v>
      </c>
      <c r="E438" s="103" t="s">
        <v>537</v>
      </c>
      <c r="F438" s="103" t="s">
        <v>574</v>
      </c>
      <c r="J438" s="104" t="n">
        <f aca="false">BK438</f>
        <v>0</v>
      </c>
      <c r="L438" s="92"/>
      <c r="M438" s="96"/>
      <c r="N438" s="97"/>
      <c r="O438" s="97"/>
      <c r="P438" s="98" t="n">
        <f aca="false">SUM(P439:P477)</f>
        <v>43.413376</v>
      </c>
      <c r="Q438" s="97"/>
      <c r="R438" s="98" t="n">
        <f aca="false">SUM(R439:R477)</f>
        <v>15.49120313</v>
      </c>
      <c r="S438" s="97"/>
      <c r="T438" s="99" t="n">
        <f aca="false">SUM(T439:T477)</f>
        <v>0</v>
      </c>
      <c r="AR438" s="93" t="s">
        <v>100</v>
      </c>
      <c r="AT438" s="100" t="s">
        <v>97</v>
      </c>
      <c r="AU438" s="100" t="s">
        <v>100</v>
      </c>
      <c r="AY438" s="93" t="s">
        <v>102</v>
      </c>
      <c r="BK438" s="101" t="n">
        <f aca="false">SUM(BK439:BK477)</f>
        <v>0</v>
      </c>
    </row>
    <row r="439" s="19" customFormat="true" ht="22.5" hidden="false" customHeight="true" outlineLevel="0" collapsed="false">
      <c r="B439" s="105"/>
      <c r="C439" s="106" t="s">
        <v>575</v>
      </c>
      <c r="D439" s="106" t="s">
        <v>105</v>
      </c>
      <c r="E439" s="107" t="s">
        <v>576</v>
      </c>
      <c r="F439" s="108" t="s">
        <v>577</v>
      </c>
      <c r="G439" s="109" t="s">
        <v>130</v>
      </c>
      <c r="H439" s="110" t="n">
        <v>0.447</v>
      </c>
      <c r="I439" s="111"/>
      <c r="J439" s="111" t="n">
        <f aca="false">ROUND(I439*H439,2)</f>
        <v>0</v>
      </c>
      <c r="K439" s="108" t="s">
        <v>131</v>
      </c>
      <c r="L439" s="20"/>
      <c r="M439" s="112"/>
      <c r="N439" s="113" t="s">
        <v>35</v>
      </c>
      <c r="O439" s="114" t="n">
        <v>4.4</v>
      </c>
      <c r="P439" s="114" t="n">
        <f aca="false">O439*H439</f>
        <v>1.9668</v>
      </c>
      <c r="Q439" s="114" t="n">
        <v>2.25634</v>
      </c>
      <c r="R439" s="114" t="n">
        <f aca="false">Q439*H439</f>
        <v>1.00858398</v>
      </c>
      <c r="S439" s="114" t="n">
        <v>0</v>
      </c>
      <c r="T439" s="115" t="n">
        <f aca="false">S439*H439</f>
        <v>0</v>
      </c>
      <c r="AR439" s="8" t="s">
        <v>108</v>
      </c>
      <c r="AT439" s="8" t="s">
        <v>105</v>
      </c>
      <c r="AU439" s="8" t="s">
        <v>8</v>
      </c>
      <c r="AY439" s="8" t="s">
        <v>102</v>
      </c>
      <c r="BE439" s="116" t="n">
        <f aca="false">IF(N439="základní",J439,0)</f>
        <v>0</v>
      </c>
      <c r="BF439" s="116" t="n">
        <f aca="false">IF(N439="snížená",J439,0)</f>
        <v>0</v>
      </c>
      <c r="BG439" s="116" t="n">
        <f aca="false">IF(N439="zákl. přenesená",J439,0)</f>
        <v>0</v>
      </c>
      <c r="BH439" s="116" t="n">
        <f aca="false">IF(N439="sníž. přenesená",J439,0)</f>
        <v>0</v>
      </c>
      <c r="BI439" s="116" t="n">
        <f aca="false">IF(N439="nulová",J439,0)</f>
        <v>0</v>
      </c>
      <c r="BJ439" s="8" t="s">
        <v>100</v>
      </c>
      <c r="BK439" s="116" t="n">
        <f aca="false">ROUND(I439*H439,2)</f>
        <v>0</v>
      </c>
      <c r="BL439" s="8" t="s">
        <v>108</v>
      </c>
      <c r="BM439" s="8" t="s">
        <v>578</v>
      </c>
    </row>
    <row r="440" s="117" customFormat="true" ht="13.5" hidden="false" customHeight="false" outlineLevel="0" collapsed="false">
      <c r="B440" s="118"/>
      <c r="D440" s="119" t="s">
        <v>110</v>
      </c>
      <c r="E440" s="120"/>
      <c r="F440" s="121" t="s">
        <v>579</v>
      </c>
      <c r="H440" s="120"/>
      <c r="L440" s="118"/>
      <c r="M440" s="122"/>
      <c r="N440" s="123"/>
      <c r="O440" s="123"/>
      <c r="P440" s="123"/>
      <c r="Q440" s="123"/>
      <c r="R440" s="123"/>
      <c r="S440" s="123"/>
      <c r="T440" s="124"/>
      <c r="AT440" s="120" t="s">
        <v>110</v>
      </c>
      <c r="AU440" s="120" t="s">
        <v>8</v>
      </c>
      <c r="AV440" s="117" t="s">
        <v>100</v>
      </c>
      <c r="AW440" s="117" t="s">
        <v>112</v>
      </c>
      <c r="AX440" s="117" t="s">
        <v>101</v>
      </c>
      <c r="AY440" s="120" t="s">
        <v>102</v>
      </c>
    </row>
    <row r="441" s="117" customFormat="true" ht="13.5" hidden="false" customHeight="false" outlineLevel="0" collapsed="false">
      <c r="B441" s="118"/>
      <c r="D441" s="119" t="s">
        <v>110</v>
      </c>
      <c r="E441" s="120"/>
      <c r="F441" s="121" t="s">
        <v>294</v>
      </c>
      <c r="H441" s="120"/>
      <c r="L441" s="118"/>
      <c r="M441" s="122"/>
      <c r="N441" s="123"/>
      <c r="O441" s="123"/>
      <c r="P441" s="123"/>
      <c r="Q441" s="123"/>
      <c r="R441" s="123"/>
      <c r="S441" s="123"/>
      <c r="T441" s="124"/>
      <c r="AT441" s="120" t="s">
        <v>110</v>
      </c>
      <c r="AU441" s="120" t="s">
        <v>8</v>
      </c>
      <c r="AV441" s="117" t="s">
        <v>100</v>
      </c>
      <c r="AW441" s="117" t="s">
        <v>112</v>
      </c>
      <c r="AX441" s="117" t="s">
        <v>101</v>
      </c>
      <c r="AY441" s="120" t="s">
        <v>102</v>
      </c>
    </row>
    <row r="442" s="137" customFormat="true" ht="13.5" hidden="false" customHeight="false" outlineLevel="0" collapsed="false">
      <c r="B442" s="138"/>
      <c r="D442" s="119" t="s">
        <v>110</v>
      </c>
      <c r="E442" s="139"/>
      <c r="F442" s="140" t="s">
        <v>580</v>
      </c>
      <c r="H442" s="141" t="n">
        <v>0.447</v>
      </c>
      <c r="L442" s="138"/>
      <c r="M442" s="142"/>
      <c r="N442" s="143"/>
      <c r="O442" s="143"/>
      <c r="P442" s="143"/>
      <c r="Q442" s="143"/>
      <c r="R442" s="143"/>
      <c r="S442" s="143"/>
      <c r="T442" s="144"/>
      <c r="AT442" s="139" t="s">
        <v>110</v>
      </c>
      <c r="AU442" s="139" t="s">
        <v>8</v>
      </c>
      <c r="AV442" s="137" t="s">
        <v>8</v>
      </c>
      <c r="AW442" s="137" t="s">
        <v>112</v>
      </c>
      <c r="AX442" s="137" t="s">
        <v>101</v>
      </c>
      <c r="AY442" s="139" t="s">
        <v>102</v>
      </c>
    </row>
    <row r="443" s="125" customFormat="true" ht="13.5" hidden="false" customHeight="false" outlineLevel="0" collapsed="false">
      <c r="B443" s="126"/>
      <c r="D443" s="127" t="s">
        <v>110</v>
      </c>
      <c r="E443" s="128"/>
      <c r="F443" s="129" t="s">
        <v>119</v>
      </c>
      <c r="H443" s="130" t="n">
        <v>0.447</v>
      </c>
      <c r="L443" s="126"/>
      <c r="M443" s="131"/>
      <c r="N443" s="132"/>
      <c r="O443" s="132"/>
      <c r="P443" s="132"/>
      <c r="Q443" s="132"/>
      <c r="R443" s="132"/>
      <c r="S443" s="132"/>
      <c r="T443" s="133"/>
      <c r="AT443" s="134" t="s">
        <v>110</v>
      </c>
      <c r="AU443" s="134" t="s">
        <v>8</v>
      </c>
      <c r="AV443" s="125" t="s">
        <v>108</v>
      </c>
      <c r="AW443" s="125" t="s">
        <v>112</v>
      </c>
      <c r="AX443" s="125" t="s">
        <v>100</v>
      </c>
      <c r="AY443" s="134" t="s">
        <v>102</v>
      </c>
    </row>
    <row r="444" s="19" customFormat="true" ht="22.5" hidden="false" customHeight="true" outlineLevel="0" collapsed="false">
      <c r="B444" s="105"/>
      <c r="C444" s="106" t="s">
        <v>581</v>
      </c>
      <c r="D444" s="106" t="s">
        <v>105</v>
      </c>
      <c r="E444" s="107" t="s">
        <v>582</v>
      </c>
      <c r="F444" s="108" t="s">
        <v>583</v>
      </c>
      <c r="G444" s="109" t="s">
        <v>130</v>
      </c>
      <c r="H444" s="110" t="n">
        <v>1.2</v>
      </c>
      <c r="I444" s="111"/>
      <c r="J444" s="111" t="n">
        <f aca="false">ROUND(I444*H444,2)</f>
        <v>0</v>
      </c>
      <c r="K444" s="108" t="s">
        <v>131</v>
      </c>
      <c r="L444" s="20"/>
      <c r="M444" s="112"/>
      <c r="N444" s="113" t="s">
        <v>35</v>
      </c>
      <c r="O444" s="114" t="n">
        <v>5.623</v>
      </c>
      <c r="P444" s="114" t="n">
        <f aca="false">O444*H444</f>
        <v>6.7476</v>
      </c>
      <c r="Q444" s="114" t="n">
        <v>2.5961</v>
      </c>
      <c r="R444" s="114" t="n">
        <f aca="false">Q444*H444</f>
        <v>3.11532</v>
      </c>
      <c r="S444" s="114" t="n">
        <v>0</v>
      </c>
      <c r="T444" s="115" t="n">
        <f aca="false">S444*H444</f>
        <v>0</v>
      </c>
      <c r="AR444" s="8" t="s">
        <v>108</v>
      </c>
      <c r="AT444" s="8" t="s">
        <v>105</v>
      </c>
      <c r="AU444" s="8" t="s">
        <v>8</v>
      </c>
      <c r="AY444" s="8" t="s">
        <v>102</v>
      </c>
      <c r="BE444" s="116" t="n">
        <f aca="false">IF(N444="základní",J444,0)</f>
        <v>0</v>
      </c>
      <c r="BF444" s="116" t="n">
        <f aca="false">IF(N444="snížená",J444,0)</f>
        <v>0</v>
      </c>
      <c r="BG444" s="116" t="n">
        <f aca="false">IF(N444="zákl. přenesená",J444,0)</f>
        <v>0</v>
      </c>
      <c r="BH444" s="116" t="n">
        <f aca="false">IF(N444="sníž. přenesená",J444,0)</f>
        <v>0</v>
      </c>
      <c r="BI444" s="116" t="n">
        <f aca="false">IF(N444="nulová",J444,0)</f>
        <v>0</v>
      </c>
      <c r="BJ444" s="8" t="s">
        <v>100</v>
      </c>
      <c r="BK444" s="116" t="n">
        <f aca="false">ROUND(I444*H444,2)</f>
        <v>0</v>
      </c>
      <c r="BL444" s="8" t="s">
        <v>108</v>
      </c>
      <c r="BM444" s="8" t="s">
        <v>584</v>
      </c>
    </row>
    <row r="445" s="117" customFormat="true" ht="13.5" hidden="false" customHeight="false" outlineLevel="0" collapsed="false">
      <c r="B445" s="118"/>
      <c r="D445" s="119" t="s">
        <v>110</v>
      </c>
      <c r="E445" s="120"/>
      <c r="F445" s="121" t="s">
        <v>585</v>
      </c>
      <c r="H445" s="120"/>
      <c r="L445" s="118"/>
      <c r="M445" s="122"/>
      <c r="N445" s="123"/>
      <c r="O445" s="123"/>
      <c r="P445" s="123"/>
      <c r="Q445" s="123"/>
      <c r="R445" s="123"/>
      <c r="S445" s="123"/>
      <c r="T445" s="124"/>
      <c r="AT445" s="120" t="s">
        <v>110</v>
      </c>
      <c r="AU445" s="120" t="s">
        <v>8</v>
      </c>
      <c r="AV445" s="117" t="s">
        <v>100</v>
      </c>
      <c r="AW445" s="117" t="s">
        <v>112</v>
      </c>
      <c r="AX445" s="117" t="s">
        <v>101</v>
      </c>
      <c r="AY445" s="120" t="s">
        <v>102</v>
      </c>
    </row>
    <row r="446" s="117" customFormat="true" ht="13.5" hidden="false" customHeight="false" outlineLevel="0" collapsed="false">
      <c r="B446" s="118"/>
      <c r="D446" s="119" t="s">
        <v>110</v>
      </c>
      <c r="E446" s="120"/>
      <c r="F446" s="121" t="s">
        <v>586</v>
      </c>
      <c r="H446" s="120"/>
      <c r="L446" s="118"/>
      <c r="M446" s="122"/>
      <c r="N446" s="123"/>
      <c r="O446" s="123"/>
      <c r="P446" s="123"/>
      <c r="Q446" s="123"/>
      <c r="R446" s="123"/>
      <c r="S446" s="123"/>
      <c r="T446" s="124"/>
      <c r="AT446" s="120" t="s">
        <v>110</v>
      </c>
      <c r="AU446" s="120" t="s">
        <v>8</v>
      </c>
      <c r="AV446" s="117" t="s">
        <v>100</v>
      </c>
      <c r="AW446" s="117" t="s">
        <v>112</v>
      </c>
      <c r="AX446" s="117" t="s">
        <v>101</v>
      </c>
      <c r="AY446" s="120" t="s">
        <v>102</v>
      </c>
    </row>
    <row r="447" s="137" customFormat="true" ht="13.5" hidden="false" customHeight="false" outlineLevel="0" collapsed="false">
      <c r="B447" s="138"/>
      <c r="D447" s="127" t="s">
        <v>110</v>
      </c>
      <c r="E447" s="145"/>
      <c r="F447" s="146" t="s">
        <v>587</v>
      </c>
      <c r="H447" s="147" t="n">
        <v>1.2</v>
      </c>
      <c r="L447" s="138"/>
      <c r="M447" s="142"/>
      <c r="N447" s="143"/>
      <c r="O447" s="143"/>
      <c r="P447" s="143"/>
      <c r="Q447" s="143"/>
      <c r="R447" s="143"/>
      <c r="S447" s="143"/>
      <c r="T447" s="144"/>
      <c r="AT447" s="139" t="s">
        <v>110</v>
      </c>
      <c r="AU447" s="139" t="s">
        <v>8</v>
      </c>
      <c r="AV447" s="137" t="s">
        <v>8</v>
      </c>
      <c r="AW447" s="137" t="s">
        <v>112</v>
      </c>
      <c r="AX447" s="137" t="s">
        <v>100</v>
      </c>
      <c r="AY447" s="139" t="s">
        <v>102</v>
      </c>
    </row>
    <row r="448" s="19" customFormat="true" ht="22.5" hidden="false" customHeight="true" outlineLevel="0" collapsed="false">
      <c r="B448" s="105"/>
      <c r="C448" s="106" t="s">
        <v>588</v>
      </c>
      <c r="D448" s="106" t="s">
        <v>105</v>
      </c>
      <c r="E448" s="107" t="s">
        <v>589</v>
      </c>
      <c r="F448" s="108" t="s">
        <v>590</v>
      </c>
      <c r="G448" s="109" t="s">
        <v>173</v>
      </c>
      <c r="H448" s="110" t="n">
        <v>79.7</v>
      </c>
      <c r="I448" s="111"/>
      <c r="J448" s="111" t="n">
        <f aca="false">ROUND(I448*H448,2)</f>
        <v>0</v>
      </c>
      <c r="K448" s="108" t="s">
        <v>131</v>
      </c>
      <c r="L448" s="20"/>
      <c r="M448" s="112"/>
      <c r="N448" s="113" t="s">
        <v>35</v>
      </c>
      <c r="O448" s="114" t="n">
        <v>0.042</v>
      </c>
      <c r="P448" s="114" t="n">
        <f aca="false">O448*H448</f>
        <v>3.3474</v>
      </c>
      <c r="Q448" s="114" t="n">
        <v>4E-005</v>
      </c>
      <c r="R448" s="114" t="n">
        <f aca="false">Q448*H448</f>
        <v>0.003188</v>
      </c>
      <c r="S448" s="114" t="n">
        <v>0</v>
      </c>
      <c r="T448" s="115" t="n">
        <f aca="false">S448*H448</f>
        <v>0</v>
      </c>
      <c r="AR448" s="8" t="s">
        <v>108</v>
      </c>
      <c r="AT448" s="8" t="s">
        <v>105</v>
      </c>
      <c r="AU448" s="8" t="s">
        <v>8</v>
      </c>
      <c r="AY448" s="8" t="s">
        <v>102</v>
      </c>
      <c r="BE448" s="116" t="n">
        <f aca="false">IF(N448="základní",J448,0)</f>
        <v>0</v>
      </c>
      <c r="BF448" s="116" t="n">
        <f aca="false">IF(N448="snížená",J448,0)</f>
        <v>0</v>
      </c>
      <c r="BG448" s="116" t="n">
        <f aca="false">IF(N448="zákl. přenesená",J448,0)</f>
        <v>0</v>
      </c>
      <c r="BH448" s="116" t="n">
        <f aca="false">IF(N448="sníž. přenesená",J448,0)</f>
        <v>0</v>
      </c>
      <c r="BI448" s="116" t="n">
        <f aca="false">IF(N448="nulová",J448,0)</f>
        <v>0</v>
      </c>
      <c r="BJ448" s="8" t="s">
        <v>100</v>
      </c>
      <c r="BK448" s="116" t="n">
        <f aca="false">ROUND(I448*H448,2)</f>
        <v>0</v>
      </c>
      <c r="BL448" s="8" t="s">
        <v>108</v>
      </c>
      <c r="BM448" s="8" t="s">
        <v>591</v>
      </c>
    </row>
    <row r="449" s="117" customFormat="true" ht="13.5" hidden="false" customHeight="false" outlineLevel="0" collapsed="false">
      <c r="B449" s="118"/>
      <c r="D449" s="119" t="s">
        <v>110</v>
      </c>
      <c r="E449" s="120"/>
      <c r="F449" s="121" t="s">
        <v>592</v>
      </c>
      <c r="H449" s="120"/>
      <c r="L449" s="118"/>
      <c r="M449" s="122"/>
      <c r="N449" s="123"/>
      <c r="O449" s="123"/>
      <c r="P449" s="123"/>
      <c r="Q449" s="123"/>
      <c r="R449" s="123"/>
      <c r="S449" s="123"/>
      <c r="T449" s="124"/>
      <c r="AT449" s="120" t="s">
        <v>110</v>
      </c>
      <c r="AU449" s="120" t="s">
        <v>8</v>
      </c>
      <c r="AV449" s="117" t="s">
        <v>100</v>
      </c>
      <c r="AW449" s="117" t="s">
        <v>112</v>
      </c>
      <c r="AX449" s="117" t="s">
        <v>101</v>
      </c>
      <c r="AY449" s="120" t="s">
        <v>102</v>
      </c>
    </row>
    <row r="450" s="117" customFormat="true" ht="13.5" hidden="false" customHeight="false" outlineLevel="0" collapsed="false">
      <c r="B450" s="118"/>
      <c r="D450" s="119" t="s">
        <v>110</v>
      </c>
      <c r="E450" s="120"/>
      <c r="F450" s="121" t="s">
        <v>294</v>
      </c>
      <c r="H450" s="120"/>
      <c r="L450" s="118"/>
      <c r="M450" s="122"/>
      <c r="N450" s="123"/>
      <c r="O450" s="123"/>
      <c r="P450" s="123"/>
      <c r="Q450" s="123"/>
      <c r="R450" s="123"/>
      <c r="S450" s="123"/>
      <c r="T450" s="124"/>
      <c r="AT450" s="120" t="s">
        <v>110</v>
      </c>
      <c r="AU450" s="120" t="s">
        <v>8</v>
      </c>
      <c r="AV450" s="117" t="s">
        <v>100</v>
      </c>
      <c r="AW450" s="117" t="s">
        <v>112</v>
      </c>
      <c r="AX450" s="117" t="s">
        <v>101</v>
      </c>
      <c r="AY450" s="120" t="s">
        <v>102</v>
      </c>
    </row>
    <row r="451" s="137" customFormat="true" ht="13.5" hidden="false" customHeight="false" outlineLevel="0" collapsed="false">
      <c r="B451" s="138"/>
      <c r="D451" s="119" t="s">
        <v>110</v>
      </c>
      <c r="E451" s="139"/>
      <c r="F451" s="140" t="s">
        <v>593</v>
      </c>
      <c r="H451" s="141" t="n">
        <v>46.48</v>
      </c>
      <c r="L451" s="138"/>
      <c r="M451" s="142"/>
      <c r="N451" s="143"/>
      <c r="O451" s="143"/>
      <c r="P451" s="143"/>
      <c r="Q451" s="143"/>
      <c r="R451" s="143"/>
      <c r="S451" s="143"/>
      <c r="T451" s="144"/>
      <c r="AT451" s="139" t="s">
        <v>110</v>
      </c>
      <c r="AU451" s="139" t="s">
        <v>8</v>
      </c>
      <c r="AV451" s="137" t="s">
        <v>8</v>
      </c>
      <c r="AW451" s="137" t="s">
        <v>112</v>
      </c>
      <c r="AX451" s="137" t="s">
        <v>101</v>
      </c>
      <c r="AY451" s="139" t="s">
        <v>102</v>
      </c>
    </row>
    <row r="452" s="117" customFormat="true" ht="13.5" hidden="false" customHeight="false" outlineLevel="0" collapsed="false">
      <c r="B452" s="118"/>
      <c r="D452" s="119" t="s">
        <v>110</v>
      </c>
      <c r="E452" s="120"/>
      <c r="F452" s="121" t="s">
        <v>287</v>
      </c>
      <c r="H452" s="120"/>
      <c r="L452" s="118"/>
      <c r="M452" s="122"/>
      <c r="N452" s="123"/>
      <c r="O452" s="123"/>
      <c r="P452" s="123"/>
      <c r="Q452" s="123"/>
      <c r="R452" s="123"/>
      <c r="S452" s="123"/>
      <c r="T452" s="124"/>
      <c r="AT452" s="120" t="s">
        <v>110</v>
      </c>
      <c r="AU452" s="120" t="s">
        <v>8</v>
      </c>
      <c r="AV452" s="117" t="s">
        <v>100</v>
      </c>
      <c r="AW452" s="117" t="s">
        <v>112</v>
      </c>
      <c r="AX452" s="117" t="s">
        <v>101</v>
      </c>
      <c r="AY452" s="120" t="s">
        <v>102</v>
      </c>
    </row>
    <row r="453" s="137" customFormat="true" ht="13.5" hidden="false" customHeight="false" outlineLevel="0" collapsed="false">
      <c r="B453" s="138"/>
      <c r="D453" s="119" t="s">
        <v>110</v>
      </c>
      <c r="E453" s="139"/>
      <c r="F453" s="140" t="s">
        <v>594</v>
      </c>
      <c r="H453" s="141" t="n">
        <v>33.22</v>
      </c>
      <c r="L453" s="138"/>
      <c r="M453" s="142"/>
      <c r="N453" s="143"/>
      <c r="O453" s="143"/>
      <c r="P453" s="143"/>
      <c r="Q453" s="143"/>
      <c r="R453" s="143"/>
      <c r="S453" s="143"/>
      <c r="T453" s="144"/>
      <c r="AT453" s="139" t="s">
        <v>110</v>
      </c>
      <c r="AU453" s="139" t="s">
        <v>8</v>
      </c>
      <c r="AV453" s="137" t="s">
        <v>8</v>
      </c>
      <c r="AW453" s="137" t="s">
        <v>112</v>
      </c>
      <c r="AX453" s="137" t="s">
        <v>101</v>
      </c>
      <c r="AY453" s="139" t="s">
        <v>102</v>
      </c>
    </row>
    <row r="454" s="125" customFormat="true" ht="13.5" hidden="false" customHeight="false" outlineLevel="0" collapsed="false">
      <c r="B454" s="126"/>
      <c r="D454" s="127" t="s">
        <v>110</v>
      </c>
      <c r="E454" s="128"/>
      <c r="F454" s="129" t="s">
        <v>119</v>
      </c>
      <c r="H454" s="130" t="n">
        <v>79.7</v>
      </c>
      <c r="L454" s="126"/>
      <c r="M454" s="131"/>
      <c r="N454" s="132"/>
      <c r="O454" s="132"/>
      <c r="P454" s="132"/>
      <c r="Q454" s="132"/>
      <c r="R454" s="132"/>
      <c r="S454" s="132"/>
      <c r="T454" s="133"/>
      <c r="AT454" s="134" t="s">
        <v>110</v>
      </c>
      <c r="AU454" s="134" t="s">
        <v>8</v>
      </c>
      <c r="AV454" s="125" t="s">
        <v>108</v>
      </c>
      <c r="AW454" s="125" t="s">
        <v>112</v>
      </c>
      <c r="AX454" s="125" t="s">
        <v>100</v>
      </c>
      <c r="AY454" s="134" t="s">
        <v>102</v>
      </c>
    </row>
    <row r="455" s="19" customFormat="true" ht="31.5" hidden="false" customHeight="true" outlineLevel="0" collapsed="false">
      <c r="B455" s="105"/>
      <c r="C455" s="106" t="s">
        <v>595</v>
      </c>
      <c r="D455" s="106" t="s">
        <v>105</v>
      </c>
      <c r="E455" s="107" t="s">
        <v>596</v>
      </c>
      <c r="F455" s="108" t="s">
        <v>597</v>
      </c>
      <c r="G455" s="109" t="s">
        <v>130</v>
      </c>
      <c r="H455" s="110" t="n">
        <v>1.348</v>
      </c>
      <c r="I455" s="111"/>
      <c r="J455" s="111" t="n">
        <f aca="false">ROUND(I455*H455,2)</f>
        <v>0</v>
      </c>
      <c r="K455" s="108" t="s">
        <v>131</v>
      </c>
      <c r="L455" s="20"/>
      <c r="M455" s="112"/>
      <c r="N455" s="113" t="s">
        <v>35</v>
      </c>
      <c r="O455" s="114" t="n">
        <v>2.317</v>
      </c>
      <c r="P455" s="114" t="n">
        <f aca="false">O455*H455</f>
        <v>3.123316</v>
      </c>
      <c r="Q455" s="114" t="n">
        <v>2.45329</v>
      </c>
      <c r="R455" s="114" t="n">
        <f aca="false">Q455*H455</f>
        <v>3.30703492</v>
      </c>
      <c r="S455" s="114" t="n">
        <v>0</v>
      </c>
      <c r="T455" s="115" t="n">
        <f aca="false">S455*H455</f>
        <v>0</v>
      </c>
      <c r="AR455" s="8" t="s">
        <v>108</v>
      </c>
      <c r="AT455" s="8" t="s">
        <v>105</v>
      </c>
      <c r="AU455" s="8" t="s">
        <v>8</v>
      </c>
      <c r="AY455" s="8" t="s">
        <v>102</v>
      </c>
      <c r="BE455" s="116" t="n">
        <f aca="false">IF(N455="základní",J455,0)</f>
        <v>0</v>
      </c>
      <c r="BF455" s="116" t="n">
        <f aca="false">IF(N455="snížená",J455,0)</f>
        <v>0</v>
      </c>
      <c r="BG455" s="116" t="n">
        <f aca="false">IF(N455="zákl. přenesená",J455,0)</f>
        <v>0</v>
      </c>
      <c r="BH455" s="116" t="n">
        <f aca="false">IF(N455="sníž. přenesená",J455,0)</f>
        <v>0</v>
      </c>
      <c r="BI455" s="116" t="n">
        <f aca="false">IF(N455="nulová",J455,0)</f>
        <v>0</v>
      </c>
      <c r="BJ455" s="8" t="s">
        <v>100</v>
      </c>
      <c r="BK455" s="116" t="n">
        <f aca="false">ROUND(I455*H455,2)</f>
        <v>0</v>
      </c>
      <c r="BL455" s="8" t="s">
        <v>108</v>
      </c>
      <c r="BM455" s="8" t="s">
        <v>598</v>
      </c>
    </row>
    <row r="456" s="117" customFormat="true" ht="13.5" hidden="false" customHeight="false" outlineLevel="0" collapsed="false">
      <c r="B456" s="118"/>
      <c r="D456" s="119" t="s">
        <v>110</v>
      </c>
      <c r="E456" s="120"/>
      <c r="F456" s="121" t="s">
        <v>599</v>
      </c>
      <c r="H456" s="120"/>
      <c r="L456" s="118"/>
      <c r="M456" s="122"/>
      <c r="N456" s="123"/>
      <c r="O456" s="123"/>
      <c r="P456" s="123"/>
      <c r="Q456" s="123"/>
      <c r="R456" s="123"/>
      <c r="S456" s="123"/>
      <c r="T456" s="124"/>
      <c r="AT456" s="120" t="s">
        <v>110</v>
      </c>
      <c r="AU456" s="120" t="s">
        <v>8</v>
      </c>
      <c r="AV456" s="117" t="s">
        <v>100</v>
      </c>
      <c r="AW456" s="117" t="s">
        <v>112</v>
      </c>
      <c r="AX456" s="117" t="s">
        <v>101</v>
      </c>
      <c r="AY456" s="120" t="s">
        <v>102</v>
      </c>
    </row>
    <row r="457" s="137" customFormat="true" ht="13.5" hidden="false" customHeight="false" outlineLevel="0" collapsed="false">
      <c r="B457" s="138"/>
      <c r="D457" s="119" t="s">
        <v>110</v>
      </c>
      <c r="E457" s="139"/>
      <c r="F457" s="140" t="s">
        <v>600</v>
      </c>
      <c r="H457" s="141" t="n">
        <v>1.348</v>
      </c>
      <c r="L457" s="138"/>
      <c r="M457" s="142"/>
      <c r="N457" s="143"/>
      <c r="O457" s="143"/>
      <c r="P457" s="143"/>
      <c r="Q457" s="143"/>
      <c r="R457" s="143"/>
      <c r="S457" s="143"/>
      <c r="T457" s="144"/>
      <c r="AT457" s="139" t="s">
        <v>110</v>
      </c>
      <c r="AU457" s="139" t="s">
        <v>8</v>
      </c>
      <c r="AV457" s="137" t="s">
        <v>8</v>
      </c>
      <c r="AW457" s="137" t="s">
        <v>112</v>
      </c>
      <c r="AX457" s="137" t="s">
        <v>101</v>
      </c>
      <c r="AY457" s="139" t="s">
        <v>102</v>
      </c>
    </row>
    <row r="458" s="125" customFormat="true" ht="13.5" hidden="false" customHeight="false" outlineLevel="0" collapsed="false">
      <c r="B458" s="126"/>
      <c r="D458" s="127" t="s">
        <v>110</v>
      </c>
      <c r="E458" s="128"/>
      <c r="F458" s="129" t="s">
        <v>119</v>
      </c>
      <c r="H458" s="130" t="n">
        <v>1.348</v>
      </c>
      <c r="L458" s="126"/>
      <c r="M458" s="131"/>
      <c r="N458" s="132"/>
      <c r="O458" s="132"/>
      <c r="P458" s="132"/>
      <c r="Q458" s="132"/>
      <c r="R458" s="132"/>
      <c r="S458" s="132"/>
      <c r="T458" s="133"/>
      <c r="AT458" s="134" t="s">
        <v>110</v>
      </c>
      <c r="AU458" s="134" t="s">
        <v>8</v>
      </c>
      <c r="AV458" s="125" t="s">
        <v>108</v>
      </c>
      <c r="AW458" s="125" t="s">
        <v>112</v>
      </c>
      <c r="AX458" s="125" t="s">
        <v>100</v>
      </c>
      <c r="AY458" s="134" t="s">
        <v>102</v>
      </c>
    </row>
    <row r="459" s="19" customFormat="true" ht="31.5" hidden="false" customHeight="true" outlineLevel="0" collapsed="false">
      <c r="B459" s="105"/>
      <c r="C459" s="106" t="s">
        <v>601</v>
      </c>
      <c r="D459" s="106" t="s">
        <v>105</v>
      </c>
      <c r="E459" s="107" t="s">
        <v>602</v>
      </c>
      <c r="F459" s="108" t="s">
        <v>603</v>
      </c>
      <c r="G459" s="109" t="s">
        <v>130</v>
      </c>
      <c r="H459" s="110" t="n">
        <v>1.265</v>
      </c>
      <c r="I459" s="111"/>
      <c r="J459" s="111" t="n">
        <f aca="false">ROUND(I459*H459,2)</f>
        <v>0</v>
      </c>
      <c r="K459" s="108" t="s">
        <v>131</v>
      </c>
      <c r="L459" s="20"/>
      <c r="M459" s="112"/>
      <c r="N459" s="113" t="s">
        <v>35</v>
      </c>
      <c r="O459" s="114" t="n">
        <v>2.58</v>
      </c>
      <c r="P459" s="114" t="n">
        <f aca="false">O459*H459</f>
        <v>3.2637</v>
      </c>
      <c r="Q459" s="114" t="n">
        <v>2.45329</v>
      </c>
      <c r="R459" s="114" t="n">
        <f aca="false">Q459*H459</f>
        <v>3.10341185</v>
      </c>
      <c r="S459" s="114" t="n">
        <v>0</v>
      </c>
      <c r="T459" s="115" t="n">
        <f aca="false">S459*H459</f>
        <v>0</v>
      </c>
      <c r="AR459" s="8" t="s">
        <v>108</v>
      </c>
      <c r="AT459" s="8" t="s">
        <v>105</v>
      </c>
      <c r="AU459" s="8" t="s">
        <v>8</v>
      </c>
      <c r="AY459" s="8" t="s">
        <v>102</v>
      </c>
      <c r="BE459" s="116" t="n">
        <f aca="false">IF(N459="základní",J459,0)</f>
        <v>0</v>
      </c>
      <c r="BF459" s="116" t="n">
        <f aca="false">IF(N459="snížená",J459,0)</f>
        <v>0</v>
      </c>
      <c r="BG459" s="116" t="n">
        <f aca="false">IF(N459="zákl. přenesená",J459,0)</f>
        <v>0</v>
      </c>
      <c r="BH459" s="116" t="n">
        <f aca="false">IF(N459="sníž. přenesená",J459,0)</f>
        <v>0</v>
      </c>
      <c r="BI459" s="116" t="n">
        <f aca="false">IF(N459="nulová",J459,0)</f>
        <v>0</v>
      </c>
      <c r="BJ459" s="8" t="s">
        <v>100</v>
      </c>
      <c r="BK459" s="116" t="n">
        <f aca="false">ROUND(I459*H459,2)</f>
        <v>0</v>
      </c>
      <c r="BL459" s="8" t="s">
        <v>108</v>
      </c>
      <c r="BM459" s="8" t="s">
        <v>604</v>
      </c>
    </row>
    <row r="460" s="117" customFormat="true" ht="13.5" hidden="false" customHeight="false" outlineLevel="0" collapsed="false">
      <c r="B460" s="118"/>
      <c r="D460" s="119" t="s">
        <v>110</v>
      </c>
      <c r="E460" s="120"/>
      <c r="F460" s="121" t="s">
        <v>605</v>
      </c>
      <c r="H460" s="120"/>
      <c r="L460" s="118"/>
      <c r="M460" s="122"/>
      <c r="N460" s="123"/>
      <c r="O460" s="123"/>
      <c r="P460" s="123"/>
      <c r="Q460" s="123"/>
      <c r="R460" s="123"/>
      <c r="S460" s="123"/>
      <c r="T460" s="124"/>
      <c r="AT460" s="120" t="s">
        <v>110</v>
      </c>
      <c r="AU460" s="120" t="s">
        <v>8</v>
      </c>
      <c r="AV460" s="117" t="s">
        <v>100</v>
      </c>
      <c r="AW460" s="117" t="s">
        <v>112</v>
      </c>
      <c r="AX460" s="117" t="s">
        <v>101</v>
      </c>
      <c r="AY460" s="120" t="s">
        <v>102</v>
      </c>
    </row>
    <row r="461" s="117" customFormat="true" ht="13.5" hidden="false" customHeight="false" outlineLevel="0" collapsed="false">
      <c r="B461" s="118"/>
      <c r="D461" s="119" t="s">
        <v>110</v>
      </c>
      <c r="E461" s="120"/>
      <c r="F461" s="121" t="s">
        <v>294</v>
      </c>
      <c r="H461" s="120"/>
      <c r="L461" s="118"/>
      <c r="M461" s="122"/>
      <c r="N461" s="123"/>
      <c r="O461" s="123"/>
      <c r="P461" s="123"/>
      <c r="Q461" s="123"/>
      <c r="R461" s="123"/>
      <c r="S461" s="123"/>
      <c r="T461" s="124"/>
      <c r="AT461" s="120" t="s">
        <v>110</v>
      </c>
      <c r="AU461" s="120" t="s">
        <v>8</v>
      </c>
      <c r="AV461" s="117" t="s">
        <v>100</v>
      </c>
      <c r="AW461" s="117" t="s">
        <v>112</v>
      </c>
      <c r="AX461" s="117" t="s">
        <v>101</v>
      </c>
      <c r="AY461" s="120" t="s">
        <v>102</v>
      </c>
    </row>
    <row r="462" s="117" customFormat="true" ht="13.5" hidden="false" customHeight="false" outlineLevel="0" collapsed="false">
      <c r="B462" s="118"/>
      <c r="D462" s="119" t="s">
        <v>110</v>
      </c>
      <c r="E462" s="120"/>
      <c r="F462" s="121" t="s">
        <v>257</v>
      </c>
      <c r="H462" s="120"/>
      <c r="L462" s="118"/>
      <c r="M462" s="122"/>
      <c r="N462" s="123"/>
      <c r="O462" s="123"/>
      <c r="P462" s="123"/>
      <c r="Q462" s="123"/>
      <c r="R462" s="123"/>
      <c r="S462" s="123"/>
      <c r="T462" s="124"/>
      <c r="AT462" s="120" t="s">
        <v>110</v>
      </c>
      <c r="AU462" s="120" t="s">
        <v>8</v>
      </c>
      <c r="AV462" s="117" t="s">
        <v>100</v>
      </c>
      <c r="AW462" s="117" t="s">
        <v>112</v>
      </c>
      <c r="AX462" s="117" t="s">
        <v>101</v>
      </c>
      <c r="AY462" s="120" t="s">
        <v>102</v>
      </c>
    </row>
    <row r="463" s="137" customFormat="true" ht="13.5" hidden="false" customHeight="false" outlineLevel="0" collapsed="false">
      <c r="B463" s="138"/>
      <c r="D463" s="127" t="s">
        <v>110</v>
      </c>
      <c r="E463" s="145"/>
      <c r="F463" s="146" t="s">
        <v>606</v>
      </c>
      <c r="H463" s="147" t="n">
        <v>1.265</v>
      </c>
      <c r="L463" s="138"/>
      <c r="M463" s="142"/>
      <c r="N463" s="143"/>
      <c r="O463" s="143"/>
      <c r="P463" s="143"/>
      <c r="Q463" s="143"/>
      <c r="R463" s="143"/>
      <c r="S463" s="143"/>
      <c r="T463" s="144"/>
      <c r="AT463" s="139" t="s">
        <v>110</v>
      </c>
      <c r="AU463" s="139" t="s">
        <v>8</v>
      </c>
      <c r="AV463" s="137" t="s">
        <v>8</v>
      </c>
      <c r="AW463" s="137" t="s">
        <v>112</v>
      </c>
      <c r="AX463" s="137" t="s">
        <v>100</v>
      </c>
      <c r="AY463" s="139" t="s">
        <v>102</v>
      </c>
    </row>
    <row r="464" s="19" customFormat="true" ht="31.5" hidden="false" customHeight="true" outlineLevel="0" collapsed="false">
      <c r="B464" s="105"/>
      <c r="C464" s="106" t="s">
        <v>607</v>
      </c>
      <c r="D464" s="106" t="s">
        <v>105</v>
      </c>
      <c r="E464" s="107" t="s">
        <v>608</v>
      </c>
      <c r="F464" s="108" t="s">
        <v>609</v>
      </c>
      <c r="G464" s="109" t="s">
        <v>130</v>
      </c>
      <c r="H464" s="110" t="n">
        <v>0.822</v>
      </c>
      <c r="I464" s="111"/>
      <c r="J464" s="111" t="n">
        <f aca="false">ROUND(I464*H464,2)</f>
        <v>0</v>
      </c>
      <c r="K464" s="108" t="s">
        <v>131</v>
      </c>
      <c r="L464" s="20"/>
      <c r="M464" s="112"/>
      <c r="N464" s="113" t="s">
        <v>35</v>
      </c>
      <c r="O464" s="114" t="n">
        <v>2.58</v>
      </c>
      <c r="P464" s="114" t="n">
        <f aca="false">O464*H464</f>
        <v>2.12076</v>
      </c>
      <c r="Q464" s="114" t="n">
        <v>2.45329</v>
      </c>
      <c r="R464" s="114" t="n">
        <f aca="false">Q464*H464</f>
        <v>2.01660438</v>
      </c>
      <c r="S464" s="114" t="n">
        <v>0</v>
      </c>
      <c r="T464" s="115" t="n">
        <f aca="false">S464*H464</f>
        <v>0</v>
      </c>
      <c r="AR464" s="8" t="s">
        <v>108</v>
      </c>
      <c r="AT464" s="8" t="s">
        <v>105</v>
      </c>
      <c r="AU464" s="8" t="s">
        <v>8</v>
      </c>
      <c r="AY464" s="8" t="s">
        <v>102</v>
      </c>
      <c r="BE464" s="116" t="n">
        <f aca="false">IF(N464="základní",J464,0)</f>
        <v>0</v>
      </c>
      <c r="BF464" s="116" t="n">
        <f aca="false">IF(N464="snížená",J464,0)</f>
        <v>0</v>
      </c>
      <c r="BG464" s="116" t="n">
        <f aca="false">IF(N464="zákl. přenesená",J464,0)</f>
        <v>0</v>
      </c>
      <c r="BH464" s="116" t="n">
        <f aca="false">IF(N464="sníž. přenesená",J464,0)</f>
        <v>0</v>
      </c>
      <c r="BI464" s="116" t="n">
        <f aca="false">IF(N464="nulová",J464,0)</f>
        <v>0</v>
      </c>
      <c r="BJ464" s="8" t="s">
        <v>100</v>
      </c>
      <c r="BK464" s="116" t="n">
        <f aca="false">ROUND(I464*H464,2)</f>
        <v>0</v>
      </c>
      <c r="BL464" s="8" t="s">
        <v>108</v>
      </c>
      <c r="BM464" s="8" t="s">
        <v>610</v>
      </c>
    </row>
    <row r="465" s="117" customFormat="true" ht="13.5" hidden="false" customHeight="false" outlineLevel="0" collapsed="false">
      <c r="B465" s="118"/>
      <c r="D465" s="119" t="s">
        <v>110</v>
      </c>
      <c r="E465" s="120"/>
      <c r="F465" s="121" t="s">
        <v>611</v>
      </c>
      <c r="H465" s="120"/>
      <c r="L465" s="118"/>
      <c r="M465" s="122"/>
      <c r="N465" s="123"/>
      <c r="O465" s="123"/>
      <c r="P465" s="123"/>
      <c r="Q465" s="123"/>
      <c r="R465" s="123"/>
      <c r="S465" s="123"/>
      <c r="T465" s="124"/>
      <c r="AT465" s="120" t="s">
        <v>110</v>
      </c>
      <c r="AU465" s="120" t="s">
        <v>8</v>
      </c>
      <c r="AV465" s="117" t="s">
        <v>100</v>
      </c>
      <c r="AW465" s="117" t="s">
        <v>112</v>
      </c>
      <c r="AX465" s="117" t="s">
        <v>101</v>
      </c>
      <c r="AY465" s="120" t="s">
        <v>102</v>
      </c>
    </row>
    <row r="466" s="117" customFormat="true" ht="13.5" hidden="false" customHeight="false" outlineLevel="0" collapsed="false">
      <c r="B466" s="118"/>
      <c r="D466" s="119" t="s">
        <v>110</v>
      </c>
      <c r="E466" s="120"/>
      <c r="F466" s="121" t="s">
        <v>294</v>
      </c>
      <c r="H466" s="120"/>
      <c r="L466" s="118"/>
      <c r="M466" s="122"/>
      <c r="N466" s="123"/>
      <c r="O466" s="123"/>
      <c r="P466" s="123"/>
      <c r="Q466" s="123"/>
      <c r="R466" s="123"/>
      <c r="S466" s="123"/>
      <c r="T466" s="124"/>
      <c r="AT466" s="120" t="s">
        <v>110</v>
      </c>
      <c r="AU466" s="120" t="s">
        <v>8</v>
      </c>
      <c r="AV466" s="117" t="s">
        <v>100</v>
      </c>
      <c r="AW466" s="117" t="s">
        <v>112</v>
      </c>
      <c r="AX466" s="117" t="s">
        <v>101</v>
      </c>
      <c r="AY466" s="120" t="s">
        <v>102</v>
      </c>
    </row>
    <row r="467" s="117" customFormat="true" ht="13.5" hidden="false" customHeight="false" outlineLevel="0" collapsed="false">
      <c r="B467" s="118"/>
      <c r="D467" s="119" t="s">
        <v>110</v>
      </c>
      <c r="E467" s="120"/>
      <c r="F467" s="121" t="s">
        <v>257</v>
      </c>
      <c r="H467" s="120"/>
      <c r="L467" s="118"/>
      <c r="M467" s="122"/>
      <c r="N467" s="123"/>
      <c r="O467" s="123"/>
      <c r="P467" s="123"/>
      <c r="Q467" s="123"/>
      <c r="R467" s="123"/>
      <c r="S467" s="123"/>
      <c r="T467" s="124"/>
      <c r="AT467" s="120" t="s">
        <v>110</v>
      </c>
      <c r="AU467" s="120" t="s">
        <v>8</v>
      </c>
      <c r="AV467" s="117" t="s">
        <v>100</v>
      </c>
      <c r="AW467" s="117" t="s">
        <v>112</v>
      </c>
      <c r="AX467" s="117" t="s">
        <v>101</v>
      </c>
      <c r="AY467" s="120" t="s">
        <v>102</v>
      </c>
    </row>
    <row r="468" s="137" customFormat="true" ht="13.5" hidden="false" customHeight="false" outlineLevel="0" collapsed="false">
      <c r="B468" s="138"/>
      <c r="D468" s="127" t="s">
        <v>110</v>
      </c>
      <c r="E468" s="145"/>
      <c r="F468" s="146" t="s">
        <v>612</v>
      </c>
      <c r="H468" s="147" t="n">
        <v>0.822</v>
      </c>
      <c r="L468" s="138"/>
      <c r="M468" s="142"/>
      <c r="N468" s="143"/>
      <c r="O468" s="143"/>
      <c r="P468" s="143"/>
      <c r="Q468" s="143"/>
      <c r="R468" s="143"/>
      <c r="S468" s="143"/>
      <c r="T468" s="144"/>
      <c r="AT468" s="139" t="s">
        <v>110</v>
      </c>
      <c r="AU468" s="139" t="s">
        <v>8</v>
      </c>
      <c r="AV468" s="137" t="s">
        <v>8</v>
      </c>
      <c r="AW468" s="137" t="s">
        <v>112</v>
      </c>
      <c r="AX468" s="137" t="s">
        <v>100</v>
      </c>
      <c r="AY468" s="139" t="s">
        <v>102</v>
      </c>
    </row>
    <row r="469" s="19" customFormat="true" ht="22.5" hidden="false" customHeight="true" outlineLevel="0" collapsed="false">
      <c r="B469" s="105"/>
      <c r="C469" s="106" t="s">
        <v>613</v>
      </c>
      <c r="D469" s="106" t="s">
        <v>105</v>
      </c>
      <c r="E469" s="107" t="s">
        <v>614</v>
      </c>
      <c r="F469" s="108" t="s">
        <v>615</v>
      </c>
      <c r="G469" s="109" t="s">
        <v>173</v>
      </c>
      <c r="H469" s="110" t="n">
        <v>77.7</v>
      </c>
      <c r="I469" s="111"/>
      <c r="J469" s="111" t="n">
        <f aca="false">ROUND(I469*H469,2)</f>
        <v>0</v>
      </c>
      <c r="K469" s="108" t="s">
        <v>131</v>
      </c>
      <c r="L469" s="20"/>
      <c r="M469" s="112"/>
      <c r="N469" s="113" t="s">
        <v>35</v>
      </c>
      <c r="O469" s="114" t="n">
        <v>0.294</v>
      </c>
      <c r="P469" s="114" t="n">
        <f aca="false">O469*H469</f>
        <v>22.8438</v>
      </c>
      <c r="Q469" s="114" t="n">
        <v>0.0378</v>
      </c>
      <c r="R469" s="114" t="n">
        <f aca="false">Q469*H469</f>
        <v>2.93706</v>
      </c>
      <c r="S469" s="114" t="n">
        <v>0</v>
      </c>
      <c r="T469" s="115" t="n">
        <f aca="false">S469*H469</f>
        <v>0</v>
      </c>
      <c r="AR469" s="8" t="s">
        <v>108</v>
      </c>
      <c r="AT469" s="8" t="s">
        <v>105</v>
      </c>
      <c r="AU469" s="8" t="s">
        <v>8</v>
      </c>
      <c r="AY469" s="8" t="s">
        <v>102</v>
      </c>
      <c r="BE469" s="116" t="n">
        <f aca="false">IF(N469="základní",J469,0)</f>
        <v>0</v>
      </c>
      <c r="BF469" s="116" t="n">
        <f aca="false">IF(N469="snížená",J469,0)</f>
        <v>0</v>
      </c>
      <c r="BG469" s="116" t="n">
        <f aca="false">IF(N469="zákl. přenesená",J469,0)</f>
        <v>0</v>
      </c>
      <c r="BH469" s="116" t="n">
        <f aca="false">IF(N469="sníž. přenesená",J469,0)</f>
        <v>0</v>
      </c>
      <c r="BI469" s="116" t="n">
        <f aca="false">IF(N469="nulová",J469,0)</f>
        <v>0</v>
      </c>
      <c r="BJ469" s="8" t="s">
        <v>100</v>
      </c>
      <c r="BK469" s="116" t="n">
        <f aca="false">ROUND(I469*H469,2)</f>
        <v>0</v>
      </c>
      <c r="BL469" s="8" t="s">
        <v>108</v>
      </c>
      <c r="BM469" s="8" t="s">
        <v>616</v>
      </c>
    </row>
    <row r="470" s="117" customFormat="true" ht="13.5" hidden="false" customHeight="false" outlineLevel="0" collapsed="false">
      <c r="B470" s="118"/>
      <c r="D470" s="119" t="s">
        <v>110</v>
      </c>
      <c r="E470" s="120"/>
      <c r="F470" s="121" t="s">
        <v>617</v>
      </c>
      <c r="H470" s="120"/>
      <c r="L470" s="118"/>
      <c r="M470" s="122"/>
      <c r="N470" s="123"/>
      <c r="O470" s="123"/>
      <c r="P470" s="123"/>
      <c r="Q470" s="123"/>
      <c r="R470" s="123"/>
      <c r="S470" s="123"/>
      <c r="T470" s="124"/>
      <c r="AT470" s="120" t="s">
        <v>110</v>
      </c>
      <c r="AU470" s="120" t="s">
        <v>8</v>
      </c>
      <c r="AV470" s="117" t="s">
        <v>100</v>
      </c>
      <c r="AW470" s="117" t="s">
        <v>112</v>
      </c>
      <c r="AX470" s="117" t="s">
        <v>101</v>
      </c>
      <c r="AY470" s="120" t="s">
        <v>102</v>
      </c>
    </row>
    <row r="471" s="117" customFormat="true" ht="13.5" hidden="false" customHeight="false" outlineLevel="0" collapsed="false">
      <c r="B471" s="118"/>
      <c r="D471" s="119" t="s">
        <v>110</v>
      </c>
      <c r="E471" s="120"/>
      <c r="F471" s="121" t="s">
        <v>618</v>
      </c>
      <c r="H471" s="120"/>
      <c r="L471" s="118"/>
      <c r="M471" s="122"/>
      <c r="N471" s="123"/>
      <c r="O471" s="123"/>
      <c r="P471" s="123"/>
      <c r="Q471" s="123"/>
      <c r="R471" s="123"/>
      <c r="S471" s="123"/>
      <c r="T471" s="124"/>
      <c r="AT471" s="120" t="s">
        <v>110</v>
      </c>
      <c r="AU471" s="120" t="s">
        <v>8</v>
      </c>
      <c r="AV471" s="117" t="s">
        <v>100</v>
      </c>
      <c r="AW471" s="117" t="s">
        <v>112</v>
      </c>
      <c r="AX471" s="117" t="s">
        <v>101</v>
      </c>
      <c r="AY471" s="120" t="s">
        <v>102</v>
      </c>
    </row>
    <row r="472" s="117" customFormat="true" ht="13.5" hidden="false" customHeight="false" outlineLevel="0" collapsed="false">
      <c r="B472" s="118"/>
      <c r="D472" s="119" t="s">
        <v>110</v>
      </c>
      <c r="E472" s="120"/>
      <c r="F472" s="121" t="s">
        <v>619</v>
      </c>
      <c r="H472" s="120"/>
      <c r="L472" s="118"/>
      <c r="M472" s="122"/>
      <c r="N472" s="123"/>
      <c r="O472" s="123"/>
      <c r="P472" s="123"/>
      <c r="Q472" s="123"/>
      <c r="R472" s="123"/>
      <c r="S472" s="123"/>
      <c r="T472" s="124"/>
      <c r="AT472" s="120" t="s">
        <v>110</v>
      </c>
      <c r="AU472" s="120" t="s">
        <v>8</v>
      </c>
      <c r="AV472" s="117" t="s">
        <v>100</v>
      </c>
      <c r="AW472" s="117" t="s">
        <v>112</v>
      </c>
      <c r="AX472" s="117" t="s">
        <v>101</v>
      </c>
      <c r="AY472" s="120" t="s">
        <v>102</v>
      </c>
    </row>
    <row r="473" s="117" customFormat="true" ht="13.5" hidden="false" customHeight="false" outlineLevel="0" collapsed="false">
      <c r="B473" s="118"/>
      <c r="D473" s="119" t="s">
        <v>110</v>
      </c>
      <c r="E473" s="120"/>
      <c r="F473" s="121" t="s">
        <v>294</v>
      </c>
      <c r="H473" s="120"/>
      <c r="L473" s="118"/>
      <c r="M473" s="122"/>
      <c r="N473" s="123"/>
      <c r="O473" s="123"/>
      <c r="P473" s="123"/>
      <c r="Q473" s="123"/>
      <c r="R473" s="123"/>
      <c r="S473" s="123"/>
      <c r="T473" s="124"/>
      <c r="AT473" s="120" t="s">
        <v>110</v>
      </c>
      <c r="AU473" s="120" t="s">
        <v>8</v>
      </c>
      <c r="AV473" s="117" t="s">
        <v>100</v>
      </c>
      <c r="AW473" s="117" t="s">
        <v>112</v>
      </c>
      <c r="AX473" s="117" t="s">
        <v>101</v>
      </c>
      <c r="AY473" s="120" t="s">
        <v>102</v>
      </c>
    </row>
    <row r="474" s="137" customFormat="true" ht="13.5" hidden="false" customHeight="false" outlineLevel="0" collapsed="false">
      <c r="B474" s="138"/>
      <c r="D474" s="119" t="s">
        <v>110</v>
      </c>
      <c r="E474" s="139"/>
      <c r="F474" s="140" t="s">
        <v>593</v>
      </c>
      <c r="H474" s="141" t="n">
        <v>46.48</v>
      </c>
      <c r="L474" s="138"/>
      <c r="M474" s="142"/>
      <c r="N474" s="143"/>
      <c r="O474" s="143"/>
      <c r="P474" s="143"/>
      <c r="Q474" s="143"/>
      <c r="R474" s="143"/>
      <c r="S474" s="143"/>
      <c r="T474" s="144"/>
      <c r="AT474" s="139" t="s">
        <v>110</v>
      </c>
      <c r="AU474" s="139" t="s">
        <v>8</v>
      </c>
      <c r="AV474" s="137" t="s">
        <v>8</v>
      </c>
      <c r="AW474" s="137" t="s">
        <v>112</v>
      </c>
      <c r="AX474" s="137" t="s">
        <v>101</v>
      </c>
      <c r="AY474" s="139" t="s">
        <v>102</v>
      </c>
    </row>
    <row r="475" s="117" customFormat="true" ht="13.5" hidden="false" customHeight="false" outlineLevel="0" collapsed="false">
      <c r="B475" s="118"/>
      <c r="D475" s="119" t="s">
        <v>110</v>
      </c>
      <c r="E475" s="120"/>
      <c r="F475" s="121" t="s">
        <v>287</v>
      </c>
      <c r="H475" s="120"/>
      <c r="L475" s="118"/>
      <c r="M475" s="122"/>
      <c r="N475" s="123"/>
      <c r="O475" s="123"/>
      <c r="P475" s="123"/>
      <c r="Q475" s="123"/>
      <c r="R475" s="123"/>
      <c r="S475" s="123"/>
      <c r="T475" s="124"/>
      <c r="AT475" s="120" t="s">
        <v>110</v>
      </c>
      <c r="AU475" s="120" t="s">
        <v>8</v>
      </c>
      <c r="AV475" s="117" t="s">
        <v>100</v>
      </c>
      <c r="AW475" s="117" t="s">
        <v>112</v>
      </c>
      <c r="AX475" s="117" t="s">
        <v>101</v>
      </c>
      <c r="AY475" s="120" t="s">
        <v>102</v>
      </c>
    </row>
    <row r="476" s="137" customFormat="true" ht="13.5" hidden="false" customHeight="false" outlineLevel="0" collapsed="false">
      <c r="B476" s="138"/>
      <c r="D476" s="119" t="s">
        <v>110</v>
      </c>
      <c r="E476" s="139"/>
      <c r="F476" s="140" t="s">
        <v>469</v>
      </c>
      <c r="H476" s="141" t="n">
        <v>31.22</v>
      </c>
      <c r="L476" s="138"/>
      <c r="M476" s="142"/>
      <c r="N476" s="143"/>
      <c r="O476" s="143"/>
      <c r="P476" s="143"/>
      <c r="Q476" s="143"/>
      <c r="R476" s="143"/>
      <c r="S476" s="143"/>
      <c r="T476" s="144"/>
      <c r="AT476" s="139" t="s">
        <v>110</v>
      </c>
      <c r="AU476" s="139" t="s">
        <v>8</v>
      </c>
      <c r="AV476" s="137" t="s">
        <v>8</v>
      </c>
      <c r="AW476" s="137" t="s">
        <v>112</v>
      </c>
      <c r="AX476" s="137" t="s">
        <v>101</v>
      </c>
      <c r="AY476" s="139" t="s">
        <v>102</v>
      </c>
    </row>
    <row r="477" s="125" customFormat="true" ht="13.5" hidden="false" customHeight="false" outlineLevel="0" collapsed="false">
      <c r="B477" s="126"/>
      <c r="D477" s="119" t="s">
        <v>110</v>
      </c>
      <c r="E477" s="134"/>
      <c r="F477" s="135" t="s">
        <v>119</v>
      </c>
      <c r="H477" s="136" t="n">
        <v>77.7</v>
      </c>
      <c r="L477" s="126"/>
      <c r="M477" s="131"/>
      <c r="N477" s="132"/>
      <c r="O477" s="132"/>
      <c r="P477" s="132"/>
      <c r="Q477" s="132"/>
      <c r="R477" s="132"/>
      <c r="S477" s="132"/>
      <c r="T477" s="133"/>
      <c r="AT477" s="134" t="s">
        <v>110</v>
      </c>
      <c r="AU477" s="134" t="s">
        <v>8</v>
      </c>
      <c r="AV477" s="125" t="s">
        <v>108</v>
      </c>
      <c r="AW477" s="125" t="s">
        <v>112</v>
      </c>
      <c r="AX477" s="125" t="s">
        <v>100</v>
      </c>
      <c r="AY477" s="134" t="s">
        <v>102</v>
      </c>
    </row>
    <row r="478" s="91" customFormat="true" ht="29.85" hidden="false" customHeight="true" outlineLevel="0" collapsed="false">
      <c r="B478" s="92"/>
      <c r="D478" s="102" t="s">
        <v>97</v>
      </c>
      <c r="E478" s="103" t="s">
        <v>545</v>
      </c>
      <c r="F478" s="103" t="s">
        <v>620</v>
      </c>
      <c r="J478" s="104" t="n">
        <f aca="false">BK478</f>
        <v>0</v>
      </c>
      <c r="L478" s="92"/>
      <c r="M478" s="96"/>
      <c r="N478" s="97"/>
      <c r="O478" s="97"/>
      <c r="P478" s="98" t="n">
        <f aca="false">SUM(P479:P484)</f>
        <v>1.607</v>
      </c>
      <c r="Q478" s="97"/>
      <c r="R478" s="98" t="n">
        <f aca="false">SUM(R479:R484)</f>
        <v>0.06004</v>
      </c>
      <c r="S478" s="97"/>
      <c r="T478" s="99" t="n">
        <f aca="false">SUM(T479:T484)</f>
        <v>0</v>
      </c>
      <c r="AR478" s="93" t="s">
        <v>100</v>
      </c>
      <c r="AT478" s="100" t="s">
        <v>97</v>
      </c>
      <c r="AU478" s="100" t="s">
        <v>100</v>
      </c>
      <c r="AY478" s="93" t="s">
        <v>102</v>
      </c>
      <c r="BK478" s="101" t="n">
        <f aca="false">SUM(BK479:BK484)</f>
        <v>0</v>
      </c>
    </row>
    <row r="479" s="19" customFormat="true" ht="22.5" hidden="false" customHeight="true" outlineLevel="0" collapsed="false">
      <c r="B479" s="105"/>
      <c r="C479" s="106" t="s">
        <v>621</v>
      </c>
      <c r="D479" s="106" t="s">
        <v>105</v>
      </c>
      <c r="E479" s="107" t="s">
        <v>622</v>
      </c>
      <c r="F479" s="108" t="s">
        <v>623</v>
      </c>
      <c r="G479" s="109" t="s">
        <v>338</v>
      </c>
      <c r="H479" s="110" t="n">
        <v>1</v>
      </c>
      <c r="I479" s="111"/>
      <c r="J479" s="111" t="n">
        <f aca="false">ROUND(I479*H479,2)</f>
        <v>0</v>
      </c>
      <c r="K479" s="108" t="s">
        <v>131</v>
      </c>
      <c r="L479" s="20"/>
      <c r="M479" s="112"/>
      <c r="N479" s="113" t="s">
        <v>35</v>
      </c>
      <c r="O479" s="114" t="n">
        <v>1.607</v>
      </c>
      <c r="P479" s="114" t="n">
        <f aca="false">O479*H479</f>
        <v>1.607</v>
      </c>
      <c r="Q479" s="114" t="n">
        <v>0.04684</v>
      </c>
      <c r="R479" s="114" t="n">
        <f aca="false">Q479*H479</f>
        <v>0.04684</v>
      </c>
      <c r="S479" s="114" t="n">
        <v>0</v>
      </c>
      <c r="T479" s="115" t="n">
        <f aca="false">S479*H479</f>
        <v>0</v>
      </c>
      <c r="AR479" s="8" t="s">
        <v>108</v>
      </c>
      <c r="AT479" s="8" t="s">
        <v>105</v>
      </c>
      <c r="AU479" s="8" t="s">
        <v>8</v>
      </c>
      <c r="AY479" s="8" t="s">
        <v>102</v>
      </c>
      <c r="BE479" s="116" t="n">
        <f aca="false">IF(N479="základní",J479,0)</f>
        <v>0</v>
      </c>
      <c r="BF479" s="116" t="n">
        <f aca="false">IF(N479="snížená",J479,0)</f>
        <v>0</v>
      </c>
      <c r="BG479" s="116" t="n">
        <f aca="false">IF(N479="zákl. přenesená",J479,0)</f>
        <v>0</v>
      </c>
      <c r="BH479" s="116" t="n">
        <f aca="false">IF(N479="sníž. přenesená",J479,0)</f>
        <v>0</v>
      </c>
      <c r="BI479" s="116" t="n">
        <f aca="false">IF(N479="nulová",J479,0)</f>
        <v>0</v>
      </c>
      <c r="BJ479" s="8" t="s">
        <v>100</v>
      </c>
      <c r="BK479" s="116" t="n">
        <f aca="false">ROUND(I479*H479,2)</f>
        <v>0</v>
      </c>
      <c r="BL479" s="8" t="s">
        <v>108</v>
      </c>
      <c r="BM479" s="8" t="s">
        <v>624</v>
      </c>
    </row>
    <row r="480" s="117" customFormat="true" ht="13.5" hidden="false" customHeight="false" outlineLevel="0" collapsed="false">
      <c r="B480" s="118"/>
      <c r="D480" s="119" t="s">
        <v>110</v>
      </c>
      <c r="E480" s="120"/>
      <c r="F480" s="121" t="s">
        <v>625</v>
      </c>
      <c r="H480" s="120"/>
      <c r="L480" s="118"/>
      <c r="M480" s="122"/>
      <c r="N480" s="123"/>
      <c r="O480" s="123"/>
      <c r="P480" s="123"/>
      <c r="Q480" s="123"/>
      <c r="R480" s="123"/>
      <c r="S480" s="123"/>
      <c r="T480" s="124"/>
      <c r="AT480" s="120" t="s">
        <v>110</v>
      </c>
      <c r="AU480" s="120" t="s">
        <v>8</v>
      </c>
      <c r="AV480" s="117" t="s">
        <v>100</v>
      </c>
      <c r="AW480" s="117" t="s">
        <v>112</v>
      </c>
      <c r="AX480" s="117" t="s">
        <v>101</v>
      </c>
      <c r="AY480" s="120" t="s">
        <v>102</v>
      </c>
    </row>
    <row r="481" s="117" customFormat="true" ht="13.5" hidden="false" customHeight="false" outlineLevel="0" collapsed="false">
      <c r="B481" s="118"/>
      <c r="D481" s="119" t="s">
        <v>110</v>
      </c>
      <c r="E481" s="120"/>
      <c r="F481" s="121" t="s">
        <v>626</v>
      </c>
      <c r="H481" s="120"/>
      <c r="L481" s="118"/>
      <c r="M481" s="122"/>
      <c r="N481" s="123"/>
      <c r="O481" s="123"/>
      <c r="P481" s="123"/>
      <c r="Q481" s="123"/>
      <c r="R481" s="123"/>
      <c r="S481" s="123"/>
      <c r="T481" s="124"/>
      <c r="AT481" s="120" t="s">
        <v>110</v>
      </c>
      <c r="AU481" s="120" t="s">
        <v>8</v>
      </c>
      <c r="AV481" s="117" t="s">
        <v>100</v>
      </c>
      <c r="AW481" s="117" t="s">
        <v>112</v>
      </c>
      <c r="AX481" s="117" t="s">
        <v>101</v>
      </c>
      <c r="AY481" s="120" t="s">
        <v>102</v>
      </c>
    </row>
    <row r="482" s="117" customFormat="true" ht="13.5" hidden="false" customHeight="false" outlineLevel="0" collapsed="false">
      <c r="B482" s="118"/>
      <c r="D482" s="119" t="s">
        <v>110</v>
      </c>
      <c r="E482" s="120"/>
      <c r="F482" s="121" t="s">
        <v>627</v>
      </c>
      <c r="H482" s="120"/>
      <c r="L482" s="118"/>
      <c r="M482" s="122"/>
      <c r="N482" s="123"/>
      <c r="O482" s="123"/>
      <c r="P482" s="123"/>
      <c r="Q482" s="123"/>
      <c r="R482" s="123"/>
      <c r="S482" s="123"/>
      <c r="T482" s="124"/>
      <c r="AT482" s="120" t="s">
        <v>110</v>
      </c>
      <c r="AU482" s="120" t="s">
        <v>8</v>
      </c>
      <c r="AV482" s="117" t="s">
        <v>100</v>
      </c>
      <c r="AW482" s="117" t="s">
        <v>112</v>
      </c>
      <c r="AX482" s="117" t="s">
        <v>101</v>
      </c>
      <c r="AY482" s="120" t="s">
        <v>102</v>
      </c>
    </row>
    <row r="483" s="137" customFormat="true" ht="13.5" hidden="false" customHeight="false" outlineLevel="0" collapsed="false">
      <c r="B483" s="138"/>
      <c r="D483" s="127" t="s">
        <v>110</v>
      </c>
      <c r="E483" s="145"/>
      <c r="F483" s="146" t="s">
        <v>100</v>
      </c>
      <c r="H483" s="147" t="n">
        <v>1</v>
      </c>
      <c r="L483" s="138"/>
      <c r="M483" s="142"/>
      <c r="N483" s="143"/>
      <c r="O483" s="143"/>
      <c r="P483" s="143"/>
      <c r="Q483" s="143"/>
      <c r="R483" s="143"/>
      <c r="S483" s="143"/>
      <c r="T483" s="144"/>
      <c r="AT483" s="139" t="s">
        <v>110</v>
      </c>
      <c r="AU483" s="139" t="s">
        <v>8</v>
      </c>
      <c r="AV483" s="137" t="s">
        <v>8</v>
      </c>
      <c r="AW483" s="137" t="s">
        <v>112</v>
      </c>
      <c r="AX483" s="137" t="s">
        <v>100</v>
      </c>
      <c r="AY483" s="139" t="s">
        <v>102</v>
      </c>
    </row>
    <row r="484" s="19" customFormat="true" ht="22.5" hidden="false" customHeight="true" outlineLevel="0" collapsed="false">
      <c r="B484" s="105"/>
      <c r="C484" s="148" t="s">
        <v>628</v>
      </c>
      <c r="D484" s="148" t="s">
        <v>307</v>
      </c>
      <c r="E484" s="149" t="s">
        <v>629</v>
      </c>
      <c r="F484" s="150" t="s">
        <v>630</v>
      </c>
      <c r="G484" s="151" t="s">
        <v>338</v>
      </c>
      <c r="H484" s="152" t="n">
        <v>1</v>
      </c>
      <c r="I484" s="153"/>
      <c r="J484" s="153" t="n">
        <f aca="false">ROUND(I484*H484,2)</f>
        <v>0</v>
      </c>
      <c r="K484" s="150" t="s">
        <v>131</v>
      </c>
      <c r="L484" s="154"/>
      <c r="M484" s="155"/>
      <c r="N484" s="156" t="s">
        <v>35</v>
      </c>
      <c r="O484" s="114" t="n">
        <v>0</v>
      </c>
      <c r="P484" s="114" t="n">
        <f aca="false">O484*H484</f>
        <v>0</v>
      </c>
      <c r="Q484" s="114" t="n">
        <v>0.0132</v>
      </c>
      <c r="R484" s="114" t="n">
        <f aca="false">Q484*H484</f>
        <v>0.0132</v>
      </c>
      <c r="S484" s="114" t="n">
        <v>0</v>
      </c>
      <c r="T484" s="115" t="n">
        <f aca="false">S484*H484</f>
        <v>0</v>
      </c>
      <c r="AR484" s="8" t="s">
        <v>158</v>
      </c>
      <c r="AT484" s="8" t="s">
        <v>307</v>
      </c>
      <c r="AU484" s="8" t="s">
        <v>8</v>
      </c>
      <c r="AY484" s="8" t="s">
        <v>102</v>
      </c>
      <c r="BE484" s="116" t="n">
        <f aca="false">IF(N484="základní",J484,0)</f>
        <v>0</v>
      </c>
      <c r="BF484" s="116" t="n">
        <f aca="false">IF(N484="snížená",J484,0)</f>
        <v>0</v>
      </c>
      <c r="BG484" s="116" t="n">
        <f aca="false">IF(N484="zákl. přenesená",J484,0)</f>
        <v>0</v>
      </c>
      <c r="BH484" s="116" t="n">
        <f aca="false">IF(N484="sníž. přenesená",J484,0)</f>
        <v>0</v>
      </c>
      <c r="BI484" s="116" t="n">
        <f aca="false">IF(N484="nulová",J484,0)</f>
        <v>0</v>
      </c>
      <c r="BJ484" s="8" t="s">
        <v>100</v>
      </c>
      <c r="BK484" s="116" t="n">
        <f aca="false">ROUND(I484*H484,2)</f>
        <v>0</v>
      </c>
      <c r="BL484" s="8" t="s">
        <v>108</v>
      </c>
      <c r="BM484" s="8" t="s">
        <v>631</v>
      </c>
    </row>
    <row r="485" s="91" customFormat="true" ht="29.85" hidden="false" customHeight="true" outlineLevel="0" collapsed="false">
      <c r="B485" s="92"/>
      <c r="D485" s="102" t="s">
        <v>97</v>
      </c>
      <c r="E485" s="103" t="s">
        <v>164</v>
      </c>
      <c r="F485" s="103" t="s">
        <v>632</v>
      </c>
      <c r="J485" s="104" t="n">
        <f aca="false">BK485</f>
        <v>0</v>
      </c>
      <c r="L485" s="92"/>
      <c r="M485" s="96"/>
      <c r="N485" s="97"/>
      <c r="O485" s="97"/>
      <c r="P485" s="98" t="n">
        <f aca="false">SUM(P486:P498)</f>
        <v>44.87</v>
      </c>
      <c r="Q485" s="97"/>
      <c r="R485" s="98" t="n">
        <f aca="false">SUM(R486:R498)</f>
        <v>0.0219</v>
      </c>
      <c r="S485" s="97"/>
      <c r="T485" s="99" t="n">
        <f aca="false">SUM(T486:T498)</f>
        <v>0</v>
      </c>
      <c r="AR485" s="93" t="s">
        <v>100</v>
      </c>
      <c r="AT485" s="100" t="s">
        <v>97</v>
      </c>
      <c r="AU485" s="100" t="s">
        <v>100</v>
      </c>
      <c r="AY485" s="93" t="s">
        <v>102</v>
      </c>
      <c r="BK485" s="101" t="n">
        <f aca="false">SUM(BK486:BK498)</f>
        <v>0</v>
      </c>
    </row>
    <row r="486" s="19" customFormat="true" ht="22.5" hidden="false" customHeight="true" outlineLevel="0" collapsed="false">
      <c r="B486" s="105"/>
      <c r="C486" s="106" t="s">
        <v>633</v>
      </c>
      <c r="D486" s="106" t="s">
        <v>105</v>
      </c>
      <c r="E486" s="107" t="s">
        <v>634</v>
      </c>
      <c r="F486" s="108" t="s">
        <v>635</v>
      </c>
      <c r="G486" s="109" t="s">
        <v>173</v>
      </c>
      <c r="H486" s="110" t="n">
        <v>127.5</v>
      </c>
      <c r="I486" s="111"/>
      <c r="J486" s="111" t="n">
        <f aca="false">ROUND(I486*H486,2)</f>
        <v>0</v>
      </c>
      <c r="K486" s="108" t="s">
        <v>131</v>
      </c>
      <c r="L486" s="20"/>
      <c r="M486" s="112"/>
      <c r="N486" s="113" t="s">
        <v>35</v>
      </c>
      <c r="O486" s="114" t="n">
        <v>0.308</v>
      </c>
      <c r="P486" s="114" t="n">
        <f aca="false">O486*H486</f>
        <v>39.27</v>
      </c>
      <c r="Q486" s="114" t="n">
        <v>4E-005</v>
      </c>
      <c r="R486" s="114" t="n">
        <f aca="false">Q486*H486</f>
        <v>0.0051</v>
      </c>
      <c r="S486" s="114" t="n">
        <v>0</v>
      </c>
      <c r="T486" s="115" t="n">
        <f aca="false">S486*H486</f>
        <v>0</v>
      </c>
      <c r="AR486" s="8" t="s">
        <v>108</v>
      </c>
      <c r="AT486" s="8" t="s">
        <v>105</v>
      </c>
      <c r="AU486" s="8" t="s">
        <v>8</v>
      </c>
      <c r="AY486" s="8" t="s">
        <v>102</v>
      </c>
      <c r="BE486" s="116" t="n">
        <f aca="false">IF(N486="základní",J486,0)</f>
        <v>0</v>
      </c>
      <c r="BF486" s="116" t="n">
        <f aca="false">IF(N486="snížená",J486,0)</f>
        <v>0</v>
      </c>
      <c r="BG486" s="116" t="n">
        <f aca="false">IF(N486="zákl. přenesená",J486,0)</f>
        <v>0</v>
      </c>
      <c r="BH486" s="116" t="n">
        <f aca="false">IF(N486="sníž. přenesená",J486,0)</f>
        <v>0</v>
      </c>
      <c r="BI486" s="116" t="n">
        <f aca="false">IF(N486="nulová",J486,0)</f>
        <v>0</v>
      </c>
      <c r="BJ486" s="8" t="s">
        <v>100</v>
      </c>
      <c r="BK486" s="116" t="n">
        <f aca="false">ROUND(I486*H486,2)</f>
        <v>0</v>
      </c>
      <c r="BL486" s="8" t="s">
        <v>108</v>
      </c>
      <c r="BM486" s="8" t="s">
        <v>636</v>
      </c>
    </row>
    <row r="487" s="117" customFormat="true" ht="13.5" hidden="false" customHeight="false" outlineLevel="0" collapsed="false">
      <c r="B487" s="118"/>
      <c r="D487" s="119" t="s">
        <v>110</v>
      </c>
      <c r="E487" s="120"/>
      <c r="F487" s="121" t="s">
        <v>637</v>
      </c>
      <c r="H487" s="120"/>
      <c r="L487" s="118"/>
      <c r="M487" s="122"/>
      <c r="N487" s="123"/>
      <c r="O487" s="123"/>
      <c r="P487" s="123"/>
      <c r="Q487" s="123"/>
      <c r="R487" s="123"/>
      <c r="S487" s="123"/>
      <c r="T487" s="124"/>
      <c r="AT487" s="120" t="s">
        <v>110</v>
      </c>
      <c r="AU487" s="120" t="s">
        <v>8</v>
      </c>
      <c r="AV487" s="117" t="s">
        <v>100</v>
      </c>
      <c r="AW487" s="117" t="s">
        <v>112</v>
      </c>
      <c r="AX487" s="117" t="s">
        <v>101</v>
      </c>
      <c r="AY487" s="120" t="s">
        <v>102</v>
      </c>
    </row>
    <row r="488" s="137" customFormat="true" ht="13.5" hidden="false" customHeight="false" outlineLevel="0" collapsed="false">
      <c r="B488" s="138"/>
      <c r="D488" s="119" t="s">
        <v>110</v>
      </c>
      <c r="E488" s="139"/>
      <c r="F488" s="140" t="s">
        <v>638</v>
      </c>
      <c r="H488" s="141" t="n">
        <v>57.6</v>
      </c>
      <c r="L488" s="138"/>
      <c r="M488" s="142"/>
      <c r="N488" s="143"/>
      <c r="O488" s="143"/>
      <c r="P488" s="143"/>
      <c r="Q488" s="143"/>
      <c r="R488" s="143"/>
      <c r="S488" s="143"/>
      <c r="T488" s="144"/>
      <c r="AT488" s="139" t="s">
        <v>110</v>
      </c>
      <c r="AU488" s="139" t="s">
        <v>8</v>
      </c>
      <c r="AV488" s="137" t="s">
        <v>8</v>
      </c>
      <c r="AW488" s="137" t="s">
        <v>112</v>
      </c>
      <c r="AX488" s="137" t="s">
        <v>101</v>
      </c>
      <c r="AY488" s="139" t="s">
        <v>102</v>
      </c>
    </row>
    <row r="489" s="137" customFormat="true" ht="13.5" hidden="false" customHeight="false" outlineLevel="0" collapsed="false">
      <c r="B489" s="138"/>
      <c r="D489" s="119" t="s">
        <v>110</v>
      </c>
      <c r="E489" s="139"/>
      <c r="F489" s="140" t="s">
        <v>639</v>
      </c>
      <c r="H489" s="141" t="n">
        <v>15.9</v>
      </c>
      <c r="L489" s="138"/>
      <c r="M489" s="142"/>
      <c r="N489" s="143"/>
      <c r="O489" s="143"/>
      <c r="P489" s="143"/>
      <c r="Q489" s="143"/>
      <c r="R489" s="143"/>
      <c r="S489" s="143"/>
      <c r="T489" s="144"/>
      <c r="AT489" s="139" t="s">
        <v>110</v>
      </c>
      <c r="AU489" s="139" t="s">
        <v>8</v>
      </c>
      <c r="AV489" s="137" t="s">
        <v>8</v>
      </c>
      <c r="AW489" s="137" t="s">
        <v>112</v>
      </c>
      <c r="AX489" s="137" t="s">
        <v>101</v>
      </c>
      <c r="AY489" s="139" t="s">
        <v>102</v>
      </c>
    </row>
    <row r="490" s="137" customFormat="true" ht="13.5" hidden="false" customHeight="false" outlineLevel="0" collapsed="false">
      <c r="B490" s="138"/>
      <c r="D490" s="119" t="s">
        <v>110</v>
      </c>
      <c r="E490" s="139"/>
      <c r="F490" s="140" t="s">
        <v>640</v>
      </c>
      <c r="H490" s="141" t="n">
        <v>48</v>
      </c>
      <c r="L490" s="138"/>
      <c r="M490" s="142"/>
      <c r="N490" s="143"/>
      <c r="O490" s="143"/>
      <c r="P490" s="143"/>
      <c r="Q490" s="143"/>
      <c r="R490" s="143"/>
      <c r="S490" s="143"/>
      <c r="T490" s="144"/>
      <c r="AT490" s="139" t="s">
        <v>110</v>
      </c>
      <c r="AU490" s="139" t="s">
        <v>8</v>
      </c>
      <c r="AV490" s="137" t="s">
        <v>8</v>
      </c>
      <c r="AW490" s="137" t="s">
        <v>112</v>
      </c>
      <c r="AX490" s="137" t="s">
        <v>101</v>
      </c>
      <c r="AY490" s="139" t="s">
        <v>102</v>
      </c>
    </row>
    <row r="491" s="137" customFormat="true" ht="13.5" hidden="false" customHeight="false" outlineLevel="0" collapsed="false">
      <c r="B491" s="138"/>
      <c r="D491" s="119" t="s">
        <v>110</v>
      </c>
      <c r="E491" s="139"/>
      <c r="F491" s="140" t="s">
        <v>641</v>
      </c>
      <c r="H491" s="141" t="n">
        <v>6</v>
      </c>
      <c r="L491" s="138"/>
      <c r="M491" s="142"/>
      <c r="N491" s="143"/>
      <c r="O491" s="143"/>
      <c r="P491" s="143"/>
      <c r="Q491" s="143"/>
      <c r="R491" s="143"/>
      <c r="S491" s="143"/>
      <c r="T491" s="144"/>
      <c r="AT491" s="139" t="s">
        <v>110</v>
      </c>
      <c r="AU491" s="139" t="s">
        <v>8</v>
      </c>
      <c r="AV491" s="137" t="s">
        <v>8</v>
      </c>
      <c r="AW491" s="137" t="s">
        <v>112</v>
      </c>
      <c r="AX491" s="137" t="s">
        <v>101</v>
      </c>
      <c r="AY491" s="139" t="s">
        <v>102</v>
      </c>
    </row>
    <row r="492" s="125" customFormat="true" ht="13.5" hidden="false" customHeight="false" outlineLevel="0" collapsed="false">
      <c r="B492" s="126"/>
      <c r="D492" s="127" t="s">
        <v>110</v>
      </c>
      <c r="E492" s="128"/>
      <c r="F492" s="129" t="s">
        <v>119</v>
      </c>
      <c r="H492" s="130" t="n">
        <v>127.5</v>
      </c>
      <c r="L492" s="126"/>
      <c r="M492" s="131"/>
      <c r="N492" s="132"/>
      <c r="O492" s="132"/>
      <c r="P492" s="132"/>
      <c r="Q492" s="132"/>
      <c r="R492" s="132"/>
      <c r="S492" s="132"/>
      <c r="T492" s="133"/>
      <c r="AT492" s="134" t="s">
        <v>110</v>
      </c>
      <c r="AU492" s="134" t="s">
        <v>8</v>
      </c>
      <c r="AV492" s="125" t="s">
        <v>108</v>
      </c>
      <c r="AW492" s="125" t="s">
        <v>112</v>
      </c>
      <c r="AX492" s="125" t="s">
        <v>100</v>
      </c>
      <c r="AY492" s="134" t="s">
        <v>102</v>
      </c>
    </row>
    <row r="493" s="19" customFormat="true" ht="22.5" hidden="false" customHeight="true" outlineLevel="0" collapsed="false">
      <c r="B493" s="105"/>
      <c r="C493" s="106" t="s">
        <v>642</v>
      </c>
      <c r="D493" s="106" t="s">
        <v>105</v>
      </c>
      <c r="E493" s="107" t="s">
        <v>643</v>
      </c>
      <c r="F493" s="108" t="s">
        <v>644</v>
      </c>
      <c r="G493" s="109" t="s">
        <v>173</v>
      </c>
      <c r="H493" s="110" t="n">
        <v>40</v>
      </c>
      <c r="I493" s="111"/>
      <c r="J493" s="111" t="n">
        <f aca="false">ROUND(I493*H493,2)</f>
        <v>0</v>
      </c>
      <c r="K493" s="108" t="s">
        <v>131</v>
      </c>
      <c r="L493" s="20"/>
      <c r="M493" s="112"/>
      <c r="N493" s="113" t="s">
        <v>35</v>
      </c>
      <c r="O493" s="114" t="n">
        <v>0.04</v>
      </c>
      <c r="P493" s="114" t="n">
        <f aca="false">O493*H493</f>
        <v>1.6</v>
      </c>
      <c r="Q493" s="114" t="n">
        <v>0.00012</v>
      </c>
      <c r="R493" s="114" t="n">
        <f aca="false">Q493*H493</f>
        <v>0.0048</v>
      </c>
      <c r="S493" s="114" t="n">
        <v>0</v>
      </c>
      <c r="T493" s="115" t="n">
        <f aca="false">S493*H493</f>
        <v>0</v>
      </c>
      <c r="AR493" s="8" t="s">
        <v>108</v>
      </c>
      <c r="AT493" s="8" t="s">
        <v>105</v>
      </c>
      <c r="AU493" s="8" t="s">
        <v>8</v>
      </c>
      <c r="AY493" s="8" t="s">
        <v>102</v>
      </c>
      <c r="BE493" s="116" t="n">
        <f aca="false">IF(N493="základní",J493,0)</f>
        <v>0</v>
      </c>
      <c r="BF493" s="116" t="n">
        <f aca="false">IF(N493="snížená",J493,0)</f>
        <v>0</v>
      </c>
      <c r="BG493" s="116" t="n">
        <f aca="false">IF(N493="zákl. přenesená",J493,0)</f>
        <v>0</v>
      </c>
      <c r="BH493" s="116" t="n">
        <f aca="false">IF(N493="sníž. přenesená",J493,0)</f>
        <v>0</v>
      </c>
      <c r="BI493" s="116" t="n">
        <f aca="false">IF(N493="nulová",J493,0)</f>
        <v>0</v>
      </c>
      <c r="BJ493" s="8" t="s">
        <v>100</v>
      </c>
      <c r="BK493" s="116" t="n">
        <f aca="false">ROUND(I493*H493,2)</f>
        <v>0</v>
      </c>
      <c r="BL493" s="8" t="s">
        <v>108</v>
      </c>
      <c r="BM493" s="8" t="s">
        <v>645</v>
      </c>
    </row>
    <row r="494" s="117" customFormat="true" ht="13.5" hidden="false" customHeight="false" outlineLevel="0" collapsed="false">
      <c r="B494" s="118"/>
      <c r="D494" s="119" t="s">
        <v>110</v>
      </c>
      <c r="E494" s="120"/>
      <c r="F494" s="121" t="s">
        <v>646</v>
      </c>
      <c r="H494" s="120"/>
      <c r="L494" s="118"/>
      <c r="M494" s="122"/>
      <c r="N494" s="123"/>
      <c r="O494" s="123"/>
      <c r="P494" s="123"/>
      <c r="Q494" s="123"/>
      <c r="R494" s="123"/>
      <c r="S494" s="123"/>
      <c r="T494" s="124"/>
      <c r="AT494" s="120" t="s">
        <v>110</v>
      </c>
      <c r="AU494" s="120" t="s">
        <v>8</v>
      </c>
      <c r="AV494" s="117" t="s">
        <v>100</v>
      </c>
      <c r="AW494" s="117" t="s">
        <v>112</v>
      </c>
      <c r="AX494" s="117" t="s">
        <v>101</v>
      </c>
      <c r="AY494" s="120" t="s">
        <v>102</v>
      </c>
    </row>
    <row r="495" s="137" customFormat="true" ht="13.5" hidden="false" customHeight="false" outlineLevel="0" collapsed="false">
      <c r="B495" s="138"/>
      <c r="D495" s="127" t="s">
        <v>110</v>
      </c>
      <c r="E495" s="145"/>
      <c r="F495" s="146" t="s">
        <v>647</v>
      </c>
      <c r="H495" s="147" t="n">
        <v>40</v>
      </c>
      <c r="L495" s="138"/>
      <c r="M495" s="142"/>
      <c r="N495" s="143"/>
      <c r="O495" s="143"/>
      <c r="P495" s="143"/>
      <c r="Q495" s="143"/>
      <c r="R495" s="143"/>
      <c r="S495" s="143"/>
      <c r="T495" s="144"/>
      <c r="AT495" s="139" t="s">
        <v>110</v>
      </c>
      <c r="AU495" s="139" t="s">
        <v>8</v>
      </c>
      <c r="AV495" s="137" t="s">
        <v>8</v>
      </c>
      <c r="AW495" s="137" t="s">
        <v>112</v>
      </c>
      <c r="AX495" s="137" t="s">
        <v>100</v>
      </c>
      <c r="AY495" s="139" t="s">
        <v>102</v>
      </c>
    </row>
    <row r="496" s="19" customFormat="true" ht="22.5" hidden="false" customHeight="true" outlineLevel="0" collapsed="false">
      <c r="B496" s="105"/>
      <c r="C496" s="106" t="s">
        <v>648</v>
      </c>
      <c r="D496" s="106" t="s">
        <v>105</v>
      </c>
      <c r="E496" s="107" t="s">
        <v>649</v>
      </c>
      <c r="F496" s="108" t="s">
        <v>650</v>
      </c>
      <c r="G496" s="109" t="s">
        <v>173</v>
      </c>
      <c r="H496" s="110" t="n">
        <v>50</v>
      </c>
      <c r="I496" s="111"/>
      <c r="J496" s="111" t="n">
        <f aca="false">ROUND(I496*H496,2)</f>
        <v>0</v>
      </c>
      <c r="K496" s="108" t="s">
        <v>131</v>
      </c>
      <c r="L496" s="20"/>
      <c r="M496" s="112"/>
      <c r="N496" s="113" t="s">
        <v>35</v>
      </c>
      <c r="O496" s="114" t="n">
        <v>0.08</v>
      </c>
      <c r="P496" s="114" t="n">
        <f aca="false">O496*H496</f>
        <v>4</v>
      </c>
      <c r="Q496" s="114" t="n">
        <v>0.00024</v>
      </c>
      <c r="R496" s="114" t="n">
        <f aca="false">Q496*H496</f>
        <v>0.012</v>
      </c>
      <c r="S496" s="114" t="n">
        <v>0</v>
      </c>
      <c r="T496" s="115" t="n">
        <f aca="false">S496*H496</f>
        <v>0</v>
      </c>
      <c r="AR496" s="8" t="s">
        <v>108</v>
      </c>
      <c r="AT496" s="8" t="s">
        <v>105</v>
      </c>
      <c r="AU496" s="8" t="s">
        <v>8</v>
      </c>
      <c r="AY496" s="8" t="s">
        <v>102</v>
      </c>
      <c r="BE496" s="116" t="n">
        <f aca="false">IF(N496="základní",J496,0)</f>
        <v>0</v>
      </c>
      <c r="BF496" s="116" t="n">
        <f aca="false">IF(N496="snížená",J496,0)</f>
        <v>0</v>
      </c>
      <c r="BG496" s="116" t="n">
        <f aca="false">IF(N496="zákl. přenesená",J496,0)</f>
        <v>0</v>
      </c>
      <c r="BH496" s="116" t="n">
        <f aca="false">IF(N496="sníž. přenesená",J496,0)</f>
        <v>0</v>
      </c>
      <c r="BI496" s="116" t="n">
        <f aca="false">IF(N496="nulová",J496,0)</f>
        <v>0</v>
      </c>
      <c r="BJ496" s="8" t="s">
        <v>100</v>
      </c>
      <c r="BK496" s="116" t="n">
        <f aca="false">ROUND(I496*H496,2)</f>
        <v>0</v>
      </c>
      <c r="BL496" s="8" t="s">
        <v>108</v>
      </c>
      <c r="BM496" s="8" t="s">
        <v>651</v>
      </c>
    </row>
    <row r="497" s="117" customFormat="true" ht="13.5" hidden="false" customHeight="false" outlineLevel="0" collapsed="false">
      <c r="B497" s="118"/>
      <c r="D497" s="119" t="s">
        <v>110</v>
      </c>
      <c r="E497" s="120"/>
      <c r="F497" s="121" t="s">
        <v>652</v>
      </c>
      <c r="H497" s="120"/>
      <c r="L497" s="118"/>
      <c r="M497" s="122"/>
      <c r="N497" s="123"/>
      <c r="O497" s="123"/>
      <c r="P497" s="123"/>
      <c r="Q497" s="123"/>
      <c r="R497" s="123"/>
      <c r="S497" s="123"/>
      <c r="T497" s="124"/>
      <c r="AT497" s="120" t="s">
        <v>110</v>
      </c>
      <c r="AU497" s="120" t="s">
        <v>8</v>
      </c>
      <c r="AV497" s="117" t="s">
        <v>100</v>
      </c>
      <c r="AW497" s="117" t="s">
        <v>112</v>
      </c>
      <c r="AX497" s="117" t="s">
        <v>101</v>
      </c>
      <c r="AY497" s="120" t="s">
        <v>102</v>
      </c>
    </row>
    <row r="498" s="137" customFormat="true" ht="13.5" hidden="false" customHeight="false" outlineLevel="0" collapsed="false">
      <c r="B498" s="138"/>
      <c r="D498" s="119" t="s">
        <v>110</v>
      </c>
      <c r="E498" s="139"/>
      <c r="F498" s="140" t="s">
        <v>653</v>
      </c>
      <c r="H498" s="141" t="n">
        <v>50</v>
      </c>
      <c r="L498" s="138"/>
      <c r="M498" s="142"/>
      <c r="N498" s="143"/>
      <c r="O498" s="143"/>
      <c r="P498" s="143"/>
      <c r="Q498" s="143"/>
      <c r="R498" s="143"/>
      <c r="S498" s="143"/>
      <c r="T498" s="144"/>
      <c r="AT498" s="139" t="s">
        <v>110</v>
      </c>
      <c r="AU498" s="139" t="s">
        <v>8</v>
      </c>
      <c r="AV498" s="137" t="s">
        <v>8</v>
      </c>
      <c r="AW498" s="137" t="s">
        <v>112</v>
      </c>
      <c r="AX498" s="137" t="s">
        <v>100</v>
      </c>
      <c r="AY498" s="139" t="s">
        <v>102</v>
      </c>
    </row>
    <row r="499" s="91" customFormat="true" ht="29.85" hidden="false" customHeight="true" outlineLevel="0" collapsed="false">
      <c r="B499" s="92"/>
      <c r="D499" s="102" t="s">
        <v>97</v>
      </c>
      <c r="E499" s="103" t="s">
        <v>654</v>
      </c>
      <c r="F499" s="103" t="s">
        <v>655</v>
      </c>
      <c r="J499" s="104" t="n">
        <f aca="false">BK499</f>
        <v>0</v>
      </c>
      <c r="L499" s="92"/>
      <c r="M499" s="96"/>
      <c r="N499" s="97"/>
      <c r="O499" s="97"/>
      <c r="P499" s="98" t="n">
        <f aca="false">SUM(P500:P503)</f>
        <v>16.065</v>
      </c>
      <c r="Q499" s="97"/>
      <c r="R499" s="98" t="n">
        <f aca="false">SUM(R500:R503)</f>
        <v>0.026775</v>
      </c>
      <c r="S499" s="97"/>
      <c r="T499" s="99" t="n">
        <f aca="false">SUM(T500:T503)</f>
        <v>0</v>
      </c>
      <c r="AR499" s="93" t="s">
        <v>100</v>
      </c>
      <c r="AT499" s="100" t="s">
        <v>97</v>
      </c>
      <c r="AU499" s="100" t="s">
        <v>100</v>
      </c>
      <c r="AY499" s="93" t="s">
        <v>102</v>
      </c>
      <c r="BK499" s="101" t="n">
        <f aca="false">SUM(BK500:BK503)</f>
        <v>0</v>
      </c>
    </row>
    <row r="500" s="19" customFormat="true" ht="31.5" hidden="false" customHeight="true" outlineLevel="0" collapsed="false">
      <c r="B500" s="105"/>
      <c r="C500" s="106" t="s">
        <v>656</v>
      </c>
      <c r="D500" s="106" t="s">
        <v>105</v>
      </c>
      <c r="E500" s="107" t="s">
        <v>657</v>
      </c>
      <c r="F500" s="108" t="s">
        <v>658</v>
      </c>
      <c r="G500" s="109" t="s">
        <v>173</v>
      </c>
      <c r="H500" s="110" t="n">
        <v>127.5</v>
      </c>
      <c r="I500" s="111"/>
      <c r="J500" s="111" t="n">
        <f aca="false">ROUND(I500*H500,2)</f>
        <v>0</v>
      </c>
      <c r="K500" s="108" t="s">
        <v>131</v>
      </c>
      <c r="L500" s="20"/>
      <c r="M500" s="112"/>
      <c r="N500" s="113" t="s">
        <v>35</v>
      </c>
      <c r="O500" s="114" t="n">
        <v>0.126</v>
      </c>
      <c r="P500" s="114" t="n">
        <f aca="false">O500*H500</f>
        <v>16.065</v>
      </c>
      <c r="Q500" s="114" t="n">
        <v>0.00021</v>
      </c>
      <c r="R500" s="114" t="n">
        <f aca="false">Q500*H500</f>
        <v>0.026775</v>
      </c>
      <c r="S500" s="114" t="n">
        <v>0</v>
      </c>
      <c r="T500" s="115" t="n">
        <f aca="false">S500*H500</f>
        <v>0</v>
      </c>
      <c r="AR500" s="8" t="s">
        <v>108</v>
      </c>
      <c r="AT500" s="8" t="s">
        <v>105</v>
      </c>
      <c r="AU500" s="8" t="s">
        <v>8</v>
      </c>
      <c r="AY500" s="8" t="s">
        <v>102</v>
      </c>
      <c r="BE500" s="116" t="n">
        <f aca="false">IF(N500="základní",J500,0)</f>
        <v>0</v>
      </c>
      <c r="BF500" s="116" t="n">
        <f aca="false">IF(N500="snížená",J500,0)</f>
        <v>0</v>
      </c>
      <c r="BG500" s="116" t="n">
        <f aca="false">IF(N500="zákl. přenesená",J500,0)</f>
        <v>0</v>
      </c>
      <c r="BH500" s="116" t="n">
        <f aca="false">IF(N500="sníž. přenesená",J500,0)</f>
        <v>0</v>
      </c>
      <c r="BI500" s="116" t="n">
        <f aca="false">IF(N500="nulová",J500,0)</f>
        <v>0</v>
      </c>
      <c r="BJ500" s="8" t="s">
        <v>100</v>
      </c>
      <c r="BK500" s="116" t="n">
        <f aca="false">ROUND(I500*H500,2)</f>
        <v>0</v>
      </c>
      <c r="BL500" s="8" t="s">
        <v>108</v>
      </c>
      <c r="BM500" s="8" t="s">
        <v>659</v>
      </c>
    </row>
    <row r="501" s="117" customFormat="true" ht="13.5" hidden="false" customHeight="false" outlineLevel="0" collapsed="false">
      <c r="B501" s="118"/>
      <c r="D501" s="119" t="s">
        <v>110</v>
      </c>
      <c r="E501" s="120"/>
      <c r="F501" s="121" t="s">
        <v>660</v>
      </c>
      <c r="H501" s="120"/>
      <c r="L501" s="118"/>
      <c r="M501" s="122"/>
      <c r="N501" s="123"/>
      <c r="O501" s="123"/>
      <c r="P501" s="123"/>
      <c r="Q501" s="123"/>
      <c r="R501" s="123"/>
      <c r="S501" s="123"/>
      <c r="T501" s="124"/>
      <c r="AT501" s="120" t="s">
        <v>110</v>
      </c>
      <c r="AU501" s="120" t="s">
        <v>8</v>
      </c>
      <c r="AV501" s="117" t="s">
        <v>100</v>
      </c>
      <c r="AW501" s="117" t="s">
        <v>112</v>
      </c>
      <c r="AX501" s="117" t="s">
        <v>101</v>
      </c>
      <c r="AY501" s="120" t="s">
        <v>102</v>
      </c>
    </row>
    <row r="502" s="137" customFormat="true" ht="13.5" hidden="false" customHeight="false" outlineLevel="0" collapsed="false">
      <c r="B502" s="138"/>
      <c r="D502" s="127" t="s">
        <v>110</v>
      </c>
      <c r="E502" s="145"/>
      <c r="F502" s="146" t="s">
        <v>661</v>
      </c>
      <c r="H502" s="147" t="n">
        <v>127.5</v>
      </c>
      <c r="L502" s="138"/>
      <c r="M502" s="142"/>
      <c r="N502" s="143"/>
      <c r="O502" s="143"/>
      <c r="P502" s="143"/>
      <c r="Q502" s="143"/>
      <c r="R502" s="143"/>
      <c r="S502" s="143"/>
      <c r="T502" s="144"/>
      <c r="AT502" s="139" t="s">
        <v>110</v>
      </c>
      <c r="AU502" s="139" t="s">
        <v>8</v>
      </c>
      <c r="AV502" s="137" t="s">
        <v>8</v>
      </c>
      <c r="AW502" s="137" t="s">
        <v>112</v>
      </c>
      <c r="AX502" s="137" t="s">
        <v>100</v>
      </c>
      <c r="AY502" s="139" t="s">
        <v>102</v>
      </c>
    </row>
    <row r="503" s="19" customFormat="true" ht="22.5" hidden="false" customHeight="true" outlineLevel="0" collapsed="false">
      <c r="B503" s="105"/>
      <c r="C503" s="106" t="s">
        <v>662</v>
      </c>
      <c r="D503" s="106" t="s">
        <v>105</v>
      </c>
      <c r="E503" s="107" t="s">
        <v>663</v>
      </c>
      <c r="F503" s="108" t="s">
        <v>664</v>
      </c>
      <c r="G503" s="109" t="s">
        <v>274</v>
      </c>
      <c r="H503" s="110" t="n">
        <v>1</v>
      </c>
      <c r="I503" s="111"/>
      <c r="J503" s="111" t="n">
        <f aca="false">ROUND(I503*H503,2)</f>
        <v>0</v>
      </c>
      <c r="K503" s="108"/>
      <c r="L503" s="20"/>
      <c r="M503" s="112"/>
      <c r="N503" s="113" t="s">
        <v>35</v>
      </c>
      <c r="O503" s="114" t="n">
        <v>0</v>
      </c>
      <c r="P503" s="114" t="n">
        <f aca="false">O503*H503</f>
        <v>0</v>
      </c>
      <c r="Q503" s="114" t="n">
        <v>0</v>
      </c>
      <c r="R503" s="114" t="n">
        <f aca="false">Q503*H503</f>
        <v>0</v>
      </c>
      <c r="S503" s="114" t="n">
        <v>0</v>
      </c>
      <c r="T503" s="115" t="n">
        <f aca="false">S503*H503</f>
        <v>0</v>
      </c>
      <c r="AR503" s="8" t="s">
        <v>108</v>
      </c>
      <c r="AT503" s="8" t="s">
        <v>105</v>
      </c>
      <c r="AU503" s="8" t="s">
        <v>8</v>
      </c>
      <c r="AY503" s="8" t="s">
        <v>102</v>
      </c>
      <c r="BE503" s="116" t="n">
        <f aca="false">IF(N503="základní",J503,0)</f>
        <v>0</v>
      </c>
      <c r="BF503" s="116" t="n">
        <f aca="false">IF(N503="snížená",J503,0)</f>
        <v>0</v>
      </c>
      <c r="BG503" s="116" t="n">
        <f aca="false">IF(N503="zákl. přenesená",J503,0)</f>
        <v>0</v>
      </c>
      <c r="BH503" s="116" t="n">
        <f aca="false">IF(N503="sníž. přenesená",J503,0)</f>
        <v>0</v>
      </c>
      <c r="BI503" s="116" t="n">
        <f aca="false">IF(N503="nulová",J503,0)</f>
        <v>0</v>
      </c>
      <c r="BJ503" s="8" t="s">
        <v>100</v>
      </c>
      <c r="BK503" s="116" t="n">
        <f aca="false">ROUND(I503*H503,2)</f>
        <v>0</v>
      </c>
      <c r="BL503" s="8" t="s">
        <v>108</v>
      </c>
      <c r="BM503" s="8" t="s">
        <v>665</v>
      </c>
    </row>
    <row r="504" s="91" customFormat="true" ht="29.85" hidden="false" customHeight="true" outlineLevel="0" collapsed="false">
      <c r="B504" s="92"/>
      <c r="D504" s="102" t="s">
        <v>97</v>
      </c>
      <c r="E504" s="103" t="s">
        <v>666</v>
      </c>
      <c r="F504" s="103" t="s">
        <v>667</v>
      </c>
      <c r="J504" s="104" t="n">
        <f aca="false">BK504</f>
        <v>0</v>
      </c>
      <c r="L504" s="92"/>
      <c r="M504" s="96"/>
      <c r="N504" s="97"/>
      <c r="O504" s="97"/>
      <c r="P504" s="98" t="n">
        <f aca="false">SUM(P505:P720)</f>
        <v>676.362359</v>
      </c>
      <c r="Q504" s="97"/>
      <c r="R504" s="98" t="n">
        <f aca="false">SUM(R505:R720)</f>
        <v>0.0057808</v>
      </c>
      <c r="S504" s="97"/>
      <c r="T504" s="99" t="n">
        <f aca="false">SUM(T505:T720)</f>
        <v>61.32638</v>
      </c>
      <c r="AR504" s="93" t="s">
        <v>100</v>
      </c>
      <c r="AT504" s="100" t="s">
        <v>97</v>
      </c>
      <c r="AU504" s="100" t="s">
        <v>100</v>
      </c>
      <c r="AY504" s="93" t="s">
        <v>102</v>
      </c>
      <c r="BK504" s="101" t="n">
        <f aca="false">SUM(BK505:BK720)</f>
        <v>0</v>
      </c>
    </row>
    <row r="505" s="19" customFormat="true" ht="22.5" hidden="false" customHeight="true" outlineLevel="0" collapsed="false">
      <c r="B505" s="105"/>
      <c r="C505" s="106" t="s">
        <v>668</v>
      </c>
      <c r="D505" s="106" t="s">
        <v>105</v>
      </c>
      <c r="E505" s="107" t="s">
        <v>669</v>
      </c>
      <c r="F505" s="108" t="s">
        <v>670</v>
      </c>
      <c r="G505" s="109" t="s">
        <v>173</v>
      </c>
      <c r="H505" s="110" t="n">
        <v>12.96</v>
      </c>
      <c r="I505" s="111"/>
      <c r="J505" s="111" t="n">
        <f aca="false">ROUND(I505*H505,2)</f>
        <v>0</v>
      </c>
      <c r="K505" s="108" t="s">
        <v>131</v>
      </c>
      <c r="L505" s="20"/>
      <c r="M505" s="112"/>
      <c r="N505" s="113" t="s">
        <v>35</v>
      </c>
      <c r="O505" s="114" t="n">
        <v>0.42</v>
      </c>
      <c r="P505" s="114" t="n">
        <f aca="false">O505*H505</f>
        <v>5.4432</v>
      </c>
      <c r="Q505" s="114" t="n">
        <v>0</v>
      </c>
      <c r="R505" s="114" t="n">
        <f aca="false">Q505*H505</f>
        <v>0</v>
      </c>
      <c r="S505" s="114" t="n">
        <v>0.117</v>
      </c>
      <c r="T505" s="115" t="n">
        <f aca="false">S505*H505</f>
        <v>1.51632</v>
      </c>
      <c r="AR505" s="8" t="s">
        <v>108</v>
      </c>
      <c r="AT505" s="8" t="s">
        <v>105</v>
      </c>
      <c r="AU505" s="8" t="s">
        <v>8</v>
      </c>
      <c r="AY505" s="8" t="s">
        <v>102</v>
      </c>
      <c r="BE505" s="116" t="n">
        <f aca="false">IF(N505="základní",J505,0)</f>
        <v>0</v>
      </c>
      <c r="BF505" s="116" t="n">
        <f aca="false">IF(N505="snížená",J505,0)</f>
        <v>0</v>
      </c>
      <c r="BG505" s="116" t="n">
        <f aca="false">IF(N505="zákl. přenesená",J505,0)</f>
        <v>0</v>
      </c>
      <c r="BH505" s="116" t="n">
        <f aca="false">IF(N505="sníž. přenesená",J505,0)</f>
        <v>0</v>
      </c>
      <c r="BI505" s="116" t="n">
        <f aca="false">IF(N505="nulová",J505,0)</f>
        <v>0</v>
      </c>
      <c r="BJ505" s="8" t="s">
        <v>100</v>
      </c>
      <c r="BK505" s="116" t="n">
        <f aca="false">ROUND(I505*H505,2)</f>
        <v>0</v>
      </c>
      <c r="BL505" s="8" t="s">
        <v>108</v>
      </c>
      <c r="BM505" s="8" t="s">
        <v>671</v>
      </c>
    </row>
    <row r="506" s="117" customFormat="true" ht="13.5" hidden="false" customHeight="false" outlineLevel="0" collapsed="false">
      <c r="B506" s="118"/>
      <c r="D506" s="119" t="s">
        <v>110</v>
      </c>
      <c r="E506" s="120"/>
      <c r="F506" s="121" t="s">
        <v>672</v>
      </c>
      <c r="H506" s="120"/>
      <c r="L506" s="118"/>
      <c r="M506" s="122"/>
      <c r="N506" s="123"/>
      <c r="O506" s="123"/>
      <c r="P506" s="123"/>
      <c r="Q506" s="123"/>
      <c r="R506" s="123"/>
      <c r="S506" s="123"/>
      <c r="T506" s="124"/>
      <c r="AT506" s="120" t="s">
        <v>110</v>
      </c>
      <c r="AU506" s="120" t="s">
        <v>8</v>
      </c>
      <c r="AV506" s="117" t="s">
        <v>100</v>
      </c>
      <c r="AW506" s="117" t="s">
        <v>112</v>
      </c>
      <c r="AX506" s="117" t="s">
        <v>101</v>
      </c>
      <c r="AY506" s="120" t="s">
        <v>102</v>
      </c>
    </row>
    <row r="507" s="117" customFormat="true" ht="13.5" hidden="false" customHeight="false" outlineLevel="0" collapsed="false">
      <c r="B507" s="118"/>
      <c r="D507" s="119" t="s">
        <v>110</v>
      </c>
      <c r="E507" s="120"/>
      <c r="F507" s="121" t="s">
        <v>673</v>
      </c>
      <c r="H507" s="120"/>
      <c r="L507" s="118"/>
      <c r="M507" s="122"/>
      <c r="N507" s="123"/>
      <c r="O507" s="123"/>
      <c r="P507" s="123"/>
      <c r="Q507" s="123"/>
      <c r="R507" s="123"/>
      <c r="S507" s="123"/>
      <c r="T507" s="124"/>
      <c r="AT507" s="120" t="s">
        <v>110</v>
      </c>
      <c r="AU507" s="120" t="s">
        <v>8</v>
      </c>
      <c r="AV507" s="117" t="s">
        <v>100</v>
      </c>
      <c r="AW507" s="117" t="s">
        <v>112</v>
      </c>
      <c r="AX507" s="117" t="s">
        <v>101</v>
      </c>
      <c r="AY507" s="120" t="s">
        <v>102</v>
      </c>
    </row>
    <row r="508" s="117" customFormat="true" ht="13.5" hidden="false" customHeight="false" outlineLevel="0" collapsed="false">
      <c r="B508" s="118"/>
      <c r="D508" s="119" t="s">
        <v>110</v>
      </c>
      <c r="E508" s="120"/>
      <c r="F508" s="121" t="s">
        <v>287</v>
      </c>
      <c r="H508" s="120"/>
      <c r="L508" s="118"/>
      <c r="M508" s="122"/>
      <c r="N508" s="123"/>
      <c r="O508" s="123"/>
      <c r="P508" s="123"/>
      <c r="Q508" s="123"/>
      <c r="R508" s="123"/>
      <c r="S508" s="123"/>
      <c r="T508" s="124"/>
      <c r="AT508" s="120" t="s">
        <v>110</v>
      </c>
      <c r="AU508" s="120" t="s">
        <v>8</v>
      </c>
      <c r="AV508" s="117" t="s">
        <v>100</v>
      </c>
      <c r="AW508" s="117" t="s">
        <v>112</v>
      </c>
      <c r="AX508" s="117" t="s">
        <v>101</v>
      </c>
      <c r="AY508" s="120" t="s">
        <v>102</v>
      </c>
    </row>
    <row r="509" s="137" customFormat="true" ht="13.5" hidden="false" customHeight="false" outlineLevel="0" collapsed="false">
      <c r="B509" s="138"/>
      <c r="D509" s="127" t="s">
        <v>110</v>
      </c>
      <c r="E509" s="145"/>
      <c r="F509" s="146" t="s">
        <v>674</v>
      </c>
      <c r="H509" s="147" t="n">
        <v>12.96</v>
      </c>
      <c r="L509" s="138"/>
      <c r="M509" s="142"/>
      <c r="N509" s="143"/>
      <c r="O509" s="143"/>
      <c r="P509" s="143"/>
      <c r="Q509" s="143"/>
      <c r="R509" s="143"/>
      <c r="S509" s="143"/>
      <c r="T509" s="144"/>
      <c r="AT509" s="139" t="s">
        <v>110</v>
      </c>
      <c r="AU509" s="139" t="s">
        <v>8</v>
      </c>
      <c r="AV509" s="137" t="s">
        <v>8</v>
      </c>
      <c r="AW509" s="137" t="s">
        <v>112</v>
      </c>
      <c r="AX509" s="137" t="s">
        <v>100</v>
      </c>
      <c r="AY509" s="139" t="s">
        <v>102</v>
      </c>
    </row>
    <row r="510" s="19" customFormat="true" ht="22.5" hidden="false" customHeight="true" outlineLevel="0" collapsed="false">
      <c r="B510" s="105"/>
      <c r="C510" s="106" t="s">
        <v>675</v>
      </c>
      <c r="D510" s="106" t="s">
        <v>105</v>
      </c>
      <c r="E510" s="107" t="s">
        <v>676</v>
      </c>
      <c r="F510" s="108" t="s">
        <v>677</v>
      </c>
      <c r="G510" s="109" t="s">
        <v>173</v>
      </c>
      <c r="H510" s="110" t="n">
        <v>9.45</v>
      </c>
      <c r="I510" s="111"/>
      <c r="J510" s="111" t="n">
        <f aca="false">ROUND(I510*H510,2)</f>
        <v>0</v>
      </c>
      <c r="K510" s="108" t="s">
        <v>131</v>
      </c>
      <c r="L510" s="20"/>
      <c r="M510" s="112"/>
      <c r="N510" s="113" t="s">
        <v>35</v>
      </c>
      <c r="O510" s="114" t="n">
        <v>0.65</v>
      </c>
      <c r="P510" s="114" t="n">
        <f aca="false">O510*H510</f>
        <v>6.1425</v>
      </c>
      <c r="Q510" s="114" t="n">
        <v>0</v>
      </c>
      <c r="R510" s="114" t="n">
        <f aca="false">Q510*H510</f>
        <v>0</v>
      </c>
      <c r="S510" s="114" t="n">
        <v>0.051</v>
      </c>
      <c r="T510" s="115" t="n">
        <f aca="false">S510*H510</f>
        <v>0.48195</v>
      </c>
      <c r="AR510" s="8" t="s">
        <v>108</v>
      </c>
      <c r="AT510" s="8" t="s">
        <v>105</v>
      </c>
      <c r="AU510" s="8" t="s">
        <v>8</v>
      </c>
      <c r="AY510" s="8" t="s">
        <v>102</v>
      </c>
      <c r="BE510" s="116" t="n">
        <f aca="false">IF(N510="základní",J510,0)</f>
        <v>0</v>
      </c>
      <c r="BF510" s="116" t="n">
        <f aca="false">IF(N510="snížená",J510,0)</f>
        <v>0</v>
      </c>
      <c r="BG510" s="116" t="n">
        <f aca="false">IF(N510="zákl. přenesená",J510,0)</f>
        <v>0</v>
      </c>
      <c r="BH510" s="116" t="n">
        <f aca="false">IF(N510="sníž. přenesená",J510,0)</f>
        <v>0</v>
      </c>
      <c r="BI510" s="116" t="n">
        <f aca="false">IF(N510="nulová",J510,0)</f>
        <v>0</v>
      </c>
      <c r="BJ510" s="8" t="s">
        <v>100</v>
      </c>
      <c r="BK510" s="116" t="n">
        <f aca="false">ROUND(I510*H510,2)</f>
        <v>0</v>
      </c>
      <c r="BL510" s="8" t="s">
        <v>108</v>
      </c>
      <c r="BM510" s="8" t="s">
        <v>678</v>
      </c>
    </row>
    <row r="511" s="117" customFormat="true" ht="13.5" hidden="false" customHeight="false" outlineLevel="0" collapsed="false">
      <c r="B511" s="118"/>
      <c r="D511" s="119" t="s">
        <v>110</v>
      </c>
      <c r="E511" s="120"/>
      <c r="F511" s="121" t="s">
        <v>679</v>
      </c>
      <c r="H511" s="120"/>
      <c r="L511" s="118"/>
      <c r="M511" s="122"/>
      <c r="N511" s="123"/>
      <c r="O511" s="123"/>
      <c r="P511" s="123"/>
      <c r="Q511" s="123"/>
      <c r="R511" s="123"/>
      <c r="S511" s="123"/>
      <c r="T511" s="124"/>
      <c r="AT511" s="120" t="s">
        <v>110</v>
      </c>
      <c r="AU511" s="120" t="s">
        <v>8</v>
      </c>
      <c r="AV511" s="117" t="s">
        <v>100</v>
      </c>
      <c r="AW511" s="117" t="s">
        <v>112</v>
      </c>
      <c r="AX511" s="117" t="s">
        <v>101</v>
      </c>
      <c r="AY511" s="120" t="s">
        <v>102</v>
      </c>
    </row>
    <row r="512" s="117" customFormat="true" ht="13.5" hidden="false" customHeight="false" outlineLevel="0" collapsed="false">
      <c r="B512" s="118"/>
      <c r="D512" s="119" t="s">
        <v>110</v>
      </c>
      <c r="E512" s="120"/>
      <c r="F512" s="121" t="s">
        <v>287</v>
      </c>
      <c r="H512" s="120"/>
      <c r="L512" s="118"/>
      <c r="M512" s="122"/>
      <c r="N512" s="123"/>
      <c r="O512" s="123"/>
      <c r="P512" s="123"/>
      <c r="Q512" s="123"/>
      <c r="R512" s="123"/>
      <c r="S512" s="123"/>
      <c r="T512" s="124"/>
      <c r="AT512" s="120" t="s">
        <v>110</v>
      </c>
      <c r="AU512" s="120" t="s">
        <v>8</v>
      </c>
      <c r="AV512" s="117" t="s">
        <v>100</v>
      </c>
      <c r="AW512" s="117" t="s">
        <v>112</v>
      </c>
      <c r="AX512" s="117" t="s">
        <v>101</v>
      </c>
      <c r="AY512" s="120" t="s">
        <v>102</v>
      </c>
    </row>
    <row r="513" s="137" customFormat="true" ht="13.5" hidden="false" customHeight="false" outlineLevel="0" collapsed="false">
      <c r="B513" s="138"/>
      <c r="D513" s="119" t="s">
        <v>110</v>
      </c>
      <c r="E513" s="139"/>
      <c r="F513" s="140" t="s">
        <v>680</v>
      </c>
      <c r="H513" s="141" t="n">
        <v>4.41</v>
      </c>
      <c r="L513" s="138"/>
      <c r="M513" s="142"/>
      <c r="N513" s="143"/>
      <c r="O513" s="143"/>
      <c r="P513" s="143"/>
      <c r="Q513" s="143"/>
      <c r="R513" s="143"/>
      <c r="S513" s="143"/>
      <c r="T513" s="144"/>
      <c r="AT513" s="139" t="s">
        <v>110</v>
      </c>
      <c r="AU513" s="139" t="s">
        <v>8</v>
      </c>
      <c r="AV513" s="137" t="s">
        <v>8</v>
      </c>
      <c r="AW513" s="137" t="s">
        <v>112</v>
      </c>
      <c r="AX513" s="137" t="s">
        <v>101</v>
      </c>
      <c r="AY513" s="139" t="s">
        <v>102</v>
      </c>
    </row>
    <row r="514" s="137" customFormat="true" ht="13.5" hidden="false" customHeight="false" outlineLevel="0" collapsed="false">
      <c r="B514" s="138"/>
      <c r="D514" s="119" t="s">
        <v>110</v>
      </c>
      <c r="E514" s="139"/>
      <c r="F514" s="140" t="s">
        <v>681</v>
      </c>
      <c r="H514" s="141" t="n">
        <v>5.04</v>
      </c>
      <c r="L514" s="138"/>
      <c r="M514" s="142"/>
      <c r="N514" s="143"/>
      <c r="O514" s="143"/>
      <c r="P514" s="143"/>
      <c r="Q514" s="143"/>
      <c r="R514" s="143"/>
      <c r="S514" s="143"/>
      <c r="T514" s="144"/>
      <c r="AT514" s="139" t="s">
        <v>110</v>
      </c>
      <c r="AU514" s="139" t="s">
        <v>8</v>
      </c>
      <c r="AV514" s="137" t="s">
        <v>8</v>
      </c>
      <c r="AW514" s="137" t="s">
        <v>112</v>
      </c>
      <c r="AX514" s="137" t="s">
        <v>101</v>
      </c>
      <c r="AY514" s="139" t="s">
        <v>102</v>
      </c>
    </row>
    <row r="515" s="125" customFormat="true" ht="13.5" hidden="false" customHeight="false" outlineLevel="0" collapsed="false">
      <c r="B515" s="126"/>
      <c r="D515" s="127" t="s">
        <v>110</v>
      </c>
      <c r="E515" s="128"/>
      <c r="F515" s="129" t="s">
        <v>119</v>
      </c>
      <c r="H515" s="130" t="n">
        <v>9.45</v>
      </c>
      <c r="L515" s="126"/>
      <c r="M515" s="131"/>
      <c r="N515" s="132"/>
      <c r="O515" s="132"/>
      <c r="P515" s="132"/>
      <c r="Q515" s="132"/>
      <c r="R515" s="132"/>
      <c r="S515" s="132"/>
      <c r="T515" s="133"/>
      <c r="AT515" s="134" t="s">
        <v>110</v>
      </c>
      <c r="AU515" s="134" t="s">
        <v>8</v>
      </c>
      <c r="AV515" s="125" t="s">
        <v>108</v>
      </c>
      <c r="AW515" s="125" t="s">
        <v>112</v>
      </c>
      <c r="AX515" s="125" t="s">
        <v>100</v>
      </c>
      <c r="AY515" s="134" t="s">
        <v>102</v>
      </c>
    </row>
    <row r="516" s="19" customFormat="true" ht="22.5" hidden="false" customHeight="true" outlineLevel="0" collapsed="false">
      <c r="B516" s="105"/>
      <c r="C516" s="106" t="s">
        <v>682</v>
      </c>
      <c r="D516" s="106" t="s">
        <v>105</v>
      </c>
      <c r="E516" s="107" t="s">
        <v>683</v>
      </c>
      <c r="F516" s="108" t="s">
        <v>684</v>
      </c>
      <c r="G516" s="109" t="s">
        <v>173</v>
      </c>
      <c r="H516" s="110" t="n">
        <v>11.01</v>
      </c>
      <c r="I516" s="111"/>
      <c r="J516" s="111" t="n">
        <f aca="false">ROUND(I516*H516,2)</f>
        <v>0</v>
      </c>
      <c r="K516" s="108" t="s">
        <v>131</v>
      </c>
      <c r="L516" s="20"/>
      <c r="M516" s="112"/>
      <c r="N516" s="113" t="s">
        <v>35</v>
      </c>
      <c r="O516" s="114" t="n">
        <v>0.525</v>
      </c>
      <c r="P516" s="114" t="n">
        <f aca="false">O516*H516</f>
        <v>5.78025</v>
      </c>
      <c r="Q516" s="114" t="n">
        <v>0</v>
      </c>
      <c r="R516" s="114" t="n">
        <f aca="false">Q516*H516</f>
        <v>0</v>
      </c>
      <c r="S516" s="114" t="n">
        <v>0.086</v>
      </c>
      <c r="T516" s="115" t="n">
        <f aca="false">S516*H516</f>
        <v>0.94686</v>
      </c>
      <c r="AR516" s="8" t="s">
        <v>108</v>
      </c>
      <c r="AT516" s="8" t="s">
        <v>105</v>
      </c>
      <c r="AU516" s="8" t="s">
        <v>8</v>
      </c>
      <c r="AY516" s="8" t="s">
        <v>102</v>
      </c>
      <c r="BE516" s="116" t="n">
        <f aca="false">IF(N516="základní",J516,0)</f>
        <v>0</v>
      </c>
      <c r="BF516" s="116" t="n">
        <f aca="false">IF(N516="snížená",J516,0)</f>
        <v>0</v>
      </c>
      <c r="BG516" s="116" t="n">
        <f aca="false">IF(N516="zákl. přenesená",J516,0)</f>
        <v>0</v>
      </c>
      <c r="BH516" s="116" t="n">
        <f aca="false">IF(N516="sníž. přenesená",J516,0)</f>
        <v>0</v>
      </c>
      <c r="BI516" s="116" t="n">
        <f aca="false">IF(N516="nulová",J516,0)</f>
        <v>0</v>
      </c>
      <c r="BJ516" s="8" t="s">
        <v>100</v>
      </c>
      <c r="BK516" s="116" t="n">
        <f aca="false">ROUND(I516*H516,2)</f>
        <v>0</v>
      </c>
      <c r="BL516" s="8" t="s">
        <v>108</v>
      </c>
      <c r="BM516" s="8" t="s">
        <v>685</v>
      </c>
    </row>
    <row r="517" s="117" customFormat="true" ht="13.5" hidden="false" customHeight="false" outlineLevel="0" collapsed="false">
      <c r="B517" s="118"/>
      <c r="D517" s="119" t="s">
        <v>110</v>
      </c>
      <c r="E517" s="120"/>
      <c r="F517" s="121" t="s">
        <v>686</v>
      </c>
      <c r="H517" s="120"/>
      <c r="L517" s="118"/>
      <c r="M517" s="122"/>
      <c r="N517" s="123"/>
      <c r="O517" s="123"/>
      <c r="P517" s="123"/>
      <c r="Q517" s="123"/>
      <c r="R517" s="123"/>
      <c r="S517" s="123"/>
      <c r="T517" s="124"/>
      <c r="AT517" s="120" t="s">
        <v>110</v>
      </c>
      <c r="AU517" s="120" t="s">
        <v>8</v>
      </c>
      <c r="AV517" s="117" t="s">
        <v>100</v>
      </c>
      <c r="AW517" s="117" t="s">
        <v>112</v>
      </c>
      <c r="AX517" s="117" t="s">
        <v>101</v>
      </c>
      <c r="AY517" s="120" t="s">
        <v>102</v>
      </c>
    </row>
    <row r="518" s="117" customFormat="true" ht="13.5" hidden="false" customHeight="false" outlineLevel="0" collapsed="false">
      <c r="B518" s="118"/>
      <c r="D518" s="119" t="s">
        <v>110</v>
      </c>
      <c r="E518" s="120"/>
      <c r="F518" s="121" t="s">
        <v>287</v>
      </c>
      <c r="H518" s="120"/>
      <c r="L518" s="118"/>
      <c r="M518" s="122"/>
      <c r="N518" s="123"/>
      <c r="O518" s="123"/>
      <c r="P518" s="123"/>
      <c r="Q518" s="123"/>
      <c r="R518" s="123"/>
      <c r="S518" s="123"/>
      <c r="T518" s="124"/>
      <c r="AT518" s="120" t="s">
        <v>110</v>
      </c>
      <c r="AU518" s="120" t="s">
        <v>8</v>
      </c>
      <c r="AV518" s="117" t="s">
        <v>100</v>
      </c>
      <c r="AW518" s="117" t="s">
        <v>112</v>
      </c>
      <c r="AX518" s="117" t="s">
        <v>101</v>
      </c>
      <c r="AY518" s="120" t="s">
        <v>102</v>
      </c>
    </row>
    <row r="519" s="137" customFormat="true" ht="13.5" hidden="false" customHeight="false" outlineLevel="0" collapsed="false">
      <c r="B519" s="138"/>
      <c r="D519" s="119" t="s">
        <v>110</v>
      </c>
      <c r="E519" s="139"/>
      <c r="F519" s="140" t="s">
        <v>687</v>
      </c>
      <c r="H519" s="141" t="n">
        <v>4.8</v>
      </c>
      <c r="L519" s="138"/>
      <c r="M519" s="142"/>
      <c r="N519" s="143"/>
      <c r="O519" s="143"/>
      <c r="P519" s="143"/>
      <c r="Q519" s="143"/>
      <c r="R519" s="143"/>
      <c r="S519" s="143"/>
      <c r="T519" s="144"/>
      <c r="AT519" s="139" t="s">
        <v>110</v>
      </c>
      <c r="AU519" s="139" t="s">
        <v>8</v>
      </c>
      <c r="AV519" s="137" t="s">
        <v>8</v>
      </c>
      <c r="AW519" s="137" t="s">
        <v>112</v>
      </c>
      <c r="AX519" s="137" t="s">
        <v>101</v>
      </c>
      <c r="AY519" s="139" t="s">
        <v>102</v>
      </c>
    </row>
    <row r="520" s="137" customFormat="true" ht="13.5" hidden="false" customHeight="false" outlineLevel="0" collapsed="false">
      <c r="B520" s="138"/>
      <c r="D520" s="119" t="s">
        <v>110</v>
      </c>
      <c r="E520" s="139"/>
      <c r="F520" s="140" t="s">
        <v>688</v>
      </c>
      <c r="H520" s="141" t="n">
        <v>6.21</v>
      </c>
      <c r="L520" s="138"/>
      <c r="M520" s="142"/>
      <c r="N520" s="143"/>
      <c r="O520" s="143"/>
      <c r="P520" s="143"/>
      <c r="Q520" s="143"/>
      <c r="R520" s="143"/>
      <c r="S520" s="143"/>
      <c r="T520" s="144"/>
      <c r="AT520" s="139" t="s">
        <v>110</v>
      </c>
      <c r="AU520" s="139" t="s">
        <v>8</v>
      </c>
      <c r="AV520" s="137" t="s">
        <v>8</v>
      </c>
      <c r="AW520" s="137" t="s">
        <v>112</v>
      </c>
      <c r="AX520" s="137" t="s">
        <v>101</v>
      </c>
      <c r="AY520" s="139" t="s">
        <v>102</v>
      </c>
    </row>
    <row r="521" s="125" customFormat="true" ht="13.5" hidden="false" customHeight="false" outlineLevel="0" collapsed="false">
      <c r="B521" s="126"/>
      <c r="D521" s="127" t="s">
        <v>110</v>
      </c>
      <c r="E521" s="128"/>
      <c r="F521" s="129" t="s">
        <v>119</v>
      </c>
      <c r="H521" s="130" t="n">
        <v>11.01</v>
      </c>
      <c r="L521" s="126"/>
      <c r="M521" s="131"/>
      <c r="N521" s="132"/>
      <c r="O521" s="132"/>
      <c r="P521" s="132"/>
      <c r="Q521" s="132"/>
      <c r="R521" s="132"/>
      <c r="S521" s="132"/>
      <c r="T521" s="133"/>
      <c r="AT521" s="134" t="s">
        <v>110</v>
      </c>
      <c r="AU521" s="134" t="s">
        <v>8</v>
      </c>
      <c r="AV521" s="125" t="s">
        <v>108</v>
      </c>
      <c r="AW521" s="125" t="s">
        <v>112</v>
      </c>
      <c r="AX521" s="125" t="s">
        <v>100</v>
      </c>
      <c r="AY521" s="134" t="s">
        <v>102</v>
      </c>
    </row>
    <row r="522" s="19" customFormat="true" ht="22.5" hidden="false" customHeight="true" outlineLevel="0" collapsed="false">
      <c r="B522" s="105"/>
      <c r="C522" s="106" t="s">
        <v>689</v>
      </c>
      <c r="D522" s="106" t="s">
        <v>105</v>
      </c>
      <c r="E522" s="107" t="s">
        <v>690</v>
      </c>
      <c r="F522" s="108" t="s">
        <v>691</v>
      </c>
      <c r="G522" s="109" t="s">
        <v>173</v>
      </c>
      <c r="H522" s="110" t="n">
        <v>2.758</v>
      </c>
      <c r="I522" s="111"/>
      <c r="J522" s="111" t="n">
        <f aca="false">ROUND(I522*H522,2)</f>
        <v>0</v>
      </c>
      <c r="K522" s="108" t="s">
        <v>131</v>
      </c>
      <c r="L522" s="20"/>
      <c r="M522" s="112"/>
      <c r="N522" s="113" t="s">
        <v>35</v>
      </c>
      <c r="O522" s="114" t="n">
        <v>0.939</v>
      </c>
      <c r="P522" s="114" t="n">
        <f aca="false">O522*H522</f>
        <v>2.589762</v>
      </c>
      <c r="Q522" s="114" t="n">
        <v>0</v>
      </c>
      <c r="R522" s="114" t="n">
        <f aca="false">Q522*H522</f>
        <v>0</v>
      </c>
      <c r="S522" s="114" t="n">
        <v>0.076</v>
      </c>
      <c r="T522" s="115" t="n">
        <f aca="false">S522*H522</f>
        <v>0.209608</v>
      </c>
      <c r="AR522" s="8" t="s">
        <v>108</v>
      </c>
      <c r="AT522" s="8" t="s">
        <v>105</v>
      </c>
      <c r="AU522" s="8" t="s">
        <v>8</v>
      </c>
      <c r="AY522" s="8" t="s">
        <v>102</v>
      </c>
      <c r="BE522" s="116" t="n">
        <f aca="false">IF(N522="základní",J522,0)</f>
        <v>0</v>
      </c>
      <c r="BF522" s="116" t="n">
        <f aca="false">IF(N522="snížená",J522,0)</f>
        <v>0</v>
      </c>
      <c r="BG522" s="116" t="n">
        <f aca="false">IF(N522="zákl. přenesená",J522,0)</f>
        <v>0</v>
      </c>
      <c r="BH522" s="116" t="n">
        <f aca="false">IF(N522="sníž. přenesená",J522,0)</f>
        <v>0</v>
      </c>
      <c r="BI522" s="116" t="n">
        <f aca="false">IF(N522="nulová",J522,0)</f>
        <v>0</v>
      </c>
      <c r="BJ522" s="8" t="s">
        <v>100</v>
      </c>
      <c r="BK522" s="116" t="n">
        <f aca="false">ROUND(I522*H522,2)</f>
        <v>0</v>
      </c>
      <c r="BL522" s="8" t="s">
        <v>108</v>
      </c>
      <c r="BM522" s="8" t="s">
        <v>692</v>
      </c>
    </row>
    <row r="523" s="117" customFormat="true" ht="13.5" hidden="false" customHeight="false" outlineLevel="0" collapsed="false">
      <c r="B523" s="118"/>
      <c r="D523" s="119" t="s">
        <v>110</v>
      </c>
      <c r="E523" s="120"/>
      <c r="F523" s="121" t="s">
        <v>693</v>
      </c>
      <c r="H523" s="120"/>
      <c r="L523" s="118"/>
      <c r="M523" s="122"/>
      <c r="N523" s="123"/>
      <c r="O523" s="123"/>
      <c r="P523" s="123"/>
      <c r="Q523" s="123"/>
      <c r="R523" s="123"/>
      <c r="S523" s="123"/>
      <c r="T523" s="124"/>
      <c r="AT523" s="120" t="s">
        <v>110</v>
      </c>
      <c r="AU523" s="120" t="s">
        <v>8</v>
      </c>
      <c r="AV523" s="117" t="s">
        <v>100</v>
      </c>
      <c r="AW523" s="117" t="s">
        <v>112</v>
      </c>
      <c r="AX523" s="117" t="s">
        <v>101</v>
      </c>
      <c r="AY523" s="120" t="s">
        <v>102</v>
      </c>
    </row>
    <row r="524" s="117" customFormat="true" ht="13.5" hidden="false" customHeight="false" outlineLevel="0" collapsed="false">
      <c r="B524" s="118"/>
      <c r="D524" s="119" t="s">
        <v>110</v>
      </c>
      <c r="E524" s="120"/>
      <c r="F524" s="121" t="s">
        <v>294</v>
      </c>
      <c r="H524" s="120"/>
      <c r="L524" s="118"/>
      <c r="M524" s="122"/>
      <c r="N524" s="123"/>
      <c r="O524" s="123"/>
      <c r="P524" s="123"/>
      <c r="Q524" s="123"/>
      <c r="R524" s="123"/>
      <c r="S524" s="123"/>
      <c r="T524" s="124"/>
      <c r="AT524" s="120" t="s">
        <v>110</v>
      </c>
      <c r="AU524" s="120" t="s">
        <v>8</v>
      </c>
      <c r="AV524" s="117" t="s">
        <v>100</v>
      </c>
      <c r="AW524" s="117" t="s">
        <v>112</v>
      </c>
      <c r="AX524" s="117" t="s">
        <v>101</v>
      </c>
      <c r="AY524" s="120" t="s">
        <v>102</v>
      </c>
    </row>
    <row r="525" s="137" customFormat="true" ht="13.5" hidden="false" customHeight="false" outlineLevel="0" collapsed="false">
      <c r="B525" s="138"/>
      <c r="D525" s="119" t="s">
        <v>110</v>
      </c>
      <c r="E525" s="139"/>
      <c r="F525" s="140" t="s">
        <v>694</v>
      </c>
      <c r="H525" s="141" t="n">
        <v>1.576</v>
      </c>
      <c r="L525" s="138"/>
      <c r="M525" s="142"/>
      <c r="N525" s="143"/>
      <c r="O525" s="143"/>
      <c r="P525" s="143"/>
      <c r="Q525" s="143"/>
      <c r="R525" s="143"/>
      <c r="S525" s="143"/>
      <c r="T525" s="144"/>
      <c r="AT525" s="139" t="s">
        <v>110</v>
      </c>
      <c r="AU525" s="139" t="s">
        <v>8</v>
      </c>
      <c r="AV525" s="137" t="s">
        <v>8</v>
      </c>
      <c r="AW525" s="137" t="s">
        <v>112</v>
      </c>
      <c r="AX525" s="137" t="s">
        <v>101</v>
      </c>
      <c r="AY525" s="139" t="s">
        <v>102</v>
      </c>
    </row>
    <row r="526" s="137" customFormat="true" ht="13.5" hidden="false" customHeight="false" outlineLevel="0" collapsed="false">
      <c r="B526" s="138"/>
      <c r="D526" s="119" t="s">
        <v>110</v>
      </c>
      <c r="E526" s="139"/>
      <c r="F526" s="140" t="s">
        <v>695</v>
      </c>
      <c r="H526" s="141" t="n">
        <v>1.182</v>
      </c>
      <c r="L526" s="138"/>
      <c r="M526" s="142"/>
      <c r="N526" s="143"/>
      <c r="O526" s="143"/>
      <c r="P526" s="143"/>
      <c r="Q526" s="143"/>
      <c r="R526" s="143"/>
      <c r="S526" s="143"/>
      <c r="T526" s="144"/>
      <c r="AT526" s="139" t="s">
        <v>110</v>
      </c>
      <c r="AU526" s="139" t="s">
        <v>8</v>
      </c>
      <c r="AV526" s="137" t="s">
        <v>8</v>
      </c>
      <c r="AW526" s="137" t="s">
        <v>112</v>
      </c>
      <c r="AX526" s="137" t="s">
        <v>101</v>
      </c>
      <c r="AY526" s="139" t="s">
        <v>102</v>
      </c>
    </row>
    <row r="527" s="125" customFormat="true" ht="13.5" hidden="false" customHeight="false" outlineLevel="0" collapsed="false">
      <c r="B527" s="126"/>
      <c r="D527" s="127" t="s">
        <v>110</v>
      </c>
      <c r="E527" s="128"/>
      <c r="F527" s="129" t="s">
        <v>119</v>
      </c>
      <c r="H527" s="130" t="n">
        <v>2.758</v>
      </c>
      <c r="L527" s="126"/>
      <c r="M527" s="131"/>
      <c r="N527" s="132"/>
      <c r="O527" s="132"/>
      <c r="P527" s="132"/>
      <c r="Q527" s="132"/>
      <c r="R527" s="132"/>
      <c r="S527" s="132"/>
      <c r="T527" s="133"/>
      <c r="AT527" s="134" t="s">
        <v>110</v>
      </c>
      <c r="AU527" s="134" t="s">
        <v>8</v>
      </c>
      <c r="AV527" s="125" t="s">
        <v>108</v>
      </c>
      <c r="AW527" s="125" t="s">
        <v>112</v>
      </c>
      <c r="AX527" s="125" t="s">
        <v>100</v>
      </c>
      <c r="AY527" s="134" t="s">
        <v>102</v>
      </c>
    </row>
    <row r="528" s="19" customFormat="true" ht="22.5" hidden="false" customHeight="true" outlineLevel="0" collapsed="false">
      <c r="B528" s="105"/>
      <c r="C528" s="106" t="s">
        <v>696</v>
      </c>
      <c r="D528" s="106" t="s">
        <v>105</v>
      </c>
      <c r="E528" s="107" t="s">
        <v>697</v>
      </c>
      <c r="F528" s="108" t="s">
        <v>698</v>
      </c>
      <c r="G528" s="109" t="s">
        <v>130</v>
      </c>
      <c r="H528" s="110" t="n">
        <v>3.84</v>
      </c>
      <c r="I528" s="111"/>
      <c r="J528" s="111" t="n">
        <f aca="false">ROUND(I528*H528,2)</f>
        <v>0</v>
      </c>
      <c r="K528" s="108" t="s">
        <v>131</v>
      </c>
      <c r="L528" s="20"/>
      <c r="M528" s="112"/>
      <c r="N528" s="113" t="s">
        <v>35</v>
      </c>
      <c r="O528" s="114" t="n">
        <v>5.796</v>
      </c>
      <c r="P528" s="114" t="n">
        <f aca="false">O528*H528</f>
        <v>22.25664</v>
      </c>
      <c r="Q528" s="114" t="n">
        <v>0</v>
      </c>
      <c r="R528" s="114" t="n">
        <f aca="false">Q528*H528</f>
        <v>0</v>
      </c>
      <c r="S528" s="114" t="n">
        <v>1.8</v>
      </c>
      <c r="T528" s="115" t="n">
        <f aca="false">S528*H528</f>
        <v>6.912</v>
      </c>
      <c r="AR528" s="8" t="s">
        <v>108</v>
      </c>
      <c r="AT528" s="8" t="s">
        <v>105</v>
      </c>
      <c r="AU528" s="8" t="s">
        <v>8</v>
      </c>
      <c r="AY528" s="8" t="s">
        <v>102</v>
      </c>
      <c r="BE528" s="116" t="n">
        <f aca="false">IF(N528="základní",J528,0)</f>
        <v>0</v>
      </c>
      <c r="BF528" s="116" t="n">
        <f aca="false">IF(N528="snížená",J528,0)</f>
        <v>0</v>
      </c>
      <c r="BG528" s="116" t="n">
        <f aca="false">IF(N528="zákl. přenesená",J528,0)</f>
        <v>0</v>
      </c>
      <c r="BH528" s="116" t="n">
        <f aca="false">IF(N528="sníž. přenesená",J528,0)</f>
        <v>0</v>
      </c>
      <c r="BI528" s="116" t="n">
        <f aca="false">IF(N528="nulová",J528,0)</f>
        <v>0</v>
      </c>
      <c r="BJ528" s="8" t="s">
        <v>100</v>
      </c>
      <c r="BK528" s="116" t="n">
        <f aca="false">ROUND(I528*H528,2)</f>
        <v>0</v>
      </c>
      <c r="BL528" s="8" t="s">
        <v>108</v>
      </c>
      <c r="BM528" s="8" t="s">
        <v>699</v>
      </c>
    </row>
    <row r="529" s="117" customFormat="true" ht="13.5" hidden="false" customHeight="false" outlineLevel="0" collapsed="false">
      <c r="B529" s="118"/>
      <c r="D529" s="119" t="s">
        <v>110</v>
      </c>
      <c r="E529" s="120"/>
      <c r="F529" s="121" t="s">
        <v>700</v>
      </c>
      <c r="H529" s="120"/>
      <c r="L529" s="118"/>
      <c r="M529" s="122"/>
      <c r="N529" s="123"/>
      <c r="O529" s="123"/>
      <c r="P529" s="123"/>
      <c r="Q529" s="123"/>
      <c r="R529" s="123"/>
      <c r="S529" s="123"/>
      <c r="T529" s="124"/>
      <c r="AT529" s="120" t="s">
        <v>110</v>
      </c>
      <c r="AU529" s="120" t="s">
        <v>8</v>
      </c>
      <c r="AV529" s="117" t="s">
        <v>100</v>
      </c>
      <c r="AW529" s="117" t="s">
        <v>112</v>
      </c>
      <c r="AX529" s="117" t="s">
        <v>101</v>
      </c>
      <c r="AY529" s="120" t="s">
        <v>102</v>
      </c>
    </row>
    <row r="530" s="117" customFormat="true" ht="13.5" hidden="false" customHeight="false" outlineLevel="0" collapsed="false">
      <c r="B530" s="118"/>
      <c r="D530" s="119" t="s">
        <v>110</v>
      </c>
      <c r="E530" s="120"/>
      <c r="F530" s="121" t="s">
        <v>701</v>
      </c>
      <c r="H530" s="120"/>
      <c r="L530" s="118"/>
      <c r="M530" s="122"/>
      <c r="N530" s="123"/>
      <c r="O530" s="123"/>
      <c r="P530" s="123"/>
      <c r="Q530" s="123"/>
      <c r="R530" s="123"/>
      <c r="S530" s="123"/>
      <c r="T530" s="124"/>
      <c r="AT530" s="120" t="s">
        <v>110</v>
      </c>
      <c r="AU530" s="120" t="s">
        <v>8</v>
      </c>
      <c r="AV530" s="117" t="s">
        <v>100</v>
      </c>
      <c r="AW530" s="117" t="s">
        <v>112</v>
      </c>
      <c r="AX530" s="117" t="s">
        <v>101</v>
      </c>
      <c r="AY530" s="120" t="s">
        <v>102</v>
      </c>
    </row>
    <row r="531" s="137" customFormat="true" ht="13.5" hidden="false" customHeight="false" outlineLevel="0" collapsed="false">
      <c r="B531" s="138"/>
      <c r="D531" s="119" t="s">
        <v>110</v>
      </c>
      <c r="E531" s="139"/>
      <c r="F531" s="140" t="s">
        <v>702</v>
      </c>
      <c r="H531" s="141" t="n">
        <v>2.04</v>
      </c>
      <c r="L531" s="138"/>
      <c r="M531" s="142"/>
      <c r="N531" s="143"/>
      <c r="O531" s="143"/>
      <c r="P531" s="143"/>
      <c r="Q531" s="143"/>
      <c r="R531" s="143"/>
      <c r="S531" s="143"/>
      <c r="T531" s="144"/>
      <c r="AT531" s="139" t="s">
        <v>110</v>
      </c>
      <c r="AU531" s="139" t="s">
        <v>8</v>
      </c>
      <c r="AV531" s="137" t="s">
        <v>8</v>
      </c>
      <c r="AW531" s="137" t="s">
        <v>112</v>
      </c>
      <c r="AX531" s="137" t="s">
        <v>101</v>
      </c>
      <c r="AY531" s="139" t="s">
        <v>102</v>
      </c>
    </row>
    <row r="532" s="117" customFormat="true" ht="13.5" hidden="false" customHeight="false" outlineLevel="0" collapsed="false">
      <c r="B532" s="118"/>
      <c r="D532" s="119" t="s">
        <v>110</v>
      </c>
      <c r="E532" s="120"/>
      <c r="F532" s="121" t="s">
        <v>703</v>
      </c>
      <c r="H532" s="120"/>
      <c r="L532" s="118"/>
      <c r="M532" s="122"/>
      <c r="N532" s="123"/>
      <c r="O532" s="123"/>
      <c r="P532" s="123"/>
      <c r="Q532" s="123"/>
      <c r="R532" s="123"/>
      <c r="S532" s="123"/>
      <c r="T532" s="124"/>
      <c r="AT532" s="120" t="s">
        <v>110</v>
      </c>
      <c r="AU532" s="120" t="s">
        <v>8</v>
      </c>
      <c r="AV532" s="117" t="s">
        <v>100</v>
      </c>
      <c r="AW532" s="117" t="s">
        <v>112</v>
      </c>
      <c r="AX532" s="117" t="s">
        <v>101</v>
      </c>
      <c r="AY532" s="120" t="s">
        <v>102</v>
      </c>
    </row>
    <row r="533" s="117" customFormat="true" ht="13.5" hidden="false" customHeight="false" outlineLevel="0" collapsed="false">
      <c r="B533" s="118"/>
      <c r="D533" s="119" t="s">
        <v>110</v>
      </c>
      <c r="E533" s="120"/>
      <c r="F533" s="121" t="s">
        <v>287</v>
      </c>
      <c r="H533" s="120"/>
      <c r="L533" s="118"/>
      <c r="M533" s="122"/>
      <c r="N533" s="123"/>
      <c r="O533" s="123"/>
      <c r="P533" s="123"/>
      <c r="Q533" s="123"/>
      <c r="R533" s="123"/>
      <c r="S533" s="123"/>
      <c r="T533" s="124"/>
      <c r="AT533" s="120" t="s">
        <v>110</v>
      </c>
      <c r="AU533" s="120" t="s">
        <v>8</v>
      </c>
      <c r="AV533" s="117" t="s">
        <v>100</v>
      </c>
      <c r="AW533" s="117" t="s">
        <v>112</v>
      </c>
      <c r="AX533" s="117" t="s">
        <v>101</v>
      </c>
      <c r="AY533" s="120" t="s">
        <v>102</v>
      </c>
    </row>
    <row r="534" s="137" customFormat="true" ht="13.5" hidden="false" customHeight="false" outlineLevel="0" collapsed="false">
      <c r="B534" s="138"/>
      <c r="D534" s="119" t="s">
        <v>110</v>
      </c>
      <c r="E534" s="139"/>
      <c r="F534" s="140" t="s">
        <v>704</v>
      </c>
      <c r="H534" s="141" t="n">
        <v>0.81</v>
      </c>
      <c r="L534" s="138"/>
      <c r="M534" s="142"/>
      <c r="N534" s="143"/>
      <c r="O534" s="143"/>
      <c r="P534" s="143"/>
      <c r="Q534" s="143"/>
      <c r="R534" s="143"/>
      <c r="S534" s="143"/>
      <c r="T534" s="144"/>
      <c r="AT534" s="139" t="s">
        <v>110</v>
      </c>
      <c r="AU534" s="139" t="s">
        <v>8</v>
      </c>
      <c r="AV534" s="137" t="s">
        <v>8</v>
      </c>
      <c r="AW534" s="137" t="s">
        <v>112</v>
      </c>
      <c r="AX534" s="137" t="s">
        <v>101</v>
      </c>
      <c r="AY534" s="139" t="s">
        <v>102</v>
      </c>
    </row>
    <row r="535" s="117" customFormat="true" ht="13.5" hidden="false" customHeight="false" outlineLevel="0" collapsed="false">
      <c r="B535" s="118"/>
      <c r="D535" s="119" t="s">
        <v>110</v>
      </c>
      <c r="E535" s="120"/>
      <c r="F535" s="121" t="s">
        <v>705</v>
      </c>
      <c r="H535" s="120"/>
      <c r="L535" s="118"/>
      <c r="M535" s="122"/>
      <c r="N535" s="123"/>
      <c r="O535" s="123"/>
      <c r="P535" s="123"/>
      <c r="Q535" s="123"/>
      <c r="R535" s="123"/>
      <c r="S535" s="123"/>
      <c r="T535" s="124"/>
      <c r="AT535" s="120" t="s">
        <v>110</v>
      </c>
      <c r="AU535" s="120" t="s">
        <v>8</v>
      </c>
      <c r="AV535" s="117" t="s">
        <v>100</v>
      </c>
      <c r="AW535" s="117" t="s">
        <v>112</v>
      </c>
      <c r="AX535" s="117" t="s">
        <v>101</v>
      </c>
      <c r="AY535" s="120" t="s">
        <v>102</v>
      </c>
    </row>
    <row r="536" s="117" customFormat="true" ht="13.5" hidden="false" customHeight="false" outlineLevel="0" collapsed="false">
      <c r="B536" s="118"/>
      <c r="D536" s="119" t="s">
        <v>110</v>
      </c>
      <c r="E536" s="120"/>
      <c r="F536" s="121" t="s">
        <v>287</v>
      </c>
      <c r="H536" s="120"/>
      <c r="L536" s="118"/>
      <c r="M536" s="122"/>
      <c r="N536" s="123"/>
      <c r="O536" s="123"/>
      <c r="P536" s="123"/>
      <c r="Q536" s="123"/>
      <c r="R536" s="123"/>
      <c r="S536" s="123"/>
      <c r="T536" s="124"/>
      <c r="AT536" s="120" t="s">
        <v>110</v>
      </c>
      <c r="AU536" s="120" t="s">
        <v>8</v>
      </c>
      <c r="AV536" s="117" t="s">
        <v>100</v>
      </c>
      <c r="AW536" s="117" t="s">
        <v>112</v>
      </c>
      <c r="AX536" s="117" t="s">
        <v>101</v>
      </c>
      <c r="AY536" s="120" t="s">
        <v>102</v>
      </c>
    </row>
    <row r="537" s="137" customFormat="true" ht="13.5" hidden="false" customHeight="false" outlineLevel="0" collapsed="false">
      <c r="B537" s="138"/>
      <c r="D537" s="119" t="s">
        <v>110</v>
      </c>
      <c r="E537" s="139"/>
      <c r="F537" s="140" t="s">
        <v>706</v>
      </c>
      <c r="H537" s="141" t="n">
        <v>0.99</v>
      </c>
      <c r="L537" s="138"/>
      <c r="M537" s="142"/>
      <c r="N537" s="143"/>
      <c r="O537" s="143"/>
      <c r="P537" s="143"/>
      <c r="Q537" s="143"/>
      <c r="R537" s="143"/>
      <c r="S537" s="143"/>
      <c r="T537" s="144"/>
      <c r="AT537" s="139" t="s">
        <v>110</v>
      </c>
      <c r="AU537" s="139" t="s">
        <v>8</v>
      </c>
      <c r="AV537" s="137" t="s">
        <v>8</v>
      </c>
      <c r="AW537" s="137" t="s">
        <v>112</v>
      </c>
      <c r="AX537" s="137" t="s">
        <v>101</v>
      </c>
      <c r="AY537" s="139" t="s">
        <v>102</v>
      </c>
    </row>
    <row r="538" s="125" customFormat="true" ht="13.5" hidden="false" customHeight="false" outlineLevel="0" collapsed="false">
      <c r="B538" s="126"/>
      <c r="D538" s="127" t="s">
        <v>110</v>
      </c>
      <c r="E538" s="128"/>
      <c r="F538" s="129" t="s">
        <v>119</v>
      </c>
      <c r="H538" s="130" t="n">
        <v>3.84</v>
      </c>
      <c r="L538" s="126"/>
      <c r="M538" s="131"/>
      <c r="N538" s="132"/>
      <c r="O538" s="132"/>
      <c r="P538" s="132"/>
      <c r="Q538" s="132"/>
      <c r="R538" s="132"/>
      <c r="S538" s="132"/>
      <c r="T538" s="133"/>
      <c r="AT538" s="134" t="s">
        <v>110</v>
      </c>
      <c r="AU538" s="134" t="s">
        <v>8</v>
      </c>
      <c r="AV538" s="125" t="s">
        <v>108</v>
      </c>
      <c r="AW538" s="125" t="s">
        <v>112</v>
      </c>
      <c r="AX538" s="125" t="s">
        <v>100</v>
      </c>
      <c r="AY538" s="134" t="s">
        <v>102</v>
      </c>
    </row>
    <row r="539" s="19" customFormat="true" ht="22.5" hidden="false" customHeight="true" outlineLevel="0" collapsed="false">
      <c r="B539" s="105"/>
      <c r="C539" s="106" t="s">
        <v>707</v>
      </c>
      <c r="D539" s="106" t="s">
        <v>105</v>
      </c>
      <c r="E539" s="107" t="s">
        <v>708</v>
      </c>
      <c r="F539" s="108" t="s">
        <v>709</v>
      </c>
      <c r="G539" s="109" t="s">
        <v>173</v>
      </c>
      <c r="H539" s="110" t="n">
        <v>4.68</v>
      </c>
      <c r="I539" s="111"/>
      <c r="J539" s="111" t="n">
        <f aca="false">ROUND(I539*H539,2)</f>
        <v>0</v>
      </c>
      <c r="K539" s="108" t="s">
        <v>131</v>
      </c>
      <c r="L539" s="20"/>
      <c r="M539" s="112"/>
      <c r="N539" s="113" t="s">
        <v>35</v>
      </c>
      <c r="O539" s="114" t="n">
        <v>0.425</v>
      </c>
      <c r="P539" s="114" t="n">
        <f aca="false">O539*H539</f>
        <v>1.989</v>
      </c>
      <c r="Q539" s="114" t="n">
        <v>0</v>
      </c>
      <c r="R539" s="114" t="n">
        <f aca="false">Q539*H539</f>
        <v>0</v>
      </c>
      <c r="S539" s="114" t="n">
        <v>0.055</v>
      </c>
      <c r="T539" s="115" t="n">
        <f aca="false">S539*H539</f>
        <v>0.2574</v>
      </c>
      <c r="AR539" s="8" t="s">
        <v>108</v>
      </c>
      <c r="AT539" s="8" t="s">
        <v>105</v>
      </c>
      <c r="AU539" s="8" t="s">
        <v>8</v>
      </c>
      <c r="AY539" s="8" t="s">
        <v>102</v>
      </c>
      <c r="BE539" s="116" t="n">
        <f aca="false">IF(N539="základní",J539,0)</f>
        <v>0</v>
      </c>
      <c r="BF539" s="116" t="n">
        <f aca="false">IF(N539="snížená",J539,0)</f>
        <v>0</v>
      </c>
      <c r="BG539" s="116" t="n">
        <f aca="false">IF(N539="zákl. přenesená",J539,0)</f>
        <v>0</v>
      </c>
      <c r="BH539" s="116" t="n">
        <f aca="false">IF(N539="sníž. přenesená",J539,0)</f>
        <v>0</v>
      </c>
      <c r="BI539" s="116" t="n">
        <f aca="false">IF(N539="nulová",J539,0)</f>
        <v>0</v>
      </c>
      <c r="BJ539" s="8" t="s">
        <v>100</v>
      </c>
      <c r="BK539" s="116" t="n">
        <f aca="false">ROUND(I539*H539,2)</f>
        <v>0</v>
      </c>
      <c r="BL539" s="8" t="s">
        <v>108</v>
      </c>
      <c r="BM539" s="8" t="s">
        <v>710</v>
      </c>
    </row>
    <row r="540" s="117" customFormat="true" ht="13.5" hidden="false" customHeight="false" outlineLevel="0" collapsed="false">
      <c r="B540" s="118"/>
      <c r="D540" s="119" t="s">
        <v>110</v>
      </c>
      <c r="E540" s="120"/>
      <c r="F540" s="121" t="s">
        <v>293</v>
      </c>
      <c r="H540" s="120"/>
      <c r="L540" s="118"/>
      <c r="M540" s="122"/>
      <c r="N540" s="123"/>
      <c r="O540" s="123"/>
      <c r="P540" s="123"/>
      <c r="Q540" s="123"/>
      <c r="R540" s="123"/>
      <c r="S540" s="123"/>
      <c r="T540" s="124"/>
      <c r="AT540" s="120" t="s">
        <v>110</v>
      </c>
      <c r="AU540" s="120" t="s">
        <v>8</v>
      </c>
      <c r="AV540" s="117" t="s">
        <v>100</v>
      </c>
      <c r="AW540" s="117" t="s">
        <v>112</v>
      </c>
      <c r="AX540" s="117" t="s">
        <v>101</v>
      </c>
      <c r="AY540" s="120" t="s">
        <v>102</v>
      </c>
    </row>
    <row r="541" s="137" customFormat="true" ht="13.5" hidden="false" customHeight="false" outlineLevel="0" collapsed="false">
      <c r="B541" s="138"/>
      <c r="D541" s="119" t="s">
        <v>110</v>
      </c>
      <c r="E541" s="139"/>
      <c r="F541" s="140" t="s">
        <v>711</v>
      </c>
      <c r="H541" s="141" t="n">
        <v>1.8</v>
      </c>
      <c r="L541" s="138"/>
      <c r="M541" s="142"/>
      <c r="N541" s="143"/>
      <c r="O541" s="143"/>
      <c r="P541" s="143"/>
      <c r="Q541" s="143"/>
      <c r="R541" s="143"/>
      <c r="S541" s="143"/>
      <c r="T541" s="144"/>
      <c r="AT541" s="139" t="s">
        <v>110</v>
      </c>
      <c r="AU541" s="139" t="s">
        <v>8</v>
      </c>
      <c r="AV541" s="137" t="s">
        <v>8</v>
      </c>
      <c r="AW541" s="137" t="s">
        <v>112</v>
      </c>
      <c r="AX541" s="137" t="s">
        <v>101</v>
      </c>
      <c r="AY541" s="139" t="s">
        <v>102</v>
      </c>
    </row>
    <row r="542" s="137" customFormat="true" ht="13.5" hidden="false" customHeight="false" outlineLevel="0" collapsed="false">
      <c r="B542" s="138"/>
      <c r="D542" s="119" t="s">
        <v>110</v>
      </c>
      <c r="E542" s="139"/>
      <c r="F542" s="140" t="s">
        <v>712</v>
      </c>
      <c r="H542" s="141" t="n">
        <v>0.9</v>
      </c>
      <c r="L542" s="138"/>
      <c r="M542" s="142"/>
      <c r="N542" s="143"/>
      <c r="O542" s="143"/>
      <c r="P542" s="143"/>
      <c r="Q542" s="143"/>
      <c r="R542" s="143"/>
      <c r="S542" s="143"/>
      <c r="T542" s="144"/>
      <c r="AT542" s="139" t="s">
        <v>110</v>
      </c>
      <c r="AU542" s="139" t="s">
        <v>8</v>
      </c>
      <c r="AV542" s="137" t="s">
        <v>8</v>
      </c>
      <c r="AW542" s="137" t="s">
        <v>112</v>
      </c>
      <c r="AX542" s="137" t="s">
        <v>101</v>
      </c>
      <c r="AY542" s="139" t="s">
        <v>102</v>
      </c>
    </row>
    <row r="543" s="137" customFormat="true" ht="13.5" hidden="false" customHeight="false" outlineLevel="0" collapsed="false">
      <c r="B543" s="138"/>
      <c r="D543" s="119" t="s">
        <v>110</v>
      </c>
      <c r="E543" s="139"/>
      <c r="F543" s="140" t="s">
        <v>290</v>
      </c>
      <c r="H543" s="141" t="n">
        <v>1.98</v>
      </c>
      <c r="L543" s="138"/>
      <c r="M543" s="142"/>
      <c r="N543" s="143"/>
      <c r="O543" s="143"/>
      <c r="P543" s="143"/>
      <c r="Q543" s="143"/>
      <c r="R543" s="143"/>
      <c r="S543" s="143"/>
      <c r="T543" s="144"/>
      <c r="AT543" s="139" t="s">
        <v>110</v>
      </c>
      <c r="AU543" s="139" t="s">
        <v>8</v>
      </c>
      <c r="AV543" s="137" t="s">
        <v>8</v>
      </c>
      <c r="AW543" s="137" t="s">
        <v>112</v>
      </c>
      <c r="AX543" s="137" t="s">
        <v>101</v>
      </c>
      <c r="AY543" s="139" t="s">
        <v>102</v>
      </c>
    </row>
    <row r="544" s="125" customFormat="true" ht="13.5" hidden="false" customHeight="false" outlineLevel="0" collapsed="false">
      <c r="B544" s="126"/>
      <c r="D544" s="127" t="s">
        <v>110</v>
      </c>
      <c r="E544" s="128"/>
      <c r="F544" s="129" t="s">
        <v>119</v>
      </c>
      <c r="H544" s="130" t="n">
        <v>4.68</v>
      </c>
      <c r="L544" s="126"/>
      <c r="M544" s="131"/>
      <c r="N544" s="132"/>
      <c r="O544" s="132"/>
      <c r="P544" s="132"/>
      <c r="Q544" s="132"/>
      <c r="R544" s="132"/>
      <c r="S544" s="132"/>
      <c r="T544" s="133"/>
      <c r="AT544" s="134" t="s">
        <v>110</v>
      </c>
      <c r="AU544" s="134" t="s">
        <v>8</v>
      </c>
      <c r="AV544" s="125" t="s">
        <v>108</v>
      </c>
      <c r="AW544" s="125" t="s">
        <v>112</v>
      </c>
      <c r="AX544" s="125" t="s">
        <v>100</v>
      </c>
      <c r="AY544" s="134" t="s">
        <v>102</v>
      </c>
    </row>
    <row r="545" s="19" customFormat="true" ht="22.5" hidden="false" customHeight="true" outlineLevel="0" collapsed="false">
      <c r="B545" s="105"/>
      <c r="C545" s="106" t="s">
        <v>713</v>
      </c>
      <c r="D545" s="106" t="s">
        <v>105</v>
      </c>
      <c r="E545" s="107" t="s">
        <v>714</v>
      </c>
      <c r="F545" s="108" t="s">
        <v>715</v>
      </c>
      <c r="G545" s="109" t="s">
        <v>130</v>
      </c>
      <c r="H545" s="110" t="n">
        <v>3.409</v>
      </c>
      <c r="I545" s="111"/>
      <c r="J545" s="111" t="n">
        <f aca="false">ROUND(I545*H545,2)</f>
        <v>0</v>
      </c>
      <c r="K545" s="108" t="s">
        <v>131</v>
      </c>
      <c r="L545" s="20"/>
      <c r="M545" s="112"/>
      <c r="N545" s="113" t="s">
        <v>35</v>
      </c>
      <c r="O545" s="114" t="n">
        <v>1.52</v>
      </c>
      <c r="P545" s="114" t="n">
        <f aca="false">O545*H545</f>
        <v>5.18168</v>
      </c>
      <c r="Q545" s="114" t="n">
        <v>0</v>
      </c>
      <c r="R545" s="114" t="n">
        <f aca="false">Q545*H545</f>
        <v>0</v>
      </c>
      <c r="S545" s="114" t="n">
        <v>1.8</v>
      </c>
      <c r="T545" s="115" t="n">
        <f aca="false">S545*H545</f>
        <v>6.1362</v>
      </c>
      <c r="AR545" s="8" t="s">
        <v>108</v>
      </c>
      <c r="AT545" s="8" t="s">
        <v>105</v>
      </c>
      <c r="AU545" s="8" t="s">
        <v>8</v>
      </c>
      <c r="AY545" s="8" t="s">
        <v>102</v>
      </c>
      <c r="BE545" s="116" t="n">
        <f aca="false">IF(N545="základní",J545,0)</f>
        <v>0</v>
      </c>
      <c r="BF545" s="116" t="n">
        <f aca="false">IF(N545="snížená",J545,0)</f>
        <v>0</v>
      </c>
      <c r="BG545" s="116" t="n">
        <f aca="false">IF(N545="zákl. přenesená",J545,0)</f>
        <v>0</v>
      </c>
      <c r="BH545" s="116" t="n">
        <f aca="false">IF(N545="sníž. přenesená",J545,0)</f>
        <v>0</v>
      </c>
      <c r="BI545" s="116" t="n">
        <f aca="false">IF(N545="nulová",J545,0)</f>
        <v>0</v>
      </c>
      <c r="BJ545" s="8" t="s">
        <v>100</v>
      </c>
      <c r="BK545" s="116" t="n">
        <f aca="false">ROUND(I545*H545,2)</f>
        <v>0</v>
      </c>
      <c r="BL545" s="8" t="s">
        <v>108</v>
      </c>
      <c r="BM545" s="8" t="s">
        <v>716</v>
      </c>
    </row>
    <row r="546" s="117" customFormat="true" ht="13.5" hidden="false" customHeight="false" outlineLevel="0" collapsed="false">
      <c r="B546" s="118"/>
      <c r="D546" s="119" t="s">
        <v>110</v>
      </c>
      <c r="E546" s="120"/>
      <c r="F546" s="121" t="s">
        <v>717</v>
      </c>
      <c r="H546" s="120"/>
      <c r="L546" s="118"/>
      <c r="M546" s="122"/>
      <c r="N546" s="123"/>
      <c r="O546" s="123"/>
      <c r="P546" s="123"/>
      <c r="Q546" s="123"/>
      <c r="R546" s="123"/>
      <c r="S546" s="123"/>
      <c r="T546" s="124"/>
      <c r="AT546" s="120" t="s">
        <v>110</v>
      </c>
      <c r="AU546" s="120" t="s">
        <v>8</v>
      </c>
      <c r="AV546" s="117" t="s">
        <v>100</v>
      </c>
      <c r="AW546" s="117" t="s">
        <v>112</v>
      </c>
      <c r="AX546" s="117" t="s">
        <v>101</v>
      </c>
      <c r="AY546" s="120" t="s">
        <v>102</v>
      </c>
    </row>
    <row r="547" s="117" customFormat="true" ht="13.5" hidden="false" customHeight="false" outlineLevel="0" collapsed="false">
      <c r="B547" s="118"/>
      <c r="D547" s="119" t="s">
        <v>110</v>
      </c>
      <c r="E547" s="120"/>
      <c r="F547" s="121" t="s">
        <v>294</v>
      </c>
      <c r="H547" s="120"/>
      <c r="L547" s="118"/>
      <c r="M547" s="122"/>
      <c r="N547" s="123"/>
      <c r="O547" s="123"/>
      <c r="P547" s="123"/>
      <c r="Q547" s="123"/>
      <c r="R547" s="123"/>
      <c r="S547" s="123"/>
      <c r="T547" s="124"/>
      <c r="AT547" s="120" t="s">
        <v>110</v>
      </c>
      <c r="AU547" s="120" t="s">
        <v>8</v>
      </c>
      <c r="AV547" s="117" t="s">
        <v>100</v>
      </c>
      <c r="AW547" s="117" t="s">
        <v>112</v>
      </c>
      <c r="AX547" s="117" t="s">
        <v>101</v>
      </c>
      <c r="AY547" s="120" t="s">
        <v>102</v>
      </c>
    </row>
    <row r="548" s="137" customFormat="true" ht="13.5" hidden="false" customHeight="false" outlineLevel="0" collapsed="false">
      <c r="B548" s="138"/>
      <c r="D548" s="119" t="s">
        <v>110</v>
      </c>
      <c r="E548" s="139"/>
      <c r="F548" s="140" t="s">
        <v>718</v>
      </c>
      <c r="H548" s="141" t="n">
        <v>4.234</v>
      </c>
      <c r="L548" s="138"/>
      <c r="M548" s="142"/>
      <c r="N548" s="143"/>
      <c r="O548" s="143"/>
      <c r="P548" s="143"/>
      <c r="Q548" s="143"/>
      <c r="R548" s="143"/>
      <c r="S548" s="143"/>
      <c r="T548" s="144"/>
      <c r="AT548" s="139" t="s">
        <v>110</v>
      </c>
      <c r="AU548" s="139" t="s">
        <v>8</v>
      </c>
      <c r="AV548" s="137" t="s">
        <v>8</v>
      </c>
      <c r="AW548" s="137" t="s">
        <v>112</v>
      </c>
      <c r="AX548" s="137" t="s">
        <v>101</v>
      </c>
      <c r="AY548" s="139" t="s">
        <v>102</v>
      </c>
    </row>
    <row r="549" s="117" customFormat="true" ht="13.5" hidden="false" customHeight="false" outlineLevel="0" collapsed="false">
      <c r="B549" s="118"/>
      <c r="D549" s="119" t="s">
        <v>110</v>
      </c>
      <c r="E549" s="120"/>
      <c r="F549" s="121" t="s">
        <v>351</v>
      </c>
      <c r="H549" s="120"/>
      <c r="L549" s="118"/>
      <c r="M549" s="122"/>
      <c r="N549" s="123"/>
      <c r="O549" s="123"/>
      <c r="P549" s="123"/>
      <c r="Q549" s="123"/>
      <c r="R549" s="123"/>
      <c r="S549" s="123"/>
      <c r="T549" s="124"/>
      <c r="AT549" s="120" t="s">
        <v>110</v>
      </c>
      <c r="AU549" s="120" t="s">
        <v>8</v>
      </c>
      <c r="AV549" s="117" t="s">
        <v>100</v>
      </c>
      <c r="AW549" s="117" t="s">
        <v>112</v>
      </c>
      <c r="AX549" s="117" t="s">
        <v>101</v>
      </c>
      <c r="AY549" s="120" t="s">
        <v>102</v>
      </c>
    </row>
    <row r="550" s="137" customFormat="true" ht="13.5" hidden="false" customHeight="false" outlineLevel="0" collapsed="false">
      <c r="B550" s="138"/>
      <c r="D550" s="119" t="s">
        <v>110</v>
      </c>
      <c r="E550" s="139"/>
      <c r="F550" s="140" t="s">
        <v>719</v>
      </c>
      <c r="H550" s="141" t="n">
        <v>-0.825</v>
      </c>
      <c r="L550" s="138"/>
      <c r="M550" s="142"/>
      <c r="N550" s="143"/>
      <c r="O550" s="143"/>
      <c r="P550" s="143"/>
      <c r="Q550" s="143"/>
      <c r="R550" s="143"/>
      <c r="S550" s="143"/>
      <c r="T550" s="144"/>
      <c r="AT550" s="139" t="s">
        <v>110</v>
      </c>
      <c r="AU550" s="139" t="s">
        <v>8</v>
      </c>
      <c r="AV550" s="137" t="s">
        <v>8</v>
      </c>
      <c r="AW550" s="137" t="s">
        <v>112</v>
      </c>
      <c r="AX550" s="137" t="s">
        <v>101</v>
      </c>
      <c r="AY550" s="139" t="s">
        <v>102</v>
      </c>
    </row>
    <row r="551" s="125" customFormat="true" ht="13.5" hidden="false" customHeight="false" outlineLevel="0" collapsed="false">
      <c r="B551" s="126"/>
      <c r="D551" s="127" t="s">
        <v>110</v>
      </c>
      <c r="E551" s="128"/>
      <c r="F551" s="129" t="s">
        <v>119</v>
      </c>
      <c r="H551" s="130" t="n">
        <v>3.409</v>
      </c>
      <c r="L551" s="126"/>
      <c r="M551" s="131"/>
      <c r="N551" s="132"/>
      <c r="O551" s="132"/>
      <c r="P551" s="132"/>
      <c r="Q551" s="132"/>
      <c r="R551" s="132"/>
      <c r="S551" s="132"/>
      <c r="T551" s="133"/>
      <c r="AT551" s="134" t="s">
        <v>110</v>
      </c>
      <c r="AU551" s="134" t="s">
        <v>8</v>
      </c>
      <c r="AV551" s="125" t="s">
        <v>108</v>
      </c>
      <c r="AW551" s="125" t="s">
        <v>112</v>
      </c>
      <c r="AX551" s="125" t="s">
        <v>100</v>
      </c>
      <c r="AY551" s="134" t="s">
        <v>102</v>
      </c>
    </row>
    <row r="552" s="19" customFormat="true" ht="22.5" hidden="false" customHeight="true" outlineLevel="0" collapsed="false">
      <c r="B552" s="105"/>
      <c r="C552" s="106" t="s">
        <v>720</v>
      </c>
      <c r="D552" s="106" t="s">
        <v>105</v>
      </c>
      <c r="E552" s="107" t="s">
        <v>721</v>
      </c>
      <c r="F552" s="108" t="s">
        <v>722</v>
      </c>
      <c r="G552" s="109" t="s">
        <v>173</v>
      </c>
      <c r="H552" s="110" t="n">
        <v>28.853</v>
      </c>
      <c r="I552" s="111"/>
      <c r="J552" s="111" t="n">
        <f aca="false">ROUND(I552*H552,2)</f>
        <v>0</v>
      </c>
      <c r="K552" s="108" t="s">
        <v>131</v>
      </c>
      <c r="L552" s="20"/>
      <c r="M552" s="112"/>
      <c r="N552" s="113" t="s">
        <v>35</v>
      </c>
      <c r="O552" s="114" t="n">
        <v>0.284</v>
      </c>
      <c r="P552" s="114" t="n">
        <f aca="false">O552*H552</f>
        <v>8.194252</v>
      </c>
      <c r="Q552" s="114" t="n">
        <v>0</v>
      </c>
      <c r="R552" s="114" t="n">
        <f aca="false">Q552*H552</f>
        <v>0</v>
      </c>
      <c r="S552" s="114" t="n">
        <v>0.261</v>
      </c>
      <c r="T552" s="115" t="n">
        <f aca="false">S552*H552</f>
        <v>7.530633</v>
      </c>
      <c r="AR552" s="8" t="s">
        <v>108</v>
      </c>
      <c r="AT552" s="8" t="s">
        <v>105</v>
      </c>
      <c r="AU552" s="8" t="s">
        <v>8</v>
      </c>
      <c r="AY552" s="8" t="s">
        <v>102</v>
      </c>
      <c r="BE552" s="116" t="n">
        <f aca="false">IF(N552="základní",J552,0)</f>
        <v>0</v>
      </c>
      <c r="BF552" s="116" t="n">
        <f aca="false">IF(N552="snížená",J552,0)</f>
        <v>0</v>
      </c>
      <c r="BG552" s="116" t="n">
        <f aca="false">IF(N552="zákl. přenesená",J552,0)</f>
        <v>0</v>
      </c>
      <c r="BH552" s="116" t="n">
        <f aca="false">IF(N552="sníž. přenesená",J552,0)</f>
        <v>0</v>
      </c>
      <c r="BI552" s="116" t="n">
        <f aca="false">IF(N552="nulová",J552,0)</f>
        <v>0</v>
      </c>
      <c r="BJ552" s="8" t="s">
        <v>100</v>
      </c>
      <c r="BK552" s="116" t="n">
        <f aca="false">ROUND(I552*H552,2)</f>
        <v>0</v>
      </c>
      <c r="BL552" s="8" t="s">
        <v>108</v>
      </c>
      <c r="BM552" s="8" t="s">
        <v>723</v>
      </c>
    </row>
    <row r="553" s="117" customFormat="true" ht="13.5" hidden="false" customHeight="false" outlineLevel="0" collapsed="false">
      <c r="B553" s="118"/>
      <c r="D553" s="119" t="s">
        <v>110</v>
      </c>
      <c r="E553" s="120"/>
      <c r="F553" s="121" t="s">
        <v>724</v>
      </c>
      <c r="H553" s="120"/>
      <c r="L553" s="118"/>
      <c r="M553" s="122"/>
      <c r="N553" s="123"/>
      <c r="O553" s="123"/>
      <c r="P553" s="123"/>
      <c r="Q553" s="123"/>
      <c r="R553" s="123"/>
      <c r="S553" s="123"/>
      <c r="T553" s="124"/>
      <c r="AT553" s="120" t="s">
        <v>110</v>
      </c>
      <c r="AU553" s="120" t="s">
        <v>8</v>
      </c>
      <c r="AV553" s="117" t="s">
        <v>100</v>
      </c>
      <c r="AW553" s="117" t="s">
        <v>112</v>
      </c>
      <c r="AX553" s="117" t="s">
        <v>101</v>
      </c>
      <c r="AY553" s="120" t="s">
        <v>102</v>
      </c>
    </row>
    <row r="554" s="117" customFormat="true" ht="13.5" hidden="false" customHeight="false" outlineLevel="0" collapsed="false">
      <c r="B554" s="118"/>
      <c r="D554" s="119" t="s">
        <v>110</v>
      </c>
      <c r="E554" s="120"/>
      <c r="F554" s="121" t="s">
        <v>294</v>
      </c>
      <c r="H554" s="120"/>
      <c r="L554" s="118"/>
      <c r="M554" s="122"/>
      <c r="N554" s="123"/>
      <c r="O554" s="123"/>
      <c r="P554" s="123"/>
      <c r="Q554" s="123"/>
      <c r="R554" s="123"/>
      <c r="S554" s="123"/>
      <c r="T554" s="124"/>
      <c r="AT554" s="120" t="s">
        <v>110</v>
      </c>
      <c r="AU554" s="120" t="s">
        <v>8</v>
      </c>
      <c r="AV554" s="117" t="s">
        <v>100</v>
      </c>
      <c r="AW554" s="117" t="s">
        <v>112</v>
      </c>
      <c r="AX554" s="117" t="s">
        <v>101</v>
      </c>
      <c r="AY554" s="120" t="s">
        <v>102</v>
      </c>
    </row>
    <row r="555" s="137" customFormat="true" ht="13.5" hidden="false" customHeight="false" outlineLevel="0" collapsed="false">
      <c r="B555" s="138"/>
      <c r="D555" s="119" t="s">
        <v>110</v>
      </c>
      <c r="E555" s="139"/>
      <c r="F555" s="140" t="s">
        <v>725</v>
      </c>
      <c r="H555" s="141" t="n">
        <v>25.431</v>
      </c>
      <c r="L555" s="138"/>
      <c r="M555" s="142"/>
      <c r="N555" s="143"/>
      <c r="O555" s="143"/>
      <c r="P555" s="143"/>
      <c r="Q555" s="143"/>
      <c r="R555" s="143"/>
      <c r="S555" s="143"/>
      <c r="T555" s="144"/>
      <c r="AT555" s="139" t="s">
        <v>110</v>
      </c>
      <c r="AU555" s="139" t="s">
        <v>8</v>
      </c>
      <c r="AV555" s="137" t="s">
        <v>8</v>
      </c>
      <c r="AW555" s="137" t="s">
        <v>112</v>
      </c>
      <c r="AX555" s="137" t="s">
        <v>101</v>
      </c>
      <c r="AY555" s="139" t="s">
        <v>102</v>
      </c>
    </row>
    <row r="556" s="137" customFormat="true" ht="13.5" hidden="false" customHeight="false" outlineLevel="0" collapsed="false">
      <c r="B556" s="138"/>
      <c r="D556" s="119" t="s">
        <v>110</v>
      </c>
      <c r="E556" s="139"/>
      <c r="F556" s="140" t="s">
        <v>726</v>
      </c>
      <c r="H556" s="141" t="n">
        <v>4.998</v>
      </c>
      <c r="L556" s="138"/>
      <c r="M556" s="142"/>
      <c r="N556" s="143"/>
      <c r="O556" s="143"/>
      <c r="P556" s="143"/>
      <c r="Q556" s="143"/>
      <c r="R556" s="143"/>
      <c r="S556" s="143"/>
      <c r="T556" s="144"/>
      <c r="AT556" s="139" t="s">
        <v>110</v>
      </c>
      <c r="AU556" s="139" t="s">
        <v>8</v>
      </c>
      <c r="AV556" s="137" t="s">
        <v>8</v>
      </c>
      <c r="AW556" s="137" t="s">
        <v>112</v>
      </c>
      <c r="AX556" s="137" t="s">
        <v>101</v>
      </c>
      <c r="AY556" s="139" t="s">
        <v>102</v>
      </c>
    </row>
    <row r="557" s="117" customFormat="true" ht="13.5" hidden="false" customHeight="false" outlineLevel="0" collapsed="false">
      <c r="B557" s="118"/>
      <c r="D557" s="119" t="s">
        <v>110</v>
      </c>
      <c r="E557" s="120"/>
      <c r="F557" s="121" t="s">
        <v>351</v>
      </c>
      <c r="H557" s="120"/>
      <c r="L557" s="118"/>
      <c r="M557" s="122"/>
      <c r="N557" s="123"/>
      <c r="O557" s="123"/>
      <c r="P557" s="123"/>
      <c r="Q557" s="123"/>
      <c r="R557" s="123"/>
      <c r="S557" s="123"/>
      <c r="T557" s="124"/>
      <c r="AT557" s="120" t="s">
        <v>110</v>
      </c>
      <c r="AU557" s="120" t="s">
        <v>8</v>
      </c>
      <c r="AV557" s="117" t="s">
        <v>100</v>
      </c>
      <c r="AW557" s="117" t="s">
        <v>112</v>
      </c>
      <c r="AX557" s="117" t="s">
        <v>101</v>
      </c>
      <c r="AY557" s="120" t="s">
        <v>102</v>
      </c>
    </row>
    <row r="558" s="137" customFormat="true" ht="13.5" hidden="false" customHeight="false" outlineLevel="0" collapsed="false">
      <c r="B558" s="138"/>
      <c r="D558" s="119" t="s">
        <v>110</v>
      </c>
      <c r="E558" s="139"/>
      <c r="F558" s="140" t="s">
        <v>489</v>
      </c>
      <c r="H558" s="141" t="n">
        <v>-1.576</v>
      </c>
      <c r="L558" s="138"/>
      <c r="M558" s="142"/>
      <c r="N558" s="143"/>
      <c r="O558" s="143"/>
      <c r="P558" s="143"/>
      <c r="Q558" s="143"/>
      <c r="R558" s="143"/>
      <c r="S558" s="143"/>
      <c r="T558" s="144"/>
      <c r="AT558" s="139" t="s">
        <v>110</v>
      </c>
      <c r="AU558" s="139" t="s">
        <v>8</v>
      </c>
      <c r="AV558" s="137" t="s">
        <v>8</v>
      </c>
      <c r="AW558" s="137" t="s">
        <v>112</v>
      </c>
      <c r="AX558" s="137" t="s">
        <v>101</v>
      </c>
      <c r="AY558" s="139" t="s">
        <v>102</v>
      </c>
    </row>
    <row r="559" s="125" customFormat="true" ht="13.5" hidden="false" customHeight="false" outlineLevel="0" collapsed="false">
      <c r="B559" s="126"/>
      <c r="D559" s="127" t="s">
        <v>110</v>
      </c>
      <c r="E559" s="128"/>
      <c r="F559" s="129" t="s">
        <v>119</v>
      </c>
      <c r="H559" s="130" t="n">
        <v>28.853</v>
      </c>
      <c r="L559" s="126"/>
      <c r="M559" s="131"/>
      <c r="N559" s="132"/>
      <c r="O559" s="132"/>
      <c r="P559" s="132"/>
      <c r="Q559" s="132"/>
      <c r="R559" s="132"/>
      <c r="S559" s="132"/>
      <c r="T559" s="133"/>
      <c r="AT559" s="134" t="s">
        <v>110</v>
      </c>
      <c r="AU559" s="134" t="s">
        <v>8</v>
      </c>
      <c r="AV559" s="125" t="s">
        <v>108</v>
      </c>
      <c r="AW559" s="125" t="s">
        <v>112</v>
      </c>
      <c r="AX559" s="125" t="s">
        <v>100</v>
      </c>
      <c r="AY559" s="134" t="s">
        <v>102</v>
      </c>
    </row>
    <row r="560" s="19" customFormat="true" ht="22.5" hidden="false" customHeight="true" outlineLevel="0" collapsed="false">
      <c r="B560" s="105"/>
      <c r="C560" s="106" t="s">
        <v>727</v>
      </c>
      <c r="D560" s="106" t="s">
        <v>105</v>
      </c>
      <c r="E560" s="107" t="s">
        <v>728</v>
      </c>
      <c r="F560" s="108" t="s">
        <v>729</v>
      </c>
      <c r="G560" s="109" t="s">
        <v>173</v>
      </c>
      <c r="H560" s="110" t="n">
        <v>5.756</v>
      </c>
      <c r="I560" s="111"/>
      <c r="J560" s="111" t="n">
        <f aca="false">ROUND(I560*H560,2)</f>
        <v>0</v>
      </c>
      <c r="K560" s="108" t="s">
        <v>131</v>
      </c>
      <c r="L560" s="20"/>
      <c r="M560" s="112"/>
      <c r="N560" s="113" t="s">
        <v>35</v>
      </c>
      <c r="O560" s="114" t="n">
        <v>0.245</v>
      </c>
      <c r="P560" s="114" t="n">
        <f aca="false">O560*H560</f>
        <v>1.41022</v>
      </c>
      <c r="Q560" s="114" t="n">
        <v>0</v>
      </c>
      <c r="R560" s="114" t="n">
        <f aca="false">Q560*H560</f>
        <v>0</v>
      </c>
      <c r="S560" s="114" t="n">
        <v>0.131</v>
      </c>
      <c r="T560" s="115" t="n">
        <f aca="false">S560*H560</f>
        <v>0.754036</v>
      </c>
      <c r="AR560" s="8" t="s">
        <v>108</v>
      </c>
      <c r="AT560" s="8" t="s">
        <v>105</v>
      </c>
      <c r="AU560" s="8" t="s">
        <v>8</v>
      </c>
      <c r="AY560" s="8" t="s">
        <v>102</v>
      </c>
      <c r="BE560" s="116" t="n">
        <f aca="false">IF(N560="základní",J560,0)</f>
        <v>0</v>
      </c>
      <c r="BF560" s="116" t="n">
        <f aca="false">IF(N560="snížená",J560,0)</f>
        <v>0</v>
      </c>
      <c r="BG560" s="116" t="n">
        <f aca="false">IF(N560="zákl. přenesená",J560,0)</f>
        <v>0</v>
      </c>
      <c r="BH560" s="116" t="n">
        <f aca="false">IF(N560="sníž. přenesená",J560,0)</f>
        <v>0</v>
      </c>
      <c r="BI560" s="116" t="n">
        <f aca="false">IF(N560="nulová",J560,0)</f>
        <v>0</v>
      </c>
      <c r="BJ560" s="8" t="s">
        <v>100</v>
      </c>
      <c r="BK560" s="116" t="n">
        <f aca="false">ROUND(I560*H560,2)</f>
        <v>0</v>
      </c>
      <c r="BL560" s="8" t="s">
        <v>108</v>
      </c>
      <c r="BM560" s="8" t="s">
        <v>730</v>
      </c>
    </row>
    <row r="561" s="117" customFormat="true" ht="13.5" hidden="false" customHeight="false" outlineLevel="0" collapsed="false">
      <c r="B561" s="118"/>
      <c r="D561" s="119" t="s">
        <v>110</v>
      </c>
      <c r="E561" s="120"/>
      <c r="F561" s="121" t="s">
        <v>724</v>
      </c>
      <c r="H561" s="120"/>
      <c r="L561" s="118"/>
      <c r="M561" s="122"/>
      <c r="N561" s="123"/>
      <c r="O561" s="123"/>
      <c r="P561" s="123"/>
      <c r="Q561" s="123"/>
      <c r="R561" s="123"/>
      <c r="S561" s="123"/>
      <c r="T561" s="124"/>
      <c r="AT561" s="120" t="s">
        <v>110</v>
      </c>
      <c r="AU561" s="120" t="s">
        <v>8</v>
      </c>
      <c r="AV561" s="117" t="s">
        <v>100</v>
      </c>
      <c r="AW561" s="117" t="s">
        <v>112</v>
      </c>
      <c r="AX561" s="117" t="s">
        <v>101</v>
      </c>
      <c r="AY561" s="120" t="s">
        <v>102</v>
      </c>
    </row>
    <row r="562" s="117" customFormat="true" ht="13.5" hidden="false" customHeight="false" outlineLevel="0" collapsed="false">
      <c r="B562" s="118"/>
      <c r="D562" s="119" t="s">
        <v>110</v>
      </c>
      <c r="E562" s="120"/>
      <c r="F562" s="121" t="s">
        <v>294</v>
      </c>
      <c r="H562" s="120"/>
      <c r="L562" s="118"/>
      <c r="M562" s="122"/>
      <c r="N562" s="123"/>
      <c r="O562" s="123"/>
      <c r="P562" s="123"/>
      <c r="Q562" s="123"/>
      <c r="R562" s="123"/>
      <c r="S562" s="123"/>
      <c r="T562" s="124"/>
      <c r="AT562" s="120" t="s">
        <v>110</v>
      </c>
      <c r="AU562" s="120" t="s">
        <v>8</v>
      </c>
      <c r="AV562" s="117" t="s">
        <v>100</v>
      </c>
      <c r="AW562" s="117" t="s">
        <v>112</v>
      </c>
      <c r="AX562" s="117" t="s">
        <v>101</v>
      </c>
      <c r="AY562" s="120" t="s">
        <v>102</v>
      </c>
    </row>
    <row r="563" s="137" customFormat="true" ht="13.5" hidden="false" customHeight="false" outlineLevel="0" collapsed="false">
      <c r="B563" s="138"/>
      <c r="D563" s="119" t="s">
        <v>110</v>
      </c>
      <c r="E563" s="139"/>
      <c r="F563" s="140" t="s">
        <v>731</v>
      </c>
      <c r="H563" s="141" t="n">
        <v>6.938</v>
      </c>
      <c r="L563" s="138"/>
      <c r="M563" s="142"/>
      <c r="N563" s="143"/>
      <c r="O563" s="143"/>
      <c r="P563" s="143"/>
      <c r="Q563" s="143"/>
      <c r="R563" s="143"/>
      <c r="S563" s="143"/>
      <c r="T563" s="144"/>
      <c r="AT563" s="139" t="s">
        <v>110</v>
      </c>
      <c r="AU563" s="139" t="s">
        <v>8</v>
      </c>
      <c r="AV563" s="137" t="s">
        <v>8</v>
      </c>
      <c r="AW563" s="137" t="s">
        <v>112</v>
      </c>
      <c r="AX563" s="137" t="s">
        <v>101</v>
      </c>
      <c r="AY563" s="139" t="s">
        <v>102</v>
      </c>
    </row>
    <row r="564" s="117" customFormat="true" ht="13.5" hidden="false" customHeight="false" outlineLevel="0" collapsed="false">
      <c r="B564" s="118"/>
      <c r="D564" s="119" t="s">
        <v>110</v>
      </c>
      <c r="E564" s="120"/>
      <c r="F564" s="121" t="s">
        <v>351</v>
      </c>
      <c r="H564" s="120"/>
      <c r="L564" s="118"/>
      <c r="M564" s="122"/>
      <c r="N564" s="123"/>
      <c r="O564" s="123"/>
      <c r="P564" s="123"/>
      <c r="Q564" s="123"/>
      <c r="R564" s="123"/>
      <c r="S564" s="123"/>
      <c r="T564" s="124"/>
      <c r="AT564" s="120" t="s">
        <v>110</v>
      </c>
      <c r="AU564" s="120" t="s">
        <v>8</v>
      </c>
      <c r="AV564" s="117" t="s">
        <v>100</v>
      </c>
      <c r="AW564" s="117" t="s">
        <v>112</v>
      </c>
      <c r="AX564" s="117" t="s">
        <v>101</v>
      </c>
      <c r="AY564" s="120" t="s">
        <v>102</v>
      </c>
    </row>
    <row r="565" s="137" customFormat="true" ht="13.5" hidden="false" customHeight="false" outlineLevel="0" collapsed="false">
      <c r="B565" s="138"/>
      <c r="D565" s="119" t="s">
        <v>110</v>
      </c>
      <c r="E565" s="139"/>
      <c r="F565" s="140" t="s">
        <v>732</v>
      </c>
      <c r="H565" s="141" t="n">
        <v>-1.182</v>
      </c>
      <c r="L565" s="138"/>
      <c r="M565" s="142"/>
      <c r="N565" s="143"/>
      <c r="O565" s="143"/>
      <c r="P565" s="143"/>
      <c r="Q565" s="143"/>
      <c r="R565" s="143"/>
      <c r="S565" s="143"/>
      <c r="T565" s="144"/>
      <c r="AT565" s="139" t="s">
        <v>110</v>
      </c>
      <c r="AU565" s="139" t="s">
        <v>8</v>
      </c>
      <c r="AV565" s="137" t="s">
        <v>8</v>
      </c>
      <c r="AW565" s="137" t="s">
        <v>112</v>
      </c>
      <c r="AX565" s="137" t="s">
        <v>101</v>
      </c>
      <c r="AY565" s="139" t="s">
        <v>102</v>
      </c>
    </row>
    <row r="566" s="125" customFormat="true" ht="13.5" hidden="false" customHeight="false" outlineLevel="0" collapsed="false">
      <c r="B566" s="126"/>
      <c r="D566" s="127" t="s">
        <v>110</v>
      </c>
      <c r="E566" s="128"/>
      <c r="F566" s="129" t="s">
        <v>119</v>
      </c>
      <c r="H566" s="130" t="n">
        <v>5.756</v>
      </c>
      <c r="L566" s="126"/>
      <c r="M566" s="131"/>
      <c r="N566" s="132"/>
      <c r="O566" s="132"/>
      <c r="P566" s="132"/>
      <c r="Q566" s="132"/>
      <c r="R566" s="132"/>
      <c r="S566" s="132"/>
      <c r="T566" s="133"/>
      <c r="AT566" s="134" t="s">
        <v>110</v>
      </c>
      <c r="AU566" s="134" t="s">
        <v>8</v>
      </c>
      <c r="AV566" s="125" t="s">
        <v>108</v>
      </c>
      <c r="AW566" s="125" t="s">
        <v>112</v>
      </c>
      <c r="AX566" s="125" t="s">
        <v>100</v>
      </c>
      <c r="AY566" s="134" t="s">
        <v>102</v>
      </c>
    </row>
    <row r="567" s="19" customFormat="true" ht="22.5" hidden="false" customHeight="true" outlineLevel="0" collapsed="false">
      <c r="B567" s="105"/>
      <c r="C567" s="106" t="s">
        <v>733</v>
      </c>
      <c r="D567" s="106" t="s">
        <v>105</v>
      </c>
      <c r="E567" s="107" t="s">
        <v>734</v>
      </c>
      <c r="F567" s="108" t="s">
        <v>735</v>
      </c>
      <c r="G567" s="109" t="s">
        <v>173</v>
      </c>
      <c r="H567" s="110" t="n">
        <v>3.381</v>
      </c>
      <c r="I567" s="111"/>
      <c r="J567" s="111" t="n">
        <f aca="false">ROUND(I567*H567,2)</f>
        <v>0</v>
      </c>
      <c r="K567" s="108" t="s">
        <v>131</v>
      </c>
      <c r="L567" s="20"/>
      <c r="M567" s="112"/>
      <c r="N567" s="113" t="s">
        <v>35</v>
      </c>
      <c r="O567" s="114" t="n">
        <v>0.5</v>
      </c>
      <c r="P567" s="114" t="n">
        <f aca="false">O567*H567</f>
        <v>1.6905</v>
      </c>
      <c r="Q567" s="114" t="n">
        <v>0</v>
      </c>
      <c r="R567" s="114" t="n">
        <f aca="false">Q567*H567</f>
        <v>0</v>
      </c>
      <c r="S567" s="114" t="n">
        <v>0.183</v>
      </c>
      <c r="T567" s="115" t="n">
        <f aca="false">S567*H567</f>
        <v>0.618723</v>
      </c>
      <c r="AR567" s="8" t="s">
        <v>108</v>
      </c>
      <c r="AT567" s="8" t="s">
        <v>105</v>
      </c>
      <c r="AU567" s="8" t="s">
        <v>8</v>
      </c>
      <c r="AY567" s="8" t="s">
        <v>102</v>
      </c>
      <c r="BE567" s="116" t="n">
        <f aca="false">IF(N567="základní",J567,0)</f>
        <v>0</v>
      </c>
      <c r="BF567" s="116" t="n">
        <f aca="false">IF(N567="snížená",J567,0)</f>
        <v>0</v>
      </c>
      <c r="BG567" s="116" t="n">
        <f aca="false">IF(N567="zákl. přenesená",J567,0)</f>
        <v>0</v>
      </c>
      <c r="BH567" s="116" t="n">
        <f aca="false">IF(N567="sníž. přenesená",J567,0)</f>
        <v>0</v>
      </c>
      <c r="BI567" s="116" t="n">
        <f aca="false">IF(N567="nulová",J567,0)</f>
        <v>0</v>
      </c>
      <c r="BJ567" s="8" t="s">
        <v>100</v>
      </c>
      <c r="BK567" s="116" t="n">
        <f aca="false">ROUND(I567*H567,2)</f>
        <v>0</v>
      </c>
      <c r="BL567" s="8" t="s">
        <v>108</v>
      </c>
      <c r="BM567" s="8" t="s">
        <v>736</v>
      </c>
    </row>
    <row r="568" s="117" customFormat="true" ht="13.5" hidden="false" customHeight="false" outlineLevel="0" collapsed="false">
      <c r="B568" s="118"/>
      <c r="D568" s="119" t="s">
        <v>110</v>
      </c>
      <c r="E568" s="120"/>
      <c r="F568" s="121" t="s">
        <v>737</v>
      </c>
      <c r="H568" s="120"/>
      <c r="L568" s="118"/>
      <c r="M568" s="122"/>
      <c r="N568" s="123"/>
      <c r="O568" s="123"/>
      <c r="P568" s="123"/>
      <c r="Q568" s="123"/>
      <c r="R568" s="123"/>
      <c r="S568" s="123"/>
      <c r="T568" s="124"/>
      <c r="AT568" s="120" t="s">
        <v>110</v>
      </c>
      <c r="AU568" s="120" t="s">
        <v>8</v>
      </c>
      <c r="AV568" s="117" t="s">
        <v>100</v>
      </c>
      <c r="AW568" s="117" t="s">
        <v>112</v>
      </c>
      <c r="AX568" s="117" t="s">
        <v>101</v>
      </c>
      <c r="AY568" s="120" t="s">
        <v>102</v>
      </c>
    </row>
    <row r="569" s="117" customFormat="true" ht="13.5" hidden="false" customHeight="false" outlineLevel="0" collapsed="false">
      <c r="B569" s="118"/>
      <c r="D569" s="119" t="s">
        <v>110</v>
      </c>
      <c r="E569" s="120"/>
      <c r="F569" s="121" t="s">
        <v>294</v>
      </c>
      <c r="H569" s="120"/>
      <c r="L569" s="118"/>
      <c r="M569" s="122"/>
      <c r="N569" s="123"/>
      <c r="O569" s="123"/>
      <c r="P569" s="123"/>
      <c r="Q569" s="123"/>
      <c r="R569" s="123"/>
      <c r="S569" s="123"/>
      <c r="T569" s="124"/>
      <c r="AT569" s="120" t="s">
        <v>110</v>
      </c>
      <c r="AU569" s="120" t="s">
        <v>8</v>
      </c>
      <c r="AV569" s="117" t="s">
        <v>100</v>
      </c>
      <c r="AW569" s="117" t="s">
        <v>112</v>
      </c>
      <c r="AX569" s="117" t="s">
        <v>101</v>
      </c>
      <c r="AY569" s="120" t="s">
        <v>102</v>
      </c>
    </row>
    <row r="570" s="137" customFormat="true" ht="13.5" hidden="false" customHeight="false" outlineLevel="0" collapsed="false">
      <c r="B570" s="138"/>
      <c r="D570" s="119" t="s">
        <v>110</v>
      </c>
      <c r="E570" s="139"/>
      <c r="F570" s="140" t="s">
        <v>738</v>
      </c>
      <c r="H570" s="141" t="n">
        <v>1.764</v>
      </c>
      <c r="L570" s="138"/>
      <c r="M570" s="142"/>
      <c r="N570" s="143"/>
      <c r="O570" s="143"/>
      <c r="P570" s="143"/>
      <c r="Q570" s="143"/>
      <c r="R570" s="143"/>
      <c r="S570" s="143"/>
      <c r="T570" s="144"/>
      <c r="AT570" s="139" t="s">
        <v>110</v>
      </c>
      <c r="AU570" s="139" t="s">
        <v>8</v>
      </c>
      <c r="AV570" s="137" t="s">
        <v>8</v>
      </c>
      <c r="AW570" s="137" t="s">
        <v>112</v>
      </c>
      <c r="AX570" s="137" t="s">
        <v>101</v>
      </c>
      <c r="AY570" s="139" t="s">
        <v>102</v>
      </c>
    </row>
    <row r="571" s="137" customFormat="true" ht="13.5" hidden="false" customHeight="false" outlineLevel="0" collapsed="false">
      <c r="B571" s="138"/>
      <c r="D571" s="119" t="s">
        <v>110</v>
      </c>
      <c r="E571" s="139"/>
      <c r="F571" s="140" t="s">
        <v>739</v>
      </c>
      <c r="H571" s="141" t="n">
        <v>1.323</v>
      </c>
      <c r="L571" s="138"/>
      <c r="M571" s="142"/>
      <c r="N571" s="143"/>
      <c r="O571" s="143"/>
      <c r="P571" s="143"/>
      <c r="Q571" s="143"/>
      <c r="R571" s="143"/>
      <c r="S571" s="143"/>
      <c r="T571" s="144"/>
      <c r="AT571" s="139" t="s">
        <v>110</v>
      </c>
      <c r="AU571" s="139" t="s">
        <v>8</v>
      </c>
      <c r="AV571" s="137" t="s">
        <v>8</v>
      </c>
      <c r="AW571" s="137" t="s">
        <v>112</v>
      </c>
      <c r="AX571" s="137" t="s">
        <v>101</v>
      </c>
      <c r="AY571" s="139" t="s">
        <v>102</v>
      </c>
    </row>
    <row r="572" s="137" customFormat="true" ht="13.5" hidden="false" customHeight="false" outlineLevel="0" collapsed="false">
      <c r="B572" s="138"/>
      <c r="D572" s="119" t="s">
        <v>110</v>
      </c>
      <c r="E572" s="139"/>
      <c r="F572" s="140" t="s">
        <v>740</v>
      </c>
      <c r="H572" s="141" t="n">
        <v>0.294</v>
      </c>
      <c r="L572" s="138"/>
      <c r="M572" s="142"/>
      <c r="N572" s="143"/>
      <c r="O572" s="143"/>
      <c r="P572" s="143"/>
      <c r="Q572" s="143"/>
      <c r="R572" s="143"/>
      <c r="S572" s="143"/>
      <c r="T572" s="144"/>
      <c r="AT572" s="139" t="s">
        <v>110</v>
      </c>
      <c r="AU572" s="139" t="s">
        <v>8</v>
      </c>
      <c r="AV572" s="137" t="s">
        <v>8</v>
      </c>
      <c r="AW572" s="137" t="s">
        <v>112</v>
      </c>
      <c r="AX572" s="137" t="s">
        <v>101</v>
      </c>
      <c r="AY572" s="139" t="s">
        <v>102</v>
      </c>
    </row>
    <row r="573" s="125" customFormat="true" ht="13.5" hidden="false" customHeight="false" outlineLevel="0" collapsed="false">
      <c r="B573" s="126"/>
      <c r="D573" s="127" t="s">
        <v>110</v>
      </c>
      <c r="E573" s="128"/>
      <c r="F573" s="129" t="s">
        <v>119</v>
      </c>
      <c r="H573" s="130" t="n">
        <v>3.381</v>
      </c>
      <c r="L573" s="126"/>
      <c r="M573" s="131"/>
      <c r="N573" s="132"/>
      <c r="O573" s="132"/>
      <c r="P573" s="132"/>
      <c r="Q573" s="132"/>
      <c r="R573" s="132"/>
      <c r="S573" s="132"/>
      <c r="T573" s="133"/>
      <c r="AT573" s="134" t="s">
        <v>110</v>
      </c>
      <c r="AU573" s="134" t="s">
        <v>8</v>
      </c>
      <c r="AV573" s="125" t="s">
        <v>108</v>
      </c>
      <c r="AW573" s="125" t="s">
        <v>112</v>
      </c>
      <c r="AX573" s="125" t="s">
        <v>100</v>
      </c>
      <c r="AY573" s="134" t="s">
        <v>102</v>
      </c>
    </row>
    <row r="574" s="19" customFormat="true" ht="22.5" hidden="false" customHeight="true" outlineLevel="0" collapsed="false">
      <c r="B574" s="105"/>
      <c r="C574" s="106" t="s">
        <v>741</v>
      </c>
      <c r="D574" s="106" t="s">
        <v>105</v>
      </c>
      <c r="E574" s="107" t="s">
        <v>742</v>
      </c>
      <c r="F574" s="108" t="s">
        <v>743</v>
      </c>
      <c r="G574" s="109" t="s">
        <v>209</v>
      </c>
      <c r="H574" s="110" t="n">
        <v>9.6</v>
      </c>
      <c r="I574" s="111"/>
      <c r="J574" s="111" t="n">
        <f aca="false">ROUND(I574*H574,2)</f>
        <v>0</v>
      </c>
      <c r="K574" s="108" t="s">
        <v>131</v>
      </c>
      <c r="L574" s="20"/>
      <c r="M574" s="112"/>
      <c r="N574" s="113" t="s">
        <v>35</v>
      </c>
      <c r="O574" s="114" t="n">
        <v>0.93</v>
      </c>
      <c r="P574" s="114" t="n">
        <f aca="false">O574*H574</f>
        <v>8.928</v>
      </c>
      <c r="Q574" s="114" t="n">
        <v>0</v>
      </c>
      <c r="R574" s="114" t="n">
        <f aca="false">Q574*H574</f>
        <v>0</v>
      </c>
      <c r="S574" s="114" t="n">
        <v>0.065</v>
      </c>
      <c r="T574" s="115" t="n">
        <f aca="false">S574*H574</f>
        <v>0.624</v>
      </c>
      <c r="AR574" s="8" t="s">
        <v>108</v>
      </c>
      <c r="AT574" s="8" t="s">
        <v>105</v>
      </c>
      <c r="AU574" s="8" t="s">
        <v>8</v>
      </c>
      <c r="AY574" s="8" t="s">
        <v>102</v>
      </c>
      <c r="BE574" s="116" t="n">
        <f aca="false">IF(N574="základní",J574,0)</f>
        <v>0</v>
      </c>
      <c r="BF574" s="116" t="n">
        <f aca="false">IF(N574="snížená",J574,0)</f>
        <v>0</v>
      </c>
      <c r="BG574" s="116" t="n">
        <f aca="false">IF(N574="zákl. přenesená",J574,0)</f>
        <v>0</v>
      </c>
      <c r="BH574" s="116" t="n">
        <f aca="false">IF(N574="sníž. přenesená",J574,0)</f>
        <v>0</v>
      </c>
      <c r="BI574" s="116" t="n">
        <f aca="false">IF(N574="nulová",J574,0)</f>
        <v>0</v>
      </c>
      <c r="BJ574" s="8" t="s">
        <v>100</v>
      </c>
      <c r="BK574" s="116" t="n">
        <f aca="false">ROUND(I574*H574,2)</f>
        <v>0</v>
      </c>
      <c r="BL574" s="8" t="s">
        <v>108</v>
      </c>
      <c r="BM574" s="8" t="s">
        <v>744</v>
      </c>
    </row>
    <row r="575" s="117" customFormat="true" ht="13.5" hidden="false" customHeight="false" outlineLevel="0" collapsed="false">
      <c r="B575" s="118"/>
      <c r="D575" s="119" t="s">
        <v>110</v>
      </c>
      <c r="E575" s="120"/>
      <c r="F575" s="121" t="s">
        <v>745</v>
      </c>
      <c r="H575" s="120"/>
      <c r="L575" s="118"/>
      <c r="M575" s="122"/>
      <c r="N575" s="123"/>
      <c r="O575" s="123"/>
      <c r="P575" s="123"/>
      <c r="Q575" s="123"/>
      <c r="R575" s="123"/>
      <c r="S575" s="123"/>
      <c r="T575" s="124"/>
      <c r="AT575" s="120" t="s">
        <v>110</v>
      </c>
      <c r="AU575" s="120" t="s">
        <v>8</v>
      </c>
      <c r="AV575" s="117" t="s">
        <v>100</v>
      </c>
      <c r="AW575" s="117" t="s">
        <v>112</v>
      </c>
      <c r="AX575" s="117" t="s">
        <v>101</v>
      </c>
      <c r="AY575" s="120" t="s">
        <v>102</v>
      </c>
    </row>
    <row r="576" s="117" customFormat="true" ht="13.5" hidden="false" customHeight="false" outlineLevel="0" collapsed="false">
      <c r="B576" s="118"/>
      <c r="D576" s="119" t="s">
        <v>110</v>
      </c>
      <c r="E576" s="120"/>
      <c r="F576" s="121" t="s">
        <v>294</v>
      </c>
      <c r="H576" s="120"/>
      <c r="L576" s="118"/>
      <c r="M576" s="122"/>
      <c r="N576" s="123"/>
      <c r="O576" s="123"/>
      <c r="P576" s="123"/>
      <c r="Q576" s="123"/>
      <c r="R576" s="123"/>
      <c r="S576" s="123"/>
      <c r="T576" s="124"/>
      <c r="AT576" s="120" t="s">
        <v>110</v>
      </c>
      <c r="AU576" s="120" t="s">
        <v>8</v>
      </c>
      <c r="AV576" s="117" t="s">
        <v>100</v>
      </c>
      <c r="AW576" s="117" t="s">
        <v>112</v>
      </c>
      <c r="AX576" s="117" t="s">
        <v>101</v>
      </c>
      <c r="AY576" s="120" t="s">
        <v>102</v>
      </c>
    </row>
    <row r="577" s="117" customFormat="true" ht="13.5" hidden="false" customHeight="false" outlineLevel="0" collapsed="false">
      <c r="B577" s="118"/>
      <c r="D577" s="119" t="s">
        <v>110</v>
      </c>
      <c r="E577" s="120"/>
      <c r="F577" s="121" t="s">
        <v>746</v>
      </c>
      <c r="H577" s="120"/>
      <c r="L577" s="118"/>
      <c r="M577" s="122"/>
      <c r="N577" s="123"/>
      <c r="O577" s="123"/>
      <c r="P577" s="123"/>
      <c r="Q577" s="123"/>
      <c r="R577" s="123"/>
      <c r="S577" s="123"/>
      <c r="T577" s="124"/>
      <c r="AT577" s="120" t="s">
        <v>110</v>
      </c>
      <c r="AU577" s="120" t="s">
        <v>8</v>
      </c>
      <c r="AV577" s="117" t="s">
        <v>100</v>
      </c>
      <c r="AW577" s="117" t="s">
        <v>112</v>
      </c>
      <c r="AX577" s="117" t="s">
        <v>101</v>
      </c>
      <c r="AY577" s="120" t="s">
        <v>102</v>
      </c>
    </row>
    <row r="578" s="137" customFormat="true" ht="13.5" hidden="false" customHeight="false" outlineLevel="0" collapsed="false">
      <c r="B578" s="138"/>
      <c r="D578" s="127" t="s">
        <v>110</v>
      </c>
      <c r="E578" s="145"/>
      <c r="F578" s="146" t="s">
        <v>747</v>
      </c>
      <c r="H578" s="147" t="n">
        <v>9.6</v>
      </c>
      <c r="L578" s="138"/>
      <c r="M578" s="142"/>
      <c r="N578" s="143"/>
      <c r="O578" s="143"/>
      <c r="P578" s="143"/>
      <c r="Q578" s="143"/>
      <c r="R578" s="143"/>
      <c r="S578" s="143"/>
      <c r="T578" s="144"/>
      <c r="AT578" s="139" t="s">
        <v>110</v>
      </c>
      <c r="AU578" s="139" t="s">
        <v>8</v>
      </c>
      <c r="AV578" s="137" t="s">
        <v>8</v>
      </c>
      <c r="AW578" s="137" t="s">
        <v>112</v>
      </c>
      <c r="AX578" s="137" t="s">
        <v>100</v>
      </c>
      <c r="AY578" s="139" t="s">
        <v>102</v>
      </c>
    </row>
    <row r="579" s="19" customFormat="true" ht="22.5" hidden="false" customHeight="true" outlineLevel="0" collapsed="false">
      <c r="B579" s="105"/>
      <c r="C579" s="106" t="s">
        <v>654</v>
      </c>
      <c r="D579" s="106" t="s">
        <v>105</v>
      </c>
      <c r="E579" s="107" t="s">
        <v>748</v>
      </c>
      <c r="F579" s="108" t="s">
        <v>749</v>
      </c>
      <c r="G579" s="109" t="s">
        <v>209</v>
      </c>
      <c r="H579" s="110" t="n">
        <v>4.2</v>
      </c>
      <c r="I579" s="111"/>
      <c r="J579" s="111" t="n">
        <f aca="false">ROUND(I579*H579,2)</f>
        <v>0</v>
      </c>
      <c r="K579" s="108" t="s">
        <v>131</v>
      </c>
      <c r="L579" s="20"/>
      <c r="M579" s="112"/>
      <c r="N579" s="113" t="s">
        <v>35</v>
      </c>
      <c r="O579" s="114" t="n">
        <v>0.715</v>
      </c>
      <c r="P579" s="114" t="n">
        <f aca="false">O579*H579</f>
        <v>3.003</v>
      </c>
      <c r="Q579" s="114" t="n">
        <v>0</v>
      </c>
      <c r="R579" s="114" t="n">
        <f aca="false">Q579*H579</f>
        <v>0</v>
      </c>
      <c r="S579" s="114" t="n">
        <v>0.042</v>
      </c>
      <c r="T579" s="115" t="n">
        <f aca="false">S579*H579</f>
        <v>0.1764</v>
      </c>
      <c r="AR579" s="8" t="s">
        <v>108</v>
      </c>
      <c r="AT579" s="8" t="s">
        <v>105</v>
      </c>
      <c r="AU579" s="8" t="s">
        <v>8</v>
      </c>
      <c r="AY579" s="8" t="s">
        <v>102</v>
      </c>
      <c r="BE579" s="116" t="n">
        <f aca="false">IF(N579="základní",J579,0)</f>
        <v>0</v>
      </c>
      <c r="BF579" s="116" t="n">
        <f aca="false">IF(N579="snížená",J579,0)</f>
        <v>0</v>
      </c>
      <c r="BG579" s="116" t="n">
        <f aca="false">IF(N579="zákl. přenesená",J579,0)</f>
        <v>0</v>
      </c>
      <c r="BH579" s="116" t="n">
        <f aca="false">IF(N579="sníž. přenesená",J579,0)</f>
        <v>0</v>
      </c>
      <c r="BI579" s="116" t="n">
        <f aca="false">IF(N579="nulová",J579,0)</f>
        <v>0</v>
      </c>
      <c r="BJ579" s="8" t="s">
        <v>100</v>
      </c>
      <c r="BK579" s="116" t="n">
        <f aca="false">ROUND(I579*H579,2)</f>
        <v>0</v>
      </c>
      <c r="BL579" s="8" t="s">
        <v>108</v>
      </c>
      <c r="BM579" s="8" t="s">
        <v>750</v>
      </c>
    </row>
    <row r="580" s="117" customFormat="true" ht="13.5" hidden="false" customHeight="false" outlineLevel="0" collapsed="false">
      <c r="B580" s="118"/>
      <c r="D580" s="119" t="s">
        <v>110</v>
      </c>
      <c r="E580" s="120"/>
      <c r="F580" s="121" t="s">
        <v>287</v>
      </c>
      <c r="H580" s="120"/>
      <c r="L580" s="118"/>
      <c r="M580" s="122"/>
      <c r="N580" s="123"/>
      <c r="O580" s="123"/>
      <c r="P580" s="123"/>
      <c r="Q580" s="123"/>
      <c r="R580" s="123"/>
      <c r="S580" s="123"/>
      <c r="T580" s="124"/>
      <c r="AT580" s="120" t="s">
        <v>110</v>
      </c>
      <c r="AU580" s="120" t="s">
        <v>8</v>
      </c>
      <c r="AV580" s="117" t="s">
        <v>100</v>
      </c>
      <c r="AW580" s="117" t="s">
        <v>112</v>
      </c>
      <c r="AX580" s="117" t="s">
        <v>101</v>
      </c>
      <c r="AY580" s="120" t="s">
        <v>102</v>
      </c>
    </row>
    <row r="581" s="117" customFormat="true" ht="13.5" hidden="false" customHeight="false" outlineLevel="0" collapsed="false">
      <c r="B581" s="118"/>
      <c r="D581" s="119" t="s">
        <v>110</v>
      </c>
      <c r="E581" s="120"/>
      <c r="F581" s="121" t="s">
        <v>751</v>
      </c>
      <c r="H581" s="120"/>
      <c r="L581" s="118"/>
      <c r="M581" s="122"/>
      <c r="N581" s="123"/>
      <c r="O581" s="123"/>
      <c r="P581" s="123"/>
      <c r="Q581" s="123"/>
      <c r="R581" s="123"/>
      <c r="S581" s="123"/>
      <c r="T581" s="124"/>
      <c r="AT581" s="120" t="s">
        <v>110</v>
      </c>
      <c r="AU581" s="120" t="s">
        <v>8</v>
      </c>
      <c r="AV581" s="117" t="s">
        <v>100</v>
      </c>
      <c r="AW581" s="117" t="s">
        <v>112</v>
      </c>
      <c r="AX581" s="117" t="s">
        <v>101</v>
      </c>
      <c r="AY581" s="120" t="s">
        <v>102</v>
      </c>
    </row>
    <row r="582" s="137" customFormat="true" ht="13.5" hidden="false" customHeight="false" outlineLevel="0" collapsed="false">
      <c r="B582" s="138"/>
      <c r="D582" s="127" t="s">
        <v>110</v>
      </c>
      <c r="E582" s="145"/>
      <c r="F582" s="146" t="s">
        <v>752</v>
      </c>
      <c r="H582" s="147" t="n">
        <v>4.2</v>
      </c>
      <c r="L582" s="138"/>
      <c r="M582" s="142"/>
      <c r="N582" s="143"/>
      <c r="O582" s="143"/>
      <c r="P582" s="143"/>
      <c r="Q582" s="143"/>
      <c r="R582" s="143"/>
      <c r="S582" s="143"/>
      <c r="T582" s="144"/>
      <c r="AT582" s="139" t="s">
        <v>110</v>
      </c>
      <c r="AU582" s="139" t="s">
        <v>8</v>
      </c>
      <c r="AV582" s="137" t="s">
        <v>8</v>
      </c>
      <c r="AW582" s="137" t="s">
        <v>112</v>
      </c>
      <c r="AX582" s="137" t="s">
        <v>100</v>
      </c>
      <c r="AY582" s="139" t="s">
        <v>102</v>
      </c>
    </row>
    <row r="583" s="19" customFormat="true" ht="22.5" hidden="false" customHeight="true" outlineLevel="0" collapsed="false">
      <c r="B583" s="105"/>
      <c r="C583" s="106" t="s">
        <v>753</v>
      </c>
      <c r="D583" s="106" t="s">
        <v>105</v>
      </c>
      <c r="E583" s="107" t="s">
        <v>754</v>
      </c>
      <c r="F583" s="108" t="s">
        <v>755</v>
      </c>
      <c r="G583" s="109" t="s">
        <v>209</v>
      </c>
      <c r="H583" s="110" t="n">
        <v>5.2</v>
      </c>
      <c r="I583" s="111"/>
      <c r="J583" s="111" t="n">
        <f aca="false">ROUND(I583*H583,2)</f>
        <v>0</v>
      </c>
      <c r="K583" s="108" t="s">
        <v>131</v>
      </c>
      <c r="L583" s="20"/>
      <c r="M583" s="112"/>
      <c r="N583" s="113" t="s">
        <v>35</v>
      </c>
      <c r="O583" s="114" t="n">
        <v>9.3</v>
      </c>
      <c r="P583" s="114" t="n">
        <f aca="false">O583*H583</f>
        <v>48.36</v>
      </c>
      <c r="Q583" s="114" t="n">
        <v>0.00062</v>
      </c>
      <c r="R583" s="114" t="n">
        <f aca="false">Q583*H583</f>
        <v>0.003224</v>
      </c>
      <c r="S583" s="114" t="n">
        <v>0</v>
      </c>
      <c r="T583" s="115" t="n">
        <f aca="false">S583*H583</f>
        <v>0</v>
      </c>
      <c r="AR583" s="8" t="s">
        <v>108</v>
      </c>
      <c r="AT583" s="8" t="s">
        <v>105</v>
      </c>
      <c r="AU583" s="8" t="s">
        <v>8</v>
      </c>
      <c r="AY583" s="8" t="s">
        <v>102</v>
      </c>
      <c r="BE583" s="116" t="n">
        <f aca="false">IF(N583="základní",J583,0)</f>
        <v>0</v>
      </c>
      <c r="BF583" s="116" t="n">
        <f aca="false">IF(N583="snížená",J583,0)</f>
        <v>0</v>
      </c>
      <c r="BG583" s="116" t="n">
        <f aca="false">IF(N583="zákl. přenesená",J583,0)</f>
        <v>0</v>
      </c>
      <c r="BH583" s="116" t="n">
        <f aca="false">IF(N583="sníž. přenesená",J583,0)</f>
        <v>0</v>
      </c>
      <c r="BI583" s="116" t="n">
        <f aca="false">IF(N583="nulová",J583,0)</f>
        <v>0</v>
      </c>
      <c r="BJ583" s="8" t="s">
        <v>100</v>
      </c>
      <c r="BK583" s="116" t="n">
        <f aca="false">ROUND(I583*H583,2)</f>
        <v>0</v>
      </c>
      <c r="BL583" s="8" t="s">
        <v>108</v>
      </c>
      <c r="BM583" s="8" t="s">
        <v>756</v>
      </c>
    </row>
    <row r="584" s="117" customFormat="true" ht="13.5" hidden="false" customHeight="false" outlineLevel="0" collapsed="false">
      <c r="B584" s="118"/>
      <c r="D584" s="119" t="s">
        <v>110</v>
      </c>
      <c r="E584" s="120"/>
      <c r="F584" s="121" t="s">
        <v>757</v>
      </c>
      <c r="H584" s="120"/>
      <c r="L584" s="118"/>
      <c r="M584" s="122"/>
      <c r="N584" s="123"/>
      <c r="O584" s="123"/>
      <c r="P584" s="123"/>
      <c r="Q584" s="123"/>
      <c r="R584" s="123"/>
      <c r="S584" s="123"/>
      <c r="T584" s="124"/>
      <c r="AT584" s="120" t="s">
        <v>110</v>
      </c>
      <c r="AU584" s="120" t="s">
        <v>8</v>
      </c>
      <c r="AV584" s="117" t="s">
        <v>100</v>
      </c>
      <c r="AW584" s="117" t="s">
        <v>112</v>
      </c>
      <c r="AX584" s="117" t="s">
        <v>101</v>
      </c>
      <c r="AY584" s="120" t="s">
        <v>102</v>
      </c>
    </row>
    <row r="585" s="117" customFormat="true" ht="13.5" hidden="false" customHeight="false" outlineLevel="0" collapsed="false">
      <c r="B585" s="118"/>
      <c r="D585" s="119" t="s">
        <v>110</v>
      </c>
      <c r="E585" s="120"/>
      <c r="F585" s="121" t="s">
        <v>294</v>
      </c>
      <c r="H585" s="120"/>
      <c r="L585" s="118"/>
      <c r="M585" s="122"/>
      <c r="N585" s="123"/>
      <c r="O585" s="123"/>
      <c r="P585" s="123"/>
      <c r="Q585" s="123"/>
      <c r="R585" s="123"/>
      <c r="S585" s="123"/>
      <c r="T585" s="124"/>
      <c r="AT585" s="120" t="s">
        <v>110</v>
      </c>
      <c r="AU585" s="120" t="s">
        <v>8</v>
      </c>
      <c r="AV585" s="117" t="s">
        <v>100</v>
      </c>
      <c r="AW585" s="117" t="s">
        <v>112</v>
      </c>
      <c r="AX585" s="117" t="s">
        <v>101</v>
      </c>
      <c r="AY585" s="120" t="s">
        <v>102</v>
      </c>
    </row>
    <row r="586" s="137" customFormat="true" ht="13.5" hidden="false" customHeight="false" outlineLevel="0" collapsed="false">
      <c r="B586" s="138"/>
      <c r="D586" s="127" t="s">
        <v>110</v>
      </c>
      <c r="E586" s="145"/>
      <c r="F586" s="146" t="s">
        <v>758</v>
      </c>
      <c r="H586" s="147" t="n">
        <v>5.2</v>
      </c>
      <c r="L586" s="138"/>
      <c r="M586" s="142"/>
      <c r="N586" s="143"/>
      <c r="O586" s="143"/>
      <c r="P586" s="143"/>
      <c r="Q586" s="143"/>
      <c r="R586" s="143"/>
      <c r="S586" s="143"/>
      <c r="T586" s="144"/>
      <c r="AT586" s="139" t="s">
        <v>110</v>
      </c>
      <c r="AU586" s="139" t="s">
        <v>8</v>
      </c>
      <c r="AV586" s="137" t="s">
        <v>8</v>
      </c>
      <c r="AW586" s="137" t="s">
        <v>112</v>
      </c>
      <c r="AX586" s="137" t="s">
        <v>100</v>
      </c>
      <c r="AY586" s="139" t="s">
        <v>102</v>
      </c>
    </row>
    <row r="587" s="19" customFormat="true" ht="22.5" hidden="false" customHeight="true" outlineLevel="0" collapsed="false">
      <c r="B587" s="105"/>
      <c r="C587" s="106" t="s">
        <v>666</v>
      </c>
      <c r="D587" s="106" t="s">
        <v>105</v>
      </c>
      <c r="E587" s="107" t="s">
        <v>759</v>
      </c>
      <c r="F587" s="108" t="s">
        <v>760</v>
      </c>
      <c r="G587" s="109" t="s">
        <v>130</v>
      </c>
      <c r="H587" s="110" t="n">
        <v>2.899</v>
      </c>
      <c r="I587" s="111"/>
      <c r="J587" s="111" t="n">
        <f aca="false">ROUND(I587*H587,2)</f>
        <v>0</v>
      </c>
      <c r="K587" s="108" t="s">
        <v>131</v>
      </c>
      <c r="L587" s="20"/>
      <c r="M587" s="112"/>
      <c r="N587" s="113" t="s">
        <v>35</v>
      </c>
      <c r="O587" s="114" t="n">
        <v>13.301</v>
      </c>
      <c r="P587" s="114" t="n">
        <f aca="false">O587*H587</f>
        <v>38.559599</v>
      </c>
      <c r="Q587" s="114" t="n">
        <v>0</v>
      </c>
      <c r="R587" s="114" t="n">
        <f aca="false">Q587*H587</f>
        <v>0</v>
      </c>
      <c r="S587" s="114" t="n">
        <v>2.4</v>
      </c>
      <c r="T587" s="115" t="n">
        <f aca="false">S587*H587</f>
        <v>6.9576</v>
      </c>
      <c r="AR587" s="8" t="s">
        <v>108</v>
      </c>
      <c r="AT587" s="8" t="s">
        <v>105</v>
      </c>
      <c r="AU587" s="8" t="s">
        <v>8</v>
      </c>
      <c r="AY587" s="8" t="s">
        <v>102</v>
      </c>
      <c r="BE587" s="116" t="n">
        <f aca="false">IF(N587="základní",J587,0)</f>
        <v>0</v>
      </c>
      <c r="BF587" s="116" t="n">
        <f aca="false">IF(N587="snížená",J587,0)</f>
        <v>0</v>
      </c>
      <c r="BG587" s="116" t="n">
        <f aca="false">IF(N587="zákl. přenesená",J587,0)</f>
        <v>0</v>
      </c>
      <c r="BH587" s="116" t="n">
        <f aca="false">IF(N587="sníž. přenesená",J587,0)</f>
        <v>0</v>
      </c>
      <c r="BI587" s="116" t="n">
        <f aca="false">IF(N587="nulová",J587,0)</f>
        <v>0</v>
      </c>
      <c r="BJ587" s="8" t="s">
        <v>100</v>
      </c>
      <c r="BK587" s="116" t="n">
        <f aca="false">ROUND(I587*H587,2)</f>
        <v>0</v>
      </c>
      <c r="BL587" s="8" t="s">
        <v>108</v>
      </c>
      <c r="BM587" s="8" t="s">
        <v>761</v>
      </c>
    </row>
    <row r="588" s="117" customFormat="true" ht="13.5" hidden="false" customHeight="false" outlineLevel="0" collapsed="false">
      <c r="B588" s="118"/>
      <c r="D588" s="119" t="s">
        <v>110</v>
      </c>
      <c r="E588" s="120"/>
      <c r="F588" s="121" t="s">
        <v>762</v>
      </c>
      <c r="H588" s="120"/>
      <c r="L588" s="118"/>
      <c r="M588" s="122"/>
      <c r="N588" s="123"/>
      <c r="O588" s="123"/>
      <c r="P588" s="123"/>
      <c r="Q588" s="123"/>
      <c r="R588" s="123"/>
      <c r="S588" s="123"/>
      <c r="T588" s="124"/>
      <c r="AT588" s="120" t="s">
        <v>110</v>
      </c>
      <c r="AU588" s="120" t="s">
        <v>8</v>
      </c>
      <c r="AV588" s="117" t="s">
        <v>100</v>
      </c>
      <c r="AW588" s="117" t="s">
        <v>112</v>
      </c>
      <c r="AX588" s="117" t="s">
        <v>101</v>
      </c>
      <c r="AY588" s="120" t="s">
        <v>102</v>
      </c>
    </row>
    <row r="589" s="117" customFormat="true" ht="13.5" hidden="false" customHeight="false" outlineLevel="0" collapsed="false">
      <c r="B589" s="118"/>
      <c r="D589" s="119" t="s">
        <v>110</v>
      </c>
      <c r="E589" s="120"/>
      <c r="F589" s="121" t="s">
        <v>294</v>
      </c>
      <c r="H589" s="120"/>
      <c r="L589" s="118"/>
      <c r="M589" s="122"/>
      <c r="N589" s="123"/>
      <c r="O589" s="123"/>
      <c r="P589" s="123"/>
      <c r="Q589" s="123"/>
      <c r="R589" s="123"/>
      <c r="S589" s="123"/>
      <c r="T589" s="124"/>
      <c r="AT589" s="120" t="s">
        <v>110</v>
      </c>
      <c r="AU589" s="120" t="s">
        <v>8</v>
      </c>
      <c r="AV589" s="117" t="s">
        <v>100</v>
      </c>
      <c r="AW589" s="117" t="s">
        <v>112</v>
      </c>
      <c r="AX589" s="117" t="s">
        <v>101</v>
      </c>
      <c r="AY589" s="120" t="s">
        <v>102</v>
      </c>
    </row>
    <row r="590" s="137" customFormat="true" ht="13.5" hidden="false" customHeight="false" outlineLevel="0" collapsed="false">
      <c r="B590" s="138"/>
      <c r="D590" s="119" t="s">
        <v>110</v>
      </c>
      <c r="E590" s="139"/>
      <c r="F590" s="140" t="s">
        <v>763</v>
      </c>
      <c r="H590" s="141" t="n">
        <v>0.78</v>
      </c>
      <c r="L590" s="138"/>
      <c r="M590" s="142"/>
      <c r="N590" s="143"/>
      <c r="O590" s="143"/>
      <c r="P590" s="143"/>
      <c r="Q590" s="143"/>
      <c r="R590" s="143"/>
      <c r="S590" s="143"/>
      <c r="T590" s="144"/>
      <c r="AT590" s="139" t="s">
        <v>110</v>
      </c>
      <c r="AU590" s="139" t="s">
        <v>8</v>
      </c>
      <c r="AV590" s="137" t="s">
        <v>8</v>
      </c>
      <c r="AW590" s="137" t="s">
        <v>112</v>
      </c>
      <c r="AX590" s="137" t="s">
        <v>101</v>
      </c>
      <c r="AY590" s="139" t="s">
        <v>102</v>
      </c>
    </row>
    <row r="591" s="137" customFormat="true" ht="13.5" hidden="false" customHeight="false" outlineLevel="0" collapsed="false">
      <c r="B591" s="138"/>
      <c r="D591" s="119" t="s">
        <v>110</v>
      </c>
      <c r="E591" s="139"/>
      <c r="F591" s="140" t="s">
        <v>764</v>
      </c>
      <c r="H591" s="141" t="n">
        <v>0.91</v>
      </c>
      <c r="L591" s="138"/>
      <c r="M591" s="142"/>
      <c r="N591" s="143"/>
      <c r="O591" s="143"/>
      <c r="P591" s="143"/>
      <c r="Q591" s="143"/>
      <c r="R591" s="143"/>
      <c r="S591" s="143"/>
      <c r="T591" s="144"/>
      <c r="AT591" s="139" t="s">
        <v>110</v>
      </c>
      <c r="AU591" s="139" t="s">
        <v>8</v>
      </c>
      <c r="AV591" s="137" t="s">
        <v>8</v>
      </c>
      <c r="AW591" s="137" t="s">
        <v>112</v>
      </c>
      <c r="AX591" s="137" t="s">
        <v>101</v>
      </c>
      <c r="AY591" s="139" t="s">
        <v>102</v>
      </c>
    </row>
    <row r="592" s="137" customFormat="true" ht="13.5" hidden="false" customHeight="false" outlineLevel="0" collapsed="false">
      <c r="B592" s="138"/>
      <c r="D592" s="119" t="s">
        <v>110</v>
      </c>
      <c r="E592" s="139"/>
      <c r="F592" s="140" t="s">
        <v>765</v>
      </c>
      <c r="H592" s="141" t="n">
        <v>1.092</v>
      </c>
      <c r="L592" s="138"/>
      <c r="M592" s="142"/>
      <c r="N592" s="143"/>
      <c r="O592" s="143"/>
      <c r="P592" s="143"/>
      <c r="Q592" s="143"/>
      <c r="R592" s="143"/>
      <c r="S592" s="143"/>
      <c r="T592" s="144"/>
      <c r="AT592" s="139" t="s">
        <v>110</v>
      </c>
      <c r="AU592" s="139" t="s">
        <v>8</v>
      </c>
      <c r="AV592" s="137" t="s">
        <v>8</v>
      </c>
      <c r="AW592" s="137" t="s">
        <v>112</v>
      </c>
      <c r="AX592" s="137" t="s">
        <v>101</v>
      </c>
      <c r="AY592" s="139" t="s">
        <v>102</v>
      </c>
    </row>
    <row r="593" s="137" customFormat="true" ht="13.5" hidden="false" customHeight="false" outlineLevel="0" collapsed="false">
      <c r="B593" s="138"/>
      <c r="D593" s="119" t="s">
        <v>110</v>
      </c>
      <c r="E593" s="139"/>
      <c r="F593" s="140" t="s">
        <v>766</v>
      </c>
      <c r="H593" s="141" t="n">
        <v>0.117</v>
      </c>
      <c r="L593" s="138"/>
      <c r="M593" s="142"/>
      <c r="N593" s="143"/>
      <c r="O593" s="143"/>
      <c r="P593" s="143"/>
      <c r="Q593" s="143"/>
      <c r="R593" s="143"/>
      <c r="S593" s="143"/>
      <c r="T593" s="144"/>
      <c r="AT593" s="139" t="s">
        <v>110</v>
      </c>
      <c r="AU593" s="139" t="s">
        <v>8</v>
      </c>
      <c r="AV593" s="137" t="s">
        <v>8</v>
      </c>
      <c r="AW593" s="137" t="s">
        <v>112</v>
      </c>
      <c r="AX593" s="137" t="s">
        <v>101</v>
      </c>
      <c r="AY593" s="139" t="s">
        <v>102</v>
      </c>
    </row>
    <row r="594" s="125" customFormat="true" ht="13.5" hidden="false" customHeight="false" outlineLevel="0" collapsed="false">
      <c r="B594" s="126"/>
      <c r="D594" s="127" t="s">
        <v>110</v>
      </c>
      <c r="E594" s="128"/>
      <c r="F594" s="129" t="s">
        <v>119</v>
      </c>
      <c r="H594" s="130" t="n">
        <v>2.899</v>
      </c>
      <c r="L594" s="126"/>
      <c r="M594" s="131"/>
      <c r="N594" s="132"/>
      <c r="O594" s="132"/>
      <c r="P594" s="132"/>
      <c r="Q594" s="132"/>
      <c r="R594" s="132"/>
      <c r="S594" s="132"/>
      <c r="T594" s="133"/>
      <c r="AT594" s="134" t="s">
        <v>110</v>
      </c>
      <c r="AU594" s="134" t="s">
        <v>8</v>
      </c>
      <c r="AV594" s="125" t="s">
        <v>108</v>
      </c>
      <c r="AW594" s="125" t="s">
        <v>112</v>
      </c>
      <c r="AX594" s="125" t="s">
        <v>100</v>
      </c>
      <c r="AY594" s="134" t="s">
        <v>102</v>
      </c>
    </row>
    <row r="595" s="19" customFormat="true" ht="22.5" hidden="false" customHeight="true" outlineLevel="0" collapsed="false">
      <c r="B595" s="105"/>
      <c r="C595" s="106" t="s">
        <v>767</v>
      </c>
      <c r="D595" s="106" t="s">
        <v>105</v>
      </c>
      <c r="E595" s="107" t="s">
        <v>768</v>
      </c>
      <c r="F595" s="108" t="s">
        <v>769</v>
      </c>
      <c r="G595" s="109" t="s">
        <v>209</v>
      </c>
      <c r="H595" s="110" t="n">
        <v>7.52</v>
      </c>
      <c r="I595" s="111"/>
      <c r="J595" s="111" t="n">
        <f aca="false">ROUND(I595*H595,2)</f>
        <v>0</v>
      </c>
      <c r="K595" s="108" t="s">
        <v>131</v>
      </c>
      <c r="L595" s="20"/>
      <c r="M595" s="112"/>
      <c r="N595" s="113" t="s">
        <v>35</v>
      </c>
      <c r="O595" s="114" t="n">
        <v>6.753</v>
      </c>
      <c r="P595" s="114" t="n">
        <f aca="false">O595*H595</f>
        <v>50.78256</v>
      </c>
      <c r="Q595" s="114" t="n">
        <v>0.00034</v>
      </c>
      <c r="R595" s="114" t="n">
        <f aca="false">Q595*H595</f>
        <v>0.0025568</v>
      </c>
      <c r="S595" s="114" t="n">
        <v>0</v>
      </c>
      <c r="T595" s="115" t="n">
        <f aca="false">S595*H595</f>
        <v>0</v>
      </c>
      <c r="AR595" s="8" t="s">
        <v>108</v>
      </c>
      <c r="AT595" s="8" t="s">
        <v>105</v>
      </c>
      <c r="AU595" s="8" t="s">
        <v>8</v>
      </c>
      <c r="AY595" s="8" t="s">
        <v>102</v>
      </c>
      <c r="BE595" s="116" t="n">
        <f aca="false">IF(N595="základní",J595,0)</f>
        <v>0</v>
      </c>
      <c r="BF595" s="116" t="n">
        <f aca="false">IF(N595="snížená",J595,0)</f>
        <v>0</v>
      </c>
      <c r="BG595" s="116" t="n">
        <f aca="false">IF(N595="zákl. přenesená",J595,0)</f>
        <v>0</v>
      </c>
      <c r="BH595" s="116" t="n">
        <f aca="false">IF(N595="sníž. přenesená",J595,0)</f>
        <v>0</v>
      </c>
      <c r="BI595" s="116" t="n">
        <f aca="false">IF(N595="nulová",J595,0)</f>
        <v>0</v>
      </c>
      <c r="BJ595" s="8" t="s">
        <v>100</v>
      </c>
      <c r="BK595" s="116" t="n">
        <f aca="false">ROUND(I595*H595,2)</f>
        <v>0</v>
      </c>
      <c r="BL595" s="8" t="s">
        <v>108</v>
      </c>
      <c r="BM595" s="8" t="s">
        <v>770</v>
      </c>
    </row>
    <row r="596" s="117" customFormat="true" ht="13.5" hidden="false" customHeight="false" outlineLevel="0" collapsed="false">
      <c r="B596" s="118"/>
      <c r="D596" s="119" t="s">
        <v>110</v>
      </c>
      <c r="E596" s="120"/>
      <c r="F596" s="121" t="s">
        <v>771</v>
      </c>
      <c r="H596" s="120"/>
      <c r="L596" s="118"/>
      <c r="M596" s="122"/>
      <c r="N596" s="123"/>
      <c r="O596" s="123"/>
      <c r="P596" s="123"/>
      <c r="Q596" s="123"/>
      <c r="R596" s="123"/>
      <c r="S596" s="123"/>
      <c r="T596" s="124"/>
      <c r="AT596" s="120" t="s">
        <v>110</v>
      </c>
      <c r="AU596" s="120" t="s">
        <v>8</v>
      </c>
      <c r="AV596" s="117" t="s">
        <v>100</v>
      </c>
      <c r="AW596" s="117" t="s">
        <v>112</v>
      </c>
      <c r="AX596" s="117" t="s">
        <v>101</v>
      </c>
      <c r="AY596" s="120" t="s">
        <v>102</v>
      </c>
    </row>
    <row r="597" s="137" customFormat="true" ht="13.5" hidden="false" customHeight="false" outlineLevel="0" collapsed="false">
      <c r="B597" s="138"/>
      <c r="D597" s="127" t="s">
        <v>110</v>
      </c>
      <c r="E597" s="145"/>
      <c r="F597" s="146" t="s">
        <v>772</v>
      </c>
      <c r="H597" s="147" t="n">
        <v>7.52</v>
      </c>
      <c r="L597" s="138"/>
      <c r="M597" s="142"/>
      <c r="N597" s="143"/>
      <c r="O597" s="143"/>
      <c r="P597" s="143"/>
      <c r="Q597" s="143"/>
      <c r="R597" s="143"/>
      <c r="S597" s="143"/>
      <c r="T597" s="144"/>
      <c r="AT597" s="139" t="s">
        <v>110</v>
      </c>
      <c r="AU597" s="139" t="s">
        <v>8</v>
      </c>
      <c r="AV597" s="137" t="s">
        <v>8</v>
      </c>
      <c r="AW597" s="137" t="s">
        <v>112</v>
      </c>
      <c r="AX597" s="137" t="s">
        <v>100</v>
      </c>
      <c r="AY597" s="139" t="s">
        <v>102</v>
      </c>
    </row>
    <row r="598" s="19" customFormat="true" ht="22.5" hidden="false" customHeight="true" outlineLevel="0" collapsed="false">
      <c r="B598" s="105"/>
      <c r="C598" s="106" t="s">
        <v>773</v>
      </c>
      <c r="D598" s="106" t="s">
        <v>105</v>
      </c>
      <c r="E598" s="107" t="s">
        <v>774</v>
      </c>
      <c r="F598" s="108" t="s">
        <v>775</v>
      </c>
      <c r="G598" s="109" t="s">
        <v>130</v>
      </c>
      <c r="H598" s="110" t="n">
        <v>2.004</v>
      </c>
      <c r="I598" s="111"/>
      <c r="J598" s="111" t="n">
        <f aca="false">ROUND(I598*H598,2)</f>
        <v>0</v>
      </c>
      <c r="K598" s="108" t="s">
        <v>131</v>
      </c>
      <c r="L598" s="20"/>
      <c r="M598" s="112"/>
      <c r="N598" s="113" t="s">
        <v>35</v>
      </c>
      <c r="O598" s="114" t="n">
        <v>6.72</v>
      </c>
      <c r="P598" s="114" t="n">
        <f aca="false">O598*H598</f>
        <v>13.46688</v>
      </c>
      <c r="Q598" s="114" t="n">
        <v>0</v>
      </c>
      <c r="R598" s="114" t="n">
        <f aca="false">Q598*H598</f>
        <v>0</v>
      </c>
      <c r="S598" s="114" t="n">
        <v>2.4</v>
      </c>
      <c r="T598" s="115" t="n">
        <f aca="false">S598*H598</f>
        <v>4.8096</v>
      </c>
      <c r="AR598" s="8" t="s">
        <v>108</v>
      </c>
      <c r="AT598" s="8" t="s">
        <v>105</v>
      </c>
      <c r="AU598" s="8" t="s">
        <v>8</v>
      </c>
      <c r="AY598" s="8" t="s">
        <v>102</v>
      </c>
      <c r="BE598" s="116" t="n">
        <f aca="false">IF(N598="základní",J598,0)</f>
        <v>0</v>
      </c>
      <c r="BF598" s="116" t="n">
        <f aca="false">IF(N598="snížená",J598,0)</f>
        <v>0</v>
      </c>
      <c r="BG598" s="116" t="n">
        <f aca="false">IF(N598="zákl. přenesená",J598,0)</f>
        <v>0</v>
      </c>
      <c r="BH598" s="116" t="n">
        <f aca="false">IF(N598="sníž. přenesená",J598,0)</f>
        <v>0</v>
      </c>
      <c r="BI598" s="116" t="n">
        <f aca="false">IF(N598="nulová",J598,0)</f>
        <v>0</v>
      </c>
      <c r="BJ598" s="8" t="s">
        <v>100</v>
      </c>
      <c r="BK598" s="116" t="n">
        <f aca="false">ROUND(I598*H598,2)</f>
        <v>0</v>
      </c>
      <c r="BL598" s="8" t="s">
        <v>108</v>
      </c>
      <c r="BM598" s="8" t="s">
        <v>776</v>
      </c>
    </row>
    <row r="599" s="117" customFormat="true" ht="13.5" hidden="false" customHeight="false" outlineLevel="0" collapsed="false">
      <c r="B599" s="118"/>
      <c r="D599" s="119" t="s">
        <v>110</v>
      </c>
      <c r="E599" s="120"/>
      <c r="F599" s="121" t="s">
        <v>777</v>
      </c>
      <c r="H599" s="120"/>
      <c r="L599" s="118"/>
      <c r="M599" s="122"/>
      <c r="N599" s="123"/>
      <c r="O599" s="123"/>
      <c r="P599" s="123"/>
      <c r="Q599" s="123"/>
      <c r="R599" s="123"/>
      <c r="S599" s="123"/>
      <c r="T599" s="124"/>
      <c r="AT599" s="120" t="s">
        <v>110</v>
      </c>
      <c r="AU599" s="120" t="s">
        <v>8</v>
      </c>
      <c r="AV599" s="117" t="s">
        <v>100</v>
      </c>
      <c r="AW599" s="117" t="s">
        <v>112</v>
      </c>
      <c r="AX599" s="117" t="s">
        <v>101</v>
      </c>
      <c r="AY599" s="120" t="s">
        <v>102</v>
      </c>
    </row>
    <row r="600" s="137" customFormat="true" ht="13.5" hidden="false" customHeight="false" outlineLevel="0" collapsed="false">
      <c r="B600" s="138"/>
      <c r="D600" s="127" t="s">
        <v>110</v>
      </c>
      <c r="E600" s="145"/>
      <c r="F600" s="146" t="s">
        <v>778</v>
      </c>
      <c r="H600" s="147" t="n">
        <v>2.004</v>
      </c>
      <c r="L600" s="138"/>
      <c r="M600" s="142"/>
      <c r="N600" s="143"/>
      <c r="O600" s="143"/>
      <c r="P600" s="143"/>
      <c r="Q600" s="143"/>
      <c r="R600" s="143"/>
      <c r="S600" s="143"/>
      <c r="T600" s="144"/>
      <c r="AT600" s="139" t="s">
        <v>110</v>
      </c>
      <c r="AU600" s="139" t="s">
        <v>8</v>
      </c>
      <c r="AV600" s="137" t="s">
        <v>8</v>
      </c>
      <c r="AW600" s="137" t="s">
        <v>112</v>
      </c>
      <c r="AX600" s="137" t="s">
        <v>100</v>
      </c>
      <c r="AY600" s="139" t="s">
        <v>102</v>
      </c>
    </row>
    <row r="601" s="19" customFormat="true" ht="22.5" hidden="false" customHeight="true" outlineLevel="0" collapsed="false">
      <c r="B601" s="105"/>
      <c r="C601" s="106" t="s">
        <v>779</v>
      </c>
      <c r="D601" s="106" t="s">
        <v>105</v>
      </c>
      <c r="E601" s="107" t="s">
        <v>780</v>
      </c>
      <c r="F601" s="108" t="s">
        <v>781</v>
      </c>
      <c r="G601" s="109" t="s">
        <v>209</v>
      </c>
      <c r="H601" s="110" t="n">
        <v>27.798</v>
      </c>
      <c r="I601" s="111"/>
      <c r="J601" s="111" t="n">
        <f aca="false">ROUND(I601*H601,2)</f>
        <v>0</v>
      </c>
      <c r="K601" s="108" t="s">
        <v>131</v>
      </c>
      <c r="L601" s="20"/>
      <c r="M601" s="112"/>
      <c r="N601" s="113" t="s">
        <v>35</v>
      </c>
      <c r="O601" s="114" t="n">
        <v>0.765</v>
      </c>
      <c r="P601" s="114" t="n">
        <f aca="false">O601*H601</f>
        <v>21.26547</v>
      </c>
      <c r="Q601" s="114" t="n">
        <v>0</v>
      </c>
      <c r="R601" s="114" t="n">
        <f aca="false">Q601*H601</f>
        <v>0</v>
      </c>
      <c r="S601" s="114" t="n">
        <v>0</v>
      </c>
      <c r="T601" s="115" t="n">
        <f aca="false">S601*H601</f>
        <v>0</v>
      </c>
      <c r="AR601" s="8" t="s">
        <v>108</v>
      </c>
      <c r="AT601" s="8" t="s">
        <v>105</v>
      </c>
      <c r="AU601" s="8" t="s">
        <v>8</v>
      </c>
      <c r="AY601" s="8" t="s">
        <v>102</v>
      </c>
      <c r="BE601" s="116" t="n">
        <f aca="false">IF(N601="základní",J601,0)</f>
        <v>0</v>
      </c>
      <c r="BF601" s="116" t="n">
        <f aca="false">IF(N601="snížená",J601,0)</f>
        <v>0</v>
      </c>
      <c r="BG601" s="116" t="n">
        <f aca="false">IF(N601="zákl. přenesená",J601,0)</f>
        <v>0</v>
      </c>
      <c r="BH601" s="116" t="n">
        <f aca="false">IF(N601="sníž. přenesená",J601,0)</f>
        <v>0</v>
      </c>
      <c r="BI601" s="116" t="n">
        <f aca="false">IF(N601="nulová",J601,0)</f>
        <v>0</v>
      </c>
      <c r="BJ601" s="8" t="s">
        <v>100</v>
      </c>
      <c r="BK601" s="116" t="n">
        <f aca="false">ROUND(I601*H601,2)</f>
        <v>0</v>
      </c>
      <c r="BL601" s="8" t="s">
        <v>108</v>
      </c>
      <c r="BM601" s="8" t="s">
        <v>782</v>
      </c>
    </row>
    <row r="602" s="117" customFormat="true" ht="13.5" hidden="false" customHeight="false" outlineLevel="0" collapsed="false">
      <c r="B602" s="118"/>
      <c r="D602" s="119" t="s">
        <v>110</v>
      </c>
      <c r="E602" s="120"/>
      <c r="F602" s="121" t="s">
        <v>783</v>
      </c>
      <c r="H602" s="120"/>
      <c r="L602" s="118"/>
      <c r="M602" s="122"/>
      <c r="N602" s="123"/>
      <c r="O602" s="123"/>
      <c r="P602" s="123"/>
      <c r="Q602" s="123"/>
      <c r="R602" s="123"/>
      <c r="S602" s="123"/>
      <c r="T602" s="124"/>
      <c r="AT602" s="120" t="s">
        <v>110</v>
      </c>
      <c r="AU602" s="120" t="s">
        <v>8</v>
      </c>
      <c r="AV602" s="117" t="s">
        <v>100</v>
      </c>
      <c r="AW602" s="117" t="s">
        <v>112</v>
      </c>
      <c r="AX602" s="117" t="s">
        <v>101</v>
      </c>
      <c r="AY602" s="120" t="s">
        <v>102</v>
      </c>
    </row>
    <row r="603" s="117" customFormat="true" ht="13.5" hidden="false" customHeight="false" outlineLevel="0" collapsed="false">
      <c r="B603" s="118"/>
      <c r="D603" s="119" t="s">
        <v>110</v>
      </c>
      <c r="E603" s="120"/>
      <c r="F603" s="121" t="s">
        <v>294</v>
      </c>
      <c r="H603" s="120"/>
      <c r="L603" s="118"/>
      <c r="M603" s="122"/>
      <c r="N603" s="123"/>
      <c r="O603" s="123"/>
      <c r="P603" s="123"/>
      <c r="Q603" s="123"/>
      <c r="R603" s="123"/>
      <c r="S603" s="123"/>
      <c r="T603" s="124"/>
      <c r="AT603" s="120" t="s">
        <v>110</v>
      </c>
      <c r="AU603" s="120" t="s">
        <v>8</v>
      </c>
      <c r="AV603" s="117" t="s">
        <v>100</v>
      </c>
      <c r="AW603" s="117" t="s">
        <v>112</v>
      </c>
      <c r="AX603" s="117" t="s">
        <v>101</v>
      </c>
      <c r="AY603" s="120" t="s">
        <v>102</v>
      </c>
    </row>
    <row r="604" s="137" customFormat="true" ht="13.5" hidden="false" customHeight="false" outlineLevel="0" collapsed="false">
      <c r="B604" s="138"/>
      <c r="D604" s="119" t="s">
        <v>110</v>
      </c>
      <c r="E604" s="139"/>
      <c r="F604" s="140" t="s">
        <v>784</v>
      </c>
      <c r="H604" s="141" t="n">
        <v>10.62</v>
      </c>
      <c r="L604" s="138"/>
      <c r="M604" s="142"/>
      <c r="N604" s="143"/>
      <c r="O604" s="143"/>
      <c r="P604" s="143"/>
      <c r="Q604" s="143"/>
      <c r="R604" s="143"/>
      <c r="S604" s="143"/>
      <c r="T604" s="144"/>
      <c r="AT604" s="139" t="s">
        <v>110</v>
      </c>
      <c r="AU604" s="139" t="s">
        <v>8</v>
      </c>
      <c r="AV604" s="137" t="s">
        <v>8</v>
      </c>
      <c r="AW604" s="137" t="s">
        <v>112</v>
      </c>
      <c r="AX604" s="137" t="s">
        <v>101</v>
      </c>
      <c r="AY604" s="139" t="s">
        <v>102</v>
      </c>
    </row>
    <row r="605" s="137" customFormat="true" ht="13.5" hidden="false" customHeight="false" outlineLevel="0" collapsed="false">
      <c r="B605" s="138"/>
      <c r="D605" s="119" t="s">
        <v>110</v>
      </c>
      <c r="E605" s="139"/>
      <c r="F605" s="140" t="s">
        <v>785</v>
      </c>
      <c r="H605" s="141" t="n">
        <v>10.578</v>
      </c>
      <c r="L605" s="138"/>
      <c r="M605" s="142"/>
      <c r="N605" s="143"/>
      <c r="O605" s="143"/>
      <c r="P605" s="143"/>
      <c r="Q605" s="143"/>
      <c r="R605" s="143"/>
      <c r="S605" s="143"/>
      <c r="T605" s="144"/>
      <c r="AT605" s="139" t="s">
        <v>110</v>
      </c>
      <c r="AU605" s="139" t="s">
        <v>8</v>
      </c>
      <c r="AV605" s="137" t="s">
        <v>8</v>
      </c>
      <c r="AW605" s="137" t="s">
        <v>112</v>
      </c>
      <c r="AX605" s="137" t="s">
        <v>101</v>
      </c>
      <c r="AY605" s="139" t="s">
        <v>102</v>
      </c>
    </row>
    <row r="606" s="137" customFormat="true" ht="13.5" hidden="false" customHeight="false" outlineLevel="0" collapsed="false">
      <c r="B606" s="138"/>
      <c r="D606" s="119" t="s">
        <v>110</v>
      </c>
      <c r="E606" s="139"/>
      <c r="F606" s="140" t="s">
        <v>786</v>
      </c>
      <c r="H606" s="141" t="n">
        <v>3</v>
      </c>
      <c r="L606" s="138"/>
      <c r="M606" s="142"/>
      <c r="N606" s="143"/>
      <c r="O606" s="143"/>
      <c r="P606" s="143"/>
      <c r="Q606" s="143"/>
      <c r="R606" s="143"/>
      <c r="S606" s="143"/>
      <c r="T606" s="144"/>
      <c r="AT606" s="139" t="s">
        <v>110</v>
      </c>
      <c r="AU606" s="139" t="s">
        <v>8</v>
      </c>
      <c r="AV606" s="137" t="s">
        <v>8</v>
      </c>
      <c r="AW606" s="137" t="s">
        <v>112</v>
      </c>
      <c r="AX606" s="137" t="s">
        <v>101</v>
      </c>
      <c r="AY606" s="139" t="s">
        <v>102</v>
      </c>
    </row>
    <row r="607" s="137" customFormat="true" ht="13.5" hidden="false" customHeight="false" outlineLevel="0" collapsed="false">
      <c r="B607" s="138"/>
      <c r="D607" s="119" t="s">
        <v>110</v>
      </c>
      <c r="E607" s="139"/>
      <c r="F607" s="140" t="s">
        <v>787</v>
      </c>
      <c r="H607" s="141" t="n">
        <v>3.6</v>
      </c>
      <c r="L607" s="138"/>
      <c r="M607" s="142"/>
      <c r="N607" s="143"/>
      <c r="O607" s="143"/>
      <c r="P607" s="143"/>
      <c r="Q607" s="143"/>
      <c r="R607" s="143"/>
      <c r="S607" s="143"/>
      <c r="T607" s="144"/>
      <c r="AT607" s="139" t="s">
        <v>110</v>
      </c>
      <c r="AU607" s="139" t="s">
        <v>8</v>
      </c>
      <c r="AV607" s="137" t="s">
        <v>8</v>
      </c>
      <c r="AW607" s="137" t="s">
        <v>112</v>
      </c>
      <c r="AX607" s="137" t="s">
        <v>101</v>
      </c>
      <c r="AY607" s="139" t="s">
        <v>102</v>
      </c>
    </row>
    <row r="608" s="125" customFormat="true" ht="13.5" hidden="false" customHeight="false" outlineLevel="0" collapsed="false">
      <c r="B608" s="126"/>
      <c r="D608" s="127" t="s">
        <v>110</v>
      </c>
      <c r="E608" s="128"/>
      <c r="F608" s="129" t="s">
        <v>119</v>
      </c>
      <c r="H608" s="130" t="n">
        <v>27.798</v>
      </c>
      <c r="L608" s="126"/>
      <c r="M608" s="131"/>
      <c r="N608" s="132"/>
      <c r="O608" s="132"/>
      <c r="P608" s="132"/>
      <c r="Q608" s="132"/>
      <c r="R608" s="132"/>
      <c r="S608" s="132"/>
      <c r="T608" s="133"/>
      <c r="AT608" s="134" t="s">
        <v>110</v>
      </c>
      <c r="AU608" s="134" t="s">
        <v>8</v>
      </c>
      <c r="AV608" s="125" t="s">
        <v>108</v>
      </c>
      <c r="AW608" s="125" t="s">
        <v>112</v>
      </c>
      <c r="AX608" s="125" t="s">
        <v>100</v>
      </c>
      <c r="AY608" s="134" t="s">
        <v>102</v>
      </c>
    </row>
    <row r="609" s="19" customFormat="true" ht="31.5" hidden="false" customHeight="true" outlineLevel="0" collapsed="false">
      <c r="B609" s="105"/>
      <c r="C609" s="106" t="s">
        <v>788</v>
      </c>
      <c r="D609" s="106" t="s">
        <v>105</v>
      </c>
      <c r="E609" s="107" t="s">
        <v>789</v>
      </c>
      <c r="F609" s="108" t="s">
        <v>790</v>
      </c>
      <c r="G609" s="109" t="s">
        <v>130</v>
      </c>
      <c r="H609" s="110" t="n">
        <v>1.867</v>
      </c>
      <c r="I609" s="111"/>
      <c r="J609" s="111" t="n">
        <f aca="false">ROUND(I609*H609,2)</f>
        <v>0</v>
      </c>
      <c r="K609" s="108" t="s">
        <v>131</v>
      </c>
      <c r="L609" s="20"/>
      <c r="M609" s="112"/>
      <c r="N609" s="113" t="s">
        <v>35</v>
      </c>
      <c r="O609" s="114" t="n">
        <v>10.88</v>
      </c>
      <c r="P609" s="114" t="n">
        <f aca="false">O609*H609</f>
        <v>20.31296</v>
      </c>
      <c r="Q609" s="114" t="n">
        <v>0</v>
      </c>
      <c r="R609" s="114" t="n">
        <f aca="false">Q609*H609</f>
        <v>0</v>
      </c>
      <c r="S609" s="114" t="n">
        <v>2.2</v>
      </c>
      <c r="T609" s="115" t="n">
        <f aca="false">S609*H609</f>
        <v>4.1074</v>
      </c>
      <c r="AR609" s="8" t="s">
        <v>108</v>
      </c>
      <c r="AT609" s="8" t="s">
        <v>105</v>
      </c>
      <c r="AU609" s="8" t="s">
        <v>8</v>
      </c>
      <c r="AY609" s="8" t="s">
        <v>102</v>
      </c>
      <c r="BE609" s="116" t="n">
        <f aca="false">IF(N609="základní",J609,0)</f>
        <v>0</v>
      </c>
      <c r="BF609" s="116" t="n">
        <f aca="false">IF(N609="snížená",J609,0)</f>
        <v>0</v>
      </c>
      <c r="BG609" s="116" t="n">
        <f aca="false">IF(N609="zákl. přenesená",J609,0)</f>
        <v>0</v>
      </c>
      <c r="BH609" s="116" t="n">
        <f aca="false">IF(N609="sníž. přenesená",J609,0)</f>
        <v>0</v>
      </c>
      <c r="BI609" s="116" t="n">
        <f aca="false">IF(N609="nulová",J609,0)</f>
        <v>0</v>
      </c>
      <c r="BJ609" s="8" t="s">
        <v>100</v>
      </c>
      <c r="BK609" s="116" t="n">
        <f aca="false">ROUND(I609*H609,2)</f>
        <v>0</v>
      </c>
      <c r="BL609" s="8" t="s">
        <v>108</v>
      </c>
      <c r="BM609" s="8" t="s">
        <v>791</v>
      </c>
    </row>
    <row r="610" s="117" customFormat="true" ht="13.5" hidden="false" customHeight="false" outlineLevel="0" collapsed="false">
      <c r="B610" s="118"/>
      <c r="D610" s="119" t="s">
        <v>110</v>
      </c>
      <c r="E610" s="120"/>
      <c r="F610" s="121" t="s">
        <v>792</v>
      </c>
      <c r="H610" s="120"/>
      <c r="L610" s="118"/>
      <c r="M610" s="122"/>
      <c r="N610" s="123"/>
      <c r="O610" s="123"/>
      <c r="P610" s="123"/>
      <c r="Q610" s="123"/>
      <c r="R610" s="123"/>
      <c r="S610" s="123"/>
      <c r="T610" s="124"/>
      <c r="AT610" s="120" t="s">
        <v>110</v>
      </c>
      <c r="AU610" s="120" t="s">
        <v>8</v>
      </c>
      <c r="AV610" s="117" t="s">
        <v>100</v>
      </c>
      <c r="AW610" s="117" t="s">
        <v>112</v>
      </c>
      <c r="AX610" s="117" t="s">
        <v>101</v>
      </c>
      <c r="AY610" s="120" t="s">
        <v>102</v>
      </c>
    </row>
    <row r="611" s="117" customFormat="true" ht="13.5" hidden="false" customHeight="false" outlineLevel="0" collapsed="false">
      <c r="B611" s="118"/>
      <c r="D611" s="119" t="s">
        <v>110</v>
      </c>
      <c r="E611" s="120"/>
      <c r="F611" s="121" t="s">
        <v>793</v>
      </c>
      <c r="H611" s="120"/>
      <c r="L611" s="118"/>
      <c r="M611" s="122"/>
      <c r="N611" s="123"/>
      <c r="O611" s="123"/>
      <c r="P611" s="123"/>
      <c r="Q611" s="123"/>
      <c r="R611" s="123"/>
      <c r="S611" s="123"/>
      <c r="T611" s="124"/>
      <c r="AT611" s="120" t="s">
        <v>110</v>
      </c>
      <c r="AU611" s="120" t="s">
        <v>8</v>
      </c>
      <c r="AV611" s="117" t="s">
        <v>100</v>
      </c>
      <c r="AW611" s="117" t="s">
        <v>112</v>
      </c>
      <c r="AX611" s="117" t="s">
        <v>101</v>
      </c>
      <c r="AY611" s="120" t="s">
        <v>102</v>
      </c>
    </row>
    <row r="612" s="117" customFormat="true" ht="13.5" hidden="false" customHeight="false" outlineLevel="0" collapsed="false">
      <c r="B612" s="118"/>
      <c r="D612" s="119" t="s">
        <v>110</v>
      </c>
      <c r="E612" s="120"/>
      <c r="F612" s="121" t="s">
        <v>294</v>
      </c>
      <c r="H612" s="120"/>
      <c r="L612" s="118"/>
      <c r="M612" s="122"/>
      <c r="N612" s="123"/>
      <c r="O612" s="123"/>
      <c r="P612" s="123"/>
      <c r="Q612" s="123"/>
      <c r="R612" s="123"/>
      <c r="S612" s="123"/>
      <c r="T612" s="124"/>
      <c r="AT612" s="120" t="s">
        <v>110</v>
      </c>
      <c r="AU612" s="120" t="s">
        <v>8</v>
      </c>
      <c r="AV612" s="117" t="s">
        <v>100</v>
      </c>
      <c r="AW612" s="117" t="s">
        <v>112</v>
      </c>
      <c r="AX612" s="117" t="s">
        <v>101</v>
      </c>
      <c r="AY612" s="120" t="s">
        <v>102</v>
      </c>
    </row>
    <row r="613" s="137" customFormat="true" ht="13.5" hidden="false" customHeight="false" outlineLevel="0" collapsed="false">
      <c r="B613" s="138"/>
      <c r="D613" s="119" t="s">
        <v>110</v>
      </c>
      <c r="E613" s="139"/>
      <c r="F613" s="140" t="s">
        <v>580</v>
      </c>
      <c r="H613" s="141" t="n">
        <v>0.447</v>
      </c>
      <c r="L613" s="138"/>
      <c r="M613" s="142"/>
      <c r="N613" s="143"/>
      <c r="O613" s="143"/>
      <c r="P613" s="143"/>
      <c r="Q613" s="143"/>
      <c r="R613" s="143"/>
      <c r="S613" s="143"/>
      <c r="T613" s="144"/>
      <c r="AT613" s="139" t="s">
        <v>110</v>
      </c>
      <c r="AU613" s="139" t="s">
        <v>8</v>
      </c>
      <c r="AV613" s="137" t="s">
        <v>8</v>
      </c>
      <c r="AW613" s="137" t="s">
        <v>112</v>
      </c>
      <c r="AX613" s="137" t="s">
        <v>101</v>
      </c>
      <c r="AY613" s="139" t="s">
        <v>102</v>
      </c>
    </row>
    <row r="614" s="137" customFormat="true" ht="13.5" hidden="false" customHeight="false" outlineLevel="0" collapsed="false">
      <c r="B614" s="138"/>
      <c r="D614" s="119" t="s">
        <v>110</v>
      </c>
      <c r="E614" s="139"/>
      <c r="F614" s="140" t="s">
        <v>794</v>
      </c>
      <c r="H614" s="141" t="n">
        <v>1.12</v>
      </c>
      <c r="L614" s="138"/>
      <c r="M614" s="142"/>
      <c r="N614" s="143"/>
      <c r="O614" s="143"/>
      <c r="P614" s="143"/>
      <c r="Q614" s="143"/>
      <c r="R614" s="143"/>
      <c r="S614" s="143"/>
      <c r="T614" s="144"/>
      <c r="AT614" s="139" t="s">
        <v>110</v>
      </c>
      <c r="AU614" s="139" t="s">
        <v>8</v>
      </c>
      <c r="AV614" s="137" t="s">
        <v>8</v>
      </c>
      <c r="AW614" s="137" t="s">
        <v>112</v>
      </c>
      <c r="AX614" s="137" t="s">
        <v>101</v>
      </c>
      <c r="AY614" s="139" t="s">
        <v>102</v>
      </c>
    </row>
    <row r="615" s="137" customFormat="true" ht="13.5" hidden="false" customHeight="false" outlineLevel="0" collapsed="false">
      <c r="B615" s="138"/>
      <c r="D615" s="119" t="s">
        <v>110</v>
      </c>
      <c r="E615" s="139"/>
      <c r="F615" s="140" t="s">
        <v>795</v>
      </c>
      <c r="H615" s="141" t="n">
        <v>0.3</v>
      </c>
      <c r="L615" s="138"/>
      <c r="M615" s="142"/>
      <c r="N615" s="143"/>
      <c r="O615" s="143"/>
      <c r="P615" s="143"/>
      <c r="Q615" s="143"/>
      <c r="R615" s="143"/>
      <c r="S615" s="143"/>
      <c r="T615" s="144"/>
      <c r="AT615" s="139" t="s">
        <v>110</v>
      </c>
      <c r="AU615" s="139" t="s">
        <v>8</v>
      </c>
      <c r="AV615" s="137" t="s">
        <v>8</v>
      </c>
      <c r="AW615" s="137" t="s">
        <v>112</v>
      </c>
      <c r="AX615" s="137" t="s">
        <v>101</v>
      </c>
      <c r="AY615" s="139" t="s">
        <v>102</v>
      </c>
    </row>
    <row r="616" s="125" customFormat="true" ht="13.5" hidden="false" customHeight="false" outlineLevel="0" collapsed="false">
      <c r="B616" s="126"/>
      <c r="D616" s="127" t="s">
        <v>110</v>
      </c>
      <c r="E616" s="128"/>
      <c r="F616" s="129" t="s">
        <v>119</v>
      </c>
      <c r="H616" s="130" t="n">
        <v>1.867</v>
      </c>
      <c r="L616" s="126"/>
      <c r="M616" s="131"/>
      <c r="N616" s="132"/>
      <c r="O616" s="132"/>
      <c r="P616" s="132"/>
      <c r="Q616" s="132"/>
      <c r="R616" s="132"/>
      <c r="S616" s="132"/>
      <c r="T616" s="133"/>
      <c r="AT616" s="134" t="s">
        <v>110</v>
      </c>
      <c r="AU616" s="134" t="s">
        <v>8</v>
      </c>
      <c r="AV616" s="125" t="s">
        <v>108</v>
      </c>
      <c r="AW616" s="125" t="s">
        <v>112</v>
      </c>
      <c r="AX616" s="125" t="s">
        <v>100</v>
      </c>
      <c r="AY616" s="134" t="s">
        <v>102</v>
      </c>
    </row>
    <row r="617" s="19" customFormat="true" ht="31.5" hidden="false" customHeight="true" outlineLevel="0" collapsed="false">
      <c r="B617" s="105"/>
      <c r="C617" s="106" t="s">
        <v>796</v>
      </c>
      <c r="D617" s="106" t="s">
        <v>105</v>
      </c>
      <c r="E617" s="107" t="s">
        <v>797</v>
      </c>
      <c r="F617" s="108" t="s">
        <v>798</v>
      </c>
      <c r="G617" s="109" t="s">
        <v>130</v>
      </c>
      <c r="H617" s="110" t="n">
        <v>2.803</v>
      </c>
      <c r="I617" s="111"/>
      <c r="J617" s="111" t="n">
        <f aca="false">ROUND(I617*H617,2)</f>
        <v>0</v>
      </c>
      <c r="K617" s="108" t="s">
        <v>131</v>
      </c>
      <c r="L617" s="20"/>
      <c r="M617" s="112"/>
      <c r="N617" s="113" t="s">
        <v>35</v>
      </c>
      <c r="O617" s="114" t="n">
        <v>9.07</v>
      </c>
      <c r="P617" s="114" t="n">
        <f aca="false">O617*H617</f>
        <v>25.42321</v>
      </c>
      <c r="Q617" s="114" t="n">
        <v>0</v>
      </c>
      <c r="R617" s="114" t="n">
        <f aca="false">Q617*H617</f>
        <v>0</v>
      </c>
      <c r="S617" s="114" t="n">
        <v>2.2</v>
      </c>
      <c r="T617" s="115" t="n">
        <f aca="false">S617*H617</f>
        <v>6.1666</v>
      </c>
      <c r="AR617" s="8" t="s">
        <v>108</v>
      </c>
      <c r="AT617" s="8" t="s">
        <v>105</v>
      </c>
      <c r="AU617" s="8" t="s">
        <v>8</v>
      </c>
      <c r="AY617" s="8" t="s">
        <v>102</v>
      </c>
      <c r="BE617" s="116" t="n">
        <f aca="false">IF(N617="základní",J617,0)</f>
        <v>0</v>
      </c>
      <c r="BF617" s="116" t="n">
        <f aca="false">IF(N617="snížená",J617,0)</f>
        <v>0</v>
      </c>
      <c r="BG617" s="116" t="n">
        <f aca="false">IF(N617="zákl. přenesená",J617,0)</f>
        <v>0</v>
      </c>
      <c r="BH617" s="116" t="n">
        <f aca="false">IF(N617="sníž. přenesená",J617,0)</f>
        <v>0</v>
      </c>
      <c r="BI617" s="116" t="n">
        <f aca="false">IF(N617="nulová",J617,0)</f>
        <v>0</v>
      </c>
      <c r="BJ617" s="8" t="s">
        <v>100</v>
      </c>
      <c r="BK617" s="116" t="n">
        <f aca="false">ROUND(I617*H617,2)</f>
        <v>0</v>
      </c>
      <c r="BL617" s="8" t="s">
        <v>108</v>
      </c>
      <c r="BM617" s="8" t="s">
        <v>799</v>
      </c>
    </row>
    <row r="618" s="117" customFormat="true" ht="13.5" hidden="false" customHeight="false" outlineLevel="0" collapsed="false">
      <c r="B618" s="118"/>
      <c r="D618" s="119" t="s">
        <v>110</v>
      </c>
      <c r="E618" s="120"/>
      <c r="F618" s="121" t="s">
        <v>800</v>
      </c>
      <c r="H618" s="120"/>
      <c r="L618" s="118"/>
      <c r="M618" s="122"/>
      <c r="N618" s="123"/>
      <c r="O618" s="123"/>
      <c r="P618" s="123"/>
      <c r="Q618" s="123"/>
      <c r="R618" s="123"/>
      <c r="S618" s="123"/>
      <c r="T618" s="124"/>
      <c r="AT618" s="120" t="s">
        <v>110</v>
      </c>
      <c r="AU618" s="120" t="s">
        <v>8</v>
      </c>
      <c r="AV618" s="117" t="s">
        <v>100</v>
      </c>
      <c r="AW618" s="117" t="s">
        <v>112</v>
      </c>
      <c r="AX618" s="117" t="s">
        <v>101</v>
      </c>
      <c r="AY618" s="120" t="s">
        <v>102</v>
      </c>
    </row>
    <row r="619" s="117" customFormat="true" ht="13.5" hidden="false" customHeight="false" outlineLevel="0" collapsed="false">
      <c r="B619" s="118"/>
      <c r="D619" s="119" t="s">
        <v>110</v>
      </c>
      <c r="E619" s="120"/>
      <c r="F619" s="121" t="s">
        <v>801</v>
      </c>
      <c r="H619" s="120"/>
      <c r="L619" s="118"/>
      <c r="M619" s="122"/>
      <c r="N619" s="123"/>
      <c r="O619" s="123"/>
      <c r="P619" s="123"/>
      <c r="Q619" s="123"/>
      <c r="R619" s="123"/>
      <c r="S619" s="123"/>
      <c r="T619" s="124"/>
      <c r="AT619" s="120" t="s">
        <v>110</v>
      </c>
      <c r="AU619" s="120" t="s">
        <v>8</v>
      </c>
      <c r="AV619" s="117" t="s">
        <v>100</v>
      </c>
      <c r="AW619" s="117" t="s">
        <v>112</v>
      </c>
      <c r="AX619" s="117" t="s">
        <v>101</v>
      </c>
      <c r="AY619" s="120" t="s">
        <v>102</v>
      </c>
    </row>
    <row r="620" s="137" customFormat="true" ht="13.5" hidden="false" customHeight="false" outlineLevel="0" collapsed="false">
      <c r="B620" s="138"/>
      <c r="D620" s="119" t="s">
        <v>110</v>
      </c>
      <c r="E620" s="139"/>
      <c r="F620" s="140" t="s">
        <v>802</v>
      </c>
      <c r="H620" s="141" t="n">
        <v>1.011</v>
      </c>
      <c r="L620" s="138"/>
      <c r="M620" s="142"/>
      <c r="N620" s="143"/>
      <c r="O620" s="143"/>
      <c r="P620" s="143"/>
      <c r="Q620" s="143"/>
      <c r="R620" s="143"/>
      <c r="S620" s="143"/>
      <c r="T620" s="144"/>
      <c r="AT620" s="139" t="s">
        <v>110</v>
      </c>
      <c r="AU620" s="139" t="s">
        <v>8</v>
      </c>
      <c r="AV620" s="137" t="s">
        <v>8</v>
      </c>
      <c r="AW620" s="137" t="s">
        <v>112</v>
      </c>
      <c r="AX620" s="137" t="s">
        <v>101</v>
      </c>
      <c r="AY620" s="139" t="s">
        <v>102</v>
      </c>
    </row>
    <row r="621" s="137" customFormat="true" ht="13.5" hidden="false" customHeight="false" outlineLevel="0" collapsed="false">
      <c r="B621" s="138"/>
      <c r="D621" s="119" t="s">
        <v>110</v>
      </c>
      <c r="E621" s="139"/>
      <c r="F621" s="140" t="s">
        <v>803</v>
      </c>
      <c r="H621" s="141" t="n">
        <v>1.049</v>
      </c>
      <c r="L621" s="138"/>
      <c r="M621" s="142"/>
      <c r="N621" s="143"/>
      <c r="O621" s="143"/>
      <c r="P621" s="143"/>
      <c r="Q621" s="143"/>
      <c r="R621" s="143"/>
      <c r="S621" s="143"/>
      <c r="T621" s="144"/>
      <c r="AT621" s="139" t="s">
        <v>110</v>
      </c>
      <c r="AU621" s="139" t="s">
        <v>8</v>
      </c>
      <c r="AV621" s="137" t="s">
        <v>8</v>
      </c>
      <c r="AW621" s="137" t="s">
        <v>112</v>
      </c>
      <c r="AX621" s="137" t="s">
        <v>101</v>
      </c>
      <c r="AY621" s="139" t="s">
        <v>102</v>
      </c>
    </row>
    <row r="622" s="137" customFormat="true" ht="13.5" hidden="false" customHeight="false" outlineLevel="0" collapsed="false">
      <c r="B622" s="138"/>
      <c r="D622" s="119" t="s">
        <v>110</v>
      </c>
      <c r="E622" s="139"/>
      <c r="F622" s="140" t="s">
        <v>804</v>
      </c>
      <c r="H622" s="141" t="n">
        <v>0.594</v>
      </c>
      <c r="L622" s="138"/>
      <c r="M622" s="142"/>
      <c r="N622" s="143"/>
      <c r="O622" s="143"/>
      <c r="P622" s="143"/>
      <c r="Q622" s="143"/>
      <c r="R622" s="143"/>
      <c r="S622" s="143"/>
      <c r="T622" s="144"/>
      <c r="AT622" s="139" t="s">
        <v>110</v>
      </c>
      <c r="AU622" s="139" t="s">
        <v>8</v>
      </c>
      <c r="AV622" s="137" t="s">
        <v>8</v>
      </c>
      <c r="AW622" s="137" t="s">
        <v>112</v>
      </c>
      <c r="AX622" s="137" t="s">
        <v>101</v>
      </c>
      <c r="AY622" s="139" t="s">
        <v>102</v>
      </c>
    </row>
    <row r="623" s="137" customFormat="true" ht="13.5" hidden="false" customHeight="false" outlineLevel="0" collapsed="false">
      <c r="B623" s="138"/>
      <c r="D623" s="119" t="s">
        <v>110</v>
      </c>
      <c r="E623" s="139"/>
      <c r="F623" s="140" t="s">
        <v>805</v>
      </c>
      <c r="H623" s="141" t="n">
        <v>0.149</v>
      </c>
      <c r="L623" s="138"/>
      <c r="M623" s="142"/>
      <c r="N623" s="143"/>
      <c r="O623" s="143"/>
      <c r="P623" s="143"/>
      <c r="Q623" s="143"/>
      <c r="R623" s="143"/>
      <c r="S623" s="143"/>
      <c r="T623" s="144"/>
      <c r="AT623" s="139" t="s">
        <v>110</v>
      </c>
      <c r="AU623" s="139" t="s">
        <v>8</v>
      </c>
      <c r="AV623" s="137" t="s">
        <v>8</v>
      </c>
      <c r="AW623" s="137" t="s">
        <v>112</v>
      </c>
      <c r="AX623" s="137" t="s">
        <v>101</v>
      </c>
      <c r="AY623" s="139" t="s">
        <v>102</v>
      </c>
    </row>
    <row r="624" s="125" customFormat="true" ht="13.5" hidden="false" customHeight="false" outlineLevel="0" collapsed="false">
      <c r="B624" s="126"/>
      <c r="D624" s="127" t="s">
        <v>110</v>
      </c>
      <c r="E624" s="128"/>
      <c r="F624" s="129" t="s">
        <v>119</v>
      </c>
      <c r="H624" s="130" t="n">
        <v>2.803</v>
      </c>
      <c r="L624" s="126"/>
      <c r="M624" s="131"/>
      <c r="N624" s="132"/>
      <c r="O624" s="132"/>
      <c r="P624" s="132"/>
      <c r="Q624" s="132"/>
      <c r="R624" s="132"/>
      <c r="S624" s="132"/>
      <c r="T624" s="133"/>
      <c r="AT624" s="134" t="s">
        <v>110</v>
      </c>
      <c r="AU624" s="134" t="s">
        <v>8</v>
      </c>
      <c r="AV624" s="125" t="s">
        <v>108</v>
      </c>
      <c r="AW624" s="125" t="s">
        <v>112</v>
      </c>
      <c r="AX624" s="125" t="s">
        <v>100</v>
      </c>
      <c r="AY624" s="134" t="s">
        <v>102</v>
      </c>
    </row>
    <row r="625" s="19" customFormat="true" ht="22.5" hidden="false" customHeight="true" outlineLevel="0" collapsed="false">
      <c r="B625" s="105"/>
      <c r="C625" s="106" t="s">
        <v>806</v>
      </c>
      <c r="D625" s="106" t="s">
        <v>105</v>
      </c>
      <c r="E625" s="107" t="s">
        <v>807</v>
      </c>
      <c r="F625" s="108" t="s">
        <v>808</v>
      </c>
      <c r="G625" s="109" t="s">
        <v>173</v>
      </c>
      <c r="H625" s="110" t="n">
        <v>93.414</v>
      </c>
      <c r="I625" s="111"/>
      <c r="J625" s="111" t="n">
        <f aca="false">ROUND(I625*H625,2)</f>
        <v>0</v>
      </c>
      <c r="K625" s="108" t="s">
        <v>131</v>
      </c>
      <c r="L625" s="20"/>
      <c r="M625" s="112"/>
      <c r="N625" s="113" t="s">
        <v>35</v>
      </c>
      <c r="O625" s="114" t="n">
        <v>0.162</v>
      </c>
      <c r="P625" s="114" t="n">
        <f aca="false">O625*H625</f>
        <v>15.133068</v>
      </c>
      <c r="Q625" s="114" t="n">
        <v>0</v>
      </c>
      <c r="R625" s="114" t="n">
        <f aca="false">Q625*H625</f>
        <v>0</v>
      </c>
      <c r="S625" s="114" t="n">
        <v>0.035</v>
      </c>
      <c r="T625" s="115" t="n">
        <f aca="false">S625*H625</f>
        <v>3.26949</v>
      </c>
      <c r="AR625" s="8" t="s">
        <v>108</v>
      </c>
      <c r="AT625" s="8" t="s">
        <v>105</v>
      </c>
      <c r="AU625" s="8" t="s">
        <v>8</v>
      </c>
      <c r="AY625" s="8" t="s">
        <v>102</v>
      </c>
      <c r="BE625" s="116" t="n">
        <f aca="false">IF(N625="základní",J625,0)</f>
        <v>0</v>
      </c>
      <c r="BF625" s="116" t="n">
        <f aca="false">IF(N625="snížená",J625,0)</f>
        <v>0</v>
      </c>
      <c r="BG625" s="116" t="n">
        <f aca="false">IF(N625="zákl. přenesená",J625,0)</f>
        <v>0</v>
      </c>
      <c r="BH625" s="116" t="n">
        <f aca="false">IF(N625="sníž. přenesená",J625,0)</f>
        <v>0</v>
      </c>
      <c r="BI625" s="116" t="n">
        <f aca="false">IF(N625="nulová",J625,0)</f>
        <v>0</v>
      </c>
      <c r="BJ625" s="8" t="s">
        <v>100</v>
      </c>
      <c r="BK625" s="116" t="n">
        <f aca="false">ROUND(I625*H625,2)</f>
        <v>0</v>
      </c>
      <c r="BL625" s="8" t="s">
        <v>108</v>
      </c>
      <c r="BM625" s="8" t="s">
        <v>809</v>
      </c>
    </row>
    <row r="626" s="117" customFormat="true" ht="13.5" hidden="false" customHeight="false" outlineLevel="0" collapsed="false">
      <c r="B626" s="118"/>
      <c r="D626" s="119" t="s">
        <v>110</v>
      </c>
      <c r="E626" s="120"/>
      <c r="F626" s="121" t="s">
        <v>810</v>
      </c>
      <c r="H626" s="120"/>
      <c r="L626" s="118"/>
      <c r="M626" s="122"/>
      <c r="N626" s="123"/>
      <c r="O626" s="123"/>
      <c r="P626" s="123"/>
      <c r="Q626" s="123"/>
      <c r="R626" s="123"/>
      <c r="S626" s="123"/>
      <c r="T626" s="124"/>
      <c r="AT626" s="120" t="s">
        <v>110</v>
      </c>
      <c r="AU626" s="120" t="s">
        <v>8</v>
      </c>
      <c r="AV626" s="117" t="s">
        <v>100</v>
      </c>
      <c r="AW626" s="117" t="s">
        <v>112</v>
      </c>
      <c r="AX626" s="117" t="s">
        <v>101</v>
      </c>
      <c r="AY626" s="120" t="s">
        <v>102</v>
      </c>
    </row>
    <row r="627" s="117" customFormat="true" ht="13.5" hidden="false" customHeight="false" outlineLevel="0" collapsed="false">
      <c r="B627" s="118"/>
      <c r="D627" s="119" t="s">
        <v>110</v>
      </c>
      <c r="E627" s="120"/>
      <c r="F627" s="121" t="s">
        <v>811</v>
      </c>
      <c r="H627" s="120"/>
      <c r="L627" s="118"/>
      <c r="M627" s="122"/>
      <c r="N627" s="123"/>
      <c r="O627" s="123"/>
      <c r="P627" s="123"/>
      <c r="Q627" s="123"/>
      <c r="R627" s="123"/>
      <c r="S627" s="123"/>
      <c r="T627" s="124"/>
      <c r="AT627" s="120" t="s">
        <v>110</v>
      </c>
      <c r="AU627" s="120" t="s">
        <v>8</v>
      </c>
      <c r="AV627" s="117" t="s">
        <v>100</v>
      </c>
      <c r="AW627" s="117" t="s">
        <v>112</v>
      </c>
      <c r="AX627" s="117" t="s">
        <v>101</v>
      </c>
      <c r="AY627" s="120" t="s">
        <v>102</v>
      </c>
    </row>
    <row r="628" s="117" customFormat="true" ht="13.5" hidden="false" customHeight="false" outlineLevel="0" collapsed="false">
      <c r="B628" s="118"/>
      <c r="D628" s="119" t="s">
        <v>110</v>
      </c>
      <c r="E628" s="120"/>
      <c r="F628" s="121" t="s">
        <v>294</v>
      </c>
      <c r="H628" s="120"/>
      <c r="L628" s="118"/>
      <c r="M628" s="122"/>
      <c r="N628" s="123"/>
      <c r="O628" s="123"/>
      <c r="P628" s="123"/>
      <c r="Q628" s="123"/>
      <c r="R628" s="123"/>
      <c r="S628" s="123"/>
      <c r="T628" s="124"/>
      <c r="AT628" s="120" t="s">
        <v>110</v>
      </c>
      <c r="AU628" s="120" t="s">
        <v>8</v>
      </c>
      <c r="AV628" s="117" t="s">
        <v>100</v>
      </c>
      <c r="AW628" s="117" t="s">
        <v>112</v>
      </c>
      <c r="AX628" s="117" t="s">
        <v>101</v>
      </c>
      <c r="AY628" s="120" t="s">
        <v>102</v>
      </c>
    </row>
    <row r="629" s="137" customFormat="true" ht="13.5" hidden="false" customHeight="false" outlineLevel="0" collapsed="false">
      <c r="B629" s="138"/>
      <c r="D629" s="119" t="s">
        <v>110</v>
      </c>
      <c r="E629" s="139"/>
      <c r="F629" s="140" t="s">
        <v>812</v>
      </c>
      <c r="H629" s="141" t="n">
        <v>55.344</v>
      </c>
      <c r="L629" s="138"/>
      <c r="M629" s="142"/>
      <c r="N629" s="143"/>
      <c r="O629" s="143"/>
      <c r="P629" s="143"/>
      <c r="Q629" s="143"/>
      <c r="R629" s="143"/>
      <c r="S629" s="143"/>
      <c r="T629" s="144"/>
      <c r="AT629" s="139" t="s">
        <v>110</v>
      </c>
      <c r="AU629" s="139" t="s">
        <v>8</v>
      </c>
      <c r="AV629" s="137" t="s">
        <v>8</v>
      </c>
      <c r="AW629" s="137" t="s">
        <v>112</v>
      </c>
      <c r="AX629" s="137" t="s">
        <v>101</v>
      </c>
      <c r="AY629" s="139" t="s">
        <v>102</v>
      </c>
    </row>
    <row r="630" s="137" customFormat="true" ht="13.5" hidden="false" customHeight="false" outlineLevel="0" collapsed="false">
      <c r="B630" s="138"/>
      <c r="D630" s="119" t="s">
        <v>110</v>
      </c>
      <c r="E630" s="139"/>
      <c r="F630" s="140" t="s">
        <v>813</v>
      </c>
      <c r="H630" s="141" t="n">
        <v>-3.6</v>
      </c>
      <c r="L630" s="138"/>
      <c r="M630" s="142"/>
      <c r="N630" s="143"/>
      <c r="O630" s="143"/>
      <c r="P630" s="143"/>
      <c r="Q630" s="143"/>
      <c r="R630" s="143"/>
      <c r="S630" s="143"/>
      <c r="T630" s="144"/>
      <c r="AT630" s="139" t="s">
        <v>110</v>
      </c>
      <c r="AU630" s="139" t="s">
        <v>8</v>
      </c>
      <c r="AV630" s="137" t="s">
        <v>8</v>
      </c>
      <c r="AW630" s="137" t="s">
        <v>112</v>
      </c>
      <c r="AX630" s="137" t="s">
        <v>101</v>
      </c>
      <c r="AY630" s="139" t="s">
        <v>102</v>
      </c>
    </row>
    <row r="631" s="137" customFormat="true" ht="13.5" hidden="false" customHeight="false" outlineLevel="0" collapsed="false">
      <c r="B631" s="138"/>
      <c r="D631" s="119" t="s">
        <v>110</v>
      </c>
      <c r="E631" s="139"/>
      <c r="F631" s="140" t="s">
        <v>814</v>
      </c>
      <c r="H631" s="141" t="n">
        <v>3.96</v>
      </c>
      <c r="L631" s="138"/>
      <c r="M631" s="142"/>
      <c r="N631" s="143"/>
      <c r="O631" s="143"/>
      <c r="P631" s="143"/>
      <c r="Q631" s="143"/>
      <c r="R631" s="143"/>
      <c r="S631" s="143"/>
      <c r="T631" s="144"/>
      <c r="AT631" s="139" t="s">
        <v>110</v>
      </c>
      <c r="AU631" s="139" t="s">
        <v>8</v>
      </c>
      <c r="AV631" s="137" t="s">
        <v>8</v>
      </c>
      <c r="AW631" s="137" t="s">
        <v>112</v>
      </c>
      <c r="AX631" s="137" t="s">
        <v>101</v>
      </c>
      <c r="AY631" s="139" t="s">
        <v>102</v>
      </c>
    </row>
    <row r="632" s="137" customFormat="true" ht="13.5" hidden="false" customHeight="false" outlineLevel="0" collapsed="false">
      <c r="B632" s="138"/>
      <c r="D632" s="119" t="s">
        <v>110</v>
      </c>
      <c r="E632" s="139"/>
      <c r="F632" s="140" t="s">
        <v>198</v>
      </c>
      <c r="H632" s="141" t="n">
        <v>0.99</v>
      </c>
      <c r="L632" s="138"/>
      <c r="M632" s="142"/>
      <c r="N632" s="143"/>
      <c r="O632" s="143"/>
      <c r="P632" s="143"/>
      <c r="Q632" s="143"/>
      <c r="R632" s="143"/>
      <c r="S632" s="143"/>
      <c r="T632" s="144"/>
      <c r="AT632" s="139" t="s">
        <v>110</v>
      </c>
      <c r="AU632" s="139" t="s">
        <v>8</v>
      </c>
      <c r="AV632" s="137" t="s">
        <v>8</v>
      </c>
      <c r="AW632" s="137" t="s">
        <v>112</v>
      </c>
      <c r="AX632" s="137" t="s">
        <v>101</v>
      </c>
      <c r="AY632" s="139" t="s">
        <v>102</v>
      </c>
    </row>
    <row r="633" s="117" customFormat="true" ht="13.5" hidden="false" customHeight="false" outlineLevel="0" collapsed="false">
      <c r="B633" s="118"/>
      <c r="D633" s="119" t="s">
        <v>110</v>
      </c>
      <c r="E633" s="120"/>
      <c r="F633" s="121" t="s">
        <v>287</v>
      </c>
      <c r="H633" s="120"/>
      <c r="L633" s="118"/>
      <c r="M633" s="122"/>
      <c r="N633" s="123"/>
      <c r="O633" s="123"/>
      <c r="P633" s="123"/>
      <c r="Q633" s="123"/>
      <c r="R633" s="123"/>
      <c r="S633" s="123"/>
      <c r="T633" s="124"/>
      <c r="AT633" s="120" t="s">
        <v>110</v>
      </c>
      <c r="AU633" s="120" t="s">
        <v>8</v>
      </c>
      <c r="AV633" s="117" t="s">
        <v>100</v>
      </c>
      <c r="AW633" s="117" t="s">
        <v>112</v>
      </c>
      <c r="AX633" s="117" t="s">
        <v>101</v>
      </c>
      <c r="AY633" s="120" t="s">
        <v>102</v>
      </c>
    </row>
    <row r="634" s="137" customFormat="true" ht="13.5" hidden="false" customHeight="false" outlineLevel="0" collapsed="false">
      <c r="B634" s="138"/>
      <c r="D634" s="119" t="s">
        <v>110</v>
      </c>
      <c r="E634" s="139"/>
      <c r="F634" s="140" t="s">
        <v>815</v>
      </c>
      <c r="H634" s="141" t="n">
        <v>36.72</v>
      </c>
      <c r="L634" s="138"/>
      <c r="M634" s="142"/>
      <c r="N634" s="143"/>
      <c r="O634" s="143"/>
      <c r="P634" s="143"/>
      <c r="Q634" s="143"/>
      <c r="R634" s="143"/>
      <c r="S634" s="143"/>
      <c r="T634" s="144"/>
      <c r="AT634" s="139" t="s">
        <v>110</v>
      </c>
      <c r="AU634" s="139" t="s">
        <v>8</v>
      </c>
      <c r="AV634" s="137" t="s">
        <v>8</v>
      </c>
      <c r="AW634" s="137" t="s">
        <v>112</v>
      </c>
      <c r="AX634" s="137" t="s">
        <v>101</v>
      </c>
      <c r="AY634" s="139" t="s">
        <v>102</v>
      </c>
    </row>
    <row r="635" s="125" customFormat="true" ht="13.5" hidden="false" customHeight="false" outlineLevel="0" collapsed="false">
      <c r="B635" s="126"/>
      <c r="D635" s="127" t="s">
        <v>110</v>
      </c>
      <c r="E635" s="128"/>
      <c r="F635" s="129" t="s">
        <v>119</v>
      </c>
      <c r="H635" s="130" t="n">
        <v>93.414</v>
      </c>
      <c r="L635" s="126"/>
      <c r="M635" s="131"/>
      <c r="N635" s="132"/>
      <c r="O635" s="132"/>
      <c r="P635" s="132"/>
      <c r="Q635" s="132"/>
      <c r="R635" s="132"/>
      <c r="S635" s="132"/>
      <c r="T635" s="133"/>
      <c r="AT635" s="134" t="s">
        <v>110</v>
      </c>
      <c r="AU635" s="134" t="s">
        <v>8</v>
      </c>
      <c r="AV635" s="125" t="s">
        <v>108</v>
      </c>
      <c r="AW635" s="125" t="s">
        <v>112</v>
      </c>
      <c r="AX635" s="125" t="s">
        <v>100</v>
      </c>
      <c r="AY635" s="134" t="s">
        <v>102</v>
      </c>
    </row>
    <row r="636" s="19" customFormat="true" ht="22.5" hidden="false" customHeight="true" outlineLevel="0" collapsed="false">
      <c r="B636" s="105"/>
      <c r="C636" s="106" t="s">
        <v>816</v>
      </c>
      <c r="D636" s="106" t="s">
        <v>105</v>
      </c>
      <c r="E636" s="107" t="s">
        <v>817</v>
      </c>
      <c r="F636" s="108" t="s">
        <v>818</v>
      </c>
      <c r="G636" s="109" t="s">
        <v>130</v>
      </c>
      <c r="H636" s="110" t="n">
        <v>3.512</v>
      </c>
      <c r="I636" s="111"/>
      <c r="J636" s="111" t="n">
        <f aca="false">ROUND(I636*H636,2)</f>
        <v>0</v>
      </c>
      <c r="K636" s="108" t="s">
        <v>131</v>
      </c>
      <c r="L636" s="20"/>
      <c r="M636" s="112"/>
      <c r="N636" s="113" t="s">
        <v>35</v>
      </c>
      <c r="O636" s="114" t="n">
        <v>1.5</v>
      </c>
      <c r="P636" s="114" t="n">
        <f aca="false">O636*H636</f>
        <v>5.268</v>
      </c>
      <c r="Q636" s="114" t="n">
        <v>0</v>
      </c>
      <c r="R636" s="114" t="n">
        <f aca="false">Q636*H636</f>
        <v>0</v>
      </c>
      <c r="S636" s="114" t="n">
        <v>1.4</v>
      </c>
      <c r="T636" s="115" t="n">
        <f aca="false">S636*H636</f>
        <v>4.9168</v>
      </c>
      <c r="AR636" s="8" t="s">
        <v>108</v>
      </c>
      <c r="AT636" s="8" t="s">
        <v>105</v>
      </c>
      <c r="AU636" s="8" t="s">
        <v>8</v>
      </c>
      <c r="AY636" s="8" t="s">
        <v>102</v>
      </c>
      <c r="BE636" s="116" t="n">
        <f aca="false">IF(N636="základní",J636,0)</f>
        <v>0</v>
      </c>
      <c r="BF636" s="116" t="n">
        <f aca="false">IF(N636="snížená",J636,0)</f>
        <v>0</v>
      </c>
      <c r="BG636" s="116" t="n">
        <f aca="false">IF(N636="zákl. přenesená",J636,0)</f>
        <v>0</v>
      </c>
      <c r="BH636" s="116" t="n">
        <f aca="false">IF(N636="sníž. přenesená",J636,0)</f>
        <v>0</v>
      </c>
      <c r="BI636" s="116" t="n">
        <f aca="false">IF(N636="nulová",J636,0)</f>
        <v>0</v>
      </c>
      <c r="BJ636" s="8" t="s">
        <v>100</v>
      </c>
      <c r="BK636" s="116" t="n">
        <f aca="false">ROUND(I636*H636,2)</f>
        <v>0</v>
      </c>
      <c r="BL636" s="8" t="s">
        <v>108</v>
      </c>
      <c r="BM636" s="8" t="s">
        <v>819</v>
      </c>
    </row>
    <row r="637" s="117" customFormat="true" ht="13.5" hidden="false" customHeight="false" outlineLevel="0" collapsed="false">
      <c r="B637" s="118"/>
      <c r="D637" s="119" t="s">
        <v>110</v>
      </c>
      <c r="E637" s="120"/>
      <c r="F637" s="121" t="s">
        <v>820</v>
      </c>
      <c r="H637" s="120"/>
      <c r="L637" s="118"/>
      <c r="M637" s="122"/>
      <c r="N637" s="123"/>
      <c r="O637" s="123"/>
      <c r="P637" s="123"/>
      <c r="Q637" s="123"/>
      <c r="R637" s="123"/>
      <c r="S637" s="123"/>
      <c r="T637" s="124"/>
      <c r="AT637" s="120" t="s">
        <v>110</v>
      </c>
      <c r="AU637" s="120" t="s">
        <v>8</v>
      </c>
      <c r="AV637" s="117" t="s">
        <v>100</v>
      </c>
      <c r="AW637" s="117" t="s">
        <v>112</v>
      </c>
      <c r="AX637" s="117" t="s">
        <v>101</v>
      </c>
      <c r="AY637" s="120" t="s">
        <v>102</v>
      </c>
    </row>
    <row r="638" s="117" customFormat="true" ht="13.5" hidden="false" customHeight="false" outlineLevel="0" collapsed="false">
      <c r="B638" s="118"/>
      <c r="D638" s="119" t="s">
        <v>110</v>
      </c>
      <c r="E638" s="120"/>
      <c r="F638" s="121" t="s">
        <v>294</v>
      </c>
      <c r="H638" s="120"/>
      <c r="L638" s="118"/>
      <c r="M638" s="122"/>
      <c r="N638" s="123"/>
      <c r="O638" s="123"/>
      <c r="P638" s="123"/>
      <c r="Q638" s="123"/>
      <c r="R638" s="123"/>
      <c r="S638" s="123"/>
      <c r="T638" s="124"/>
      <c r="AT638" s="120" t="s">
        <v>110</v>
      </c>
      <c r="AU638" s="120" t="s">
        <v>8</v>
      </c>
      <c r="AV638" s="117" t="s">
        <v>100</v>
      </c>
      <c r="AW638" s="117" t="s">
        <v>112</v>
      </c>
      <c r="AX638" s="117" t="s">
        <v>101</v>
      </c>
      <c r="AY638" s="120" t="s">
        <v>102</v>
      </c>
    </row>
    <row r="639" s="137" customFormat="true" ht="13.5" hidden="false" customHeight="false" outlineLevel="0" collapsed="false">
      <c r="B639" s="138"/>
      <c r="D639" s="119" t="s">
        <v>110</v>
      </c>
      <c r="E639" s="139"/>
      <c r="F639" s="140" t="s">
        <v>821</v>
      </c>
      <c r="H639" s="141" t="n">
        <v>0.18</v>
      </c>
      <c r="L639" s="138"/>
      <c r="M639" s="142"/>
      <c r="N639" s="143"/>
      <c r="O639" s="143"/>
      <c r="P639" s="143"/>
      <c r="Q639" s="143"/>
      <c r="R639" s="143"/>
      <c r="S639" s="143"/>
      <c r="T639" s="144"/>
      <c r="AT639" s="139" t="s">
        <v>110</v>
      </c>
      <c r="AU639" s="139" t="s">
        <v>8</v>
      </c>
      <c r="AV639" s="137" t="s">
        <v>8</v>
      </c>
      <c r="AW639" s="137" t="s">
        <v>112</v>
      </c>
      <c r="AX639" s="137" t="s">
        <v>101</v>
      </c>
      <c r="AY639" s="139" t="s">
        <v>102</v>
      </c>
    </row>
    <row r="640" s="137" customFormat="true" ht="13.5" hidden="false" customHeight="false" outlineLevel="0" collapsed="false">
      <c r="B640" s="138"/>
      <c r="D640" s="119" t="s">
        <v>110</v>
      </c>
      <c r="E640" s="139"/>
      <c r="F640" s="140" t="s">
        <v>822</v>
      </c>
      <c r="H640" s="141" t="n">
        <v>0.21</v>
      </c>
      <c r="L640" s="138"/>
      <c r="M640" s="142"/>
      <c r="N640" s="143"/>
      <c r="O640" s="143"/>
      <c r="P640" s="143"/>
      <c r="Q640" s="143"/>
      <c r="R640" s="143"/>
      <c r="S640" s="143"/>
      <c r="T640" s="144"/>
      <c r="AT640" s="139" t="s">
        <v>110</v>
      </c>
      <c r="AU640" s="139" t="s">
        <v>8</v>
      </c>
      <c r="AV640" s="137" t="s">
        <v>8</v>
      </c>
      <c r="AW640" s="137" t="s">
        <v>112</v>
      </c>
      <c r="AX640" s="137" t="s">
        <v>101</v>
      </c>
      <c r="AY640" s="139" t="s">
        <v>102</v>
      </c>
    </row>
    <row r="641" s="137" customFormat="true" ht="13.5" hidden="false" customHeight="false" outlineLevel="0" collapsed="false">
      <c r="B641" s="138"/>
      <c r="D641" s="119" t="s">
        <v>110</v>
      </c>
      <c r="E641" s="139"/>
      <c r="F641" s="140" t="s">
        <v>823</v>
      </c>
      <c r="H641" s="141" t="n">
        <v>0.252</v>
      </c>
      <c r="L641" s="138"/>
      <c r="M641" s="142"/>
      <c r="N641" s="143"/>
      <c r="O641" s="143"/>
      <c r="P641" s="143"/>
      <c r="Q641" s="143"/>
      <c r="R641" s="143"/>
      <c r="S641" s="143"/>
      <c r="T641" s="144"/>
      <c r="AT641" s="139" t="s">
        <v>110</v>
      </c>
      <c r="AU641" s="139" t="s">
        <v>8</v>
      </c>
      <c r="AV641" s="137" t="s">
        <v>8</v>
      </c>
      <c r="AW641" s="137" t="s">
        <v>112</v>
      </c>
      <c r="AX641" s="137" t="s">
        <v>101</v>
      </c>
      <c r="AY641" s="139" t="s">
        <v>102</v>
      </c>
    </row>
    <row r="642" s="117" customFormat="true" ht="13.5" hidden="false" customHeight="false" outlineLevel="0" collapsed="false">
      <c r="B642" s="118"/>
      <c r="D642" s="119" t="s">
        <v>110</v>
      </c>
      <c r="E642" s="120"/>
      <c r="F642" s="121" t="s">
        <v>824</v>
      </c>
      <c r="H642" s="120"/>
      <c r="L642" s="118"/>
      <c r="M642" s="122"/>
      <c r="N642" s="123"/>
      <c r="O642" s="123"/>
      <c r="P642" s="123"/>
      <c r="Q642" s="123"/>
      <c r="R642" s="123"/>
      <c r="S642" s="123"/>
      <c r="T642" s="124"/>
      <c r="AT642" s="120" t="s">
        <v>110</v>
      </c>
      <c r="AU642" s="120" t="s">
        <v>8</v>
      </c>
      <c r="AV642" s="117" t="s">
        <v>100</v>
      </c>
      <c r="AW642" s="117" t="s">
        <v>112</v>
      </c>
      <c r="AX642" s="117" t="s">
        <v>101</v>
      </c>
      <c r="AY642" s="120" t="s">
        <v>102</v>
      </c>
    </row>
    <row r="643" s="117" customFormat="true" ht="13.5" hidden="false" customHeight="false" outlineLevel="0" collapsed="false">
      <c r="B643" s="118"/>
      <c r="D643" s="119" t="s">
        <v>110</v>
      </c>
      <c r="E643" s="120"/>
      <c r="F643" s="121" t="s">
        <v>825</v>
      </c>
      <c r="H643" s="120"/>
      <c r="L643" s="118"/>
      <c r="M643" s="122"/>
      <c r="N643" s="123"/>
      <c r="O643" s="123"/>
      <c r="P643" s="123"/>
      <c r="Q643" s="123"/>
      <c r="R643" s="123"/>
      <c r="S643" s="123"/>
      <c r="T643" s="124"/>
      <c r="AT643" s="120" t="s">
        <v>110</v>
      </c>
      <c r="AU643" s="120" t="s">
        <v>8</v>
      </c>
      <c r="AV643" s="117" t="s">
        <v>100</v>
      </c>
      <c r="AW643" s="117" t="s">
        <v>112</v>
      </c>
      <c r="AX643" s="117" t="s">
        <v>101</v>
      </c>
      <c r="AY643" s="120" t="s">
        <v>102</v>
      </c>
    </row>
    <row r="644" s="137" customFormat="true" ht="13.5" hidden="false" customHeight="false" outlineLevel="0" collapsed="false">
      <c r="B644" s="138"/>
      <c r="D644" s="119" t="s">
        <v>110</v>
      </c>
      <c r="E644" s="139"/>
      <c r="F644" s="140" t="s">
        <v>802</v>
      </c>
      <c r="H644" s="141" t="n">
        <v>1.011</v>
      </c>
      <c r="L644" s="138"/>
      <c r="M644" s="142"/>
      <c r="N644" s="143"/>
      <c r="O644" s="143"/>
      <c r="P644" s="143"/>
      <c r="Q644" s="143"/>
      <c r="R644" s="143"/>
      <c r="S644" s="143"/>
      <c r="T644" s="144"/>
      <c r="AT644" s="139" t="s">
        <v>110</v>
      </c>
      <c r="AU644" s="139" t="s">
        <v>8</v>
      </c>
      <c r="AV644" s="137" t="s">
        <v>8</v>
      </c>
      <c r="AW644" s="137" t="s">
        <v>112</v>
      </c>
      <c r="AX644" s="137" t="s">
        <v>101</v>
      </c>
      <c r="AY644" s="139" t="s">
        <v>102</v>
      </c>
    </row>
    <row r="645" s="137" customFormat="true" ht="13.5" hidden="false" customHeight="false" outlineLevel="0" collapsed="false">
      <c r="B645" s="138"/>
      <c r="D645" s="119" t="s">
        <v>110</v>
      </c>
      <c r="E645" s="139"/>
      <c r="F645" s="140" t="s">
        <v>803</v>
      </c>
      <c r="H645" s="141" t="n">
        <v>1.049</v>
      </c>
      <c r="L645" s="138"/>
      <c r="M645" s="142"/>
      <c r="N645" s="143"/>
      <c r="O645" s="143"/>
      <c r="P645" s="143"/>
      <c r="Q645" s="143"/>
      <c r="R645" s="143"/>
      <c r="S645" s="143"/>
      <c r="T645" s="144"/>
      <c r="AT645" s="139" t="s">
        <v>110</v>
      </c>
      <c r="AU645" s="139" t="s">
        <v>8</v>
      </c>
      <c r="AV645" s="137" t="s">
        <v>8</v>
      </c>
      <c r="AW645" s="137" t="s">
        <v>112</v>
      </c>
      <c r="AX645" s="137" t="s">
        <v>101</v>
      </c>
      <c r="AY645" s="139" t="s">
        <v>102</v>
      </c>
    </row>
    <row r="646" s="137" customFormat="true" ht="13.5" hidden="false" customHeight="false" outlineLevel="0" collapsed="false">
      <c r="B646" s="138"/>
      <c r="D646" s="119" t="s">
        <v>110</v>
      </c>
      <c r="E646" s="139"/>
      <c r="F646" s="140" t="s">
        <v>826</v>
      </c>
      <c r="H646" s="141" t="n">
        <v>0.648</v>
      </c>
      <c r="L646" s="138"/>
      <c r="M646" s="142"/>
      <c r="N646" s="143"/>
      <c r="O646" s="143"/>
      <c r="P646" s="143"/>
      <c r="Q646" s="143"/>
      <c r="R646" s="143"/>
      <c r="S646" s="143"/>
      <c r="T646" s="144"/>
      <c r="AT646" s="139" t="s">
        <v>110</v>
      </c>
      <c r="AU646" s="139" t="s">
        <v>8</v>
      </c>
      <c r="AV646" s="137" t="s">
        <v>8</v>
      </c>
      <c r="AW646" s="137" t="s">
        <v>112</v>
      </c>
      <c r="AX646" s="137" t="s">
        <v>101</v>
      </c>
      <c r="AY646" s="139" t="s">
        <v>102</v>
      </c>
    </row>
    <row r="647" s="137" customFormat="true" ht="13.5" hidden="false" customHeight="false" outlineLevel="0" collapsed="false">
      <c r="B647" s="138"/>
      <c r="D647" s="119" t="s">
        <v>110</v>
      </c>
      <c r="E647" s="139"/>
      <c r="F647" s="140" t="s">
        <v>827</v>
      </c>
      <c r="H647" s="141" t="n">
        <v>0.162</v>
      </c>
      <c r="L647" s="138"/>
      <c r="M647" s="142"/>
      <c r="N647" s="143"/>
      <c r="O647" s="143"/>
      <c r="P647" s="143"/>
      <c r="Q647" s="143"/>
      <c r="R647" s="143"/>
      <c r="S647" s="143"/>
      <c r="T647" s="144"/>
      <c r="AT647" s="139" t="s">
        <v>110</v>
      </c>
      <c r="AU647" s="139" t="s">
        <v>8</v>
      </c>
      <c r="AV647" s="137" t="s">
        <v>8</v>
      </c>
      <c r="AW647" s="137" t="s">
        <v>112</v>
      </c>
      <c r="AX647" s="137" t="s">
        <v>101</v>
      </c>
      <c r="AY647" s="139" t="s">
        <v>102</v>
      </c>
    </row>
    <row r="648" s="125" customFormat="true" ht="13.5" hidden="false" customHeight="false" outlineLevel="0" collapsed="false">
      <c r="B648" s="126"/>
      <c r="D648" s="127" t="s">
        <v>110</v>
      </c>
      <c r="E648" s="128"/>
      <c r="F648" s="129" t="s">
        <v>119</v>
      </c>
      <c r="H648" s="130" t="n">
        <v>3.512</v>
      </c>
      <c r="L648" s="126"/>
      <c r="M648" s="131"/>
      <c r="N648" s="132"/>
      <c r="O648" s="132"/>
      <c r="P648" s="132"/>
      <c r="Q648" s="132"/>
      <c r="R648" s="132"/>
      <c r="S648" s="132"/>
      <c r="T648" s="133"/>
      <c r="AT648" s="134" t="s">
        <v>110</v>
      </c>
      <c r="AU648" s="134" t="s">
        <v>8</v>
      </c>
      <c r="AV648" s="125" t="s">
        <v>108</v>
      </c>
      <c r="AW648" s="125" t="s">
        <v>112</v>
      </c>
      <c r="AX648" s="125" t="s">
        <v>100</v>
      </c>
      <c r="AY648" s="134" t="s">
        <v>102</v>
      </c>
    </row>
    <row r="649" s="19" customFormat="true" ht="22.5" hidden="false" customHeight="true" outlineLevel="0" collapsed="false">
      <c r="B649" s="105"/>
      <c r="C649" s="106" t="s">
        <v>828</v>
      </c>
      <c r="D649" s="106" t="s">
        <v>105</v>
      </c>
      <c r="E649" s="107" t="s">
        <v>829</v>
      </c>
      <c r="F649" s="108" t="s">
        <v>830</v>
      </c>
      <c r="G649" s="109" t="s">
        <v>209</v>
      </c>
      <c r="H649" s="110" t="n">
        <v>32.5</v>
      </c>
      <c r="I649" s="111"/>
      <c r="J649" s="111" t="n">
        <f aca="false">ROUND(I649*H649,2)</f>
        <v>0</v>
      </c>
      <c r="K649" s="108" t="s">
        <v>131</v>
      </c>
      <c r="L649" s="20"/>
      <c r="M649" s="112"/>
      <c r="N649" s="113" t="s">
        <v>35</v>
      </c>
      <c r="O649" s="114" t="n">
        <v>1.152</v>
      </c>
      <c r="P649" s="114" t="n">
        <f aca="false">O649*H649</f>
        <v>37.44</v>
      </c>
      <c r="Q649" s="114" t="n">
        <v>0</v>
      </c>
      <c r="R649" s="114" t="n">
        <f aca="false">Q649*H649</f>
        <v>0</v>
      </c>
      <c r="S649" s="114" t="n">
        <v>0.012</v>
      </c>
      <c r="T649" s="115" t="n">
        <f aca="false">S649*H649</f>
        <v>0.39</v>
      </c>
      <c r="AR649" s="8" t="s">
        <v>108</v>
      </c>
      <c r="AT649" s="8" t="s">
        <v>105</v>
      </c>
      <c r="AU649" s="8" t="s">
        <v>8</v>
      </c>
      <c r="AY649" s="8" t="s">
        <v>102</v>
      </c>
      <c r="BE649" s="116" t="n">
        <f aca="false">IF(N649="základní",J649,0)</f>
        <v>0</v>
      </c>
      <c r="BF649" s="116" t="n">
        <f aca="false">IF(N649="snížená",J649,0)</f>
        <v>0</v>
      </c>
      <c r="BG649" s="116" t="n">
        <f aca="false">IF(N649="zákl. přenesená",J649,0)</f>
        <v>0</v>
      </c>
      <c r="BH649" s="116" t="n">
        <f aca="false">IF(N649="sníž. přenesená",J649,0)</f>
        <v>0</v>
      </c>
      <c r="BI649" s="116" t="n">
        <f aca="false">IF(N649="nulová",J649,0)</f>
        <v>0</v>
      </c>
      <c r="BJ649" s="8" t="s">
        <v>100</v>
      </c>
      <c r="BK649" s="116" t="n">
        <f aca="false">ROUND(I649*H649,2)</f>
        <v>0</v>
      </c>
      <c r="BL649" s="8" t="s">
        <v>108</v>
      </c>
      <c r="BM649" s="8" t="s">
        <v>831</v>
      </c>
    </row>
    <row r="650" s="117" customFormat="true" ht="13.5" hidden="false" customHeight="false" outlineLevel="0" collapsed="false">
      <c r="B650" s="118"/>
      <c r="D650" s="119" t="s">
        <v>110</v>
      </c>
      <c r="E650" s="120"/>
      <c r="F650" s="121" t="s">
        <v>832</v>
      </c>
      <c r="H650" s="120"/>
      <c r="L650" s="118"/>
      <c r="M650" s="122"/>
      <c r="N650" s="123"/>
      <c r="O650" s="123"/>
      <c r="P650" s="123"/>
      <c r="Q650" s="123"/>
      <c r="R650" s="123"/>
      <c r="S650" s="123"/>
      <c r="T650" s="124"/>
      <c r="AT650" s="120" t="s">
        <v>110</v>
      </c>
      <c r="AU650" s="120" t="s">
        <v>8</v>
      </c>
      <c r="AV650" s="117" t="s">
        <v>100</v>
      </c>
      <c r="AW650" s="117" t="s">
        <v>112</v>
      </c>
      <c r="AX650" s="117" t="s">
        <v>101</v>
      </c>
      <c r="AY650" s="120" t="s">
        <v>102</v>
      </c>
    </row>
    <row r="651" s="117" customFormat="true" ht="13.5" hidden="false" customHeight="false" outlineLevel="0" collapsed="false">
      <c r="B651" s="118"/>
      <c r="D651" s="119" t="s">
        <v>110</v>
      </c>
      <c r="E651" s="120"/>
      <c r="F651" s="121" t="s">
        <v>294</v>
      </c>
      <c r="H651" s="120"/>
      <c r="L651" s="118"/>
      <c r="M651" s="122"/>
      <c r="N651" s="123"/>
      <c r="O651" s="123"/>
      <c r="P651" s="123"/>
      <c r="Q651" s="123"/>
      <c r="R651" s="123"/>
      <c r="S651" s="123"/>
      <c r="T651" s="124"/>
      <c r="AT651" s="120" t="s">
        <v>110</v>
      </c>
      <c r="AU651" s="120" t="s">
        <v>8</v>
      </c>
      <c r="AV651" s="117" t="s">
        <v>100</v>
      </c>
      <c r="AW651" s="117" t="s">
        <v>112</v>
      </c>
      <c r="AX651" s="117" t="s">
        <v>101</v>
      </c>
      <c r="AY651" s="120" t="s">
        <v>102</v>
      </c>
    </row>
    <row r="652" s="137" customFormat="true" ht="13.5" hidden="false" customHeight="false" outlineLevel="0" collapsed="false">
      <c r="B652" s="138"/>
      <c r="D652" s="119" t="s">
        <v>110</v>
      </c>
      <c r="E652" s="139"/>
      <c r="F652" s="140" t="s">
        <v>833</v>
      </c>
      <c r="H652" s="141" t="n">
        <v>2.94</v>
      </c>
      <c r="L652" s="138"/>
      <c r="M652" s="142"/>
      <c r="N652" s="143"/>
      <c r="O652" s="143"/>
      <c r="P652" s="143"/>
      <c r="Q652" s="143"/>
      <c r="R652" s="143"/>
      <c r="S652" s="143"/>
      <c r="T652" s="144"/>
      <c r="AT652" s="139" t="s">
        <v>110</v>
      </c>
      <c r="AU652" s="139" t="s">
        <v>8</v>
      </c>
      <c r="AV652" s="137" t="s">
        <v>8</v>
      </c>
      <c r="AW652" s="137" t="s">
        <v>112</v>
      </c>
      <c r="AX652" s="137" t="s">
        <v>101</v>
      </c>
      <c r="AY652" s="139" t="s">
        <v>102</v>
      </c>
    </row>
    <row r="653" s="137" customFormat="true" ht="13.5" hidden="false" customHeight="false" outlineLevel="0" collapsed="false">
      <c r="B653" s="138"/>
      <c r="D653" s="119" t="s">
        <v>110</v>
      </c>
      <c r="E653" s="139"/>
      <c r="F653" s="140" t="s">
        <v>834</v>
      </c>
      <c r="H653" s="141" t="n">
        <v>14.56</v>
      </c>
      <c r="L653" s="138"/>
      <c r="M653" s="142"/>
      <c r="N653" s="143"/>
      <c r="O653" s="143"/>
      <c r="P653" s="143"/>
      <c r="Q653" s="143"/>
      <c r="R653" s="143"/>
      <c r="S653" s="143"/>
      <c r="T653" s="144"/>
      <c r="AT653" s="139" t="s">
        <v>110</v>
      </c>
      <c r="AU653" s="139" t="s">
        <v>8</v>
      </c>
      <c r="AV653" s="137" t="s">
        <v>8</v>
      </c>
      <c r="AW653" s="137" t="s">
        <v>112</v>
      </c>
      <c r="AX653" s="137" t="s">
        <v>101</v>
      </c>
      <c r="AY653" s="139" t="s">
        <v>102</v>
      </c>
    </row>
    <row r="654" s="117" customFormat="true" ht="13.5" hidden="false" customHeight="false" outlineLevel="0" collapsed="false">
      <c r="B654" s="118"/>
      <c r="D654" s="119" t="s">
        <v>110</v>
      </c>
      <c r="E654" s="120"/>
      <c r="F654" s="121" t="s">
        <v>287</v>
      </c>
      <c r="H654" s="120"/>
      <c r="L654" s="118"/>
      <c r="M654" s="122"/>
      <c r="N654" s="123"/>
      <c r="O654" s="123"/>
      <c r="P654" s="123"/>
      <c r="Q654" s="123"/>
      <c r="R654" s="123"/>
      <c r="S654" s="123"/>
      <c r="T654" s="124"/>
      <c r="AT654" s="120" t="s">
        <v>110</v>
      </c>
      <c r="AU654" s="120" t="s">
        <v>8</v>
      </c>
      <c r="AV654" s="117" t="s">
        <v>100</v>
      </c>
      <c r="AW654" s="117" t="s">
        <v>112</v>
      </c>
      <c r="AX654" s="117" t="s">
        <v>101</v>
      </c>
      <c r="AY654" s="120" t="s">
        <v>102</v>
      </c>
    </row>
    <row r="655" s="137" customFormat="true" ht="13.5" hidden="false" customHeight="false" outlineLevel="0" collapsed="false">
      <c r="B655" s="138"/>
      <c r="D655" s="119" t="s">
        <v>110</v>
      </c>
      <c r="E655" s="139"/>
      <c r="F655" s="140" t="s">
        <v>426</v>
      </c>
      <c r="H655" s="141" t="n">
        <v>15</v>
      </c>
      <c r="L655" s="138"/>
      <c r="M655" s="142"/>
      <c r="N655" s="143"/>
      <c r="O655" s="143"/>
      <c r="P655" s="143"/>
      <c r="Q655" s="143"/>
      <c r="R655" s="143"/>
      <c r="S655" s="143"/>
      <c r="T655" s="144"/>
      <c r="AT655" s="139" t="s">
        <v>110</v>
      </c>
      <c r="AU655" s="139" t="s">
        <v>8</v>
      </c>
      <c r="AV655" s="137" t="s">
        <v>8</v>
      </c>
      <c r="AW655" s="137" t="s">
        <v>112</v>
      </c>
      <c r="AX655" s="137" t="s">
        <v>101</v>
      </c>
      <c r="AY655" s="139" t="s">
        <v>102</v>
      </c>
    </row>
    <row r="656" s="125" customFormat="true" ht="13.5" hidden="false" customHeight="false" outlineLevel="0" collapsed="false">
      <c r="B656" s="126"/>
      <c r="D656" s="127" t="s">
        <v>110</v>
      </c>
      <c r="E656" s="128"/>
      <c r="F656" s="129" t="s">
        <v>119</v>
      </c>
      <c r="H656" s="130" t="n">
        <v>32.5</v>
      </c>
      <c r="L656" s="126"/>
      <c r="M656" s="131"/>
      <c r="N656" s="132"/>
      <c r="O656" s="132"/>
      <c r="P656" s="132"/>
      <c r="Q656" s="132"/>
      <c r="R656" s="132"/>
      <c r="S656" s="132"/>
      <c r="T656" s="133"/>
      <c r="AT656" s="134" t="s">
        <v>110</v>
      </c>
      <c r="AU656" s="134" t="s">
        <v>8</v>
      </c>
      <c r="AV656" s="125" t="s">
        <v>108</v>
      </c>
      <c r="AW656" s="125" t="s">
        <v>112</v>
      </c>
      <c r="AX656" s="125" t="s">
        <v>100</v>
      </c>
      <c r="AY656" s="134" t="s">
        <v>102</v>
      </c>
    </row>
    <row r="657" s="19" customFormat="true" ht="22.5" hidden="false" customHeight="true" outlineLevel="0" collapsed="false">
      <c r="B657" s="105"/>
      <c r="C657" s="106" t="s">
        <v>835</v>
      </c>
      <c r="D657" s="106" t="s">
        <v>105</v>
      </c>
      <c r="E657" s="107" t="s">
        <v>836</v>
      </c>
      <c r="F657" s="108" t="s">
        <v>837</v>
      </c>
      <c r="G657" s="109" t="s">
        <v>173</v>
      </c>
      <c r="H657" s="110" t="n">
        <v>65.05</v>
      </c>
      <c r="I657" s="111"/>
      <c r="J657" s="111" t="n">
        <f aca="false">ROUND(I657*H657,2)</f>
        <v>0</v>
      </c>
      <c r="K657" s="108" t="s">
        <v>131</v>
      </c>
      <c r="L657" s="20"/>
      <c r="M657" s="112"/>
      <c r="N657" s="113" t="s">
        <v>35</v>
      </c>
      <c r="O657" s="114" t="n">
        <v>0.17</v>
      </c>
      <c r="P657" s="114" t="n">
        <f aca="false">O657*H657</f>
        <v>11.0585</v>
      </c>
      <c r="Q657" s="114" t="n">
        <v>0</v>
      </c>
      <c r="R657" s="114" t="n">
        <f aca="false">Q657*H657</f>
        <v>0</v>
      </c>
      <c r="S657" s="114" t="n">
        <v>0.02</v>
      </c>
      <c r="T657" s="115" t="n">
        <f aca="false">S657*H657</f>
        <v>1.301</v>
      </c>
      <c r="AR657" s="8" t="s">
        <v>108</v>
      </c>
      <c r="AT657" s="8" t="s">
        <v>105</v>
      </c>
      <c r="AU657" s="8" t="s">
        <v>8</v>
      </c>
      <c r="AY657" s="8" t="s">
        <v>102</v>
      </c>
      <c r="BE657" s="116" t="n">
        <f aca="false">IF(N657="základní",J657,0)</f>
        <v>0</v>
      </c>
      <c r="BF657" s="116" t="n">
        <f aca="false">IF(N657="snížená",J657,0)</f>
        <v>0</v>
      </c>
      <c r="BG657" s="116" t="n">
        <f aca="false">IF(N657="zákl. přenesená",J657,0)</f>
        <v>0</v>
      </c>
      <c r="BH657" s="116" t="n">
        <f aca="false">IF(N657="sníž. přenesená",J657,0)</f>
        <v>0</v>
      </c>
      <c r="BI657" s="116" t="n">
        <f aca="false">IF(N657="nulová",J657,0)</f>
        <v>0</v>
      </c>
      <c r="BJ657" s="8" t="s">
        <v>100</v>
      </c>
      <c r="BK657" s="116" t="n">
        <f aca="false">ROUND(I657*H657,2)</f>
        <v>0</v>
      </c>
      <c r="BL657" s="8" t="s">
        <v>108</v>
      </c>
      <c r="BM657" s="8" t="s">
        <v>838</v>
      </c>
    </row>
    <row r="658" s="117" customFormat="true" ht="13.5" hidden="false" customHeight="false" outlineLevel="0" collapsed="false">
      <c r="B658" s="118"/>
      <c r="D658" s="119" t="s">
        <v>110</v>
      </c>
      <c r="E658" s="120"/>
      <c r="F658" s="121" t="s">
        <v>839</v>
      </c>
      <c r="H658" s="120"/>
      <c r="L658" s="118"/>
      <c r="M658" s="122"/>
      <c r="N658" s="123"/>
      <c r="O658" s="123"/>
      <c r="P658" s="123"/>
      <c r="Q658" s="123"/>
      <c r="R658" s="123"/>
      <c r="S658" s="123"/>
      <c r="T658" s="124"/>
      <c r="AT658" s="120" t="s">
        <v>110</v>
      </c>
      <c r="AU658" s="120" t="s">
        <v>8</v>
      </c>
      <c r="AV658" s="117" t="s">
        <v>100</v>
      </c>
      <c r="AW658" s="117" t="s">
        <v>112</v>
      </c>
      <c r="AX658" s="117" t="s">
        <v>101</v>
      </c>
      <c r="AY658" s="120" t="s">
        <v>102</v>
      </c>
    </row>
    <row r="659" s="117" customFormat="true" ht="13.5" hidden="false" customHeight="false" outlineLevel="0" collapsed="false">
      <c r="B659" s="118"/>
      <c r="D659" s="119" t="s">
        <v>110</v>
      </c>
      <c r="E659" s="120"/>
      <c r="F659" s="121" t="s">
        <v>467</v>
      </c>
      <c r="H659" s="120"/>
      <c r="L659" s="118"/>
      <c r="M659" s="122"/>
      <c r="N659" s="123"/>
      <c r="O659" s="123"/>
      <c r="P659" s="123"/>
      <c r="Q659" s="123"/>
      <c r="R659" s="123"/>
      <c r="S659" s="123"/>
      <c r="T659" s="124"/>
      <c r="AT659" s="120" t="s">
        <v>110</v>
      </c>
      <c r="AU659" s="120" t="s">
        <v>8</v>
      </c>
      <c r="AV659" s="117" t="s">
        <v>100</v>
      </c>
      <c r="AW659" s="117" t="s">
        <v>112</v>
      </c>
      <c r="AX659" s="117" t="s">
        <v>101</v>
      </c>
      <c r="AY659" s="120" t="s">
        <v>102</v>
      </c>
    </row>
    <row r="660" s="117" customFormat="true" ht="13.5" hidden="false" customHeight="false" outlineLevel="0" collapsed="false">
      <c r="B660" s="118"/>
      <c r="D660" s="119" t="s">
        <v>110</v>
      </c>
      <c r="E660" s="120"/>
      <c r="F660" s="121" t="s">
        <v>294</v>
      </c>
      <c r="H660" s="120"/>
      <c r="L660" s="118"/>
      <c r="M660" s="122"/>
      <c r="N660" s="123"/>
      <c r="O660" s="123"/>
      <c r="P660" s="123"/>
      <c r="Q660" s="123"/>
      <c r="R660" s="123"/>
      <c r="S660" s="123"/>
      <c r="T660" s="124"/>
      <c r="AT660" s="120" t="s">
        <v>110</v>
      </c>
      <c r="AU660" s="120" t="s">
        <v>8</v>
      </c>
      <c r="AV660" s="117" t="s">
        <v>100</v>
      </c>
      <c r="AW660" s="117" t="s">
        <v>112</v>
      </c>
      <c r="AX660" s="117" t="s">
        <v>101</v>
      </c>
      <c r="AY660" s="120" t="s">
        <v>102</v>
      </c>
    </row>
    <row r="661" s="137" customFormat="true" ht="13.5" hidden="false" customHeight="false" outlineLevel="0" collapsed="false">
      <c r="B661" s="138"/>
      <c r="D661" s="119" t="s">
        <v>110</v>
      </c>
      <c r="E661" s="139"/>
      <c r="F661" s="140" t="s">
        <v>468</v>
      </c>
      <c r="H661" s="141" t="n">
        <v>33.83</v>
      </c>
      <c r="L661" s="138"/>
      <c r="M661" s="142"/>
      <c r="N661" s="143"/>
      <c r="O661" s="143"/>
      <c r="P661" s="143"/>
      <c r="Q661" s="143"/>
      <c r="R661" s="143"/>
      <c r="S661" s="143"/>
      <c r="T661" s="144"/>
      <c r="AT661" s="139" t="s">
        <v>110</v>
      </c>
      <c r="AU661" s="139" t="s">
        <v>8</v>
      </c>
      <c r="AV661" s="137" t="s">
        <v>8</v>
      </c>
      <c r="AW661" s="137" t="s">
        <v>112</v>
      </c>
      <c r="AX661" s="137" t="s">
        <v>101</v>
      </c>
      <c r="AY661" s="139" t="s">
        <v>102</v>
      </c>
    </row>
    <row r="662" s="117" customFormat="true" ht="13.5" hidden="false" customHeight="false" outlineLevel="0" collapsed="false">
      <c r="B662" s="118"/>
      <c r="D662" s="119" t="s">
        <v>110</v>
      </c>
      <c r="E662" s="120"/>
      <c r="F662" s="121" t="s">
        <v>287</v>
      </c>
      <c r="H662" s="120"/>
      <c r="L662" s="118"/>
      <c r="M662" s="122"/>
      <c r="N662" s="123"/>
      <c r="O662" s="123"/>
      <c r="P662" s="123"/>
      <c r="Q662" s="123"/>
      <c r="R662" s="123"/>
      <c r="S662" s="123"/>
      <c r="T662" s="124"/>
      <c r="AT662" s="120" t="s">
        <v>110</v>
      </c>
      <c r="AU662" s="120" t="s">
        <v>8</v>
      </c>
      <c r="AV662" s="117" t="s">
        <v>100</v>
      </c>
      <c r="AW662" s="117" t="s">
        <v>112</v>
      </c>
      <c r="AX662" s="117" t="s">
        <v>101</v>
      </c>
      <c r="AY662" s="120" t="s">
        <v>102</v>
      </c>
    </row>
    <row r="663" s="137" customFormat="true" ht="13.5" hidden="false" customHeight="false" outlineLevel="0" collapsed="false">
      <c r="B663" s="138"/>
      <c r="D663" s="119" t="s">
        <v>110</v>
      </c>
      <c r="E663" s="139"/>
      <c r="F663" s="140" t="s">
        <v>469</v>
      </c>
      <c r="H663" s="141" t="n">
        <v>31.22</v>
      </c>
      <c r="L663" s="138"/>
      <c r="M663" s="142"/>
      <c r="N663" s="143"/>
      <c r="O663" s="143"/>
      <c r="P663" s="143"/>
      <c r="Q663" s="143"/>
      <c r="R663" s="143"/>
      <c r="S663" s="143"/>
      <c r="T663" s="144"/>
      <c r="AT663" s="139" t="s">
        <v>110</v>
      </c>
      <c r="AU663" s="139" t="s">
        <v>8</v>
      </c>
      <c r="AV663" s="137" t="s">
        <v>8</v>
      </c>
      <c r="AW663" s="137" t="s">
        <v>112</v>
      </c>
      <c r="AX663" s="137" t="s">
        <v>101</v>
      </c>
      <c r="AY663" s="139" t="s">
        <v>102</v>
      </c>
    </row>
    <row r="664" s="125" customFormat="true" ht="13.5" hidden="false" customHeight="false" outlineLevel="0" collapsed="false">
      <c r="B664" s="126"/>
      <c r="D664" s="127" t="s">
        <v>110</v>
      </c>
      <c r="E664" s="128"/>
      <c r="F664" s="129" t="s">
        <v>119</v>
      </c>
      <c r="H664" s="130" t="n">
        <v>65.05</v>
      </c>
      <c r="L664" s="126"/>
      <c r="M664" s="131"/>
      <c r="N664" s="132"/>
      <c r="O664" s="132"/>
      <c r="P664" s="132"/>
      <c r="Q664" s="132"/>
      <c r="R664" s="132"/>
      <c r="S664" s="132"/>
      <c r="T664" s="133"/>
      <c r="AT664" s="134" t="s">
        <v>110</v>
      </c>
      <c r="AU664" s="134" t="s">
        <v>8</v>
      </c>
      <c r="AV664" s="125" t="s">
        <v>108</v>
      </c>
      <c r="AW664" s="125" t="s">
        <v>112</v>
      </c>
      <c r="AX664" s="125" t="s">
        <v>100</v>
      </c>
      <c r="AY664" s="134" t="s">
        <v>102</v>
      </c>
    </row>
    <row r="665" s="19" customFormat="true" ht="22.5" hidden="false" customHeight="true" outlineLevel="0" collapsed="false">
      <c r="B665" s="105"/>
      <c r="C665" s="106" t="s">
        <v>840</v>
      </c>
      <c r="D665" s="106" t="s">
        <v>105</v>
      </c>
      <c r="E665" s="107" t="s">
        <v>841</v>
      </c>
      <c r="F665" s="108" t="s">
        <v>842</v>
      </c>
      <c r="G665" s="109" t="s">
        <v>173</v>
      </c>
      <c r="H665" s="110" t="n">
        <v>134.988</v>
      </c>
      <c r="I665" s="111"/>
      <c r="J665" s="111" t="n">
        <f aca="false">ROUND(I665*H665,2)</f>
        <v>0</v>
      </c>
      <c r="K665" s="108" t="s">
        <v>131</v>
      </c>
      <c r="L665" s="20"/>
      <c r="M665" s="112"/>
      <c r="N665" s="113" t="s">
        <v>35</v>
      </c>
      <c r="O665" s="114" t="n">
        <v>0.13</v>
      </c>
      <c r="P665" s="114" t="n">
        <f aca="false">O665*H665</f>
        <v>17.54844</v>
      </c>
      <c r="Q665" s="114" t="n">
        <v>0</v>
      </c>
      <c r="R665" s="114" t="n">
        <f aca="false">Q665*H665</f>
        <v>0</v>
      </c>
      <c r="S665" s="114" t="n">
        <v>0.02</v>
      </c>
      <c r="T665" s="115" t="n">
        <f aca="false">S665*H665</f>
        <v>2.69976</v>
      </c>
      <c r="AR665" s="8" t="s">
        <v>108</v>
      </c>
      <c r="AT665" s="8" t="s">
        <v>105</v>
      </c>
      <c r="AU665" s="8" t="s">
        <v>8</v>
      </c>
      <c r="AY665" s="8" t="s">
        <v>102</v>
      </c>
      <c r="BE665" s="116" t="n">
        <f aca="false">IF(N665="základní",J665,0)</f>
        <v>0</v>
      </c>
      <c r="BF665" s="116" t="n">
        <f aca="false">IF(N665="snížená",J665,0)</f>
        <v>0</v>
      </c>
      <c r="BG665" s="116" t="n">
        <f aca="false">IF(N665="zákl. přenesená",J665,0)</f>
        <v>0</v>
      </c>
      <c r="BH665" s="116" t="n">
        <f aca="false">IF(N665="sníž. přenesená",J665,0)</f>
        <v>0</v>
      </c>
      <c r="BI665" s="116" t="n">
        <f aca="false">IF(N665="nulová",J665,0)</f>
        <v>0</v>
      </c>
      <c r="BJ665" s="8" t="s">
        <v>100</v>
      </c>
      <c r="BK665" s="116" t="n">
        <f aca="false">ROUND(I665*H665,2)</f>
        <v>0</v>
      </c>
      <c r="BL665" s="8" t="s">
        <v>108</v>
      </c>
      <c r="BM665" s="8" t="s">
        <v>843</v>
      </c>
    </row>
    <row r="666" s="117" customFormat="true" ht="13.5" hidden="false" customHeight="false" outlineLevel="0" collapsed="false">
      <c r="B666" s="118"/>
      <c r="D666" s="119" t="s">
        <v>110</v>
      </c>
      <c r="E666" s="120"/>
      <c r="F666" s="121" t="s">
        <v>844</v>
      </c>
      <c r="H666" s="120"/>
      <c r="L666" s="118"/>
      <c r="M666" s="122"/>
      <c r="N666" s="123"/>
      <c r="O666" s="123"/>
      <c r="P666" s="123"/>
      <c r="Q666" s="123"/>
      <c r="R666" s="123"/>
      <c r="S666" s="123"/>
      <c r="T666" s="124"/>
      <c r="AT666" s="120" t="s">
        <v>110</v>
      </c>
      <c r="AU666" s="120" t="s">
        <v>8</v>
      </c>
      <c r="AV666" s="117" t="s">
        <v>100</v>
      </c>
      <c r="AW666" s="117" t="s">
        <v>112</v>
      </c>
      <c r="AX666" s="117" t="s">
        <v>101</v>
      </c>
      <c r="AY666" s="120" t="s">
        <v>102</v>
      </c>
    </row>
    <row r="667" s="117" customFormat="true" ht="13.5" hidden="false" customHeight="false" outlineLevel="0" collapsed="false">
      <c r="B667" s="118"/>
      <c r="D667" s="119" t="s">
        <v>110</v>
      </c>
      <c r="E667" s="120"/>
      <c r="F667" s="121" t="s">
        <v>467</v>
      </c>
      <c r="H667" s="120"/>
      <c r="L667" s="118"/>
      <c r="M667" s="122"/>
      <c r="N667" s="123"/>
      <c r="O667" s="123"/>
      <c r="P667" s="123"/>
      <c r="Q667" s="123"/>
      <c r="R667" s="123"/>
      <c r="S667" s="123"/>
      <c r="T667" s="124"/>
      <c r="AT667" s="120" t="s">
        <v>110</v>
      </c>
      <c r="AU667" s="120" t="s">
        <v>8</v>
      </c>
      <c r="AV667" s="117" t="s">
        <v>100</v>
      </c>
      <c r="AW667" s="117" t="s">
        <v>112</v>
      </c>
      <c r="AX667" s="117" t="s">
        <v>101</v>
      </c>
      <c r="AY667" s="120" t="s">
        <v>102</v>
      </c>
    </row>
    <row r="668" s="117" customFormat="true" ht="13.5" hidden="false" customHeight="false" outlineLevel="0" collapsed="false">
      <c r="B668" s="118"/>
      <c r="D668" s="119" t="s">
        <v>110</v>
      </c>
      <c r="E668" s="120"/>
      <c r="F668" s="121" t="s">
        <v>294</v>
      </c>
      <c r="H668" s="120"/>
      <c r="L668" s="118"/>
      <c r="M668" s="122"/>
      <c r="N668" s="123"/>
      <c r="O668" s="123"/>
      <c r="P668" s="123"/>
      <c r="Q668" s="123"/>
      <c r="R668" s="123"/>
      <c r="S668" s="123"/>
      <c r="T668" s="124"/>
      <c r="AT668" s="120" t="s">
        <v>110</v>
      </c>
      <c r="AU668" s="120" t="s">
        <v>8</v>
      </c>
      <c r="AV668" s="117" t="s">
        <v>100</v>
      </c>
      <c r="AW668" s="117" t="s">
        <v>112</v>
      </c>
      <c r="AX668" s="117" t="s">
        <v>101</v>
      </c>
      <c r="AY668" s="120" t="s">
        <v>102</v>
      </c>
    </row>
    <row r="669" s="137" customFormat="true" ht="13.5" hidden="false" customHeight="false" outlineLevel="0" collapsed="false">
      <c r="B669" s="138"/>
      <c r="D669" s="119" t="s">
        <v>110</v>
      </c>
      <c r="E669" s="139"/>
      <c r="F669" s="140" t="s">
        <v>483</v>
      </c>
      <c r="H669" s="141" t="n">
        <v>66.179</v>
      </c>
      <c r="L669" s="138"/>
      <c r="M669" s="142"/>
      <c r="N669" s="143"/>
      <c r="O669" s="143"/>
      <c r="P669" s="143"/>
      <c r="Q669" s="143"/>
      <c r="R669" s="143"/>
      <c r="S669" s="143"/>
      <c r="T669" s="144"/>
      <c r="AT669" s="139" t="s">
        <v>110</v>
      </c>
      <c r="AU669" s="139" t="s">
        <v>8</v>
      </c>
      <c r="AV669" s="137" t="s">
        <v>8</v>
      </c>
      <c r="AW669" s="137" t="s">
        <v>112</v>
      </c>
      <c r="AX669" s="137" t="s">
        <v>101</v>
      </c>
      <c r="AY669" s="139" t="s">
        <v>102</v>
      </c>
    </row>
    <row r="670" s="117" customFormat="true" ht="13.5" hidden="false" customHeight="false" outlineLevel="0" collapsed="false">
      <c r="B670" s="118"/>
      <c r="D670" s="119" t="s">
        <v>110</v>
      </c>
      <c r="E670" s="120"/>
      <c r="F670" s="121" t="s">
        <v>351</v>
      </c>
      <c r="H670" s="120"/>
      <c r="L670" s="118"/>
      <c r="M670" s="122"/>
      <c r="N670" s="123"/>
      <c r="O670" s="123"/>
      <c r="P670" s="123"/>
      <c r="Q670" s="123"/>
      <c r="R670" s="123"/>
      <c r="S670" s="123"/>
      <c r="T670" s="124"/>
      <c r="AT670" s="120" t="s">
        <v>110</v>
      </c>
      <c r="AU670" s="120" t="s">
        <v>8</v>
      </c>
      <c r="AV670" s="117" t="s">
        <v>100</v>
      </c>
      <c r="AW670" s="117" t="s">
        <v>112</v>
      </c>
      <c r="AX670" s="117" t="s">
        <v>101</v>
      </c>
      <c r="AY670" s="120" t="s">
        <v>102</v>
      </c>
    </row>
    <row r="671" s="137" customFormat="true" ht="13.5" hidden="false" customHeight="false" outlineLevel="0" collapsed="false">
      <c r="B671" s="138"/>
      <c r="D671" s="119" t="s">
        <v>110</v>
      </c>
      <c r="E671" s="139"/>
      <c r="F671" s="140" t="s">
        <v>484</v>
      </c>
      <c r="H671" s="141" t="n">
        <v>-1.6</v>
      </c>
      <c r="L671" s="138"/>
      <c r="M671" s="142"/>
      <c r="N671" s="143"/>
      <c r="O671" s="143"/>
      <c r="P671" s="143"/>
      <c r="Q671" s="143"/>
      <c r="R671" s="143"/>
      <c r="S671" s="143"/>
      <c r="T671" s="144"/>
      <c r="AT671" s="139" t="s">
        <v>110</v>
      </c>
      <c r="AU671" s="139" t="s">
        <v>8</v>
      </c>
      <c r="AV671" s="137" t="s">
        <v>8</v>
      </c>
      <c r="AW671" s="137" t="s">
        <v>112</v>
      </c>
      <c r="AX671" s="137" t="s">
        <v>101</v>
      </c>
      <c r="AY671" s="139" t="s">
        <v>102</v>
      </c>
    </row>
    <row r="672" s="117" customFormat="true" ht="13.5" hidden="false" customHeight="false" outlineLevel="0" collapsed="false">
      <c r="B672" s="118"/>
      <c r="D672" s="119" t="s">
        <v>110</v>
      </c>
      <c r="E672" s="120"/>
      <c r="F672" s="121" t="s">
        <v>287</v>
      </c>
      <c r="H672" s="120"/>
      <c r="L672" s="118"/>
      <c r="M672" s="122"/>
      <c r="N672" s="123"/>
      <c r="O672" s="123"/>
      <c r="P672" s="123"/>
      <c r="Q672" s="123"/>
      <c r="R672" s="123"/>
      <c r="S672" s="123"/>
      <c r="T672" s="124"/>
      <c r="AT672" s="120" t="s">
        <v>110</v>
      </c>
      <c r="AU672" s="120" t="s">
        <v>8</v>
      </c>
      <c r="AV672" s="117" t="s">
        <v>100</v>
      </c>
      <c r="AW672" s="117" t="s">
        <v>112</v>
      </c>
      <c r="AX672" s="117" t="s">
        <v>101</v>
      </c>
      <c r="AY672" s="120" t="s">
        <v>102</v>
      </c>
    </row>
    <row r="673" s="137" customFormat="true" ht="13.5" hidden="false" customHeight="false" outlineLevel="0" collapsed="false">
      <c r="B673" s="138"/>
      <c r="D673" s="119" t="s">
        <v>110</v>
      </c>
      <c r="E673" s="139"/>
      <c r="F673" s="140" t="s">
        <v>485</v>
      </c>
      <c r="H673" s="141" t="n">
        <v>93.375</v>
      </c>
      <c r="L673" s="138"/>
      <c r="M673" s="142"/>
      <c r="N673" s="143"/>
      <c r="O673" s="143"/>
      <c r="P673" s="143"/>
      <c r="Q673" s="143"/>
      <c r="R673" s="143"/>
      <c r="S673" s="143"/>
      <c r="T673" s="144"/>
      <c r="AT673" s="139" t="s">
        <v>110</v>
      </c>
      <c r="AU673" s="139" t="s">
        <v>8</v>
      </c>
      <c r="AV673" s="137" t="s">
        <v>8</v>
      </c>
      <c r="AW673" s="137" t="s">
        <v>112</v>
      </c>
      <c r="AX673" s="137" t="s">
        <v>101</v>
      </c>
      <c r="AY673" s="139" t="s">
        <v>102</v>
      </c>
    </row>
    <row r="674" s="117" customFormat="true" ht="13.5" hidden="false" customHeight="false" outlineLevel="0" collapsed="false">
      <c r="B674" s="118"/>
      <c r="D674" s="119" t="s">
        <v>110</v>
      </c>
      <c r="E674" s="120"/>
      <c r="F674" s="121" t="s">
        <v>351</v>
      </c>
      <c r="H674" s="120"/>
      <c r="L674" s="118"/>
      <c r="M674" s="122"/>
      <c r="N674" s="123"/>
      <c r="O674" s="123"/>
      <c r="P674" s="123"/>
      <c r="Q674" s="123"/>
      <c r="R674" s="123"/>
      <c r="S674" s="123"/>
      <c r="T674" s="124"/>
      <c r="AT674" s="120" t="s">
        <v>110</v>
      </c>
      <c r="AU674" s="120" t="s">
        <v>8</v>
      </c>
      <c r="AV674" s="117" t="s">
        <v>100</v>
      </c>
      <c r="AW674" s="117" t="s">
        <v>112</v>
      </c>
      <c r="AX674" s="117" t="s">
        <v>101</v>
      </c>
      <c r="AY674" s="120" t="s">
        <v>102</v>
      </c>
    </row>
    <row r="675" s="137" customFormat="true" ht="13.5" hidden="false" customHeight="false" outlineLevel="0" collapsed="false">
      <c r="B675" s="138"/>
      <c r="D675" s="119" t="s">
        <v>110</v>
      </c>
      <c r="E675" s="139"/>
      <c r="F675" s="140" t="s">
        <v>486</v>
      </c>
      <c r="H675" s="141" t="n">
        <v>-12.42</v>
      </c>
      <c r="L675" s="138"/>
      <c r="M675" s="142"/>
      <c r="N675" s="143"/>
      <c r="O675" s="143"/>
      <c r="P675" s="143"/>
      <c r="Q675" s="143"/>
      <c r="R675" s="143"/>
      <c r="S675" s="143"/>
      <c r="T675" s="144"/>
      <c r="AT675" s="139" t="s">
        <v>110</v>
      </c>
      <c r="AU675" s="139" t="s">
        <v>8</v>
      </c>
      <c r="AV675" s="137" t="s">
        <v>8</v>
      </c>
      <c r="AW675" s="137" t="s">
        <v>112</v>
      </c>
      <c r="AX675" s="137" t="s">
        <v>101</v>
      </c>
      <c r="AY675" s="139" t="s">
        <v>102</v>
      </c>
    </row>
    <row r="676" s="137" customFormat="true" ht="13.5" hidden="false" customHeight="false" outlineLevel="0" collapsed="false">
      <c r="B676" s="138"/>
      <c r="D676" s="119" t="s">
        <v>110</v>
      </c>
      <c r="E676" s="139"/>
      <c r="F676" s="140" t="s">
        <v>487</v>
      </c>
      <c r="H676" s="141" t="n">
        <v>-4.8</v>
      </c>
      <c r="L676" s="138"/>
      <c r="M676" s="142"/>
      <c r="N676" s="143"/>
      <c r="O676" s="143"/>
      <c r="P676" s="143"/>
      <c r="Q676" s="143"/>
      <c r="R676" s="143"/>
      <c r="S676" s="143"/>
      <c r="T676" s="144"/>
      <c r="AT676" s="139" t="s">
        <v>110</v>
      </c>
      <c r="AU676" s="139" t="s">
        <v>8</v>
      </c>
      <c r="AV676" s="137" t="s">
        <v>8</v>
      </c>
      <c r="AW676" s="137" t="s">
        <v>112</v>
      </c>
      <c r="AX676" s="137" t="s">
        <v>101</v>
      </c>
      <c r="AY676" s="139" t="s">
        <v>102</v>
      </c>
    </row>
    <row r="677" s="137" customFormat="true" ht="13.5" hidden="false" customHeight="false" outlineLevel="0" collapsed="false">
      <c r="B677" s="138"/>
      <c r="D677" s="119" t="s">
        <v>110</v>
      </c>
      <c r="E677" s="139"/>
      <c r="F677" s="140" t="s">
        <v>488</v>
      </c>
      <c r="H677" s="141" t="n">
        <v>-5.04</v>
      </c>
      <c r="L677" s="138"/>
      <c r="M677" s="142"/>
      <c r="N677" s="143"/>
      <c r="O677" s="143"/>
      <c r="P677" s="143"/>
      <c r="Q677" s="143"/>
      <c r="R677" s="143"/>
      <c r="S677" s="143"/>
      <c r="T677" s="144"/>
      <c r="AT677" s="139" t="s">
        <v>110</v>
      </c>
      <c r="AU677" s="139" t="s">
        <v>8</v>
      </c>
      <c r="AV677" s="137" t="s">
        <v>8</v>
      </c>
      <c r="AW677" s="137" t="s">
        <v>112</v>
      </c>
      <c r="AX677" s="137" t="s">
        <v>101</v>
      </c>
      <c r="AY677" s="139" t="s">
        <v>102</v>
      </c>
    </row>
    <row r="678" s="137" customFormat="true" ht="13.5" hidden="false" customHeight="false" outlineLevel="0" collapsed="false">
      <c r="B678" s="138"/>
      <c r="D678" s="119" t="s">
        <v>110</v>
      </c>
      <c r="E678" s="139"/>
      <c r="F678" s="140" t="s">
        <v>489</v>
      </c>
      <c r="H678" s="141" t="n">
        <v>-1.576</v>
      </c>
      <c r="L678" s="138"/>
      <c r="M678" s="142"/>
      <c r="N678" s="143"/>
      <c r="O678" s="143"/>
      <c r="P678" s="143"/>
      <c r="Q678" s="143"/>
      <c r="R678" s="143"/>
      <c r="S678" s="143"/>
      <c r="T678" s="144"/>
      <c r="AT678" s="139" t="s">
        <v>110</v>
      </c>
      <c r="AU678" s="139" t="s">
        <v>8</v>
      </c>
      <c r="AV678" s="137" t="s">
        <v>8</v>
      </c>
      <c r="AW678" s="137" t="s">
        <v>112</v>
      </c>
      <c r="AX678" s="137" t="s">
        <v>101</v>
      </c>
      <c r="AY678" s="139" t="s">
        <v>102</v>
      </c>
    </row>
    <row r="679" s="137" customFormat="true" ht="13.5" hidden="false" customHeight="false" outlineLevel="0" collapsed="false">
      <c r="B679" s="138"/>
      <c r="D679" s="119" t="s">
        <v>110</v>
      </c>
      <c r="E679" s="139"/>
      <c r="F679" s="140" t="s">
        <v>490</v>
      </c>
      <c r="H679" s="141" t="n">
        <v>-0.84</v>
      </c>
      <c r="L679" s="138"/>
      <c r="M679" s="142"/>
      <c r="N679" s="143"/>
      <c r="O679" s="143"/>
      <c r="P679" s="143"/>
      <c r="Q679" s="143"/>
      <c r="R679" s="143"/>
      <c r="S679" s="143"/>
      <c r="T679" s="144"/>
      <c r="AT679" s="139" t="s">
        <v>110</v>
      </c>
      <c r="AU679" s="139" t="s">
        <v>8</v>
      </c>
      <c r="AV679" s="137" t="s">
        <v>8</v>
      </c>
      <c r="AW679" s="137" t="s">
        <v>112</v>
      </c>
      <c r="AX679" s="137" t="s">
        <v>101</v>
      </c>
      <c r="AY679" s="139" t="s">
        <v>102</v>
      </c>
    </row>
    <row r="680" s="117" customFormat="true" ht="13.5" hidden="false" customHeight="false" outlineLevel="0" collapsed="false">
      <c r="B680" s="118"/>
      <c r="D680" s="119" t="s">
        <v>110</v>
      </c>
      <c r="E680" s="120"/>
      <c r="F680" s="121" t="s">
        <v>491</v>
      </c>
      <c r="H680" s="120"/>
      <c r="L680" s="118"/>
      <c r="M680" s="122"/>
      <c r="N680" s="123"/>
      <c r="O680" s="123"/>
      <c r="P680" s="123"/>
      <c r="Q680" s="123"/>
      <c r="R680" s="123"/>
      <c r="S680" s="123"/>
      <c r="T680" s="124"/>
      <c r="AT680" s="120" t="s">
        <v>110</v>
      </c>
      <c r="AU680" s="120" t="s">
        <v>8</v>
      </c>
      <c r="AV680" s="117" t="s">
        <v>100</v>
      </c>
      <c r="AW680" s="117" t="s">
        <v>112</v>
      </c>
      <c r="AX680" s="117" t="s">
        <v>101</v>
      </c>
      <c r="AY680" s="120" t="s">
        <v>102</v>
      </c>
    </row>
    <row r="681" s="137" customFormat="true" ht="13.5" hidden="false" customHeight="false" outlineLevel="0" collapsed="false">
      <c r="B681" s="138"/>
      <c r="D681" s="119" t="s">
        <v>110</v>
      </c>
      <c r="E681" s="139"/>
      <c r="F681" s="140" t="s">
        <v>492</v>
      </c>
      <c r="H681" s="141" t="n">
        <v>1.71</v>
      </c>
      <c r="L681" s="138"/>
      <c r="M681" s="142"/>
      <c r="N681" s="143"/>
      <c r="O681" s="143"/>
      <c r="P681" s="143"/>
      <c r="Q681" s="143"/>
      <c r="R681" s="143"/>
      <c r="S681" s="143"/>
      <c r="T681" s="144"/>
      <c r="AT681" s="139" t="s">
        <v>110</v>
      </c>
      <c r="AU681" s="139" t="s">
        <v>8</v>
      </c>
      <c r="AV681" s="137" t="s">
        <v>8</v>
      </c>
      <c r="AW681" s="137" t="s">
        <v>112</v>
      </c>
      <c r="AX681" s="137" t="s">
        <v>101</v>
      </c>
      <c r="AY681" s="139" t="s">
        <v>102</v>
      </c>
    </row>
    <row r="682" s="125" customFormat="true" ht="13.5" hidden="false" customHeight="false" outlineLevel="0" collapsed="false">
      <c r="B682" s="126"/>
      <c r="D682" s="127" t="s">
        <v>110</v>
      </c>
      <c r="E682" s="128"/>
      <c r="F682" s="129" t="s">
        <v>119</v>
      </c>
      <c r="H682" s="130" t="n">
        <v>134.988</v>
      </c>
      <c r="L682" s="126"/>
      <c r="M682" s="131"/>
      <c r="N682" s="132"/>
      <c r="O682" s="132"/>
      <c r="P682" s="132"/>
      <c r="Q682" s="132"/>
      <c r="R682" s="132"/>
      <c r="S682" s="132"/>
      <c r="T682" s="133"/>
      <c r="AT682" s="134" t="s">
        <v>110</v>
      </c>
      <c r="AU682" s="134" t="s">
        <v>8</v>
      </c>
      <c r="AV682" s="125" t="s">
        <v>108</v>
      </c>
      <c r="AW682" s="125" t="s">
        <v>112</v>
      </c>
      <c r="AX682" s="125" t="s">
        <v>100</v>
      </c>
      <c r="AY682" s="134" t="s">
        <v>102</v>
      </c>
    </row>
    <row r="683" s="19" customFormat="true" ht="22.5" hidden="false" customHeight="true" outlineLevel="0" collapsed="false">
      <c r="B683" s="105"/>
      <c r="C683" s="106" t="s">
        <v>845</v>
      </c>
      <c r="D683" s="106" t="s">
        <v>105</v>
      </c>
      <c r="E683" s="107" t="s">
        <v>846</v>
      </c>
      <c r="F683" s="108" t="s">
        <v>847</v>
      </c>
      <c r="G683" s="109" t="s">
        <v>173</v>
      </c>
      <c r="H683" s="110" t="n">
        <v>8</v>
      </c>
      <c r="I683" s="111"/>
      <c r="J683" s="111" t="n">
        <f aca="false">ROUND(I683*H683,2)</f>
        <v>0</v>
      </c>
      <c r="K683" s="108" t="s">
        <v>131</v>
      </c>
      <c r="L683" s="20"/>
      <c r="M683" s="112"/>
      <c r="N683" s="113" t="s">
        <v>35</v>
      </c>
      <c r="O683" s="114" t="n">
        <v>0.3</v>
      </c>
      <c r="P683" s="114" t="n">
        <f aca="false">O683*H683</f>
        <v>2.4</v>
      </c>
      <c r="Q683" s="114" t="n">
        <v>0</v>
      </c>
      <c r="R683" s="114" t="n">
        <f aca="false">Q683*H683</f>
        <v>0</v>
      </c>
      <c r="S683" s="114" t="n">
        <v>0.068</v>
      </c>
      <c r="T683" s="115" t="n">
        <f aca="false">S683*H683</f>
        <v>0.544</v>
      </c>
      <c r="AR683" s="8" t="s">
        <v>206</v>
      </c>
      <c r="AT683" s="8" t="s">
        <v>105</v>
      </c>
      <c r="AU683" s="8" t="s">
        <v>8</v>
      </c>
      <c r="AY683" s="8" t="s">
        <v>102</v>
      </c>
      <c r="BE683" s="116" t="n">
        <f aca="false">IF(N683="základní",J683,0)</f>
        <v>0</v>
      </c>
      <c r="BF683" s="116" t="n">
        <f aca="false">IF(N683="snížená",J683,0)</f>
        <v>0</v>
      </c>
      <c r="BG683" s="116" t="n">
        <f aca="false">IF(N683="zákl. přenesená",J683,0)</f>
        <v>0</v>
      </c>
      <c r="BH683" s="116" t="n">
        <f aca="false">IF(N683="sníž. přenesená",J683,0)</f>
        <v>0</v>
      </c>
      <c r="BI683" s="116" t="n">
        <f aca="false">IF(N683="nulová",J683,0)</f>
        <v>0</v>
      </c>
      <c r="BJ683" s="8" t="s">
        <v>100</v>
      </c>
      <c r="BK683" s="116" t="n">
        <f aca="false">ROUND(I683*H683,2)</f>
        <v>0</v>
      </c>
      <c r="BL683" s="8" t="s">
        <v>206</v>
      </c>
      <c r="BM683" s="8" t="s">
        <v>848</v>
      </c>
    </row>
    <row r="684" s="117" customFormat="true" ht="13.5" hidden="false" customHeight="false" outlineLevel="0" collapsed="false">
      <c r="B684" s="118"/>
      <c r="D684" s="119" t="s">
        <v>110</v>
      </c>
      <c r="E684" s="120"/>
      <c r="F684" s="121" t="s">
        <v>849</v>
      </c>
      <c r="H684" s="120"/>
      <c r="L684" s="118"/>
      <c r="M684" s="122"/>
      <c r="N684" s="123"/>
      <c r="O684" s="123"/>
      <c r="P684" s="123"/>
      <c r="Q684" s="123"/>
      <c r="R684" s="123"/>
      <c r="S684" s="123"/>
      <c r="T684" s="124"/>
      <c r="AT684" s="120" t="s">
        <v>110</v>
      </c>
      <c r="AU684" s="120" t="s">
        <v>8</v>
      </c>
      <c r="AV684" s="117" t="s">
        <v>100</v>
      </c>
      <c r="AW684" s="117" t="s">
        <v>112</v>
      </c>
      <c r="AX684" s="117" t="s">
        <v>101</v>
      </c>
      <c r="AY684" s="120" t="s">
        <v>102</v>
      </c>
    </row>
    <row r="685" s="117" customFormat="true" ht="13.5" hidden="false" customHeight="false" outlineLevel="0" collapsed="false">
      <c r="B685" s="118"/>
      <c r="D685" s="119" t="s">
        <v>110</v>
      </c>
      <c r="E685" s="120"/>
      <c r="F685" s="121" t="s">
        <v>850</v>
      </c>
      <c r="H685" s="120"/>
      <c r="L685" s="118"/>
      <c r="M685" s="122"/>
      <c r="N685" s="123"/>
      <c r="O685" s="123"/>
      <c r="P685" s="123"/>
      <c r="Q685" s="123"/>
      <c r="R685" s="123"/>
      <c r="S685" s="123"/>
      <c r="T685" s="124"/>
      <c r="AT685" s="120" t="s">
        <v>110</v>
      </c>
      <c r="AU685" s="120" t="s">
        <v>8</v>
      </c>
      <c r="AV685" s="117" t="s">
        <v>100</v>
      </c>
      <c r="AW685" s="117" t="s">
        <v>112</v>
      </c>
      <c r="AX685" s="117" t="s">
        <v>101</v>
      </c>
      <c r="AY685" s="120" t="s">
        <v>102</v>
      </c>
    </row>
    <row r="686" s="117" customFormat="true" ht="13.5" hidden="false" customHeight="false" outlineLevel="0" collapsed="false">
      <c r="B686" s="118"/>
      <c r="D686" s="119" t="s">
        <v>110</v>
      </c>
      <c r="E686" s="120"/>
      <c r="F686" s="121" t="s">
        <v>294</v>
      </c>
      <c r="H686" s="120"/>
      <c r="L686" s="118"/>
      <c r="M686" s="122"/>
      <c r="N686" s="123"/>
      <c r="O686" s="123"/>
      <c r="P686" s="123"/>
      <c r="Q686" s="123"/>
      <c r="R686" s="123"/>
      <c r="S686" s="123"/>
      <c r="T686" s="124"/>
      <c r="AT686" s="120" t="s">
        <v>110</v>
      </c>
      <c r="AU686" s="120" t="s">
        <v>8</v>
      </c>
      <c r="AV686" s="117" t="s">
        <v>100</v>
      </c>
      <c r="AW686" s="117" t="s">
        <v>112</v>
      </c>
      <c r="AX686" s="117" t="s">
        <v>101</v>
      </c>
      <c r="AY686" s="120" t="s">
        <v>102</v>
      </c>
    </row>
    <row r="687" s="137" customFormat="true" ht="13.5" hidden="false" customHeight="false" outlineLevel="0" collapsed="false">
      <c r="B687" s="138"/>
      <c r="D687" s="127" t="s">
        <v>110</v>
      </c>
      <c r="E687" s="145"/>
      <c r="F687" s="146" t="s">
        <v>521</v>
      </c>
      <c r="H687" s="147" t="n">
        <v>8</v>
      </c>
      <c r="L687" s="138"/>
      <c r="M687" s="142"/>
      <c r="N687" s="143"/>
      <c r="O687" s="143"/>
      <c r="P687" s="143"/>
      <c r="Q687" s="143"/>
      <c r="R687" s="143"/>
      <c r="S687" s="143"/>
      <c r="T687" s="144"/>
      <c r="AT687" s="139" t="s">
        <v>110</v>
      </c>
      <c r="AU687" s="139" t="s">
        <v>8</v>
      </c>
      <c r="AV687" s="137" t="s">
        <v>8</v>
      </c>
      <c r="AW687" s="137" t="s">
        <v>112</v>
      </c>
      <c r="AX687" s="137" t="s">
        <v>100</v>
      </c>
      <c r="AY687" s="139" t="s">
        <v>102</v>
      </c>
    </row>
    <row r="688" s="19" customFormat="true" ht="22.5" hidden="false" customHeight="true" outlineLevel="0" collapsed="false">
      <c r="B688" s="105"/>
      <c r="C688" s="106" t="s">
        <v>851</v>
      </c>
      <c r="D688" s="106" t="s">
        <v>105</v>
      </c>
      <c r="E688" s="107" t="s">
        <v>231</v>
      </c>
      <c r="F688" s="108" t="s">
        <v>232</v>
      </c>
      <c r="G688" s="109" t="s">
        <v>167</v>
      </c>
      <c r="H688" s="110" t="n">
        <v>61.326</v>
      </c>
      <c r="I688" s="111"/>
      <c r="J688" s="111" t="n">
        <f aca="false">ROUND(I688*H688,2)</f>
        <v>0</v>
      </c>
      <c r="K688" s="108" t="s">
        <v>131</v>
      </c>
      <c r="L688" s="20"/>
      <c r="M688" s="112"/>
      <c r="N688" s="113" t="s">
        <v>35</v>
      </c>
      <c r="O688" s="114" t="n">
        <v>4.25</v>
      </c>
      <c r="P688" s="114" t="n">
        <f aca="false">O688*H688</f>
        <v>260.6355</v>
      </c>
      <c r="Q688" s="114" t="n">
        <v>0</v>
      </c>
      <c r="R688" s="114" t="n">
        <f aca="false">Q688*H688</f>
        <v>0</v>
      </c>
      <c r="S688" s="114" t="n">
        <v>0</v>
      </c>
      <c r="T688" s="115" t="n">
        <f aca="false">S688*H688</f>
        <v>0</v>
      </c>
      <c r="AR688" s="8" t="s">
        <v>108</v>
      </c>
      <c r="AT688" s="8" t="s">
        <v>105</v>
      </c>
      <c r="AU688" s="8" t="s">
        <v>8</v>
      </c>
      <c r="AY688" s="8" t="s">
        <v>102</v>
      </c>
      <c r="BE688" s="116" t="n">
        <f aca="false">IF(N688="základní",J688,0)</f>
        <v>0</v>
      </c>
      <c r="BF688" s="116" t="n">
        <f aca="false">IF(N688="snížená",J688,0)</f>
        <v>0</v>
      </c>
      <c r="BG688" s="116" t="n">
        <f aca="false">IF(N688="zákl. přenesená",J688,0)</f>
        <v>0</v>
      </c>
      <c r="BH688" s="116" t="n">
        <f aca="false">IF(N688="sníž. přenesená",J688,0)</f>
        <v>0</v>
      </c>
      <c r="BI688" s="116" t="n">
        <f aca="false">IF(N688="nulová",J688,0)</f>
        <v>0</v>
      </c>
      <c r="BJ688" s="8" t="s">
        <v>100</v>
      </c>
      <c r="BK688" s="116" t="n">
        <f aca="false">ROUND(I688*H688,2)</f>
        <v>0</v>
      </c>
      <c r="BL688" s="8" t="s">
        <v>108</v>
      </c>
      <c r="BM688" s="8" t="s">
        <v>852</v>
      </c>
    </row>
    <row r="689" s="137" customFormat="true" ht="13.5" hidden="false" customHeight="false" outlineLevel="0" collapsed="false">
      <c r="B689" s="138"/>
      <c r="D689" s="127" t="s">
        <v>110</v>
      </c>
      <c r="E689" s="145"/>
      <c r="F689" s="146" t="s">
        <v>853</v>
      </c>
      <c r="H689" s="147" t="n">
        <v>61.326</v>
      </c>
      <c r="L689" s="138"/>
      <c r="M689" s="142"/>
      <c r="N689" s="143"/>
      <c r="O689" s="143"/>
      <c r="P689" s="143"/>
      <c r="Q689" s="143"/>
      <c r="R689" s="143"/>
      <c r="S689" s="143"/>
      <c r="T689" s="144"/>
      <c r="AT689" s="139" t="s">
        <v>110</v>
      </c>
      <c r="AU689" s="139" t="s">
        <v>8</v>
      </c>
      <c r="AV689" s="137" t="s">
        <v>8</v>
      </c>
      <c r="AW689" s="137" t="s">
        <v>112</v>
      </c>
      <c r="AX689" s="137" t="s">
        <v>100</v>
      </c>
      <c r="AY689" s="139" t="s">
        <v>102</v>
      </c>
    </row>
    <row r="690" s="19" customFormat="true" ht="31.5" hidden="false" customHeight="true" outlineLevel="0" collapsed="false">
      <c r="B690" s="105"/>
      <c r="C690" s="106" t="s">
        <v>854</v>
      </c>
      <c r="D690" s="106" t="s">
        <v>105</v>
      </c>
      <c r="E690" s="107" t="s">
        <v>855</v>
      </c>
      <c r="F690" s="108" t="s">
        <v>856</v>
      </c>
      <c r="G690" s="109" t="s">
        <v>167</v>
      </c>
      <c r="H690" s="110" t="n">
        <v>61.326</v>
      </c>
      <c r="I690" s="111"/>
      <c r="J690" s="111" t="n">
        <f aca="false">ROUND(I690*H690,2)</f>
        <v>0</v>
      </c>
      <c r="K690" s="108" t="s">
        <v>131</v>
      </c>
      <c r="L690" s="20"/>
      <c r="M690" s="112"/>
      <c r="N690" s="113" t="s">
        <v>35</v>
      </c>
      <c r="O690" s="114" t="n">
        <v>0.26</v>
      </c>
      <c r="P690" s="114" t="n">
        <f aca="false">O690*H690</f>
        <v>15.94476</v>
      </c>
      <c r="Q690" s="114" t="n">
        <v>0</v>
      </c>
      <c r="R690" s="114" t="n">
        <f aca="false">Q690*H690</f>
        <v>0</v>
      </c>
      <c r="S690" s="114" t="n">
        <v>0</v>
      </c>
      <c r="T690" s="115" t="n">
        <f aca="false">S690*H690</f>
        <v>0</v>
      </c>
      <c r="AR690" s="8" t="s">
        <v>108</v>
      </c>
      <c r="AT690" s="8" t="s">
        <v>105</v>
      </c>
      <c r="AU690" s="8" t="s">
        <v>8</v>
      </c>
      <c r="AY690" s="8" t="s">
        <v>102</v>
      </c>
      <c r="BE690" s="116" t="n">
        <f aca="false">IF(N690="základní",J690,0)</f>
        <v>0</v>
      </c>
      <c r="BF690" s="116" t="n">
        <f aca="false">IF(N690="snížená",J690,0)</f>
        <v>0</v>
      </c>
      <c r="BG690" s="116" t="n">
        <f aca="false">IF(N690="zákl. přenesená",J690,0)</f>
        <v>0</v>
      </c>
      <c r="BH690" s="116" t="n">
        <f aca="false">IF(N690="sníž. přenesená",J690,0)</f>
        <v>0</v>
      </c>
      <c r="BI690" s="116" t="n">
        <f aca="false">IF(N690="nulová",J690,0)</f>
        <v>0</v>
      </c>
      <c r="BJ690" s="8" t="s">
        <v>100</v>
      </c>
      <c r="BK690" s="116" t="n">
        <f aca="false">ROUND(I690*H690,2)</f>
        <v>0</v>
      </c>
      <c r="BL690" s="8" t="s">
        <v>108</v>
      </c>
      <c r="BM690" s="8" t="s">
        <v>857</v>
      </c>
    </row>
    <row r="691" s="137" customFormat="true" ht="13.5" hidden="false" customHeight="false" outlineLevel="0" collapsed="false">
      <c r="B691" s="138"/>
      <c r="D691" s="127" t="s">
        <v>110</v>
      </c>
      <c r="E691" s="145"/>
      <c r="F691" s="146" t="s">
        <v>853</v>
      </c>
      <c r="H691" s="147" t="n">
        <v>61.326</v>
      </c>
      <c r="L691" s="138"/>
      <c r="M691" s="142"/>
      <c r="N691" s="143"/>
      <c r="O691" s="143"/>
      <c r="P691" s="143"/>
      <c r="Q691" s="143"/>
      <c r="R691" s="143"/>
      <c r="S691" s="143"/>
      <c r="T691" s="144"/>
      <c r="AT691" s="139" t="s">
        <v>110</v>
      </c>
      <c r="AU691" s="139" t="s">
        <v>8</v>
      </c>
      <c r="AV691" s="137" t="s">
        <v>8</v>
      </c>
      <c r="AW691" s="137" t="s">
        <v>112</v>
      </c>
      <c r="AX691" s="137" t="s">
        <v>100</v>
      </c>
      <c r="AY691" s="139" t="s">
        <v>102</v>
      </c>
    </row>
    <row r="692" s="19" customFormat="true" ht="31.5" hidden="false" customHeight="true" outlineLevel="0" collapsed="false">
      <c r="B692" s="105"/>
      <c r="C692" s="106" t="s">
        <v>858</v>
      </c>
      <c r="D692" s="106" t="s">
        <v>105</v>
      </c>
      <c r="E692" s="107" t="s">
        <v>237</v>
      </c>
      <c r="F692" s="108" t="s">
        <v>238</v>
      </c>
      <c r="G692" s="109" t="s">
        <v>167</v>
      </c>
      <c r="H692" s="110" t="n">
        <v>61.326</v>
      </c>
      <c r="I692" s="111"/>
      <c r="J692" s="111" t="n">
        <f aca="false">ROUND(I692*H692,2)</f>
        <v>0</v>
      </c>
      <c r="K692" s="108" t="s">
        <v>131</v>
      </c>
      <c r="L692" s="20"/>
      <c r="M692" s="112"/>
      <c r="N692" s="113" t="s">
        <v>35</v>
      </c>
      <c r="O692" s="114" t="n">
        <v>0.255</v>
      </c>
      <c r="P692" s="114" t="n">
        <f aca="false">O692*H692</f>
        <v>15.63813</v>
      </c>
      <c r="Q692" s="114" t="n">
        <v>0</v>
      </c>
      <c r="R692" s="114" t="n">
        <f aca="false">Q692*H692</f>
        <v>0</v>
      </c>
      <c r="S692" s="114" t="n">
        <v>0</v>
      </c>
      <c r="T692" s="115" t="n">
        <f aca="false">S692*H692</f>
        <v>0</v>
      </c>
      <c r="AR692" s="8" t="s">
        <v>108</v>
      </c>
      <c r="AT692" s="8" t="s">
        <v>105</v>
      </c>
      <c r="AU692" s="8" t="s">
        <v>8</v>
      </c>
      <c r="AY692" s="8" t="s">
        <v>102</v>
      </c>
      <c r="BE692" s="116" t="n">
        <f aca="false">IF(N692="základní",J692,0)</f>
        <v>0</v>
      </c>
      <c r="BF692" s="116" t="n">
        <f aca="false">IF(N692="snížená",J692,0)</f>
        <v>0</v>
      </c>
      <c r="BG692" s="116" t="n">
        <f aca="false">IF(N692="zákl. přenesená",J692,0)</f>
        <v>0</v>
      </c>
      <c r="BH692" s="116" t="n">
        <f aca="false">IF(N692="sníž. přenesená",J692,0)</f>
        <v>0</v>
      </c>
      <c r="BI692" s="116" t="n">
        <f aca="false">IF(N692="nulová",J692,0)</f>
        <v>0</v>
      </c>
      <c r="BJ692" s="8" t="s">
        <v>100</v>
      </c>
      <c r="BK692" s="116" t="n">
        <f aca="false">ROUND(I692*H692,2)</f>
        <v>0</v>
      </c>
      <c r="BL692" s="8" t="s">
        <v>108</v>
      </c>
      <c r="BM692" s="8" t="s">
        <v>859</v>
      </c>
    </row>
    <row r="693" s="137" customFormat="true" ht="13.5" hidden="false" customHeight="false" outlineLevel="0" collapsed="false">
      <c r="B693" s="138"/>
      <c r="D693" s="127" t="s">
        <v>110</v>
      </c>
      <c r="E693" s="145"/>
      <c r="F693" s="146" t="s">
        <v>853</v>
      </c>
      <c r="H693" s="147" t="n">
        <v>61.326</v>
      </c>
      <c r="L693" s="138"/>
      <c r="M693" s="142"/>
      <c r="N693" s="143"/>
      <c r="O693" s="143"/>
      <c r="P693" s="143"/>
      <c r="Q693" s="143"/>
      <c r="R693" s="143"/>
      <c r="S693" s="143"/>
      <c r="T693" s="144"/>
      <c r="AT693" s="139" t="s">
        <v>110</v>
      </c>
      <c r="AU693" s="139" t="s">
        <v>8</v>
      </c>
      <c r="AV693" s="137" t="s">
        <v>8</v>
      </c>
      <c r="AW693" s="137" t="s">
        <v>112</v>
      </c>
      <c r="AX693" s="137" t="s">
        <v>100</v>
      </c>
      <c r="AY693" s="139" t="s">
        <v>102</v>
      </c>
    </row>
    <row r="694" s="19" customFormat="true" ht="22.5" hidden="false" customHeight="true" outlineLevel="0" collapsed="false">
      <c r="B694" s="105"/>
      <c r="C694" s="106" t="s">
        <v>860</v>
      </c>
      <c r="D694" s="106" t="s">
        <v>105</v>
      </c>
      <c r="E694" s="107" t="s">
        <v>240</v>
      </c>
      <c r="F694" s="108" t="s">
        <v>241</v>
      </c>
      <c r="G694" s="109" t="s">
        <v>167</v>
      </c>
      <c r="H694" s="110" t="n">
        <v>490.608</v>
      </c>
      <c r="I694" s="111"/>
      <c r="J694" s="111" t="n">
        <f aca="false">ROUND(I694*H694,2)</f>
        <v>0</v>
      </c>
      <c r="K694" s="108" t="s">
        <v>131</v>
      </c>
      <c r="L694" s="20"/>
      <c r="M694" s="112"/>
      <c r="N694" s="113" t="s">
        <v>35</v>
      </c>
      <c r="O694" s="114" t="n">
        <v>0.006</v>
      </c>
      <c r="P694" s="114" t="n">
        <f aca="false">O694*H694</f>
        <v>2.943648</v>
      </c>
      <c r="Q694" s="114" t="n">
        <v>0</v>
      </c>
      <c r="R694" s="114" t="n">
        <f aca="false">Q694*H694</f>
        <v>0</v>
      </c>
      <c r="S694" s="114" t="n">
        <v>0</v>
      </c>
      <c r="T694" s="115" t="n">
        <f aca="false">S694*H694</f>
        <v>0</v>
      </c>
      <c r="AR694" s="8" t="s">
        <v>108</v>
      </c>
      <c r="AT694" s="8" t="s">
        <v>105</v>
      </c>
      <c r="AU694" s="8" t="s">
        <v>8</v>
      </c>
      <c r="AY694" s="8" t="s">
        <v>102</v>
      </c>
      <c r="BE694" s="116" t="n">
        <f aca="false">IF(N694="základní",J694,0)</f>
        <v>0</v>
      </c>
      <c r="BF694" s="116" t="n">
        <f aca="false">IF(N694="snížená",J694,0)</f>
        <v>0</v>
      </c>
      <c r="BG694" s="116" t="n">
        <f aca="false">IF(N694="zákl. přenesená",J694,0)</f>
        <v>0</v>
      </c>
      <c r="BH694" s="116" t="n">
        <f aca="false">IF(N694="sníž. přenesená",J694,0)</f>
        <v>0</v>
      </c>
      <c r="BI694" s="116" t="n">
        <f aca="false">IF(N694="nulová",J694,0)</f>
        <v>0</v>
      </c>
      <c r="BJ694" s="8" t="s">
        <v>100</v>
      </c>
      <c r="BK694" s="116" t="n">
        <f aca="false">ROUND(I694*H694,2)</f>
        <v>0</v>
      </c>
      <c r="BL694" s="8" t="s">
        <v>108</v>
      </c>
      <c r="BM694" s="8" t="s">
        <v>861</v>
      </c>
    </row>
    <row r="695" s="137" customFormat="true" ht="13.5" hidden="false" customHeight="false" outlineLevel="0" collapsed="false">
      <c r="B695" s="138"/>
      <c r="D695" s="127" t="s">
        <v>110</v>
      </c>
      <c r="E695" s="145"/>
      <c r="F695" s="146" t="s">
        <v>862</v>
      </c>
      <c r="H695" s="147" t="n">
        <v>490.608</v>
      </c>
      <c r="L695" s="138"/>
      <c r="M695" s="142"/>
      <c r="N695" s="143"/>
      <c r="O695" s="143"/>
      <c r="P695" s="143"/>
      <c r="Q695" s="143"/>
      <c r="R695" s="143"/>
      <c r="S695" s="143"/>
      <c r="T695" s="144"/>
      <c r="AT695" s="139" t="s">
        <v>110</v>
      </c>
      <c r="AU695" s="139" t="s">
        <v>8</v>
      </c>
      <c r="AV695" s="137" t="s">
        <v>8</v>
      </c>
      <c r="AW695" s="137" t="s">
        <v>112</v>
      </c>
      <c r="AX695" s="137" t="s">
        <v>100</v>
      </c>
      <c r="AY695" s="139" t="s">
        <v>102</v>
      </c>
    </row>
    <row r="696" s="19" customFormat="true" ht="22.5" hidden="false" customHeight="true" outlineLevel="0" collapsed="false">
      <c r="B696" s="105"/>
      <c r="C696" s="106" t="s">
        <v>863</v>
      </c>
      <c r="D696" s="106" t="s">
        <v>105</v>
      </c>
      <c r="E696" s="107" t="s">
        <v>245</v>
      </c>
      <c r="F696" s="108" t="s">
        <v>246</v>
      </c>
      <c r="G696" s="109" t="s">
        <v>167</v>
      </c>
      <c r="H696" s="110" t="n">
        <v>11.768</v>
      </c>
      <c r="I696" s="111"/>
      <c r="J696" s="111" t="n">
        <f aca="false">ROUND(I696*H696,2)</f>
        <v>0</v>
      </c>
      <c r="K696" s="108" t="s">
        <v>131</v>
      </c>
      <c r="L696" s="20"/>
      <c r="M696" s="112"/>
      <c r="N696" s="113" t="s">
        <v>35</v>
      </c>
      <c r="O696" s="114" t="n">
        <v>0</v>
      </c>
      <c r="P696" s="114" t="n">
        <f aca="false">O696*H696</f>
        <v>0</v>
      </c>
      <c r="Q696" s="114" t="n">
        <v>0</v>
      </c>
      <c r="R696" s="114" t="n">
        <f aca="false">Q696*H696</f>
        <v>0</v>
      </c>
      <c r="S696" s="114" t="n">
        <v>0</v>
      </c>
      <c r="T696" s="115" t="n">
        <f aca="false">S696*H696</f>
        <v>0</v>
      </c>
      <c r="AR696" s="8" t="s">
        <v>108</v>
      </c>
      <c r="AT696" s="8" t="s">
        <v>105</v>
      </c>
      <c r="AU696" s="8" t="s">
        <v>8</v>
      </c>
      <c r="AY696" s="8" t="s">
        <v>102</v>
      </c>
      <c r="BE696" s="116" t="n">
        <f aca="false">IF(N696="základní",J696,0)</f>
        <v>0</v>
      </c>
      <c r="BF696" s="116" t="n">
        <f aca="false">IF(N696="snížená",J696,0)</f>
        <v>0</v>
      </c>
      <c r="BG696" s="116" t="n">
        <f aca="false">IF(N696="zákl. přenesená",J696,0)</f>
        <v>0</v>
      </c>
      <c r="BH696" s="116" t="n">
        <f aca="false">IF(N696="sníž. přenesená",J696,0)</f>
        <v>0</v>
      </c>
      <c r="BI696" s="116" t="n">
        <f aca="false">IF(N696="nulová",J696,0)</f>
        <v>0</v>
      </c>
      <c r="BJ696" s="8" t="s">
        <v>100</v>
      </c>
      <c r="BK696" s="116" t="n">
        <f aca="false">ROUND(I696*H696,2)</f>
        <v>0</v>
      </c>
      <c r="BL696" s="8" t="s">
        <v>108</v>
      </c>
      <c r="BM696" s="8" t="s">
        <v>864</v>
      </c>
    </row>
    <row r="697" s="137" customFormat="true" ht="13.5" hidden="false" customHeight="false" outlineLevel="0" collapsed="false">
      <c r="B697" s="138"/>
      <c r="D697" s="127" t="s">
        <v>110</v>
      </c>
      <c r="E697" s="145"/>
      <c r="F697" s="146" t="s">
        <v>865</v>
      </c>
      <c r="H697" s="147" t="n">
        <v>11.768</v>
      </c>
      <c r="L697" s="138"/>
      <c r="M697" s="142"/>
      <c r="N697" s="143"/>
      <c r="O697" s="143"/>
      <c r="P697" s="143"/>
      <c r="Q697" s="143"/>
      <c r="R697" s="143"/>
      <c r="S697" s="143"/>
      <c r="T697" s="144"/>
      <c r="AT697" s="139" t="s">
        <v>110</v>
      </c>
      <c r="AU697" s="139" t="s">
        <v>8</v>
      </c>
      <c r="AV697" s="137" t="s">
        <v>8</v>
      </c>
      <c r="AW697" s="137" t="s">
        <v>112</v>
      </c>
      <c r="AX697" s="137" t="s">
        <v>100</v>
      </c>
      <c r="AY697" s="139" t="s">
        <v>102</v>
      </c>
    </row>
    <row r="698" s="19" customFormat="true" ht="22.5" hidden="false" customHeight="true" outlineLevel="0" collapsed="false">
      <c r="B698" s="105"/>
      <c r="C698" s="106" t="s">
        <v>866</v>
      </c>
      <c r="D698" s="106" t="s">
        <v>105</v>
      </c>
      <c r="E698" s="107" t="s">
        <v>867</v>
      </c>
      <c r="F698" s="108" t="s">
        <v>868</v>
      </c>
      <c r="G698" s="109" t="s">
        <v>167</v>
      </c>
      <c r="H698" s="110" t="n">
        <v>10.274</v>
      </c>
      <c r="I698" s="111"/>
      <c r="J698" s="111" t="n">
        <f aca="false">ROUND(I698*H698,2)</f>
        <v>0</v>
      </c>
      <c r="K698" s="108" t="s">
        <v>131</v>
      </c>
      <c r="L698" s="20"/>
      <c r="M698" s="112"/>
      <c r="N698" s="113" t="s">
        <v>35</v>
      </c>
      <c r="O698" s="114" t="n">
        <v>0</v>
      </c>
      <c r="P698" s="114" t="n">
        <f aca="false">O698*H698</f>
        <v>0</v>
      </c>
      <c r="Q698" s="114" t="n">
        <v>0</v>
      </c>
      <c r="R698" s="114" t="n">
        <f aca="false">Q698*H698</f>
        <v>0</v>
      </c>
      <c r="S698" s="114" t="n">
        <v>0</v>
      </c>
      <c r="T698" s="115" t="n">
        <f aca="false">S698*H698</f>
        <v>0</v>
      </c>
      <c r="AR698" s="8" t="s">
        <v>108</v>
      </c>
      <c r="AT698" s="8" t="s">
        <v>105</v>
      </c>
      <c r="AU698" s="8" t="s">
        <v>8</v>
      </c>
      <c r="AY698" s="8" t="s">
        <v>102</v>
      </c>
      <c r="BE698" s="116" t="n">
        <f aca="false">IF(N698="základní",J698,0)</f>
        <v>0</v>
      </c>
      <c r="BF698" s="116" t="n">
        <f aca="false">IF(N698="snížená",J698,0)</f>
        <v>0</v>
      </c>
      <c r="BG698" s="116" t="n">
        <f aca="false">IF(N698="zákl. přenesená",J698,0)</f>
        <v>0</v>
      </c>
      <c r="BH698" s="116" t="n">
        <f aca="false">IF(N698="sníž. přenesená",J698,0)</f>
        <v>0</v>
      </c>
      <c r="BI698" s="116" t="n">
        <f aca="false">IF(N698="nulová",J698,0)</f>
        <v>0</v>
      </c>
      <c r="BJ698" s="8" t="s">
        <v>100</v>
      </c>
      <c r="BK698" s="116" t="n">
        <f aca="false">ROUND(I698*H698,2)</f>
        <v>0</v>
      </c>
      <c r="BL698" s="8" t="s">
        <v>108</v>
      </c>
      <c r="BM698" s="8" t="s">
        <v>869</v>
      </c>
    </row>
    <row r="699" s="137" customFormat="true" ht="13.5" hidden="false" customHeight="false" outlineLevel="0" collapsed="false">
      <c r="B699" s="138"/>
      <c r="D699" s="127" t="s">
        <v>110</v>
      </c>
      <c r="E699" s="145"/>
      <c r="F699" s="146" t="s">
        <v>870</v>
      </c>
      <c r="H699" s="147" t="n">
        <v>10.274</v>
      </c>
      <c r="L699" s="138"/>
      <c r="M699" s="142"/>
      <c r="N699" s="143"/>
      <c r="O699" s="143"/>
      <c r="P699" s="143"/>
      <c r="Q699" s="143"/>
      <c r="R699" s="143"/>
      <c r="S699" s="143"/>
      <c r="T699" s="144"/>
      <c r="AT699" s="139" t="s">
        <v>110</v>
      </c>
      <c r="AU699" s="139" t="s">
        <v>8</v>
      </c>
      <c r="AV699" s="137" t="s">
        <v>8</v>
      </c>
      <c r="AW699" s="137" t="s">
        <v>112</v>
      </c>
      <c r="AX699" s="137" t="s">
        <v>100</v>
      </c>
      <c r="AY699" s="139" t="s">
        <v>102</v>
      </c>
    </row>
    <row r="700" s="19" customFormat="true" ht="22.5" hidden="false" customHeight="true" outlineLevel="0" collapsed="false">
      <c r="B700" s="105"/>
      <c r="C700" s="106" t="s">
        <v>871</v>
      </c>
      <c r="D700" s="106" t="s">
        <v>105</v>
      </c>
      <c r="E700" s="107" t="s">
        <v>872</v>
      </c>
      <c r="F700" s="108" t="s">
        <v>873</v>
      </c>
      <c r="G700" s="109" t="s">
        <v>167</v>
      </c>
      <c r="H700" s="110" t="n">
        <v>4.917</v>
      </c>
      <c r="I700" s="111"/>
      <c r="J700" s="111" t="n">
        <f aca="false">ROUND(I700*H700,2)</f>
        <v>0</v>
      </c>
      <c r="K700" s="108" t="s">
        <v>131</v>
      </c>
      <c r="L700" s="20"/>
      <c r="M700" s="112"/>
      <c r="N700" s="113" t="s">
        <v>35</v>
      </c>
      <c r="O700" s="114" t="n">
        <v>0</v>
      </c>
      <c r="P700" s="114" t="n">
        <f aca="false">O700*H700</f>
        <v>0</v>
      </c>
      <c r="Q700" s="114" t="n">
        <v>0</v>
      </c>
      <c r="R700" s="114" t="n">
        <f aca="false">Q700*H700</f>
        <v>0</v>
      </c>
      <c r="S700" s="114" t="n">
        <v>0</v>
      </c>
      <c r="T700" s="115" t="n">
        <f aca="false">S700*H700</f>
        <v>0</v>
      </c>
      <c r="AR700" s="8" t="s">
        <v>108</v>
      </c>
      <c r="AT700" s="8" t="s">
        <v>105</v>
      </c>
      <c r="AU700" s="8" t="s">
        <v>8</v>
      </c>
      <c r="AY700" s="8" t="s">
        <v>102</v>
      </c>
      <c r="BE700" s="116" t="n">
        <f aca="false">IF(N700="základní",J700,0)</f>
        <v>0</v>
      </c>
      <c r="BF700" s="116" t="n">
        <f aca="false">IF(N700="snížená",J700,0)</f>
        <v>0</v>
      </c>
      <c r="BG700" s="116" t="n">
        <f aca="false">IF(N700="zákl. přenesená",J700,0)</f>
        <v>0</v>
      </c>
      <c r="BH700" s="116" t="n">
        <f aca="false">IF(N700="sníž. přenesená",J700,0)</f>
        <v>0</v>
      </c>
      <c r="BI700" s="116" t="n">
        <f aca="false">IF(N700="nulová",J700,0)</f>
        <v>0</v>
      </c>
      <c r="BJ700" s="8" t="s">
        <v>100</v>
      </c>
      <c r="BK700" s="116" t="n">
        <f aca="false">ROUND(I700*H700,2)</f>
        <v>0</v>
      </c>
      <c r="BL700" s="8" t="s">
        <v>108</v>
      </c>
      <c r="BM700" s="8" t="s">
        <v>874</v>
      </c>
    </row>
    <row r="701" s="137" customFormat="true" ht="13.5" hidden="false" customHeight="false" outlineLevel="0" collapsed="false">
      <c r="B701" s="138"/>
      <c r="D701" s="127" t="s">
        <v>110</v>
      </c>
      <c r="E701" s="145"/>
      <c r="F701" s="146" t="s">
        <v>875</v>
      </c>
      <c r="H701" s="147" t="n">
        <v>4.917</v>
      </c>
      <c r="L701" s="138"/>
      <c r="M701" s="142"/>
      <c r="N701" s="143"/>
      <c r="O701" s="143"/>
      <c r="P701" s="143"/>
      <c r="Q701" s="143"/>
      <c r="R701" s="143"/>
      <c r="S701" s="143"/>
      <c r="T701" s="144"/>
      <c r="AT701" s="139" t="s">
        <v>110</v>
      </c>
      <c r="AU701" s="139" t="s">
        <v>8</v>
      </c>
      <c r="AV701" s="137" t="s">
        <v>8</v>
      </c>
      <c r="AW701" s="137" t="s">
        <v>112</v>
      </c>
      <c r="AX701" s="137" t="s">
        <v>100</v>
      </c>
      <c r="AY701" s="139" t="s">
        <v>102</v>
      </c>
    </row>
    <row r="702" s="19" customFormat="true" ht="22.5" hidden="false" customHeight="true" outlineLevel="0" collapsed="false">
      <c r="B702" s="105"/>
      <c r="C702" s="106" t="s">
        <v>876</v>
      </c>
      <c r="D702" s="106" t="s">
        <v>105</v>
      </c>
      <c r="E702" s="107" t="s">
        <v>877</v>
      </c>
      <c r="F702" s="108" t="s">
        <v>878</v>
      </c>
      <c r="G702" s="109" t="s">
        <v>167</v>
      </c>
      <c r="H702" s="110" t="n">
        <v>32.405</v>
      </c>
      <c r="I702" s="111"/>
      <c r="J702" s="111" t="n">
        <f aca="false">ROUND(I702*H702,2)</f>
        <v>0</v>
      </c>
      <c r="K702" s="108" t="s">
        <v>131</v>
      </c>
      <c r="L702" s="20"/>
      <c r="M702" s="112"/>
      <c r="N702" s="113" t="s">
        <v>35</v>
      </c>
      <c r="O702" s="114" t="n">
        <v>0</v>
      </c>
      <c r="P702" s="114" t="n">
        <f aca="false">O702*H702</f>
        <v>0</v>
      </c>
      <c r="Q702" s="114" t="n">
        <v>0</v>
      </c>
      <c r="R702" s="114" t="n">
        <f aca="false">Q702*H702</f>
        <v>0</v>
      </c>
      <c r="S702" s="114" t="n">
        <v>0</v>
      </c>
      <c r="T702" s="115" t="n">
        <f aca="false">S702*H702</f>
        <v>0</v>
      </c>
      <c r="AR702" s="8" t="s">
        <v>108</v>
      </c>
      <c r="AT702" s="8" t="s">
        <v>105</v>
      </c>
      <c r="AU702" s="8" t="s">
        <v>8</v>
      </c>
      <c r="AY702" s="8" t="s">
        <v>102</v>
      </c>
      <c r="BE702" s="116" t="n">
        <f aca="false">IF(N702="základní",J702,0)</f>
        <v>0</v>
      </c>
      <c r="BF702" s="116" t="n">
        <f aca="false">IF(N702="snížená",J702,0)</f>
        <v>0</v>
      </c>
      <c r="BG702" s="116" t="n">
        <f aca="false">IF(N702="zákl. přenesená",J702,0)</f>
        <v>0</v>
      </c>
      <c r="BH702" s="116" t="n">
        <f aca="false">IF(N702="sníž. přenesená",J702,0)</f>
        <v>0</v>
      </c>
      <c r="BI702" s="116" t="n">
        <f aca="false">IF(N702="nulová",J702,0)</f>
        <v>0</v>
      </c>
      <c r="BJ702" s="8" t="s">
        <v>100</v>
      </c>
      <c r="BK702" s="116" t="n">
        <f aca="false">ROUND(I702*H702,2)</f>
        <v>0</v>
      </c>
      <c r="BL702" s="8" t="s">
        <v>108</v>
      </c>
      <c r="BM702" s="8" t="s">
        <v>879</v>
      </c>
    </row>
    <row r="703" s="117" customFormat="true" ht="13.5" hidden="false" customHeight="false" outlineLevel="0" collapsed="false">
      <c r="B703" s="118"/>
      <c r="D703" s="119" t="s">
        <v>110</v>
      </c>
      <c r="E703" s="120"/>
      <c r="F703" s="121" t="s">
        <v>880</v>
      </c>
      <c r="H703" s="120"/>
      <c r="L703" s="118"/>
      <c r="M703" s="122"/>
      <c r="N703" s="123"/>
      <c r="O703" s="123"/>
      <c r="P703" s="123"/>
      <c r="Q703" s="123"/>
      <c r="R703" s="123"/>
      <c r="S703" s="123"/>
      <c r="T703" s="124"/>
      <c r="AT703" s="120" t="s">
        <v>110</v>
      </c>
      <c r="AU703" s="120" t="s">
        <v>8</v>
      </c>
      <c r="AV703" s="117" t="s">
        <v>100</v>
      </c>
      <c r="AW703" s="117" t="s">
        <v>112</v>
      </c>
      <c r="AX703" s="117" t="s">
        <v>101</v>
      </c>
      <c r="AY703" s="120" t="s">
        <v>102</v>
      </c>
    </row>
    <row r="704" s="137" customFormat="true" ht="13.5" hidden="false" customHeight="false" outlineLevel="0" collapsed="false">
      <c r="B704" s="138"/>
      <c r="D704" s="119" t="s">
        <v>110</v>
      </c>
      <c r="E704" s="139"/>
      <c r="F704" s="140" t="s">
        <v>881</v>
      </c>
      <c r="H704" s="141" t="n">
        <v>62.519</v>
      </c>
      <c r="L704" s="138"/>
      <c r="M704" s="142"/>
      <c r="N704" s="143"/>
      <c r="O704" s="143"/>
      <c r="P704" s="143"/>
      <c r="Q704" s="143"/>
      <c r="R704" s="143"/>
      <c r="S704" s="143"/>
      <c r="T704" s="144"/>
      <c r="AT704" s="139" t="s">
        <v>110</v>
      </c>
      <c r="AU704" s="139" t="s">
        <v>8</v>
      </c>
      <c r="AV704" s="137" t="s">
        <v>8</v>
      </c>
      <c r="AW704" s="137" t="s">
        <v>112</v>
      </c>
      <c r="AX704" s="137" t="s">
        <v>101</v>
      </c>
      <c r="AY704" s="139" t="s">
        <v>102</v>
      </c>
    </row>
    <row r="705" s="117" customFormat="true" ht="13.5" hidden="false" customHeight="false" outlineLevel="0" collapsed="false">
      <c r="B705" s="118"/>
      <c r="D705" s="119" t="s">
        <v>110</v>
      </c>
      <c r="E705" s="120"/>
      <c r="F705" s="121" t="s">
        <v>882</v>
      </c>
      <c r="H705" s="120"/>
      <c r="L705" s="118"/>
      <c r="M705" s="122"/>
      <c r="N705" s="123"/>
      <c r="O705" s="123"/>
      <c r="P705" s="123"/>
      <c r="Q705" s="123"/>
      <c r="R705" s="123"/>
      <c r="S705" s="123"/>
      <c r="T705" s="124"/>
      <c r="AT705" s="120" t="s">
        <v>110</v>
      </c>
      <c r="AU705" s="120" t="s">
        <v>8</v>
      </c>
      <c r="AV705" s="117" t="s">
        <v>100</v>
      </c>
      <c r="AW705" s="117" t="s">
        <v>112</v>
      </c>
      <c r="AX705" s="117" t="s">
        <v>101</v>
      </c>
      <c r="AY705" s="120" t="s">
        <v>102</v>
      </c>
    </row>
    <row r="706" s="137" customFormat="true" ht="13.5" hidden="false" customHeight="false" outlineLevel="0" collapsed="false">
      <c r="B706" s="138"/>
      <c r="D706" s="119" t="s">
        <v>110</v>
      </c>
      <c r="E706" s="139"/>
      <c r="F706" s="140" t="s">
        <v>883</v>
      </c>
      <c r="H706" s="141" t="n">
        <v>-0.21</v>
      </c>
      <c r="L706" s="138"/>
      <c r="M706" s="142"/>
      <c r="N706" s="143"/>
      <c r="O706" s="143"/>
      <c r="P706" s="143"/>
      <c r="Q706" s="143"/>
      <c r="R706" s="143"/>
      <c r="S706" s="143"/>
      <c r="T706" s="144"/>
      <c r="AT706" s="139" t="s">
        <v>110</v>
      </c>
      <c r="AU706" s="139" t="s">
        <v>8</v>
      </c>
      <c r="AV706" s="137" t="s">
        <v>8</v>
      </c>
      <c r="AW706" s="137" t="s">
        <v>112</v>
      </c>
      <c r="AX706" s="137" t="s">
        <v>101</v>
      </c>
      <c r="AY706" s="139" t="s">
        <v>102</v>
      </c>
    </row>
    <row r="707" s="117" customFormat="true" ht="13.5" hidden="false" customHeight="false" outlineLevel="0" collapsed="false">
      <c r="B707" s="118"/>
      <c r="D707" s="119" t="s">
        <v>110</v>
      </c>
      <c r="E707" s="120"/>
      <c r="F707" s="121" t="s">
        <v>884</v>
      </c>
      <c r="H707" s="120"/>
      <c r="L707" s="118"/>
      <c r="M707" s="122"/>
      <c r="N707" s="123"/>
      <c r="O707" s="123"/>
      <c r="P707" s="123"/>
      <c r="Q707" s="123"/>
      <c r="R707" s="123"/>
      <c r="S707" s="123"/>
      <c r="T707" s="124"/>
      <c r="AT707" s="120" t="s">
        <v>110</v>
      </c>
      <c r="AU707" s="120" t="s">
        <v>8</v>
      </c>
      <c r="AV707" s="117" t="s">
        <v>100</v>
      </c>
      <c r="AW707" s="117" t="s">
        <v>112</v>
      </c>
      <c r="AX707" s="117" t="s">
        <v>101</v>
      </c>
      <c r="AY707" s="120" t="s">
        <v>102</v>
      </c>
    </row>
    <row r="708" s="137" customFormat="true" ht="13.5" hidden="false" customHeight="false" outlineLevel="0" collapsed="false">
      <c r="B708" s="138"/>
      <c r="D708" s="119" t="s">
        <v>110</v>
      </c>
      <c r="E708" s="139"/>
      <c r="F708" s="140" t="s">
        <v>885</v>
      </c>
      <c r="H708" s="141" t="n">
        <v>-22.042</v>
      </c>
      <c r="L708" s="138"/>
      <c r="M708" s="142"/>
      <c r="N708" s="143"/>
      <c r="O708" s="143"/>
      <c r="P708" s="143"/>
      <c r="Q708" s="143"/>
      <c r="R708" s="143"/>
      <c r="S708" s="143"/>
      <c r="T708" s="144"/>
      <c r="AT708" s="139" t="s">
        <v>110</v>
      </c>
      <c r="AU708" s="139" t="s">
        <v>8</v>
      </c>
      <c r="AV708" s="137" t="s">
        <v>8</v>
      </c>
      <c r="AW708" s="137" t="s">
        <v>112</v>
      </c>
      <c r="AX708" s="137" t="s">
        <v>101</v>
      </c>
      <c r="AY708" s="139" t="s">
        <v>102</v>
      </c>
    </row>
    <row r="709" s="117" customFormat="true" ht="13.5" hidden="false" customHeight="false" outlineLevel="0" collapsed="false">
      <c r="B709" s="118"/>
      <c r="D709" s="119" t="s">
        <v>110</v>
      </c>
      <c r="E709" s="120"/>
      <c r="F709" s="121" t="s">
        <v>886</v>
      </c>
      <c r="H709" s="120"/>
      <c r="L709" s="118"/>
      <c r="M709" s="122"/>
      <c r="N709" s="123"/>
      <c r="O709" s="123"/>
      <c r="P709" s="123"/>
      <c r="Q709" s="123"/>
      <c r="R709" s="123"/>
      <c r="S709" s="123"/>
      <c r="T709" s="124"/>
      <c r="AT709" s="120" t="s">
        <v>110</v>
      </c>
      <c r="AU709" s="120" t="s">
        <v>8</v>
      </c>
      <c r="AV709" s="117" t="s">
        <v>100</v>
      </c>
      <c r="AW709" s="117" t="s">
        <v>112</v>
      </c>
      <c r="AX709" s="117" t="s">
        <v>101</v>
      </c>
      <c r="AY709" s="120" t="s">
        <v>102</v>
      </c>
    </row>
    <row r="710" s="137" customFormat="true" ht="13.5" hidden="false" customHeight="false" outlineLevel="0" collapsed="false">
      <c r="B710" s="138"/>
      <c r="D710" s="119" t="s">
        <v>110</v>
      </c>
      <c r="E710" s="139"/>
      <c r="F710" s="140" t="s">
        <v>887</v>
      </c>
      <c r="H710" s="141" t="n">
        <v>-4.917</v>
      </c>
      <c r="L710" s="138"/>
      <c r="M710" s="142"/>
      <c r="N710" s="143"/>
      <c r="O710" s="143"/>
      <c r="P710" s="143"/>
      <c r="Q710" s="143"/>
      <c r="R710" s="143"/>
      <c r="S710" s="143"/>
      <c r="T710" s="144"/>
      <c r="AT710" s="139" t="s">
        <v>110</v>
      </c>
      <c r="AU710" s="139" t="s">
        <v>8</v>
      </c>
      <c r="AV710" s="137" t="s">
        <v>8</v>
      </c>
      <c r="AW710" s="137" t="s">
        <v>112</v>
      </c>
      <c r="AX710" s="137" t="s">
        <v>101</v>
      </c>
      <c r="AY710" s="139" t="s">
        <v>102</v>
      </c>
    </row>
    <row r="711" s="117" customFormat="true" ht="13.5" hidden="false" customHeight="false" outlineLevel="0" collapsed="false">
      <c r="B711" s="118"/>
      <c r="D711" s="119" t="s">
        <v>110</v>
      </c>
      <c r="E711" s="120"/>
      <c r="F711" s="121" t="s">
        <v>888</v>
      </c>
      <c r="H711" s="120"/>
      <c r="L711" s="118"/>
      <c r="M711" s="122"/>
      <c r="N711" s="123"/>
      <c r="O711" s="123"/>
      <c r="P711" s="123"/>
      <c r="Q711" s="123"/>
      <c r="R711" s="123"/>
      <c r="S711" s="123"/>
      <c r="T711" s="124"/>
      <c r="AT711" s="120" t="s">
        <v>110</v>
      </c>
      <c r="AU711" s="120" t="s">
        <v>8</v>
      </c>
      <c r="AV711" s="117" t="s">
        <v>100</v>
      </c>
      <c r="AW711" s="117" t="s">
        <v>112</v>
      </c>
      <c r="AX711" s="117" t="s">
        <v>101</v>
      </c>
      <c r="AY711" s="120" t="s">
        <v>102</v>
      </c>
    </row>
    <row r="712" s="137" customFormat="true" ht="13.5" hidden="false" customHeight="false" outlineLevel="0" collapsed="false">
      <c r="B712" s="138"/>
      <c r="D712" s="119" t="s">
        <v>110</v>
      </c>
      <c r="E712" s="139"/>
      <c r="F712" s="140" t="s">
        <v>889</v>
      </c>
      <c r="H712" s="141" t="n">
        <v>-2.945</v>
      </c>
      <c r="L712" s="138"/>
      <c r="M712" s="142"/>
      <c r="N712" s="143"/>
      <c r="O712" s="143"/>
      <c r="P712" s="143"/>
      <c r="Q712" s="143"/>
      <c r="R712" s="143"/>
      <c r="S712" s="143"/>
      <c r="T712" s="144"/>
      <c r="AT712" s="139" t="s">
        <v>110</v>
      </c>
      <c r="AU712" s="139" t="s">
        <v>8</v>
      </c>
      <c r="AV712" s="137" t="s">
        <v>8</v>
      </c>
      <c r="AW712" s="137" t="s">
        <v>112</v>
      </c>
      <c r="AX712" s="137" t="s">
        <v>101</v>
      </c>
      <c r="AY712" s="139" t="s">
        <v>102</v>
      </c>
    </row>
    <row r="713" s="125" customFormat="true" ht="13.5" hidden="false" customHeight="false" outlineLevel="0" collapsed="false">
      <c r="B713" s="126"/>
      <c r="D713" s="127" t="s">
        <v>110</v>
      </c>
      <c r="E713" s="128"/>
      <c r="F713" s="129" t="s">
        <v>119</v>
      </c>
      <c r="H713" s="130" t="n">
        <v>32.405</v>
      </c>
      <c r="L713" s="126"/>
      <c r="M713" s="131"/>
      <c r="N713" s="132"/>
      <c r="O713" s="132"/>
      <c r="P713" s="132"/>
      <c r="Q713" s="132"/>
      <c r="R713" s="132"/>
      <c r="S713" s="132"/>
      <c r="T713" s="133"/>
      <c r="AT713" s="134" t="s">
        <v>110</v>
      </c>
      <c r="AU713" s="134" t="s">
        <v>8</v>
      </c>
      <c r="AV713" s="125" t="s">
        <v>108</v>
      </c>
      <c r="AW713" s="125" t="s">
        <v>112</v>
      </c>
      <c r="AX713" s="125" t="s">
        <v>100</v>
      </c>
      <c r="AY713" s="134" t="s">
        <v>102</v>
      </c>
    </row>
    <row r="714" s="19" customFormat="true" ht="22.5" hidden="false" customHeight="true" outlineLevel="0" collapsed="false">
      <c r="B714" s="105"/>
      <c r="C714" s="106" t="s">
        <v>890</v>
      </c>
      <c r="D714" s="106" t="s">
        <v>105</v>
      </c>
      <c r="E714" s="107" t="s">
        <v>240</v>
      </c>
      <c r="F714" s="108" t="s">
        <v>241</v>
      </c>
      <c r="G714" s="109" t="s">
        <v>167</v>
      </c>
      <c r="H714" s="110" t="n">
        <v>262.105</v>
      </c>
      <c r="I714" s="111"/>
      <c r="J714" s="111" t="n">
        <f aca="false">ROUND(I714*H714,2)</f>
        <v>0</v>
      </c>
      <c r="K714" s="108" t="s">
        <v>131</v>
      </c>
      <c r="L714" s="20"/>
      <c r="M714" s="112"/>
      <c r="N714" s="113" t="s">
        <v>35</v>
      </c>
      <c r="O714" s="114" t="n">
        <v>0.006</v>
      </c>
      <c r="P714" s="114" t="n">
        <f aca="false">O714*H714</f>
        <v>1.57263</v>
      </c>
      <c r="Q714" s="114" t="n">
        <v>0</v>
      </c>
      <c r="R714" s="114" t="n">
        <f aca="false">Q714*H714</f>
        <v>0</v>
      </c>
      <c r="S714" s="114" t="n">
        <v>0</v>
      </c>
      <c r="T714" s="115" t="n">
        <f aca="false">S714*H714</f>
        <v>0</v>
      </c>
      <c r="AR714" s="8" t="s">
        <v>108</v>
      </c>
      <c r="AT714" s="8" t="s">
        <v>105</v>
      </c>
      <c r="AU714" s="8" t="s">
        <v>8</v>
      </c>
      <c r="AY714" s="8" t="s">
        <v>102</v>
      </c>
      <c r="BE714" s="116" t="n">
        <f aca="false">IF(N714="základní",J714,0)</f>
        <v>0</v>
      </c>
      <c r="BF714" s="116" t="n">
        <f aca="false">IF(N714="snížená",J714,0)</f>
        <v>0</v>
      </c>
      <c r="BG714" s="116" t="n">
        <f aca="false">IF(N714="zákl. přenesená",J714,0)</f>
        <v>0</v>
      </c>
      <c r="BH714" s="116" t="n">
        <f aca="false">IF(N714="sníž. přenesená",J714,0)</f>
        <v>0</v>
      </c>
      <c r="BI714" s="116" t="n">
        <f aca="false">IF(N714="nulová",J714,0)</f>
        <v>0</v>
      </c>
      <c r="BJ714" s="8" t="s">
        <v>100</v>
      </c>
      <c r="BK714" s="116" t="n">
        <f aca="false">ROUND(I714*H714,2)</f>
        <v>0</v>
      </c>
      <c r="BL714" s="8" t="s">
        <v>108</v>
      </c>
      <c r="BM714" s="8" t="s">
        <v>891</v>
      </c>
    </row>
    <row r="715" s="117" customFormat="true" ht="13.5" hidden="false" customHeight="false" outlineLevel="0" collapsed="false">
      <c r="B715" s="118"/>
      <c r="D715" s="119" t="s">
        <v>110</v>
      </c>
      <c r="E715" s="120"/>
      <c r="F715" s="121" t="s">
        <v>892</v>
      </c>
      <c r="H715" s="120"/>
      <c r="L715" s="118"/>
      <c r="M715" s="122"/>
      <c r="N715" s="123"/>
      <c r="O715" s="123"/>
      <c r="P715" s="123"/>
      <c r="Q715" s="123"/>
      <c r="R715" s="123"/>
      <c r="S715" s="123"/>
      <c r="T715" s="124"/>
      <c r="AT715" s="120" t="s">
        <v>110</v>
      </c>
      <c r="AU715" s="120" t="s">
        <v>8</v>
      </c>
      <c r="AV715" s="117" t="s">
        <v>100</v>
      </c>
      <c r="AW715" s="117" t="s">
        <v>112</v>
      </c>
      <c r="AX715" s="117" t="s">
        <v>101</v>
      </c>
      <c r="AY715" s="120" t="s">
        <v>102</v>
      </c>
    </row>
    <row r="716" s="137" customFormat="true" ht="13.5" hidden="false" customHeight="false" outlineLevel="0" collapsed="false">
      <c r="B716" s="138"/>
      <c r="D716" s="127" t="s">
        <v>110</v>
      </c>
      <c r="E716" s="145"/>
      <c r="F716" s="146" t="s">
        <v>893</v>
      </c>
      <c r="H716" s="147" t="n">
        <v>262.105</v>
      </c>
      <c r="L716" s="138"/>
      <c r="M716" s="142"/>
      <c r="N716" s="143"/>
      <c r="O716" s="143"/>
      <c r="P716" s="143"/>
      <c r="Q716" s="143"/>
      <c r="R716" s="143"/>
      <c r="S716" s="143"/>
      <c r="T716" s="144"/>
      <c r="AT716" s="139" t="s">
        <v>110</v>
      </c>
      <c r="AU716" s="139" t="s">
        <v>8</v>
      </c>
      <c r="AV716" s="137" t="s">
        <v>8</v>
      </c>
      <c r="AW716" s="137" t="s">
        <v>112</v>
      </c>
      <c r="AX716" s="137" t="s">
        <v>100</v>
      </c>
      <c r="AY716" s="139" t="s">
        <v>102</v>
      </c>
    </row>
    <row r="717" s="19" customFormat="true" ht="22.5" hidden="false" customHeight="true" outlineLevel="0" collapsed="false">
      <c r="B717" s="105"/>
      <c r="C717" s="106" t="s">
        <v>894</v>
      </c>
      <c r="D717" s="106" t="s">
        <v>105</v>
      </c>
      <c r="E717" s="107" t="s">
        <v>895</v>
      </c>
      <c r="F717" s="108" t="s">
        <v>896</v>
      </c>
      <c r="G717" s="109" t="s">
        <v>167</v>
      </c>
      <c r="H717" s="110" t="n">
        <v>1.473</v>
      </c>
      <c r="I717" s="111"/>
      <c r="J717" s="111" t="n">
        <f aca="false">ROUND(I717*H717,2)</f>
        <v>0</v>
      </c>
      <c r="K717" s="108" t="s">
        <v>131</v>
      </c>
      <c r="L717" s="20"/>
      <c r="M717" s="112"/>
      <c r="N717" s="113" t="s">
        <v>35</v>
      </c>
      <c r="O717" s="114" t="n">
        <v>0</v>
      </c>
      <c r="P717" s="114" t="n">
        <f aca="false">O717*H717</f>
        <v>0</v>
      </c>
      <c r="Q717" s="114" t="n">
        <v>0</v>
      </c>
      <c r="R717" s="114" t="n">
        <f aca="false">Q717*H717</f>
        <v>0</v>
      </c>
      <c r="S717" s="114" t="n">
        <v>0</v>
      </c>
      <c r="T717" s="115" t="n">
        <f aca="false">S717*H717</f>
        <v>0</v>
      </c>
      <c r="AR717" s="8" t="s">
        <v>108</v>
      </c>
      <c r="AT717" s="8" t="s">
        <v>105</v>
      </c>
      <c r="AU717" s="8" t="s">
        <v>8</v>
      </c>
      <c r="AY717" s="8" t="s">
        <v>102</v>
      </c>
      <c r="BE717" s="116" t="n">
        <f aca="false">IF(N717="základní",J717,0)</f>
        <v>0</v>
      </c>
      <c r="BF717" s="116" t="n">
        <f aca="false">IF(N717="snížená",J717,0)</f>
        <v>0</v>
      </c>
      <c r="BG717" s="116" t="n">
        <f aca="false">IF(N717="zákl. přenesená",J717,0)</f>
        <v>0</v>
      </c>
      <c r="BH717" s="116" t="n">
        <f aca="false">IF(N717="sníž. přenesená",J717,0)</f>
        <v>0</v>
      </c>
      <c r="BI717" s="116" t="n">
        <f aca="false">IF(N717="nulová",J717,0)</f>
        <v>0</v>
      </c>
      <c r="BJ717" s="8" t="s">
        <v>100</v>
      </c>
      <c r="BK717" s="116" t="n">
        <f aca="false">ROUND(I717*H717,2)</f>
        <v>0</v>
      </c>
      <c r="BL717" s="8" t="s">
        <v>108</v>
      </c>
      <c r="BM717" s="8" t="s">
        <v>897</v>
      </c>
    </row>
    <row r="718" s="137" customFormat="true" ht="13.5" hidden="false" customHeight="false" outlineLevel="0" collapsed="false">
      <c r="B718" s="138"/>
      <c r="D718" s="127" t="s">
        <v>110</v>
      </c>
      <c r="E718" s="145"/>
      <c r="F718" s="146" t="s">
        <v>898</v>
      </c>
      <c r="H718" s="147" t="n">
        <v>1.473</v>
      </c>
      <c r="L718" s="138"/>
      <c r="M718" s="142"/>
      <c r="N718" s="143"/>
      <c r="O718" s="143"/>
      <c r="P718" s="143"/>
      <c r="Q718" s="143"/>
      <c r="R718" s="143"/>
      <c r="S718" s="143"/>
      <c r="T718" s="144"/>
      <c r="AT718" s="139" t="s">
        <v>110</v>
      </c>
      <c r="AU718" s="139" t="s">
        <v>8</v>
      </c>
      <c r="AV718" s="137" t="s">
        <v>8</v>
      </c>
      <c r="AW718" s="137" t="s">
        <v>112</v>
      </c>
      <c r="AX718" s="137" t="s">
        <v>100</v>
      </c>
      <c r="AY718" s="139" t="s">
        <v>102</v>
      </c>
    </row>
    <row r="719" s="19" customFormat="true" ht="22.5" hidden="false" customHeight="true" outlineLevel="0" collapsed="false">
      <c r="B719" s="105"/>
      <c r="C719" s="106" t="s">
        <v>899</v>
      </c>
      <c r="D719" s="106" t="s">
        <v>105</v>
      </c>
      <c r="E719" s="107" t="s">
        <v>900</v>
      </c>
      <c r="F719" s="108" t="s">
        <v>901</v>
      </c>
      <c r="G719" s="109" t="s">
        <v>167</v>
      </c>
      <c r="H719" s="110" t="n">
        <v>1.473</v>
      </c>
      <c r="I719" s="111"/>
      <c r="J719" s="111" t="n">
        <f aca="false">ROUND(I719*H719,2)</f>
        <v>0</v>
      </c>
      <c r="K719" s="108" t="s">
        <v>131</v>
      </c>
      <c r="L719" s="20"/>
      <c r="M719" s="112"/>
      <c r="N719" s="113" t="s">
        <v>35</v>
      </c>
      <c r="O719" s="114" t="n">
        <v>0</v>
      </c>
      <c r="P719" s="114" t="n">
        <f aca="false">O719*H719</f>
        <v>0</v>
      </c>
      <c r="Q719" s="114" t="n">
        <v>0</v>
      </c>
      <c r="R719" s="114" t="n">
        <f aca="false">Q719*H719</f>
        <v>0</v>
      </c>
      <c r="S719" s="114" t="n">
        <v>0</v>
      </c>
      <c r="T719" s="115" t="n">
        <f aca="false">S719*H719</f>
        <v>0</v>
      </c>
      <c r="AR719" s="8" t="s">
        <v>108</v>
      </c>
      <c r="AT719" s="8" t="s">
        <v>105</v>
      </c>
      <c r="AU719" s="8" t="s">
        <v>8</v>
      </c>
      <c r="AY719" s="8" t="s">
        <v>102</v>
      </c>
      <c r="BE719" s="116" t="n">
        <f aca="false">IF(N719="základní",J719,0)</f>
        <v>0</v>
      </c>
      <c r="BF719" s="116" t="n">
        <f aca="false">IF(N719="snížená",J719,0)</f>
        <v>0</v>
      </c>
      <c r="BG719" s="116" t="n">
        <f aca="false">IF(N719="zákl. přenesená",J719,0)</f>
        <v>0</v>
      </c>
      <c r="BH719" s="116" t="n">
        <f aca="false">IF(N719="sníž. přenesená",J719,0)</f>
        <v>0</v>
      </c>
      <c r="BI719" s="116" t="n">
        <f aca="false">IF(N719="nulová",J719,0)</f>
        <v>0</v>
      </c>
      <c r="BJ719" s="8" t="s">
        <v>100</v>
      </c>
      <c r="BK719" s="116" t="n">
        <f aca="false">ROUND(I719*H719,2)</f>
        <v>0</v>
      </c>
      <c r="BL719" s="8" t="s">
        <v>108</v>
      </c>
      <c r="BM719" s="8" t="s">
        <v>902</v>
      </c>
    </row>
    <row r="720" s="137" customFormat="true" ht="13.5" hidden="false" customHeight="false" outlineLevel="0" collapsed="false">
      <c r="B720" s="138"/>
      <c r="D720" s="119" t="s">
        <v>110</v>
      </c>
      <c r="E720" s="139"/>
      <c r="F720" s="140" t="s">
        <v>898</v>
      </c>
      <c r="H720" s="141" t="n">
        <v>1.473</v>
      </c>
      <c r="L720" s="138"/>
      <c r="M720" s="142"/>
      <c r="N720" s="143"/>
      <c r="O720" s="143"/>
      <c r="P720" s="143"/>
      <c r="Q720" s="143"/>
      <c r="R720" s="143"/>
      <c r="S720" s="143"/>
      <c r="T720" s="144"/>
      <c r="AT720" s="139" t="s">
        <v>110</v>
      </c>
      <c r="AU720" s="139" t="s">
        <v>8</v>
      </c>
      <c r="AV720" s="137" t="s">
        <v>8</v>
      </c>
      <c r="AW720" s="137" t="s">
        <v>112</v>
      </c>
      <c r="AX720" s="137" t="s">
        <v>100</v>
      </c>
      <c r="AY720" s="139" t="s">
        <v>102</v>
      </c>
    </row>
    <row r="721" s="91" customFormat="true" ht="29.85" hidden="false" customHeight="true" outlineLevel="0" collapsed="false">
      <c r="B721" s="92"/>
      <c r="D721" s="102" t="s">
        <v>97</v>
      </c>
      <c r="E721" s="103" t="s">
        <v>767</v>
      </c>
      <c r="F721" s="103" t="s">
        <v>903</v>
      </c>
      <c r="J721" s="104" t="n">
        <f aca="false">BK721</f>
        <v>0</v>
      </c>
      <c r="L721" s="92"/>
      <c r="M721" s="96"/>
      <c r="N721" s="97"/>
      <c r="O721" s="97"/>
      <c r="P721" s="98" t="n">
        <f aca="false">SUM(P722:P729)</f>
        <v>32.295</v>
      </c>
      <c r="Q721" s="97"/>
      <c r="R721" s="98" t="n">
        <f aca="false">SUM(R722:R729)</f>
        <v>0.69565</v>
      </c>
      <c r="S721" s="97"/>
      <c r="T721" s="99" t="n">
        <f aca="false">SUM(T722:T729)</f>
        <v>0</v>
      </c>
      <c r="AR721" s="93" t="s">
        <v>100</v>
      </c>
      <c r="AT721" s="100" t="s">
        <v>97</v>
      </c>
      <c r="AU721" s="100" t="s">
        <v>100</v>
      </c>
      <c r="AY721" s="93" t="s">
        <v>102</v>
      </c>
      <c r="BK721" s="101" t="n">
        <f aca="false">SUM(BK722:BK729)</f>
        <v>0</v>
      </c>
    </row>
    <row r="722" s="19" customFormat="true" ht="22.5" hidden="false" customHeight="true" outlineLevel="0" collapsed="false">
      <c r="B722" s="105"/>
      <c r="C722" s="106" t="s">
        <v>904</v>
      </c>
      <c r="D722" s="106" t="s">
        <v>105</v>
      </c>
      <c r="E722" s="107" t="s">
        <v>905</v>
      </c>
      <c r="F722" s="108" t="s">
        <v>906</v>
      </c>
      <c r="G722" s="109" t="s">
        <v>209</v>
      </c>
      <c r="H722" s="110" t="n">
        <v>5</v>
      </c>
      <c r="I722" s="111"/>
      <c r="J722" s="111" t="n">
        <f aca="false">ROUND(I722*H722,2)</f>
        <v>0</v>
      </c>
      <c r="K722" s="108" t="s">
        <v>131</v>
      </c>
      <c r="L722" s="20"/>
      <c r="M722" s="112"/>
      <c r="N722" s="113" t="s">
        <v>35</v>
      </c>
      <c r="O722" s="114" t="n">
        <v>4.575</v>
      </c>
      <c r="P722" s="114" t="n">
        <f aca="false">O722*H722</f>
        <v>22.875</v>
      </c>
      <c r="Q722" s="114" t="n">
        <v>0.06617</v>
      </c>
      <c r="R722" s="114" t="n">
        <f aca="false">Q722*H722</f>
        <v>0.33085</v>
      </c>
      <c r="S722" s="114" t="n">
        <v>0</v>
      </c>
      <c r="T722" s="115" t="n">
        <f aca="false">S722*H722</f>
        <v>0</v>
      </c>
      <c r="AR722" s="8" t="s">
        <v>108</v>
      </c>
      <c r="AT722" s="8" t="s">
        <v>105</v>
      </c>
      <c r="AU722" s="8" t="s">
        <v>8</v>
      </c>
      <c r="AY722" s="8" t="s">
        <v>102</v>
      </c>
      <c r="BE722" s="116" t="n">
        <f aca="false">IF(N722="základní",J722,0)</f>
        <v>0</v>
      </c>
      <c r="BF722" s="116" t="n">
        <f aca="false">IF(N722="snížená",J722,0)</f>
        <v>0</v>
      </c>
      <c r="BG722" s="116" t="n">
        <f aca="false">IF(N722="zákl. přenesená",J722,0)</f>
        <v>0</v>
      </c>
      <c r="BH722" s="116" t="n">
        <f aca="false">IF(N722="sníž. přenesená",J722,0)</f>
        <v>0</v>
      </c>
      <c r="BI722" s="116" t="n">
        <f aca="false">IF(N722="nulová",J722,0)</f>
        <v>0</v>
      </c>
      <c r="BJ722" s="8" t="s">
        <v>100</v>
      </c>
      <c r="BK722" s="116" t="n">
        <f aca="false">ROUND(I722*H722,2)</f>
        <v>0</v>
      </c>
      <c r="BL722" s="8" t="s">
        <v>108</v>
      </c>
      <c r="BM722" s="8" t="s">
        <v>907</v>
      </c>
    </row>
    <row r="723" s="117" customFormat="true" ht="13.5" hidden="false" customHeight="false" outlineLevel="0" collapsed="false">
      <c r="B723" s="118"/>
      <c r="D723" s="119" t="s">
        <v>110</v>
      </c>
      <c r="E723" s="120"/>
      <c r="F723" s="121" t="s">
        <v>908</v>
      </c>
      <c r="H723" s="120"/>
      <c r="L723" s="118"/>
      <c r="M723" s="122"/>
      <c r="N723" s="123"/>
      <c r="O723" s="123"/>
      <c r="P723" s="123"/>
      <c r="Q723" s="123"/>
      <c r="R723" s="123"/>
      <c r="S723" s="123"/>
      <c r="T723" s="124"/>
      <c r="AT723" s="120" t="s">
        <v>110</v>
      </c>
      <c r="AU723" s="120" t="s">
        <v>8</v>
      </c>
      <c r="AV723" s="117" t="s">
        <v>100</v>
      </c>
      <c r="AW723" s="117" t="s">
        <v>112</v>
      </c>
      <c r="AX723" s="117" t="s">
        <v>101</v>
      </c>
      <c r="AY723" s="120" t="s">
        <v>102</v>
      </c>
    </row>
    <row r="724" s="117" customFormat="true" ht="13.5" hidden="false" customHeight="false" outlineLevel="0" collapsed="false">
      <c r="B724" s="118"/>
      <c r="D724" s="119" t="s">
        <v>110</v>
      </c>
      <c r="E724" s="120"/>
      <c r="F724" s="121" t="s">
        <v>520</v>
      </c>
      <c r="H724" s="120"/>
      <c r="L724" s="118"/>
      <c r="M724" s="122"/>
      <c r="N724" s="123"/>
      <c r="O724" s="123"/>
      <c r="P724" s="123"/>
      <c r="Q724" s="123"/>
      <c r="R724" s="123"/>
      <c r="S724" s="123"/>
      <c r="T724" s="124"/>
      <c r="AT724" s="120" t="s">
        <v>110</v>
      </c>
      <c r="AU724" s="120" t="s">
        <v>8</v>
      </c>
      <c r="AV724" s="117" t="s">
        <v>100</v>
      </c>
      <c r="AW724" s="117" t="s">
        <v>112</v>
      </c>
      <c r="AX724" s="117" t="s">
        <v>101</v>
      </c>
      <c r="AY724" s="120" t="s">
        <v>102</v>
      </c>
    </row>
    <row r="725" s="137" customFormat="true" ht="13.5" hidden="false" customHeight="false" outlineLevel="0" collapsed="false">
      <c r="B725" s="138"/>
      <c r="D725" s="127" t="s">
        <v>110</v>
      </c>
      <c r="E725" s="145"/>
      <c r="F725" s="146" t="s">
        <v>909</v>
      </c>
      <c r="H725" s="147" t="n">
        <v>5</v>
      </c>
      <c r="L725" s="138"/>
      <c r="M725" s="142"/>
      <c r="N725" s="143"/>
      <c r="O725" s="143"/>
      <c r="P725" s="143"/>
      <c r="Q725" s="143"/>
      <c r="R725" s="143"/>
      <c r="S725" s="143"/>
      <c r="T725" s="144"/>
      <c r="AT725" s="139" t="s">
        <v>110</v>
      </c>
      <c r="AU725" s="139" t="s">
        <v>8</v>
      </c>
      <c r="AV725" s="137" t="s">
        <v>8</v>
      </c>
      <c r="AW725" s="137" t="s">
        <v>112</v>
      </c>
      <c r="AX725" s="137" t="s">
        <v>100</v>
      </c>
      <c r="AY725" s="139" t="s">
        <v>102</v>
      </c>
    </row>
    <row r="726" s="19" customFormat="true" ht="31.5" hidden="false" customHeight="true" outlineLevel="0" collapsed="false">
      <c r="B726" s="105"/>
      <c r="C726" s="106" t="s">
        <v>910</v>
      </c>
      <c r="D726" s="106" t="s">
        <v>105</v>
      </c>
      <c r="E726" s="107" t="s">
        <v>911</v>
      </c>
      <c r="F726" s="108" t="s">
        <v>912</v>
      </c>
      <c r="G726" s="109" t="s">
        <v>209</v>
      </c>
      <c r="H726" s="110" t="n">
        <v>12</v>
      </c>
      <c r="I726" s="111"/>
      <c r="J726" s="111" t="n">
        <f aca="false">ROUND(I726*H726,2)</f>
        <v>0</v>
      </c>
      <c r="K726" s="108" t="s">
        <v>131</v>
      </c>
      <c r="L726" s="20"/>
      <c r="M726" s="112"/>
      <c r="N726" s="113" t="s">
        <v>35</v>
      </c>
      <c r="O726" s="114" t="n">
        <v>0.785</v>
      </c>
      <c r="P726" s="114" t="n">
        <f aca="false">O726*H726</f>
        <v>9.42</v>
      </c>
      <c r="Q726" s="114" t="n">
        <v>0.0304</v>
      </c>
      <c r="R726" s="114" t="n">
        <f aca="false">Q726*H726</f>
        <v>0.3648</v>
      </c>
      <c r="S726" s="114" t="n">
        <v>0</v>
      </c>
      <c r="T726" s="115" t="n">
        <f aca="false">S726*H726</f>
        <v>0</v>
      </c>
      <c r="AR726" s="8" t="s">
        <v>108</v>
      </c>
      <c r="AT726" s="8" t="s">
        <v>105</v>
      </c>
      <c r="AU726" s="8" t="s">
        <v>8</v>
      </c>
      <c r="AY726" s="8" t="s">
        <v>102</v>
      </c>
      <c r="BE726" s="116" t="n">
        <f aca="false">IF(N726="základní",J726,0)</f>
        <v>0</v>
      </c>
      <c r="BF726" s="116" t="n">
        <f aca="false">IF(N726="snížená",J726,0)</f>
        <v>0</v>
      </c>
      <c r="BG726" s="116" t="n">
        <f aca="false">IF(N726="zákl. přenesená",J726,0)</f>
        <v>0</v>
      </c>
      <c r="BH726" s="116" t="n">
        <f aca="false">IF(N726="sníž. přenesená",J726,0)</f>
        <v>0</v>
      </c>
      <c r="BI726" s="116" t="n">
        <f aca="false">IF(N726="nulová",J726,0)</f>
        <v>0</v>
      </c>
      <c r="BJ726" s="8" t="s">
        <v>100</v>
      </c>
      <c r="BK726" s="116" t="n">
        <f aca="false">ROUND(I726*H726,2)</f>
        <v>0</v>
      </c>
      <c r="BL726" s="8" t="s">
        <v>108</v>
      </c>
      <c r="BM726" s="8" t="s">
        <v>913</v>
      </c>
    </row>
    <row r="727" s="117" customFormat="true" ht="13.5" hidden="false" customHeight="false" outlineLevel="0" collapsed="false">
      <c r="B727" s="118"/>
      <c r="D727" s="119" t="s">
        <v>110</v>
      </c>
      <c r="E727" s="120"/>
      <c r="F727" s="121" t="s">
        <v>914</v>
      </c>
      <c r="H727" s="120"/>
      <c r="L727" s="118"/>
      <c r="M727" s="122"/>
      <c r="N727" s="123"/>
      <c r="O727" s="123"/>
      <c r="P727" s="123"/>
      <c r="Q727" s="123"/>
      <c r="R727" s="123"/>
      <c r="S727" s="123"/>
      <c r="T727" s="124"/>
      <c r="AT727" s="120" t="s">
        <v>110</v>
      </c>
      <c r="AU727" s="120" t="s">
        <v>8</v>
      </c>
      <c r="AV727" s="117" t="s">
        <v>100</v>
      </c>
      <c r="AW727" s="117" t="s">
        <v>112</v>
      </c>
      <c r="AX727" s="117" t="s">
        <v>101</v>
      </c>
      <c r="AY727" s="120" t="s">
        <v>102</v>
      </c>
    </row>
    <row r="728" s="117" customFormat="true" ht="13.5" hidden="false" customHeight="false" outlineLevel="0" collapsed="false">
      <c r="B728" s="118"/>
      <c r="D728" s="119" t="s">
        <v>110</v>
      </c>
      <c r="E728" s="120"/>
      <c r="F728" s="121" t="s">
        <v>520</v>
      </c>
      <c r="H728" s="120"/>
      <c r="L728" s="118"/>
      <c r="M728" s="122"/>
      <c r="N728" s="123"/>
      <c r="O728" s="123"/>
      <c r="P728" s="123"/>
      <c r="Q728" s="123"/>
      <c r="R728" s="123"/>
      <c r="S728" s="123"/>
      <c r="T728" s="124"/>
      <c r="AT728" s="120" t="s">
        <v>110</v>
      </c>
      <c r="AU728" s="120" t="s">
        <v>8</v>
      </c>
      <c r="AV728" s="117" t="s">
        <v>100</v>
      </c>
      <c r="AW728" s="117" t="s">
        <v>112</v>
      </c>
      <c r="AX728" s="117" t="s">
        <v>101</v>
      </c>
      <c r="AY728" s="120" t="s">
        <v>102</v>
      </c>
    </row>
    <row r="729" s="137" customFormat="true" ht="13.5" hidden="false" customHeight="false" outlineLevel="0" collapsed="false">
      <c r="B729" s="138"/>
      <c r="D729" s="119" t="s">
        <v>110</v>
      </c>
      <c r="E729" s="139"/>
      <c r="F729" s="140" t="s">
        <v>915</v>
      </c>
      <c r="H729" s="141" t="n">
        <v>12</v>
      </c>
      <c r="L729" s="138"/>
      <c r="M729" s="142"/>
      <c r="N729" s="143"/>
      <c r="O729" s="143"/>
      <c r="P729" s="143"/>
      <c r="Q729" s="143"/>
      <c r="R729" s="143"/>
      <c r="S729" s="143"/>
      <c r="T729" s="144"/>
      <c r="AT729" s="139" t="s">
        <v>110</v>
      </c>
      <c r="AU729" s="139" t="s">
        <v>8</v>
      </c>
      <c r="AV729" s="137" t="s">
        <v>8</v>
      </c>
      <c r="AW729" s="137" t="s">
        <v>112</v>
      </c>
      <c r="AX729" s="137" t="s">
        <v>100</v>
      </c>
      <c r="AY729" s="139" t="s">
        <v>102</v>
      </c>
    </row>
    <row r="730" s="91" customFormat="true" ht="29.85" hidden="false" customHeight="true" outlineLevel="0" collapsed="false">
      <c r="B730" s="92"/>
      <c r="D730" s="102" t="s">
        <v>97</v>
      </c>
      <c r="E730" s="103" t="s">
        <v>916</v>
      </c>
      <c r="F730" s="103" t="s">
        <v>917</v>
      </c>
      <c r="J730" s="104" t="n">
        <f aca="false">BK730</f>
        <v>0</v>
      </c>
      <c r="L730" s="92"/>
      <c r="M730" s="96"/>
      <c r="N730" s="97"/>
      <c r="O730" s="97"/>
      <c r="P730" s="98" t="n">
        <f aca="false">P731</f>
        <v>312.69882</v>
      </c>
      <c r="Q730" s="97"/>
      <c r="R730" s="98" t="n">
        <f aca="false">R731</f>
        <v>0</v>
      </c>
      <c r="S730" s="97"/>
      <c r="T730" s="99" t="n">
        <f aca="false">T731</f>
        <v>0</v>
      </c>
      <c r="AR730" s="93" t="s">
        <v>100</v>
      </c>
      <c r="AT730" s="100" t="s">
        <v>97</v>
      </c>
      <c r="AU730" s="100" t="s">
        <v>100</v>
      </c>
      <c r="AY730" s="93" t="s">
        <v>102</v>
      </c>
      <c r="BK730" s="101" t="n">
        <f aca="false">BK731</f>
        <v>0</v>
      </c>
    </row>
    <row r="731" s="19" customFormat="true" ht="22.5" hidden="false" customHeight="true" outlineLevel="0" collapsed="false">
      <c r="B731" s="105"/>
      <c r="C731" s="106" t="s">
        <v>918</v>
      </c>
      <c r="D731" s="106" t="s">
        <v>105</v>
      </c>
      <c r="E731" s="107" t="s">
        <v>919</v>
      </c>
      <c r="F731" s="108" t="s">
        <v>920</v>
      </c>
      <c r="G731" s="109" t="s">
        <v>167</v>
      </c>
      <c r="H731" s="110" t="n">
        <v>75.714</v>
      </c>
      <c r="I731" s="111"/>
      <c r="J731" s="111" t="n">
        <f aca="false">ROUND(I731*H731,2)</f>
        <v>0</v>
      </c>
      <c r="K731" s="108" t="s">
        <v>131</v>
      </c>
      <c r="L731" s="20"/>
      <c r="M731" s="112"/>
      <c r="N731" s="113" t="s">
        <v>35</v>
      </c>
      <c r="O731" s="114" t="n">
        <v>4.13</v>
      </c>
      <c r="P731" s="114" t="n">
        <f aca="false">O731*H731</f>
        <v>312.69882</v>
      </c>
      <c r="Q731" s="114" t="n">
        <v>0</v>
      </c>
      <c r="R731" s="114" t="n">
        <f aca="false">Q731*H731</f>
        <v>0</v>
      </c>
      <c r="S731" s="114" t="n">
        <v>0</v>
      </c>
      <c r="T731" s="115" t="n">
        <f aca="false">S731*H731</f>
        <v>0</v>
      </c>
      <c r="AR731" s="8" t="s">
        <v>108</v>
      </c>
      <c r="AT731" s="8" t="s">
        <v>105</v>
      </c>
      <c r="AU731" s="8" t="s">
        <v>8</v>
      </c>
      <c r="AY731" s="8" t="s">
        <v>102</v>
      </c>
      <c r="BE731" s="116" t="n">
        <f aca="false">IF(N731="základní",J731,0)</f>
        <v>0</v>
      </c>
      <c r="BF731" s="116" t="n">
        <f aca="false">IF(N731="snížená",J731,0)</f>
        <v>0</v>
      </c>
      <c r="BG731" s="116" t="n">
        <f aca="false">IF(N731="zákl. přenesená",J731,0)</f>
        <v>0</v>
      </c>
      <c r="BH731" s="116" t="n">
        <f aca="false">IF(N731="sníž. přenesená",J731,0)</f>
        <v>0</v>
      </c>
      <c r="BI731" s="116" t="n">
        <f aca="false">IF(N731="nulová",J731,0)</f>
        <v>0</v>
      </c>
      <c r="BJ731" s="8" t="s">
        <v>100</v>
      </c>
      <c r="BK731" s="116" t="n">
        <f aca="false">ROUND(I731*H731,2)</f>
        <v>0</v>
      </c>
      <c r="BL731" s="8" t="s">
        <v>108</v>
      </c>
      <c r="BM731" s="8" t="s">
        <v>921</v>
      </c>
    </row>
    <row r="732" s="91" customFormat="true" ht="37.35" hidden="false" customHeight="true" outlineLevel="0" collapsed="false">
      <c r="B732" s="92"/>
      <c r="D732" s="93" t="s">
        <v>97</v>
      </c>
      <c r="E732" s="94" t="s">
        <v>922</v>
      </c>
      <c r="F732" s="94" t="s">
        <v>923</v>
      </c>
      <c r="J732" s="95" t="n">
        <f aca="false">BK732</f>
        <v>0</v>
      </c>
      <c r="L732" s="92"/>
      <c r="M732" s="96"/>
      <c r="N732" s="97"/>
      <c r="O732" s="97"/>
      <c r="P732" s="98" t="n">
        <f aca="false">P733+P757+P761+P766+P778+P792+P884+P886+P914+P937+P943</f>
        <v>393.646842</v>
      </c>
      <c r="Q732" s="97"/>
      <c r="R732" s="98" t="n">
        <f aca="false">R733+R757+R761+R766+R778+R792+R884+R886+R914+R937+R943</f>
        <v>4.939016535</v>
      </c>
      <c r="S732" s="97"/>
      <c r="T732" s="99" t="n">
        <f aca="false">T733+T757+T761+T766+T778+T792+T884+T886+T914+T937+T943</f>
        <v>0.5</v>
      </c>
      <c r="AR732" s="93" t="s">
        <v>8</v>
      </c>
      <c r="AT732" s="100" t="s">
        <v>97</v>
      </c>
      <c r="AU732" s="100" t="s">
        <v>101</v>
      </c>
      <c r="AY732" s="93" t="s">
        <v>102</v>
      </c>
      <c r="BK732" s="101" t="n">
        <f aca="false">BK733+BK757+BK761+BK766+BK778+BK792+BK884+BK886+BK914+BK937+BK943</f>
        <v>0</v>
      </c>
    </row>
    <row r="733" s="91" customFormat="true" ht="19.9" hidden="false" customHeight="true" outlineLevel="0" collapsed="false">
      <c r="B733" s="92"/>
      <c r="D733" s="102" t="s">
        <v>97</v>
      </c>
      <c r="E733" s="103" t="s">
        <v>924</v>
      </c>
      <c r="F733" s="103" t="s">
        <v>925</v>
      </c>
      <c r="J733" s="104" t="n">
        <f aca="false">BK733</f>
        <v>0</v>
      </c>
      <c r="L733" s="92"/>
      <c r="M733" s="96"/>
      <c r="N733" s="97"/>
      <c r="O733" s="97"/>
      <c r="P733" s="98" t="n">
        <f aca="false">SUM(P734:P756)</f>
        <v>18.601227</v>
      </c>
      <c r="Q733" s="97"/>
      <c r="R733" s="98" t="n">
        <f aca="false">SUM(R734:R756)</f>
        <v>0.3408808</v>
      </c>
      <c r="S733" s="97"/>
      <c r="T733" s="99" t="n">
        <f aca="false">SUM(T734:T756)</f>
        <v>0</v>
      </c>
      <c r="AR733" s="93" t="s">
        <v>8</v>
      </c>
      <c r="AT733" s="100" t="s">
        <v>97</v>
      </c>
      <c r="AU733" s="100" t="s">
        <v>100</v>
      </c>
      <c r="AY733" s="93" t="s">
        <v>102</v>
      </c>
      <c r="BK733" s="101" t="n">
        <f aca="false">SUM(BK734:BK756)</f>
        <v>0</v>
      </c>
    </row>
    <row r="734" s="19" customFormat="true" ht="22.5" hidden="false" customHeight="true" outlineLevel="0" collapsed="false">
      <c r="B734" s="105"/>
      <c r="C734" s="106" t="s">
        <v>926</v>
      </c>
      <c r="D734" s="106" t="s">
        <v>105</v>
      </c>
      <c r="E734" s="107" t="s">
        <v>927</v>
      </c>
      <c r="F734" s="108" t="s">
        <v>928</v>
      </c>
      <c r="G734" s="109" t="s">
        <v>173</v>
      </c>
      <c r="H734" s="110" t="n">
        <v>55.497</v>
      </c>
      <c r="I734" s="111"/>
      <c r="J734" s="111" t="n">
        <f aca="false">ROUND(I734*H734,2)</f>
        <v>0</v>
      </c>
      <c r="K734" s="108" t="s">
        <v>131</v>
      </c>
      <c r="L734" s="20"/>
      <c r="M734" s="112"/>
      <c r="N734" s="113" t="s">
        <v>35</v>
      </c>
      <c r="O734" s="114" t="n">
        <v>0.048</v>
      </c>
      <c r="P734" s="114" t="n">
        <f aca="false">O734*H734</f>
        <v>2.663856</v>
      </c>
      <c r="Q734" s="114" t="n">
        <v>0</v>
      </c>
      <c r="R734" s="114" t="n">
        <f aca="false">Q734*H734</f>
        <v>0</v>
      </c>
      <c r="S734" s="114" t="n">
        <v>0</v>
      </c>
      <c r="T734" s="115" t="n">
        <f aca="false">S734*H734</f>
        <v>0</v>
      </c>
      <c r="AR734" s="8" t="s">
        <v>206</v>
      </c>
      <c r="AT734" s="8" t="s">
        <v>105</v>
      </c>
      <c r="AU734" s="8" t="s">
        <v>8</v>
      </c>
      <c r="AY734" s="8" t="s">
        <v>102</v>
      </c>
      <c r="BE734" s="116" t="n">
        <f aca="false">IF(N734="základní",J734,0)</f>
        <v>0</v>
      </c>
      <c r="BF734" s="116" t="n">
        <f aca="false">IF(N734="snížená",J734,0)</f>
        <v>0</v>
      </c>
      <c r="BG734" s="116" t="n">
        <f aca="false">IF(N734="zákl. přenesená",J734,0)</f>
        <v>0</v>
      </c>
      <c r="BH734" s="116" t="n">
        <f aca="false">IF(N734="sníž. přenesená",J734,0)</f>
        <v>0</v>
      </c>
      <c r="BI734" s="116" t="n">
        <f aca="false">IF(N734="nulová",J734,0)</f>
        <v>0</v>
      </c>
      <c r="BJ734" s="8" t="s">
        <v>100</v>
      </c>
      <c r="BK734" s="116" t="n">
        <f aca="false">ROUND(I734*H734,2)</f>
        <v>0</v>
      </c>
      <c r="BL734" s="8" t="s">
        <v>206</v>
      </c>
      <c r="BM734" s="8" t="s">
        <v>929</v>
      </c>
    </row>
    <row r="735" s="117" customFormat="true" ht="13.5" hidden="false" customHeight="false" outlineLevel="0" collapsed="false">
      <c r="B735" s="118"/>
      <c r="D735" s="119" t="s">
        <v>110</v>
      </c>
      <c r="E735" s="120"/>
      <c r="F735" s="121" t="s">
        <v>930</v>
      </c>
      <c r="H735" s="120"/>
      <c r="L735" s="118"/>
      <c r="M735" s="122"/>
      <c r="N735" s="123"/>
      <c r="O735" s="123"/>
      <c r="P735" s="123"/>
      <c r="Q735" s="123"/>
      <c r="R735" s="123"/>
      <c r="S735" s="123"/>
      <c r="T735" s="124"/>
      <c r="AT735" s="120" t="s">
        <v>110</v>
      </c>
      <c r="AU735" s="120" t="s">
        <v>8</v>
      </c>
      <c r="AV735" s="117" t="s">
        <v>100</v>
      </c>
      <c r="AW735" s="117" t="s">
        <v>112</v>
      </c>
      <c r="AX735" s="117" t="s">
        <v>101</v>
      </c>
      <c r="AY735" s="120" t="s">
        <v>102</v>
      </c>
    </row>
    <row r="736" s="117" customFormat="true" ht="13.5" hidden="false" customHeight="false" outlineLevel="0" collapsed="false">
      <c r="B736" s="118"/>
      <c r="D736" s="119" t="s">
        <v>110</v>
      </c>
      <c r="E736" s="120"/>
      <c r="F736" s="121" t="s">
        <v>931</v>
      </c>
      <c r="H736" s="120"/>
      <c r="L736" s="118"/>
      <c r="M736" s="122"/>
      <c r="N736" s="123"/>
      <c r="O736" s="123"/>
      <c r="P736" s="123"/>
      <c r="Q736" s="123"/>
      <c r="R736" s="123"/>
      <c r="S736" s="123"/>
      <c r="T736" s="124"/>
      <c r="AT736" s="120" t="s">
        <v>110</v>
      </c>
      <c r="AU736" s="120" t="s">
        <v>8</v>
      </c>
      <c r="AV736" s="117" t="s">
        <v>100</v>
      </c>
      <c r="AW736" s="117" t="s">
        <v>112</v>
      </c>
      <c r="AX736" s="117" t="s">
        <v>101</v>
      </c>
      <c r="AY736" s="120" t="s">
        <v>102</v>
      </c>
    </row>
    <row r="737" s="117" customFormat="true" ht="13.5" hidden="false" customHeight="false" outlineLevel="0" collapsed="false">
      <c r="B737" s="118"/>
      <c r="D737" s="119" t="s">
        <v>110</v>
      </c>
      <c r="E737" s="120"/>
      <c r="F737" s="121" t="s">
        <v>932</v>
      </c>
      <c r="H737" s="120"/>
      <c r="L737" s="118"/>
      <c r="M737" s="122"/>
      <c r="N737" s="123"/>
      <c r="O737" s="123"/>
      <c r="P737" s="123"/>
      <c r="Q737" s="123"/>
      <c r="R737" s="123"/>
      <c r="S737" s="123"/>
      <c r="T737" s="124"/>
      <c r="AT737" s="120" t="s">
        <v>110</v>
      </c>
      <c r="AU737" s="120" t="s">
        <v>8</v>
      </c>
      <c r="AV737" s="117" t="s">
        <v>100</v>
      </c>
      <c r="AW737" s="117" t="s">
        <v>112</v>
      </c>
      <c r="AX737" s="117" t="s">
        <v>101</v>
      </c>
      <c r="AY737" s="120" t="s">
        <v>102</v>
      </c>
    </row>
    <row r="738" s="137" customFormat="true" ht="13.5" hidden="false" customHeight="false" outlineLevel="0" collapsed="false">
      <c r="B738" s="138"/>
      <c r="D738" s="119" t="s">
        <v>110</v>
      </c>
      <c r="E738" s="139"/>
      <c r="F738" s="140" t="s">
        <v>194</v>
      </c>
      <c r="H738" s="141" t="n">
        <v>6.741</v>
      </c>
      <c r="L738" s="138"/>
      <c r="M738" s="142"/>
      <c r="N738" s="143"/>
      <c r="O738" s="143"/>
      <c r="P738" s="143"/>
      <c r="Q738" s="143"/>
      <c r="R738" s="143"/>
      <c r="S738" s="143"/>
      <c r="T738" s="144"/>
      <c r="AT738" s="139" t="s">
        <v>110</v>
      </c>
      <c r="AU738" s="139" t="s">
        <v>8</v>
      </c>
      <c r="AV738" s="137" t="s">
        <v>8</v>
      </c>
      <c r="AW738" s="137" t="s">
        <v>112</v>
      </c>
      <c r="AX738" s="137" t="s">
        <v>101</v>
      </c>
      <c r="AY738" s="139" t="s">
        <v>102</v>
      </c>
    </row>
    <row r="739" s="137" customFormat="true" ht="13.5" hidden="false" customHeight="false" outlineLevel="0" collapsed="false">
      <c r="B739" s="138"/>
      <c r="D739" s="119" t="s">
        <v>110</v>
      </c>
      <c r="E739" s="139"/>
      <c r="F739" s="140" t="s">
        <v>933</v>
      </c>
      <c r="H739" s="141" t="n">
        <v>9.906</v>
      </c>
      <c r="L739" s="138"/>
      <c r="M739" s="142"/>
      <c r="N739" s="143"/>
      <c r="O739" s="143"/>
      <c r="P739" s="143"/>
      <c r="Q739" s="143"/>
      <c r="R739" s="143"/>
      <c r="S739" s="143"/>
      <c r="T739" s="144"/>
      <c r="AT739" s="139" t="s">
        <v>110</v>
      </c>
      <c r="AU739" s="139" t="s">
        <v>8</v>
      </c>
      <c r="AV739" s="137" t="s">
        <v>8</v>
      </c>
      <c r="AW739" s="137" t="s">
        <v>112</v>
      </c>
      <c r="AX739" s="137" t="s">
        <v>101</v>
      </c>
      <c r="AY739" s="139" t="s">
        <v>102</v>
      </c>
    </row>
    <row r="740" s="137" customFormat="true" ht="13.5" hidden="false" customHeight="false" outlineLevel="0" collapsed="false">
      <c r="B740" s="138"/>
      <c r="D740" s="119" t="s">
        <v>110</v>
      </c>
      <c r="E740" s="139"/>
      <c r="F740" s="140" t="s">
        <v>934</v>
      </c>
      <c r="H740" s="141" t="n">
        <v>1.2</v>
      </c>
      <c r="L740" s="138"/>
      <c r="M740" s="142"/>
      <c r="N740" s="143"/>
      <c r="O740" s="143"/>
      <c r="P740" s="143"/>
      <c r="Q740" s="143"/>
      <c r="R740" s="143"/>
      <c r="S740" s="143"/>
      <c r="T740" s="144"/>
      <c r="AT740" s="139" t="s">
        <v>110</v>
      </c>
      <c r="AU740" s="139" t="s">
        <v>8</v>
      </c>
      <c r="AV740" s="137" t="s">
        <v>8</v>
      </c>
      <c r="AW740" s="137" t="s">
        <v>112</v>
      </c>
      <c r="AX740" s="137" t="s">
        <v>101</v>
      </c>
      <c r="AY740" s="139" t="s">
        <v>102</v>
      </c>
    </row>
    <row r="741" s="117" customFormat="true" ht="13.5" hidden="false" customHeight="false" outlineLevel="0" collapsed="false">
      <c r="B741" s="118"/>
      <c r="D741" s="119" t="s">
        <v>110</v>
      </c>
      <c r="E741" s="120"/>
      <c r="F741" s="121" t="s">
        <v>935</v>
      </c>
      <c r="H741" s="120"/>
      <c r="L741" s="118"/>
      <c r="M741" s="122"/>
      <c r="N741" s="123"/>
      <c r="O741" s="123"/>
      <c r="P741" s="123"/>
      <c r="Q741" s="123"/>
      <c r="R741" s="123"/>
      <c r="S741" s="123"/>
      <c r="T741" s="124"/>
      <c r="AT741" s="120" t="s">
        <v>110</v>
      </c>
      <c r="AU741" s="120" t="s">
        <v>8</v>
      </c>
      <c r="AV741" s="117" t="s">
        <v>100</v>
      </c>
      <c r="AW741" s="117" t="s">
        <v>112</v>
      </c>
      <c r="AX741" s="117" t="s">
        <v>101</v>
      </c>
      <c r="AY741" s="120" t="s">
        <v>102</v>
      </c>
    </row>
    <row r="742" s="137" customFormat="true" ht="13.5" hidden="false" customHeight="false" outlineLevel="0" collapsed="false">
      <c r="B742" s="138"/>
      <c r="D742" s="119" t="s">
        <v>110</v>
      </c>
      <c r="E742" s="139"/>
      <c r="F742" s="140" t="s">
        <v>936</v>
      </c>
      <c r="H742" s="141" t="n">
        <v>12.65</v>
      </c>
      <c r="L742" s="138"/>
      <c r="M742" s="142"/>
      <c r="N742" s="143"/>
      <c r="O742" s="143"/>
      <c r="P742" s="143"/>
      <c r="Q742" s="143"/>
      <c r="R742" s="143"/>
      <c r="S742" s="143"/>
      <c r="T742" s="144"/>
      <c r="AT742" s="139" t="s">
        <v>110</v>
      </c>
      <c r="AU742" s="139" t="s">
        <v>8</v>
      </c>
      <c r="AV742" s="137" t="s">
        <v>8</v>
      </c>
      <c r="AW742" s="137" t="s">
        <v>112</v>
      </c>
      <c r="AX742" s="137" t="s">
        <v>101</v>
      </c>
      <c r="AY742" s="139" t="s">
        <v>102</v>
      </c>
    </row>
    <row r="743" s="137" customFormat="true" ht="13.5" hidden="false" customHeight="false" outlineLevel="0" collapsed="false">
      <c r="B743" s="138"/>
      <c r="D743" s="119" t="s">
        <v>110</v>
      </c>
      <c r="E743" s="139"/>
      <c r="F743" s="140" t="s">
        <v>937</v>
      </c>
      <c r="H743" s="141" t="n">
        <v>7</v>
      </c>
      <c r="L743" s="138"/>
      <c r="M743" s="142"/>
      <c r="N743" s="143"/>
      <c r="O743" s="143"/>
      <c r="P743" s="143"/>
      <c r="Q743" s="143"/>
      <c r="R743" s="143"/>
      <c r="S743" s="143"/>
      <c r="T743" s="144"/>
      <c r="AT743" s="139" t="s">
        <v>110</v>
      </c>
      <c r="AU743" s="139" t="s">
        <v>8</v>
      </c>
      <c r="AV743" s="137" t="s">
        <v>8</v>
      </c>
      <c r="AW743" s="137" t="s">
        <v>112</v>
      </c>
      <c r="AX743" s="137" t="s">
        <v>101</v>
      </c>
      <c r="AY743" s="139" t="s">
        <v>102</v>
      </c>
    </row>
    <row r="744" s="117" customFormat="true" ht="13.5" hidden="false" customHeight="false" outlineLevel="0" collapsed="false">
      <c r="B744" s="118"/>
      <c r="D744" s="119" t="s">
        <v>110</v>
      </c>
      <c r="E744" s="120"/>
      <c r="F744" s="121" t="s">
        <v>938</v>
      </c>
      <c r="H744" s="120"/>
      <c r="L744" s="118"/>
      <c r="M744" s="122"/>
      <c r="N744" s="123"/>
      <c r="O744" s="123"/>
      <c r="P744" s="123"/>
      <c r="Q744" s="123"/>
      <c r="R744" s="123"/>
      <c r="S744" s="123"/>
      <c r="T744" s="124"/>
      <c r="AT744" s="120" t="s">
        <v>110</v>
      </c>
      <c r="AU744" s="120" t="s">
        <v>8</v>
      </c>
      <c r="AV744" s="117" t="s">
        <v>100</v>
      </c>
      <c r="AW744" s="117" t="s">
        <v>112</v>
      </c>
      <c r="AX744" s="117" t="s">
        <v>101</v>
      </c>
      <c r="AY744" s="120" t="s">
        <v>102</v>
      </c>
    </row>
    <row r="745" s="137" customFormat="true" ht="13.5" hidden="false" customHeight="false" outlineLevel="0" collapsed="false">
      <c r="B745" s="138"/>
      <c r="D745" s="119" t="s">
        <v>110</v>
      </c>
      <c r="E745" s="139"/>
      <c r="F745" s="140" t="s">
        <v>939</v>
      </c>
      <c r="H745" s="141" t="n">
        <v>18</v>
      </c>
      <c r="L745" s="138"/>
      <c r="M745" s="142"/>
      <c r="N745" s="143"/>
      <c r="O745" s="143"/>
      <c r="P745" s="143"/>
      <c r="Q745" s="143"/>
      <c r="R745" s="143"/>
      <c r="S745" s="143"/>
      <c r="T745" s="144"/>
      <c r="AT745" s="139" t="s">
        <v>110</v>
      </c>
      <c r="AU745" s="139" t="s">
        <v>8</v>
      </c>
      <c r="AV745" s="137" t="s">
        <v>8</v>
      </c>
      <c r="AW745" s="137" t="s">
        <v>112</v>
      </c>
      <c r="AX745" s="137" t="s">
        <v>101</v>
      </c>
      <c r="AY745" s="139" t="s">
        <v>102</v>
      </c>
    </row>
    <row r="746" s="125" customFormat="true" ht="13.5" hidden="false" customHeight="false" outlineLevel="0" collapsed="false">
      <c r="B746" s="126"/>
      <c r="D746" s="127" t="s">
        <v>110</v>
      </c>
      <c r="E746" s="128"/>
      <c r="F746" s="129" t="s">
        <v>119</v>
      </c>
      <c r="H746" s="130" t="n">
        <v>55.497</v>
      </c>
      <c r="L746" s="126"/>
      <c r="M746" s="131"/>
      <c r="N746" s="132"/>
      <c r="O746" s="132"/>
      <c r="P746" s="132"/>
      <c r="Q746" s="132"/>
      <c r="R746" s="132"/>
      <c r="S746" s="132"/>
      <c r="T746" s="133"/>
      <c r="AT746" s="134" t="s">
        <v>110</v>
      </c>
      <c r="AU746" s="134" t="s">
        <v>8</v>
      </c>
      <c r="AV746" s="125" t="s">
        <v>108</v>
      </c>
      <c r="AW746" s="125" t="s">
        <v>112</v>
      </c>
      <c r="AX746" s="125" t="s">
        <v>100</v>
      </c>
      <c r="AY746" s="134" t="s">
        <v>102</v>
      </c>
    </row>
    <row r="747" s="19" customFormat="true" ht="22.5" hidden="false" customHeight="true" outlineLevel="0" collapsed="false">
      <c r="B747" s="105"/>
      <c r="C747" s="148" t="s">
        <v>940</v>
      </c>
      <c r="D747" s="148" t="s">
        <v>307</v>
      </c>
      <c r="E747" s="149" t="s">
        <v>941</v>
      </c>
      <c r="F747" s="150" t="s">
        <v>942</v>
      </c>
      <c r="G747" s="151" t="s">
        <v>167</v>
      </c>
      <c r="H747" s="152" t="n">
        <v>0.019</v>
      </c>
      <c r="I747" s="153"/>
      <c r="J747" s="153" t="n">
        <f aca="false">ROUND(I747*H747,2)</f>
        <v>0</v>
      </c>
      <c r="K747" s="150" t="s">
        <v>131</v>
      </c>
      <c r="L747" s="154"/>
      <c r="M747" s="155"/>
      <c r="N747" s="156" t="s">
        <v>35</v>
      </c>
      <c r="O747" s="114" t="n">
        <v>0</v>
      </c>
      <c r="P747" s="114" t="n">
        <f aca="false">O747*H747</f>
        <v>0</v>
      </c>
      <c r="Q747" s="114" t="n">
        <v>1</v>
      </c>
      <c r="R747" s="114" t="n">
        <f aca="false">Q747*H747</f>
        <v>0.019</v>
      </c>
      <c r="S747" s="114" t="n">
        <v>0</v>
      </c>
      <c r="T747" s="115" t="n">
        <f aca="false">S747*H747</f>
        <v>0</v>
      </c>
      <c r="AR747" s="8" t="s">
        <v>313</v>
      </c>
      <c r="AT747" s="8" t="s">
        <v>307</v>
      </c>
      <c r="AU747" s="8" t="s">
        <v>8</v>
      </c>
      <c r="AY747" s="8" t="s">
        <v>102</v>
      </c>
      <c r="BE747" s="116" t="n">
        <f aca="false">IF(N747="základní",J747,0)</f>
        <v>0</v>
      </c>
      <c r="BF747" s="116" t="n">
        <f aca="false">IF(N747="snížená",J747,0)</f>
        <v>0</v>
      </c>
      <c r="BG747" s="116" t="n">
        <f aca="false">IF(N747="zákl. přenesená",J747,0)</f>
        <v>0</v>
      </c>
      <c r="BH747" s="116" t="n">
        <f aca="false">IF(N747="sníž. přenesená",J747,0)</f>
        <v>0</v>
      </c>
      <c r="BI747" s="116" t="n">
        <f aca="false">IF(N747="nulová",J747,0)</f>
        <v>0</v>
      </c>
      <c r="BJ747" s="8" t="s">
        <v>100</v>
      </c>
      <c r="BK747" s="116" t="n">
        <f aca="false">ROUND(I747*H747,2)</f>
        <v>0</v>
      </c>
      <c r="BL747" s="8" t="s">
        <v>206</v>
      </c>
      <c r="BM747" s="8" t="s">
        <v>943</v>
      </c>
    </row>
    <row r="748" s="137" customFormat="true" ht="13.5" hidden="false" customHeight="false" outlineLevel="0" collapsed="false">
      <c r="B748" s="138"/>
      <c r="D748" s="127" t="s">
        <v>110</v>
      </c>
      <c r="F748" s="146" t="s">
        <v>944</v>
      </c>
      <c r="H748" s="147" t="n">
        <v>0.019</v>
      </c>
      <c r="L748" s="138"/>
      <c r="M748" s="142"/>
      <c r="N748" s="143"/>
      <c r="O748" s="143"/>
      <c r="P748" s="143"/>
      <c r="Q748" s="143"/>
      <c r="R748" s="143"/>
      <c r="S748" s="143"/>
      <c r="T748" s="144"/>
      <c r="AT748" s="139" t="s">
        <v>110</v>
      </c>
      <c r="AU748" s="139" t="s">
        <v>8</v>
      </c>
      <c r="AV748" s="137" t="s">
        <v>8</v>
      </c>
      <c r="AW748" s="137" t="s">
        <v>11</v>
      </c>
      <c r="AX748" s="137" t="s">
        <v>100</v>
      </c>
      <c r="AY748" s="139" t="s">
        <v>102</v>
      </c>
    </row>
    <row r="749" s="19" customFormat="true" ht="22.5" hidden="false" customHeight="true" outlineLevel="0" collapsed="false">
      <c r="B749" s="105"/>
      <c r="C749" s="106" t="s">
        <v>945</v>
      </c>
      <c r="D749" s="106" t="s">
        <v>105</v>
      </c>
      <c r="E749" s="107" t="s">
        <v>946</v>
      </c>
      <c r="F749" s="108" t="s">
        <v>947</v>
      </c>
      <c r="G749" s="109" t="s">
        <v>173</v>
      </c>
      <c r="H749" s="110" t="n">
        <v>55.497</v>
      </c>
      <c r="I749" s="111"/>
      <c r="J749" s="111" t="n">
        <f aca="false">ROUND(I749*H749,2)</f>
        <v>0</v>
      </c>
      <c r="K749" s="108" t="s">
        <v>131</v>
      </c>
      <c r="L749" s="20"/>
      <c r="M749" s="112"/>
      <c r="N749" s="113" t="s">
        <v>35</v>
      </c>
      <c r="O749" s="114" t="n">
        <v>0.269</v>
      </c>
      <c r="P749" s="114" t="n">
        <f aca="false">O749*H749</f>
        <v>14.928693</v>
      </c>
      <c r="Q749" s="114" t="n">
        <v>0.0004</v>
      </c>
      <c r="R749" s="114" t="n">
        <f aca="false">Q749*H749</f>
        <v>0.0221988</v>
      </c>
      <c r="S749" s="114" t="n">
        <v>0</v>
      </c>
      <c r="T749" s="115" t="n">
        <f aca="false">S749*H749</f>
        <v>0</v>
      </c>
      <c r="AR749" s="8" t="s">
        <v>206</v>
      </c>
      <c r="AT749" s="8" t="s">
        <v>105</v>
      </c>
      <c r="AU749" s="8" t="s">
        <v>8</v>
      </c>
      <c r="AY749" s="8" t="s">
        <v>102</v>
      </c>
      <c r="BE749" s="116" t="n">
        <f aca="false">IF(N749="základní",J749,0)</f>
        <v>0</v>
      </c>
      <c r="BF749" s="116" t="n">
        <f aca="false">IF(N749="snížená",J749,0)</f>
        <v>0</v>
      </c>
      <c r="BG749" s="116" t="n">
        <f aca="false">IF(N749="zákl. přenesená",J749,0)</f>
        <v>0</v>
      </c>
      <c r="BH749" s="116" t="n">
        <f aca="false">IF(N749="sníž. přenesená",J749,0)</f>
        <v>0</v>
      </c>
      <c r="BI749" s="116" t="n">
        <f aca="false">IF(N749="nulová",J749,0)</f>
        <v>0</v>
      </c>
      <c r="BJ749" s="8" t="s">
        <v>100</v>
      </c>
      <c r="BK749" s="116" t="n">
        <f aca="false">ROUND(I749*H749,2)</f>
        <v>0</v>
      </c>
      <c r="BL749" s="8" t="s">
        <v>206</v>
      </c>
      <c r="BM749" s="8" t="s">
        <v>948</v>
      </c>
    </row>
    <row r="750" s="117" customFormat="true" ht="13.5" hidden="false" customHeight="false" outlineLevel="0" collapsed="false">
      <c r="B750" s="118"/>
      <c r="D750" s="119" t="s">
        <v>110</v>
      </c>
      <c r="E750" s="120"/>
      <c r="F750" s="121" t="s">
        <v>949</v>
      </c>
      <c r="H750" s="120"/>
      <c r="L750" s="118"/>
      <c r="M750" s="122"/>
      <c r="N750" s="123"/>
      <c r="O750" s="123"/>
      <c r="P750" s="123"/>
      <c r="Q750" s="123"/>
      <c r="R750" s="123"/>
      <c r="S750" s="123"/>
      <c r="T750" s="124"/>
      <c r="AT750" s="120" t="s">
        <v>110</v>
      </c>
      <c r="AU750" s="120" t="s">
        <v>8</v>
      </c>
      <c r="AV750" s="117" t="s">
        <v>100</v>
      </c>
      <c r="AW750" s="117" t="s">
        <v>112</v>
      </c>
      <c r="AX750" s="117" t="s">
        <v>101</v>
      </c>
      <c r="AY750" s="120" t="s">
        <v>102</v>
      </c>
    </row>
    <row r="751" s="117" customFormat="true" ht="13.5" hidden="false" customHeight="false" outlineLevel="0" collapsed="false">
      <c r="B751" s="118"/>
      <c r="D751" s="119" t="s">
        <v>110</v>
      </c>
      <c r="E751" s="120"/>
      <c r="F751" s="121" t="s">
        <v>950</v>
      </c>
      <c r="H751" s="120"/>
      <c r="L751" s="118"/>
      <c r="M751" s="122"/>
      <c r="N751" s="123"/>
      <c r="O751" s="123"/>
      <c r="P751" s="123"/>
      <c r="Q751" s="123"/>
      <c r="R751" s="123"/>
      <c r="S751" s="123"/>
      <c r="T751" s="124"/>
      <c r="AT751" s="120" t="s">
        <v>110</v>
      </c>
      <c r="AU751" s="120" t="s">
        <v>8</v>
      </c>
      <c r="AV751" s="117" t="s">
        <v>100</v>
      </c>
      <c r="AW751" s="117" t="s">
        <v>112</v>
      </c>
      <c r="AX751" s="117" t="s">
        <v>101</v>
      </c>
      <c r="AY751" s="120" t="s">
        <v>102</v>
      </c>
    </row>
    <row r="752" s="137" customFormat="true" ht="13.5" hidden="false" customHeight="false" outlineLevel="0" collapsed="false">
      <c r="B752" s="138"/>
      <c r="D752" s="127" t="s">
        <v>110</v>
      </c>
      <c r="E752" s="145"/>
      <c r="F752" s="146" t="s">
        <v>951</v>
      </c>
      <c r="H752" s="147" t="n">
        <v>55.497</v>
      </c>
      <c r="L752" s="138"/>
      <c r="M752" s="142"/>
      <c r="N752" s="143"/>
      <c r="O752" s="143"/>
      <c r="P752" s="143"/>
      <c r="Q752" s="143"/>
      <c r="R752" s="143"/>
      <c r="S752" s="143"/>
      <c r="T752" s="144"/>
      <c r="AT752" s="139" t="s">
        <v>110</v>
      </c>
      <c r="AU752" s="139" t="s">
        <v>8</v>
      </c>
      <c r="AV752" s="137" t="s">
        <v>8</v>
      </c>
      <c r="AW752" s="137" t="s">
        <v>112</v>
      </c>
      <c r="AX752" s="137" t="s">
        <v>100</v>
      </c>
      <c r="AY752" s="139" t="s">
        <v>102</v>
      </c>
    </row>
    <row r="753" s="19" customFormat="true" ht="22.5" hidden="false" customHeight="true" outlineLevel="0" collapsed="false">
      <c r="B753" s="105"/>
      <c r="C753" s="148" t="s">
        <v>952</v>
      </c>
      <c r="D753" s="148" t="s">
        <v>307</v>
      </c>
      <c r="E753" s="149" t="s">
        <v>953</v>
      </c>
      <c r="F753" s="150" t="s">
        <v>954</v>
      </c>
      <c r="G753" s="151" t="s">
        <v>173</v>
      </c>
      <c r="H753" s="152" t="n">
        <v>66.596</v>
      </c>
      <c r="I753" s="153"/>
      <c r="J753" s="153" t="n">
        <f aca="false">ROUND(I753*H753,2)</f>
        <v>0</v>
      </c>
      <c r="K753" s="150"/>
      <c r="L753" s="154"/>
      <c r="M753" s="155"/>
      <c r="N753" s="156" t="s">
        <v>35</v>
      </c>
      <c r="O753" s="114" t="n">
        <v>0</v>
      </c>
      <c r="P753" s="114" t="n">
        <f aca="false">O753*H753</f>
        <v>0</v>
      </c>
      <c r="Q753" s="114" t="n">
        <v>0.0045</v>
      </c>
      <c r="R753" s="114" t="n">
        <f aca="false">Q753*H753</f>
        <v>0.299682</v>
      </c>
      <c r="S753" s="114" t="n">
        <v>0</v>
      </c>
      <c r="T753" s="115" t="n">
        <f aca="false">S753*H753</f>
        <v>0</v>
      </c>
      <c r="AR753" s="8" t="s">
        <v>313</v>
      </c>
      <c r="AT753" s="8" t="s">
        <v>307</v>
      </c>
      <c r="AU753" s="8" t="s">
        <v>8</v>
      </c>
      <c r="AY753" s="8" t="s">
        <v>102</v>
      </c>
      <c r="BE753" s="116" t="n">
        <f aca="false">IF(N753="základní",J753,0)</f>
        <v>0</v>
      </c>
      <c r="BF753" s="116" t="n">
        <f aca="false">IF(N753="snížená",J753,0)</f>
        <v>0</v>
      </c>
      <c r="BG753" s="116" t="n">
        <f aca="false">IF(N753="zákl. přenesená",J753,0)</f>
        <v>0</v>
      </c>
      <c r="BH753" s="116" t="n">
        <f aca="false">IF(N753="sníž. přenesená",J753,0)</f>
        <v>0</v>
      </c>
      <c r="BI753" s="116" t="n">
        <f aca="false">IF(N753="nulová",J753,0)</f>
        <v>0</v>
      </c>
      <c r="BJ753" s="8" t="s">
        <v>100</v>
      </c>
      <c r="BK753" s="116" t="n">
        <f aca="false">ROUND(I753*H753,2)</f>
        <v>0</v>
      </c>
      <c r="BL753" s="8" t="s">
        <v>206</v>
      </c>
      <c r="BM753" s="8" t="s">
        <v>955</v>
      </c>
    </row>
    <row r="754" s="137" customFormat="true" ht="13.5" hidden="false" customHeight="false" outlineLevel="0" collapsed="false">
      <c r="B754" s="138"/>
      <c r="D754" s="127" t="s">
        <v>110</v>
      </c>
      <c r="F754" s="146" t="s">
        <v>956</v>
      </c>
      <c r="H754" s="147" t="n">
        <v>66.596</v>
      </c>
      <c r="L754" s="138"/>
      <c r="M754" s="142"/>
      <c r="N754" s="143"/>
      <c r="O754" s="143"/>
      <c r="P754" s="143"/>
      <c r="Q754" s="143"/>
      <c r="R754" s="143"/>
      <c r="S754" s="143"/>
      <c r="T754" s="144"/>
      <c r="AT754" s="139" t="s">
        <v>110</v>
      </c>
      <c r="AU754" s="139" t="s">
        <v>8</v>
      </c>
      <c r="AV754" s="137" t="s">
        <v>8</v>
      </c>
      <c r="AW754" s="137" t="s">
        <v>11</v>
      </c>
      <c r="AX754" s="137" t="s">
        <v>100</v>
      </c>
      <c r="AY754" s="139" t="s">
        <v>102</v>
      </c>
    </row>
    <row r="755" s="19" customFormat="true" ht="22.5" hidden="false" customHeight="true" outlineLevel="0" collapsed="false">
      <c r="B755" s="105"/>
      <c r="C755" s="106" t="s">
        <v>957</v>
      </c>
      <c r="D755" s="106" t="s">
        <v>105</v>
      </c>
      <c r="E755" s="107" t="s">
        <v>958</v>
      </c>
      <c r="F755" s="108" t="s">
        <v>959</v>
      </c>
      <c r="G755" s="109" t="s">
        <v>167</v>
      </c>
      <c r="H755" s="110" t="n">
        <v>0.341</v>
      </c>
      <c r="I755" s="111"/>
      <c r="J755" s="111" t="n">
        <f aca="false">ROUND(I755*H755,2)</f>
        <v>0</v>
      </c>
      <c r="K755" s="108" t="s">
        <v>131</v>
      </c>
      <c r="L755" s="20"/>
      <c r="M755" s="112"/>
      <c r="N755" s="113" t="s">
        <v>35</v>
      </c>
      <c r="O755" s="114" t="n">
        <v>1.598</v>
      </c>
      <c r="P755" s="114" t="n">
        <f aca="false">O755*H755</f>
        <v>0.544918</v>
      </c>
      <c r="Q755" s="114" t="n">
        <v>0</v>
      </c>
      <c r="R755" s="114" t="n">
        <f aca="false">Q755*H755</f>
        <v>0</v>
      </c>
      <c r="S755" s="114" t="n">
        <v>0</v>
      </c>
      <c r="T755" s="115" t="n">
        <f aca="false">S755*H755</f>
        <v>0</v>
      </c>
      <c r="AR755" s="8" t="s">
        <v>206</v>
      </c>
      <c r="AT755" s="8" t="s">
        <v>105</v>
      </c>
      <c r="AU755" s="8" t="s">
        <v>8</v>
      </c>
      <c r="AY755" s="8" t="s">
        <v>102</v>
      </c>
      <c r="BE755" s="116" t="n">
        <f aca="false">IF(N755="základní",J755,0)</f>
        <v>0</v>
      </c>
      <c r="BF755" s="116" t="n">
        <f aca="false">IF(N755="snížená",J755,0)</f>
        <v>0</v>
      </c>
      <c r="BG755" s="116" t="n">
        <f aca="false">IF(N755="zákl. přenesená",J755,0)</f>
        <v>0</v>
      </c>
      <c r="BH755" s="116" t="n">
        <f aca="false">IF(N755="sníž. přenesená",J755,0)</f>
        <v>0</v>
      </c>
      <c r="BI755" s="116" t="n">
        <f aca="false">IF(N755="nulová",J755,0)</f>
        <v>0</v>
      </c>
      <c r="BJ755" s="8" t="s">
        <v>100</v>
      </c>
      <c r="BK755" s="116" t="n">
        <f aca="false">ROUND(I755*H755,2)</f>
        <v>0</v>
      </c>
      <c r="BL755" s="8" t="s">
        <v>206</v>
      </c>
      <c r="BM755" s="8" t="s">
        <v>960</v>
      </c>
    </row>
    <row r="756" s="19" customFormat="true" ht="22.5" hidden="false" customHeight="true" outlineLevel="0" collapsed="false">
      <c r="B756" s="105"/>
      <c r="C756" s="106" t="s">
        <v>961</v>
      </c>
      <c r="D756" s="106" t="s">
        <v>105</v>
      </c>
      <c r="E756" s="107" t="s">
        <v>962</v>
      </c>
      <c r="F756" s="108" t="s">
        <v>963</v>
      </c>
      <c r="G756" s="109" t="s">
        <v>167</v>
      </c>
      <c r="H756" s="110" t="n">
        <v>0.341</v>
      </c>
      <c r="I756" s="111"/>
      <c r="J756" s="111" t="n">
        <f aca="false">ROUND(I756*H756,2)</f>
        <v>0</v>
      </c>
      <c r="K756" s="108" t="s">
        <v>131</v>
      </c>
      <c r="L756" s="20"/>
      <c r="M756" s="112"/>
      <c r="N756" s="113" t="s">
        <v>35</v>
      </c>
      <c r="O756" s="114" t="n">
        <v>1.36</v>
      </c>
      <c r="P756" s="114" t="n">
        <f aca="false">O756*H756</f>
        <v>0.46376</v>
      </c>
      <c r="Q756" s="114" t="n">
        <v>0</v>
      </c>
      <c r="R756" s="114" t="n">
        <f aca="false">Q756*H756</f>
        <v>0</v>
      </c>
      <c r="S756" s="114" t="n">
        <v>0</v>
      </c>
      <c r="T756" s="115" t="n">
        <f aca="false">S756*H756</f>
        <v>0</v>
      </c>
      <c r="AR756" s="8" t="s">
        <v>206</v>
      </c>
      <c r="AT756" s="8" t="s">
        <v>105</v>
      </c>
      <c r="AU756" s="8" t="s">
        <v>8</v>
      </c>
      <c r="AY756" s="8" t="s">
        <v>102</v>
      </c>
      <c r="BE756" s="116" t="n">
        <f aca="false">IF(N756="základní",J756,0)</f>
        <v>0</v>
      </c>
      <c r="BF756" s="116" t="n">
        <f aca="false">IF(N756="snížená",J756,0)</f>
        <v>0</v>
      </c>
      <c r="BG756" s="116" t="n">
        <f aca="false">IF(N756="zákl. přenesená",J756,0)</f>
        <v>0</v>
      </c>
      <c r="BH756" s="116" t="n">
        <f aca="false">IF(N756="sníž. přenesená",J756,0)</f>
        <v>0</v>
      </c>
      <c r="BI756" s="116" t="n">
        <f aca="false">IF(N756="nulová",J756,0)</f>
        <v>0</v>
      </c>
      <c r="BJ756" s="8" t="s">
        <v>100</v>
      </c>
      <c r="BK756" s="116" t="n">
        <f aca="false">ROUND(I756*H756,2)</f>
        <v>0</v>
      </c>
      <c r="BL756" s="8" t="s">
        <v>206</v>
      </c>
      <c r="BM756" s="8" t="s">
        <v>964</v>
      </c>
    </row>
    <row r="757" s="91" customFormat="true" ht="29.85" hidden="false" customHeight="true" outlineLevel="0" collapsed="false">
      <c r="B757" s="92"/>
      <c r="D757" s="102" t="s">
        <v>97</v>
      </c>
      <c r="E757" s="103" t="s">
        <v>965</v>
      </c>
      <c r="F757" s="103" t="s">
        <v>966</v>
      </c>
      <c r="J757" s="104" t="n">
        <f aca="false">BK757</f>
        <v>0</v>
      </c>
      <c r="L757" s="92"/>
      <c r="M757" s="96"/>
      <c r="N757" s="97"/>
      <c r="O757" s="97"/>
      <c r="P757" s="98" t="n">
        <f aca="false">SUM(P758:P760)</f>
        <v>0</v>
      </c>
      <c r="Q757" s="97"/>
      <c r="R757" s="98" t="n">
        <f aca="false">SUM(R758:R760)</f>
        <v>0</v>
      </c>
      <c r="S757" s="97"/>
      <c r="T757" s="99" t="n">
        <f aca="false">SUM(T758:T760)</f>
        <v>0</v>
      </c>
      <c r="AR757" s="93" t="s">
        <v>8</v>
      </c>
      <c r="AT757" s="100" t="s">
        <v>97</v>
      </c>
      <c r="AU757" s="100" t="s">
        <v>100</v>
      </c>
      <c r="AY757" s="93" t="s">
        <v>102</v>
      </c>
      <c r="BK757" s="101" t="n">
        <f aca="false">SUM(BK758:BK760)</f>
        <v>0</v>
      </c>
    </row>
    <row r="758" s="19" customFormat="true" ht="22.5" hidden="false" customHeight="true" outlineLevel="0" collapsed="false">
      <c r="B758" s="105"/>
      <c r="C758" s="106" t="s">
        <v>967</v>
      </c>
      <c r="D758" s="106" t="s">
        <v>105</v>
      </c>
      <c r="E758" s="107" t="s">
        <v>968</v>
      </c>
      <c r="F758" s="108" t="s">
        <v>969</v>
      </c>
      <c r="G758" s="109" t="s">
        <v>274</v>
      </c>
      <c r="H758" s="110" t="n">
        <v>1</v>
      </c>
      <c r="I758" s="111"/>
      <c r="J758" s="111" t="n">
        <f aca="false">ROUND(I758*H758,2)</f>
        <v>0</v>
      </c>
      <c r="K758" s="108"/>
      <c r="L758" s="20"/>
      <c r="M758" s="112"/>
      <c r="N758" s="113" t="s">
        <v>35</v>
      </c>
      <c r="O758" s="114" t="n">
        <v>0</v>
      </c>
      <c r="P758" s="114" t="n">
        <f aca="false">O758*H758</f>
        <v>0</v>
      </c>
      <c r="Q758" s="114" t="n">
        <v>0</v>
      </c>
      <c r="R758" s="114" t="n">
        <f aca="false">Q758*H758</f>
        <v>0</v>
      </c>
      <c r="S758" s="114" t="n">
        <v>0</v>
      </c>
      <c r="T758" s="115" t="n">
        <f aca="false">S758*H758</f>
        <v>0</v>
      </c>
      <c r="AR758" s="8" t="s">
        <v>206</v>
      </c>
      <c r="AT758" s="8" t="s">
        <v>105</v>
      </c>
      <c r="AU758" s="8" t="s">
        <v>8</v>
      </c>
      <c r="AY758" s="8" t="s">
        <v>102</v>
      </c>
      <c r="BE758" s="116" t="n">
        <f aca="false">IF(N758="základní",J758,0)</f>
        <v>0</v>
      </c>
      <c r="BF758" s="116" t="n">
        <f aca="false">IF(N758="snížená",J758,0)</f>
        <v>0</v>
      </c>
      <c r="BG758" s="116" t="n">
        <f aca="false">IF(N758="zákl. přenesená",J758,0)</f>
        <v>0</v>
      </c>
      <c r="BH758" s="116" t="n">
        <f aca="false">IF(N758="sníž. přenesená",J758,0)</f>
        <v>0</v>
      </c>
      <c r="BI758" s="116" t="n">
        <f aca="false">IF(N758="nulová",J758,0)</f>
        <v>0</v>
      </c>
      <c r="BJ758" s="8" t="s">
        <v>100</v>
      </c>
      <c r="BK758" s="116" t="n">
        <f aca="false">ROUND(I758*H758,2)</f>
        <v>0</v>
      </c>
      <c r="BL758" s="8" t="s">
        <v>206</v>
      </c>
      <c r="BM758" s="8" t="s">
        <v>970</v>
      </c>
    </row>
    <row r="759" s="117" customFormat="true" ht="13.5" hidden="false" customHeight="false" outlineLevel="0" collapsed="false">
      <c r="B759" s="118"/>
      <c r="D759" s="119" t="s">
        <v>110</v>
      </c>
      <c r="E759" s="120"/>
      <c r="F759" s="121" t="s">
        <v>971</v>
      </c>
      <c r="H759" s="120"/>
      <c r="L759" s="118"/>
      <c r="M759" s="122"/>
      <c r="N759" s="123"/>
      <c r="O759" s="123"/>
      <c r="P759" s="123"/>
      <c r="Q759" s="123"/>
      <c r="R759" s="123"/>
      <c r="S759" s="123"/>
      <c r="T759" s="124"/>
      <c r="AT759" s="120" t="s">
        <v>110</v>
      </c>
      <c r="AU759" s="120" t="s">
        <v>8</v>
      </c>
      <c r="AV759" s="117" t="s">
        <v>100</v>
      </c>
      <c r="AW759" s="117" t="s">
        <v>112</v>
      </c>
      <c r="AX759" s="117" t="s">
        <v>101</v>
      </c>
      <c r="AY759" s="120" t="s">
        <v>102</v>
      </c>
    </row>
    <row r="760" s="137" customFormat="true" ht="13.5" hidden="false" customHeight="false" outlineLevel="0" collapsed="false">
      <c r="B760" s="138"/>
      <c r="D760" s="119" t="s">
        <v>110</v>
      </c>
      <c r="E760" s="139"/>
      <c r="F760" s="140" t="s">
        <v>100</v>
      </c>
      <c r="H760" s="141" t="n">
        <v>1</v>
      </c>
      <c r="L760" s="138"/>
      <c r="M760" s="142"/>
      <c r="N760" s="143"/>
      <c r="O760" s="143"/>
      <c r="P760" s="143"/>
      <c r="Q760" s="143"/>
      <c r="R760" s="143"/>
      <c r="S760" s="143"/>
      <c r="T760" s="144"/>
      <c r="AT760" s="139" t="s">
        <v>110</v>
      </c>
      <c r="AU760" s="139" t="s">
        <v>8</v>
      </c>
      <c r="AV760" s="137" t="s">
        <v>8</v>
      </c>
      <c r="AW760" s="137" t="s">
        <v>112</v>
      </c>
      <c r="AX760" s="137" t="s">
        <v>100</v>
      </c>
      <c r="AY760" s="139" t="s">
        <v>102</v>
      </c>
    </row>
    <row r="761" s="91" customFormat="true" ht="29.85" hidden="false" customHeight="true" outlineLevel="0" collapsed="false">
      <c r="B761" s="92"/>
      <c r="D761" s="102" t="s">
        <v>97</v>
      </c>
      <c r="E761" s="103" t="s">
        <v>972</v>
      </c>
      <c r="F761" s="103" t="s">
        <v>973</v>
      </c>
      <c r="J761" s="104" t="n">
        <f aca="false">BK761</f>
        <v>0</v>
      </c>
      <c r="L761" s="92"/>
      <c r="M761" s="96"/>
      <c r="N761" s="97"/>
      <c r="O761" s="97"/>
      <c r="P761" s="98" t="n">
        <f aca="false">SUM(P762:P765)</f>
        <v>0</v>
      </c>
      <c r="Q761" s="97"/>
      <c r="R761" s="98" t="n">
        <f aca="false">SUM(R762:R765)</f>
        <v>0</v>
      </c>
      <c r="S761" s="97"/>
      <c r="T761" s="99" t="n">
        <f aca="false">SUM(T762:T765)</f>
        <v>0</v>
      </c>
      <c r="AR761" s="93" t="s">
        <v>8</v>
      </c>
      <c r="AT761" s="100" t="s">
        <v>97</v>
      </c>
      <c r="AU761" s="100" t="s">
        <v>100</v>
      </c>
      <c r="AY761" s="93" t="s">
        <v>102</v>
      </c>
      <c r="BK761" s="101" t="n">
        <f aca="false">SUM(BK762:BK765)</f>
        <v>0</v>
      </c>
    </row>
    <row r="762" s="19" customFormat="true" ht="31.5" hidden="false" customHeight="true" outlineLevel="0" collapsed="false">
      <c r="B762" s="105"/>
      <c r="C762" s="106" t="s">
        <v>974</v>
      </c>
      <c r="D762" s="106" t="s">
        <v>105</v>
      </c>
      <c r="E762" s="107" t="s">
        <v>975</v>
      </c>
      <c r="F762" s="108" t="s">
        <v>976</v>
      </c>
      <c r="G762" s="109" t="s">
        <v>274</v>
      </c>
      <c r="H762" s="110" t="n">
        <v>1</v>
      </c>
      <c r="I762" s="111"/>
      <c r="J762" s="111" t="n">
        <f aca="false">ROUND(I762*H762,2)</f>
        <v>0</v>
      </c>
      <c r="K762" s="108"/>
      <c r="L762" s="20"/>
      <c r="M762" s="112"/>
      <c r="N762" s="113" t="s">
        <v>35</v>
      </c>
      <c r="O762" s="114" t="n">
        <v>0</v>
      </c>
      <c r="P762" s="114" t="n">
        <f aca="false">O762*H762</f>
        <v>0</v>
      </c>
      <c r="Q762" s="114" t="n">
        <v>0</v>
      </c>
      <c r="R762" s="114" t="n">
        <f aca="false">Q762*H762</f>
        <v>0</v>
      </c>
      <c r="S762" s="114" t="n">
        <v>0</v>
      </c>
      <c r="T762" s="115" t="n">
        <f aca="false">S762*H762</f>
        <v>0</v>
      </c>
      <c r="AR762" s="8" t="s">
        <v>206</v>
      </c>
      <c r="AT762" s="8" t="s">
        <v>105</v>
      </c>
      <c r="AU762" s="8" t="s">
        <v>8</v>
      </c>
      <c r="AY762" s="8" t="s">
        <v>102</v>
      </c>
      <c r="BE762" s="116" t="n">
        <f aca="false">IF(N762="základní",J762,0)</f>
        <v>0</v>
      </c>
      <c r="BF762" s="116" t="n">
        <f aca="false">IF(N762="snížená",J762,0)</f>
        <v>0</v>
      </c>
      <c r="BG762" s="116" t="n">
        <f aca="false">IF(N762="zákl. přenesená",J762,0)</f>
        <v>0</v>
      </c>
      <c r="BH762" s="116" t="n">
        <f aca="false">IF(N762="sníž. přenesená",J762,0)</f>
        <v>0</v>
      </c>
      <c r="BI762" s="116" t="n">
        <f aca="false">IF(N762="nulová",J762,0)</f>
        <v>0</v>
      </c>
      <c r="BJ762" s="8" t="s">
        <v>100</v>
      </c>
      <c r="BK762" s="116" t="n">
        <f aca="false">ROUND(I762*H762,2)</f>
        <v>0</v>
      </c>
      <c r="BL762" s="8" t="s">
        <v>206</v>
      </c>
      <c r="BM762" s="8" t="s">
        <v>977</v>
      </c>
    </row>
    <row r="763" s="117" customFormat="true" ht="13.5" hidden="false" customHeight="false" outlineLevel="0" collapsed="false">
      <c r="B763" s="118"/>
      <c r="D763" s="119" t="s">
        <v>110</v>
      </c>
      <c r="E763" s="120"/>
      <c r="F763" s="121" t="s">
        <v>978</v>
      </c>
      <c r="H763" s="120"/>
      <c r="L763" s="118"/>
      <c r="M763" s="122"/>
      <c r="N763" s="123"/>
      <c r="O763" s="123"/>
      <c r="P763" s="123"/>
      <c r="Q763" s="123"/>
      <c r="R763" s="123"/>
      <c r="S763" s="123"/>
      <c r="T763" s="124"/>
      <c r="AT763" s="120" t="s">
        <v>110</v>
      </c>
      <c r="AU763" s="120" t="s">
        <v>8</v>
      </c>
      <c r="AV763" s="117" t="s">
        <v>100</v>
      </c>
      <c r="AW763" s="117" t="s">
        <v>112</v>
      </c>
      <c r="AX763" s="117" t="s">
        <v>101</v>
      </c>
      <c r="AY763" s="120" t="s">
        <v>102</v>
      </c>
    </row>
    <row r="764" s="117" customFormat="true" ht="13.5" hidden="false" customHeight="false" outlineLevel="0" collapsed="false">
      <c r="B764" s="118"/>
      <c r="D764" s="119" t="s">
        <v>110</v>
      </c>
      <c r="E764" s="120"/>
      <c r="F764" s="121" t="s">
        <v>979</v>
      </c>
      <c r="H764" s="120"/>
      <c r="L764" s="118"/>
      <c r="M764" s="122"/>
      <c r="N764" s="123"/>
      <c r="O764" s="123"/>
      <c r="P764" s="123"/>
      <c r="Q764" s="123"/>
      <c r="R764" s="123"/>
      <c r="S764" s="123"/>
      <c r="T764" s="124"/>
      <c r="AT764" s="120" t="s">
        <v>110</v>
      </c>
      <c r="AU764" s="120" t="s">
        <v>8</v>
      </c>
      <c r="AV764" s="117" t="s">
        <v>100</v>
      </c>
      <c r="AW764" s="117" t="s">
        <v>112</v>
      </c>
      <c r="AX764" s="117" t="s">
        <v>101</v>
      </c>
      <c r="AY764" s="120" t="s">
        <v>102</v>
      </c>
    </row>
    <row r="765" s="137" customFormat="true" ht="13.5" hidden="false" customHeight="false" outlineLevel="0" collapsed="false">
      <c r="B765" s="138"/>
      <c r="D765" s="119" t="s">
        <v>110</v>
      </c>
      <c r="E765" s="139"/>
      <c r="F765" s="140" t="s">
        <v>100</v>
      </c>
      <c r="H765" s="141" t="n">
        <v>1</v>
      </c>
      <c r="L765" s="138"/>
      <c r="M765" s="142"/>
      <c r="N765" s="143"/>
      <c r="O765" s="143"/>
      <c r="P765" s="143"/>
      <c r="Q765" s="143"/>
      <c r="R765" s="143"/>
      <c r="S765" s="143"/>
      <c r="T765" s="144"/>
      <c r="AT765" s="139" t="s">
        <v>110</v>
      </c>
      <c r="AU765" s="139" t="s">
        <v>8</v>
      </c>
      <c r="AV765" s="137" t="s">
        <v>8</v>
      </c>
      <c r="AW765" s="137" t="s">
        <v>112</v>
      </c>
      <c r="AX765" s="137" t="s">
        <v>100</v>
      </c>
      <c r="AY765" s="139" t="s">
        <v>102</v>
      </c>
    </row>
    <row r="766" s="91" customFormat="true" ht="29.85" hidden="false" customHeight="true" outlineLevel="0" collapsed="false">
      <c r="B766" s="92"/>
      <c r="D766" s="102" t="s">
        <v>97</v>
      </c>
      <c r="E766" s="103" t="s">
        <v>980</v>
      </c>
      <c r="F766" s="103" t="s">
        <v>981</v>
      </c>
      <c r="J766" s="104" t="n">
        <f aca="false">BK766</f>
        <v>0</v>
      </c>
      <c r="L766" s="92"/>
      <c r="M766" s="96"/>
      <c r="N766" s="97"/>
      <c r="O766" s="97"/>
      <c r="P766" s="98" t="n">
        <f aca="false">SUM(P767:P777)</f>
        <v>23.785464</v>
      </c>
      <c r="Q766" s="97"/>
      <c r="R766" s="98" t="n">
        <f aca="false">SUM(R767:R777)</f>
        <v>0.1890879</v>
      </c>
      <c r="S766" s="97"/>
      <c r="T766" s="99" t="n">
        <f aca="false">SUM(T767:T777)</f>
        <v>0</v>
      </c>
      <c r="AR766" s="93" t="s">
        <v>8</v>
      </c>
      <c r="AT766" s="100" t="s">
        <v>97</v>
      </c>
      <c r="AU766" s="100" t="s">
        <v>100</v>
      </c>
      <c r="AY766" s="93" t="s">
        <v>102</v>
      </c>
      <c r="BK766" s="101" t="n">
        <f aca="false">SUM(BK767:BK777)</f>
        <v>0</v>
      </c>
    </row>
    <row r="767" s="19" customFormat="true" ht="22.5" hidden="false" customHeight="true" outlineLevel="0" collapsed="false">
      <c r="B767" s="105"/>
      <c r="C767" s="106" t="s">
        <v>982</v>
      </c>
      <c r="D767" s="106" t="s">
        <v>105</v>
      </c>
      <c r="E767" s="107" t="s">
        <v>983</v>
      </c>
      <c r="F767" s="108" t="s">
        <v>984</v>
      </c>
      <c r="G767" s="109" t="s">
        <v>173</v>
      </c>
      <c r="H767" s="110" t="n">
        <v>12.65</v>
      </c>
      <c r="I767" s="111"/>
      <c r="J767" s="111" t="n">
        <f aca="false">ROUND(I767*H767,2)</f>
        <v>0</v>
      </c>
      <c r="K767" s="108" t="s">
        <v>131</v>
      </c>
      <c r="L767" s="20"/>
      <c r="M767" s="112"/>
      <c r="N767" s="113" t="s">
        <v>35</v>
      </c>
      <c r="O767" s="114" t="n">
        <v>1.047</v>
      </c>
      <c r="P767" s="114" t="n">
        <f aca="false">O767*H767</f>
        <v>13.24455</v>
      </c>
      <c r="Q767" s="114" t="n">
        <v>0.01292</v>
      </c>
      <c r="R767" s="114" t="n">
        <f aca="false">Q767*H767</f>
        <v>0.163438</v>
      </c>
      <c r="S767" s="114" t="n">
        <v>0</v>
      </c>
      <c r="T767" s="115" t="n">
        <f aca="false">S767*H767</f>
        <v>0</v>
      </c>
      <c r="AR767" s="8" t="s">
        <v>206</v>
      </c>
      <c r="AT767" s="8" t="s">
        <v>105</v>
      </c>
      <c r="AU767" s="8" t="s">
        <v>8</v>
      </c>
      <c r="AY767" s="8" t="s">
        <v>102</v>
      </c>
      <c r="BE767" s="116" t="n">
        <f aca="false">IF(N767="základní",J767,0)</f>
        <v>0</v>
      </c>
      <c r="BF767" s="116" t="n">
        <f aca="false">IF(N767="snížená",J767,0)</f>
        <v>0</v>
      </c>
      <c r="BG767" s="116" t="n">
        <f aca="false">IF(N767="zákl. přenesená",J767,0)</f>
        <v>0</v>
      </c>
      <c r="BH767" s="116" t="n">
        <f aca="false">IF(N767="sníž. přenesená",J767,0)</f>
        <v>0</v>
      </c>
      <c r="BI767" s="116" t="n">
        <f aca="false">IF(N767="nulová",J767,0)</f>
        <v>0</v>
      </c>
      <c r="BJ767" s="8" t="s">
        <v>100</v>
      </c>
      <c r="BK767" s="116" t="n">
        <f aca="false">ROUND(I767*H767,2)</f>
        <v>0</v>
      </c>
      <c r="BL767" s="8" t="s">
        <v>206</v>
      </c>
      <c r="BM767" s="8" t="s">
        <v>985</v>
      </c>
    </row>
    <row r="768" s="117" customFormat="true" ht="13.5" hidden="false" customHeight="false" outlineLevel="0" collapsed="false">
      <c r="B768" s="118"/>
      <c r="D768" s="119" t="s">
        <v>110</v>
      </c>
      <c r="E768" s="120"/>
      <c r="F768" s="121" t="s">
        <v>986</v>
      </c>
      <c r="H768" s="120"/>
      <c r="L768" s="118"/>
      <c r="M768" s="122"/>
      <c r="N768" s="123"/>
      <c r="O768" s="123"/>
      <c r="P768" s="123"/>
      <c r="Q768" s="123"/>
      <c r="R768" s="123"/>
      <c r="S768" s="123"/>
      <c r="T768" s="124"/>
      <c r="AT768" s="120" t="s">
        <v>110</v>
      </c>
      <c r="AU768" s="120" t="s">
        <v>8</v>
      </c>
      <c r="AV768" s="117" t="s">
        <v>100</v>
      </c>
      <c r="AW768" s="117" t="s">
        <v>112</v>
      </c>
      <c r="AX768" s="117" t="s">
        <v>101</v>
      </c>
      <c r="AY768" s="120" t="s">
        <v>102</v>
      </c>
    </row>
    <row r="769" s="117" customFormat="true" ht="13.5" hidden="false" customHeight="false" outlineLevel="0" collapsed="false">
      <c r="B769" s="118"/>
      <c r="D769" s="119" t="s">
        <v>110</v>
      </c>
      <c r="E769" s="120"/>
      <c r="F769" s="121" t="s">
        <v>987</v>
      </c>
      <c r="H769" s="120"/>
      <c r="L769" s="118"/>
      <c r="M769" s="122"/>
      <c r="N769" s="123"/>
      <c r="O769" s="123"/>
      <c r="P769" s="123"/>
      <c r="Q769" s="123"/>
      <c r="R769" s="123"/>
      <c r="S769" s="123"/>
      <c r="T769" s="124"/>
      <c r="AT769" s="120" t="s">
        <v>110</v>
      </c>
      <c r="AU769" s="120" t="s">
        <v>8</v>
      </c>
      <c r="AV769" s="117" t="s">
        <v>100</v>
      </c>
      <c r="AW769" s="117" t="s">
        <v>112</v>
      </c>
      <c r="AX769" s="117" t="s">
        <v>101</v>
      </c>
      <c r="AY769" s="120" t="s">
        <v>102</v>
      </c>
    </row>
    <row r="770" s="137" customFormat="true" ht="13.5" hidden="false" customHeight="false" outlineLevel="0" collapsed="false">
      <c r="B770" s="138"/>
      <c r="D770" s="127" t="s">
        <v>110</v>
      </c>
      <c r="E770" s="145"/>
      <c r="F770" s="146" t="s">
        <v>936</v>
      </c>
      <c r="H770" s="147" t="n">
        <v>12.65</v>
      </c>
      <c r="L770" s="138"/>
      <c r="M770" s="142"/>
      <c r="N770" s="143"/>
      <c r="O770" s="143"/>
      <c r="P770" s="143"/>
      <c r="Q770" s="143"/>
      <c r="R770" s="143"/>
      <c r="S770" s="143"/>
      <c r="T770" s="144"/>
      <c r="AT770" s="139" t="s">
        <v>110</v>
      </c>
      <c r="AU770" s="139" t="s">
        <v>8</v>
      </c>
      <c r="AV770" s="137" t="s">
        <v>8</v>
      </c>
      <c r="AW770" s="137" t="s">
        <v>112</v>
      </c>
      <c r="AX770" s="137" t="s">
        <v>100</v>
      </c>
      <c r="AY770" s="139" t="s">
        <v>102</v>
      </c>
    </row>
    <row r="771" s="19" customFormat="true" ht="22.5" hidden="false" customHeight="true" outlineLevel="0" collapsed="false">
      <c r="B771" s="105"/>
      <c r="C771" s="106" t="s">
        <v>988</v>
      </c>
      <c r="D771" s="106" t="s">
        <v>105</v>
      </c>
      <c r="E771" s="107" t="s">
        <v>989</v>
      </c>
      <c r="F771" s="108" t="s">
        <v>990</v>
      </c>
      <c r="G771" s="109" t="s">
        <v>209</v>
      </c>
      <c r="H771" s="110" t="n">
        <v>10.59</v>
      </c>
      <c r="I771" s="111"/>
      <c r="J771" s="111" t="n">
        <f aca="false">ROUND(I771*H771,2)</f>
        <v>0</v>
      </c>
      <c r="K771" s="108" t="s">
        <v>131</v>
      </c>
      <c r="L771" s="20"/>
      <c r="M771" s="112"/>
      <c r="N771" s="113" t="s">
        <v>35</v>
      </c>
      <c r="O771" s="114" t="n">
        <v>0.23</v>
      </c>
      <c r="P771" s="114" t="n">
        <f aca="false">O771*H771</f>
        <v>2.4357</v>
      </c>
      <c r="Q771" s="114" t="n">
        <v>0.00026</v>
      </c>
      <c r="R771" s="114" t="n">
        <f aca="false">Q771*H771</f>
        <v>0.0027534</v>
      </c>
      <c r="S771" s="114" t="n">
        <v>0</v>
      </c>
      <c r="T771" s="115" t="n">
        <f aca="false">S771*H771</f>
        <v>0</v>
      </c>
      <c r="AR771" s="8" t="s">
        <v>206</v>
      </c>
      <c r="AT771" s="8" t="s">
        <v>105</v>
      </c>
      <c r="AU771" s="8" t="s">
        <v>8</v>
      </c>
      <c r="AY771" s="8" t="s">
        <v>102</v>
      </c>
      <c r="BE771" s="116" t="n">
        <f aca="false">IF(N771="základní",J771,0)</f>
        <v>0</v>
      </c>
      <c r="BF771" s="116" t="n">
        <f aca="false">IF(N771="snížená",J771,0)</f>
        <v>0</v>
      </c>
      <c r="BG771" s="116" t="n">
        <f aca="false">IF(N771="zákl. přenesená",J771,0)</f>
        <v>0</v>
      </c>
      <c r="BH771" s="116" t="n">
        <f aca="false">IF(N771="sníž. přenesená",J771,0)</f>
        <v>0</v>
      </c>
      <c r="BI771" s="116" t="n">
        <f aca="false">IF(N771="nulová",J771,0)</f>
        <v>0</v>
      </c>
      <c r="BJ771" s="8" t="s">
        <v>100</v>
      </c>
      <c r="BK771" s="116" t="n">
        <f aca="false">ROUND(I771*H771,2)</f>
        <v>0</v>
      </c>
      <c r="BL771" s="8" t="s">
        <v>206</v>
      </c>
      <c r="BM771" s="8" t="s">
        <v>991</v>
      </c>
    </row>
    <row r="772" s="137" customFormat="true" ht="13.5" hidden="false" customHeight="false" outlineLevel="0" collapsed="false">
      <c r="B772" s="138"/>
      <c r="D772" s="127" t="s">
        <v>110</v>
      </c>
      <c r="E772" s="145"/>
      <c r="F772" s="146" t="s">
        <v>992</v>
      </c>
      <c r="H772" s="147" t="n">
        <v>10.59</v>
      </c>
      <c r="L772" s="138"/>
      <c r="M772" s="142"/>
      <c r="N772" s="143"/>
      <c r="O772" s="143"/>
      <c r="P772" s="143"/>
      <c r="Q772" s="143"/>
      <c r="R772" s="143"/>
      <c r="S772" s="143"/>
      <c r="T772" s="144"/>
      <c r="AT772" s="139" t="s">
        <v>110</v>
      </c>
      <c r="AU772" s="139" t="s">
        <v>8</v>
      </c>
      <c r="AV772" s="137" t="s">
        <v>8</v>
      </c>
      <c r="AW772" s="137" t="s">
        <v>112</v>
      </c>
      <c r="AX772" s="137" t="s">
        <v>100</v>
      </c>
      <c r="AY772" s="139" t="s">
        <v>102</v>
      </c>
    </row>
    <row r="773" s="19" customFormat="true" ht="22.5" hidden="false" customHeight="true" outlineLevel="0" collapsed="false">
      <c r="B773" s="105"/>
      <c r="C773" s="106" t="s">
        <v>993</v>
      </c>
      <c r="D773" s="106" t="s">
        <v>105</v>
      </c>
      <c r="E773" s="107" t="s">
        <v>994</v>
      </c>
      <c r="F773" s="108" t="s">
        <v>995</v>
      </c>
      <c r="G773" s="109" t="s">
        <v>173</v>
      </c>
      <c r="H773" s="110" t="n">
        <v>12.65</v>
      </c>
      <c r="I773" s="111"/>
      <c r="J773" s="111" t="n">
        <f aca="false">ROUND(I773*H773,2)</f>
        <v>0</v>
      </c>
      <c r="K773" s="108" t="s">
        <v>131</v>
      </c>
      <c r="L773" s="20"/>
      <c r="M773" s="112"/>
      <c r="N773" s="113" t="s">
        <v>35</v>
      </c>
      <c r="O773" s="114" t="n">
        <v>0.04</v>
      </c>
      <c r="P773" s="114" t="n">
        <f aca="false">O773*H773</f>
        <v>0.506</v>
      </c>
      <c r="Q773" s="114" t="n">
        <v>0.0001</v>
      </c>
      <c r="R773" s="114" t="n">
        <f aca="false">Q773*H773</f>
        <v>0.001265</v>
      </c>
      <c r="S773" s="114" t="n">
        <v>0</v>
      </c>
      <c r="T773" s="115" t="n">
        <f aca="false">S773*H773</f>
        <v>0</v>
      </c>
      <c r="AR773" s="8" t="s">
        <v>206</v>
      </c>
      <c r="AT773" s="8" t="s">
        <v>105</v>
      </c>
      <c r="AU773" s="8" t="s">
        <v>8</v>
      </c>
      <c r="AY773" s="8" t="s">
        <v>102</v>
      </c>
      <c r="BE773" s="116" t="n">
        <f aca="false">IF(N773="základní",J773,0)</f>
        <v>0</v>
      </c>
      <c r="BF773" s="116" t="n">
        <f aca="false">IF(N773="snížená",J773,0)</f>
        <v>0</v>
      </c>
      <c r="BG773" s="116" t="n">
        <f aca="false">IF(N773="zákl. přenesená",J773,0)</f>
        <v>0</v>
      </c>
      <c r="BH773" s="116" t="n">
        <f aca="false">IF(N773="sníž. přenesená",J773,0)</f>
        <v>0</v>
      </c>
      <c r="BI773" s="116" t="n">
        <f aca="false">IF(N773="nulová",J773,0)</f>
        <v>0</v>
      </c>
      <c r="BJ773" s="8" t="s">
        <v>100</v>
      </c>
      <c r="BK773" s="116" t="n">
        <f aca="false">ROUND(I773*H773,2)</f>
        <v>0</v>
      </c>
      <c r="BL773" s="8" t="s">
        <v>206</v>
      </c>
      <c r="BM773" s="8" t="s">
        <v>996</v>
      </c>
    </row>
    <row r="774" s="19" customFormat="true" ht="22.5" hidden="false" customHeight="true" outlineLevel="0" collapsed="false">
      <c r="B774" s="105"/>
      <c r="C774" s="106" t="s">
        <v>997</v>
      </c>
      <c r="D774" s="106" t="s">
        <v>105</v>
      </c>
      <c r="E774" s="107" t="s">
        <v>998</v>
      </c>
      <c r="F774" s="108" t="s">
        <v>999</v>
      </c>
      <c r="G774" s="109" t="s">
        <v>173</v>
      </c>
      <c r="H774" s="110" t="n">
        <v>12.65</v>
      </c>
      <c r="I774" s="111"/>
      <c r="J774" s="111" t="n">
        <f aca="false">ROUND(I774*H774,2)</f>
        <v>0</v>
      </c>
      <c r="K774" s="108" t="s">
        <v>131</v>
      </c>
      <c r="L774" s="20"/>
      <c r="M774" s="112"/>
      <c r="N774" s="113" t="s">
        <v>35</v>
      </c>
      <c r="O774" s="114" t="n">
        <v>0.46</v>
      </c>
      <c r="P774" s="114" t="n">
        <f aca="false">O774*H774</f>
        <v>5.819</v>
      </c>
      <c r="Q774" s="114" t="n">
        <v>0.00161</v>
      </c>
      <c r="R774" s="114" t="n">
        <f aca="false">Q774*H774</f>
        <v>0.0203665</v>
      </c>
      <c r="S774" s="114" t="n">
        <v>0</v>
      </c>
      <c r="T774" s="115" t="n">
        <f aca="false">S774*H774</f>
        <v>0</v>
      </c>
      <c r="AR774" s="8" t="s">
        <v>206</v>
      </c>
      <c r="AT774" s="8" t="s">
        <v>105</v>
      </c>
      <c r="AU774" s="8" t="s">
        <v>8</v>
      </c>
      <c r="AY774" s="8" t="s">
        <v>102</v>
      </c>
      <c r="BE774" s="116" t="n">
        <f aca="false">IF(N774="základní",J774,0)</f>
        <v>0</v>
      </c>
      <c r="BF774" s="116" t="n">
        <f aca="false">IF(N774="snížená",J774,0)</f>
        <v>0</v>
      </c>
      <c r="BG774" s="116" t="n">
        <f aca="false">IF(N774="zákl. přenesená",J774,0)</f>
        <v>0</v>
      </c>
      <c r="BH774" s="116" t="n">
        <f aca="false">IF(N774="sníž. přenesená",J774,0)</f>
        <v>0</v>
      </c>
      <c r="BI774" s="116" t="n">
        <f aca="false">IF(N774="nulová",J774,0)</f>
        <v>0</v>
      </c>
      <c r="BJ774" s="8" t="s">
        <v>100</v>
      </c>
      <c r="BK774" s="116" t="n">
        <f aca="false">ROUND(I774*H774,2)</f>
        <v>0</v>
      </c>
      <c r="BL774" s="8" t="s">
        <v>206</v>
      </c>
      <c r="BM774" s="8" t="s">
        <v>1000</v>
      </c>
    </row>
    <row r="775" s="19" customFormat="true" ht="22.5" hidden="false" customHeight="true" outlineLevel="0" collapsed="false">
      <c r="B775" s="105"/>
      <c r="C775" s="106" t="s">
        <v>1001</v>
      </c>
      <c r="D775" s="106" t="s">
        <v>105</v>
      </c>
      <c r="E775" s="107" t="s">
        <v>1002</v>
      </c>
      <c r="F775" s="108" t="s">
        <v>1003</v>
      </c>
      <c r="G775" s="109" t="s">
        <v>173</v>
      </c>
      <c r="H775" s="110" t="n">
        <v>12.65</v>
      </c>
      <c r="I775" s="111"/>
      <c r="J775" s="111" t="n">
        <f aca="false">ROUND(I775*H775,2)</f>
        <v>0</v>
      </c>
      <c r="K775" s="108" t="s">
        <v>131</v>
      </c>
      <c r="L775" s="20"/>
      <c r="M775" s="112"/>
      <c r="N775" s="113" t="s">
        <v>35</v>
      </c>
      <c r="O775" s="114" t="n">
        <v>0.1</v>
      </c>
      <c r="P775" s="114" t="n">
        <f aca="false">O775*H775</f>
        <v>1.265</v>
      </c>
      <c r="Q775" s="114" t="n">
        <v>0.0001</v>
      </c>
      <c r="R775" s="114" t="n">
        <f aca="false">Q775*H775</f>
        <v>0.001265</v>
      </c>
      <c r="S775" s="114" t="n">
        <v>0</v>
      </c>
      <c r="T775" s="115" t="n">
        <f aca="false">S775*H775</f>
        <v>0</v>
      </c>
      <c r="AR775" s="8" t="s">
        <v>206</v>
      </c>
      <c r="AT775" s="8" t="s">
        <v>105</v>
      </c>
      <c r="AU775" s="8" t="s">
        <v>8</v>
      </c>
      <c r="AY775" s="8" t="s">
        <v>102</v>
      </c>
      <c r="BE775" s="116" t="n">
        <f aca="false">IF(N775="základní",J775,0)</f>
        <v>0</v>
      </c>
      <c r="BF775" s="116" t="n">
        <f aca="false">IF(N775="snížená",J775,0)</f>
        <v>0</v>
      </c>
      <c r="BG775" s="116" t="n">
        <f aca="false">IF(N775="zákl. přenesená",J775,0)</f>
        <v>0</v>
      </c>
      <c r="BH775" s="116" t="n">
        <f aca="false">IF(N775="sníž. přenesená",J775,0)</f>
        <v>0</v>
      </c>
      <c r="BI775" s="116" t="n">
        <f aca="false">IF(N775="nulová",J775,0)</f>
        <v>0</v>
      </c>
      <c r="BJ775" s="8" t="s">
        <v>100</v>
      </c>
      <c r="BK775" s="116" t="n">
        <f aca="false">ROUND(I775*H775,2)</f>
        <v>0</v>
      </c>
      <c r="BL775" s="8" t="s">
        <v>206</v>
      </c>
      <c r="BM775" s="8" t="s">
        <v>1004</v>
      </c>
    </row>
    <row r="776" s="19" customFormat="true" ht="22.5" hidden="false" customHeight="true" outlineLevel="0" collapsed="false">
      <c r="B776" s="105"/>
      <c r="C776" s="106" t="s">
        <v>1005</v>
      </c>
      <c r="D776" s="106" t="s">
        <v>105</v>
      </c>
      <c r="E776" s="107" t="s">
        <v>1006</v>
      </c>
      <c r="F776" s="108" t="s">
        <v>1007</v>
      </c>
      <c r="G776" s="109" t="s">
        <v>167</v>
      </c>
      <c r="H776" s="110" t="n">
        <v>0.189</v>
      </c>
      <c r="I776" s="111"/>
      <c r="J776" s="111" t="n">
        <f aca="false">ROUND(I776*H776,2)</f>
        <v>0</v>
      </c>
      <c r="K776" s="108" t="s">
        <v>131</v>
      </c>
      <c r="L776" s="20"/>
      <c r="M776" s="112"/>
      <c r="N776" s="113" t="s">
        <v>35</v>
      </c>
      <c r="O776" s="114" t="n">
        <v>1.156</v>
      </c>
      <c r="P776" s="114" t="n">
        <f aca="false">O776*H776</f>
        <v>0.218484</v>
      </c>
      <c r="Q776" s="114" t="n">
        <v>0</v>
      </c>
      <c r="R776" s="114" t="n">
        <f aca="false">Q776*H776</f>
        <v>0</v>
      </c>
      <c r="S776" s="114" t="n">
        <v>0</v>
      </c>
      <c r="T776" s="115" t="n">
        <f aca="false">S776*H776</f>
        <v>0</v>
      </c>
      <c r="AR776" s="8" t="s">
        <v>206</v>
      </c>
      <c r="AT776" s="8" t="s">
        <v>105</v>
      </c>
      <c r="AU776" s="8" t="s">
        <v>8</v>
      </c>
      <c r="AY776" s="8" t="s">
        <v>102</v>
      </c>
      <c r="BE776" s="116" t="n">
        <f aca="false">IF(N776="základní",J776,0)</f>
        <v>0</v>
      </c>
      <c r="BF776" s="116" t="n">
        <f aca="false">IF(N776="snížená",J776,0)</f>
        <v>0</v>
      </c>
      <c r="BG776" s="116" t="n">
        <f aca="false">IF(N776="zákl. přenesená",J776,0)</f>
        <v>0</v>
      </c>
      <c r="BH776" s="116" t="n">
        <f aca="false">IF(N776="sníž. přenesená",J776,0)</f>
        <v>0</v>
      </c>
      <c r="BI776" s="116" t="n">
        <f aca="false">IF(N776="nulová",J776,0)</f>
        <v>0</v>
      </c>
      <c r="BJ776" s="8" t="s">
        <v>100</v>
      </c>
      <c r="BK776" s="116" t="n">
        <f aca="false">ROUND(I776*H776,2)</f>
        <v>0</v>
      </c>
      <c r="BL776" s="8" t="s">
        <v>206</v>
      </c>
      <c r="BM776" s="8" t="s">
        <v>1008</v>
      </c>
    </row>
    <row r="777" s="19" customFormat="true" ht="31.5" hidden="false" customHeight="true" outlineLevel="0" collapsed="false">
      <c r="B777" s="105"/>
      <c r="C777" s="106" t="s">
        <v>1009</v>
      </c>
      <c r="D777" s="106" t="s">
        <v>105</v>
      </c>
      <c r="E777" s="107" t="s">
        <v>1010</v>
      </c>
      <c r="F777" s="108" t="s">
        <v>1011</v>
      </c>
      <c r="G777" s="109" t="s">
        <v>167</v>
      </c>
      <c r="H777" s="110" t="n">
        <v>0.189</v>
      </c>
      <c r="I777" s="111"/>
      <c r="J777" s="111" t="n">
        <f aca="false">ROUND(I777*H777,2)</f>
        <v>0</v>
      </c>
      <c r="K777" s="108" t="s">
        <v>131</v>
      </c>
      <c r="L777" s="20"/>
      <c r="M777" s="112"/>
      <c r="N777" s="113" t="s">
        <v>35</v>
      </c>
      <c r="O777" s="114" t="n">
        <v>1.57</v>
      </c>
      <c r="P777" s="114" t="n">
        <f aca="false">O777*H777</f>
        <v>0.29673</v>
      </c>
      <c r="Q777" s="114" t="n">
        <v>0</v>
      </c>
      <c r="R777" s="114" t="n">
        <f aca="false">Q777*H777</f>
        <v>0</v>
      </c>
      <c r="S777" s="114" t="n">
        <v>0</v>
      </c>
      <c r="T777" s="115" t="n">
        <f aca="false">S777*H777</f>
        <v>0</v>
      </c>
      <c r="AR777" s="8" t="s">
        <v>206</v>
      </c>
      <c r="AT777" s="8" t="s">
        <v>105</v>
      </c>
      <c r="AU777" s="8" t="s">
        <v>8</v>
      </c>
      <c r="AY777" s="8" t="s">
        <v>102</v>
      </c>
      <c r="BE777" s="116" t="n">
        <f aca="false">IF(N777="základní",J777,0)</f>
        <v>0</v>
      </c>
      <c r="BF777" s="116" t="n">
        <f aca="false">IF(N777="snížená",J777,0)</f>
        <v>0</v>
      </c>
      <c r="BG777" s="116" t="n">
        <f aca="false">IF(N777="zákl. přenesená",J777,0)</f>
        <v>0</v>
      </c>
      <c r="BH777" s="116" t="n">
        <f aca="false">IF(N777="sníž. přenesená",J777,0)</f>
        <v>0</v>
      </c>
      <c r="BI777" s="116" t="n">
        <f aca="false">IF(N777="nulová",J777,0)</f>
        <v>0</v>
      </c>
      <c r="BJ777" s="8" t="s">
        <v>100</v>
      </c>
      <c r="BK777" s="116" t="n">
        <f aca="false">ROUND(I777*H777,2)</f>
        <v>0</v>
      </c>
      <c r="BL777" s="8" t="s">
        <v>206</v>
      </c>
      <c r="BM777" s="8" t="s">
        <v>1012</v>
      </c>
    </row>
    <row r="778" s="91" customFormat="true" ht="29.85" hidden="false" customHeight="true" outlineLevel="0" collapsed="false">
      <c r="B778" s="92"/>
      <c r="D778" s="102" t="s">
        <v>97</v>
      </c>
      <c r="E778" s="103" t="s">
        <v>1013</v>
      </c>
      <c r="F778" s="103" t="s">
        <v>1014</v>
      </c>
      <c r="J778" s="104" t="n">
        <f aca="false">BK778</f>
        <v>0</v>
      </c>
      <c r="L778" s="92"/>
      <c r="M778" s="96"/>
      <c r="N778" s="97"/>
      <c r="O778" s="97"/>
      <c r="P778" s="98" t="n">
        <f aca="false">SUM(P779:P791)</f>
        <v>2.952007</v>
      </c>
      <c r="Q778" s="97"/>
      <c r="R778" s="98" t="n">
        <f aca="false">SUM(R779:R791)</f>
        <v>0.017026</v>
      </c>
      <c r="S778" s="97"/>
      <c r="T778" s="99" t="n">
        <f aca="false">SUM(T779:T791)</f>
        <v>0</v>
      </c>
      <c r="AR778" s="93" t="s">
        <v>8</v>
      </c>
      <c r="AT778" s="100" t="s">
        <v>97</v>
      </c>
      <c r="AU778" s="100" t="s">
        <v>100</v>
      </c>
      <c r="AY778" s="93" t="s">
        <v>102</v>
      </c>
      <c r="BK778" s="101" t="n">
        <f aca="false">SUM(BK779:BK791)</f>
        <v>0</v>
      </c>
    </row>
    <row r="779" s="19" customFormat="true" ht="22.5" hidden="false" customHeight="true" outlineLevel="0" collapsed="false">
      <c r="B779" s="105"/>
      <c r="C779" s="106" t="s">
        <v>1015</v>
      </c>
      <c r="D779" s="106" t="s">
        <v>105</v>
      </c>
      <c r="E779" s="107" t="s">
        <v>1016</v>
      </c>
      <c r="F779" s="108" t="s">
        <v>1017</v>
      </c>
      <c r="G779" s="109" t="s">
        <v>338</v>
      </c>
      <c r="H779" s="110" t="n">
        <v>1</v>
      </c>
      <c r="I779" s="111"/>
      <c r="J779" s="111" t="n">
        <f aca="false">ROUND(I779*H779,2)</f>
        <v>0</v>
      </c>
      <c r="K779" s="108" t="s">
        <v>131</v>
      </c>
      <c r="L779" s="20"/>
      <c r="M779" s="112"/>
      <c r="N779" s="113" t="s">
        <v>35</v>
      </c>
      <c r="O779" s="114" t="n">
        <v>1.682</v>
      </c>
      <c r="P779" s="114" t="n">
        <f aca="false">O779*H779</f>
        <v>1.682</v>
      </c>
      <c r="Q779" s="114" t="n">
        <v>0</v>
      </c>
      <c r="R779" s="114" t="n">
        <f aca="false">Q779*H779</f>
        <v>0</v>
      </c>
      <c r="S779" s="114" t="n">
        <v>0</v>
      </c>
      <c r="T779" s="115" t="n">
        <f aca="false">S779*H779</f>
        <v>0</v>
      </c>
      <c r="AR779" s="8" t="s">
        <v>206</v>
      </c>
      <c r="AT779" s="8" t="s">
        <v>105</v>
      </c>
      <c r="AU779" s="8" t="s">
        <v>8</v>
      </c>
      <c r="AY779" s="8" t="s">
        <v>102</v>
      </c>
      <c r="BE779" s="116" t="n">
        <f aca="false">IF(N779="základní",J779,0)</f>
        <v>0</v>
      </c>
      <c r="BF779" s="116" t="n">
        <f aca="false">IF(N779="snížená",J779,0)</f>
        <v>0</v>
      </c>
      <c r="BG779" s="116" t="n">
        <f aca="false">IF(N779="zákl. přenesená",J779,0)</f>
        <v>0</v>
      </c>
      <c r="BH779" s="116" t="n">
        <f aca="false">IF(N779="sníž. přenesená",J779,0)</f>
        <v>0</v>
      </c>
      <c r="BI779" s="116" t="n">
        <f aca="false">IF(N779="nulová",J779,0)</f>
        <v>0</v>
      </c>
      <c r="BJ779" s="8" t="s">
        <v>100</v>
      </c>
      <c r="BK779" s="116" t="n">
        <f aca="false">ROUND(I779*H779,2)</f>
        <v>0</v>
      </c>
      <c r="BL779" s="8" t="s">
        <v>206</v>
      </c>
      <c r="BM779" s="8" t="s">
        <v>1018</v>
      </c>
    </row>
    <row r="780" s="117" customFormat="true" ht="13.5" hidden="false" customHeight="false" outlineLevel="0" collapsed="false">
      <c r="B780" s="118"/>
      <c r="D780" s="119" t="s">
        <v>110</v>
      </c>
      <c r="E780" s="120"/>
      <c r="F780" s="121" t="s">
        <v>1019</v>
      </c>
      <c r="H780" s="120"/>
      <c r="L780" s="118"/>
      <c r="M780" s="122"/>
      <c r="N780" s="123"/>
      <c r="O780" s="123"/>
      <c r="P780" s="123"/>
      <c r="Q780" s="123"/>
      <c r="R780" s="123"/>
      <c r="S780" s="123"/>
      <c r="T780" s="124"/>
      <c r="AT780" s="120" t="s">
        <v>110</v>
      </c>
      <c r="AU780" s="120" t="s">
        <v>8</v>
      </c>
      <c r="AV780" s="117" t="s">
        <v>100</v>
      </c>
      <c r="AW780" s="117" t="s">
        <v>112</v>
      </c>
      <c r="AX780" s="117" t="s">
        <v>101</v>
      </c>
      <c r="AY780" s="120" t="s">
        <v>102</v>
      </c>
    </row>
    <row r="781" s="117" customFormat="true" ht="13.5" hidden="false" customHeight="false" outlineLevel="0" collapsed="false">
      <c r="B781" s="118"/>
      <c r="D781" s="119" t="s">
        <v>110</v>
      </c>
      <c r="E781" s="120"/>
      <c r="F781" s="121" t="s">
        <v>1020</v>
      </c>
      <c r="H781" s="120"/>
      <c r="L781" s="118"/>
      <c r="M781" s="122"/>
      <c r="N781" s="123"/>
      <c r="O781" s="123"/>
      <c r="P781" s="123"/>
      <c r="Q781" s="123"/>
      <c r="R781" s="123"/>
      <c r="S781" s="123"/>
      <c r="T781" s="124"/>
      <c r="AT781" s="120" t="s">
        <v>110</v>
      </c>
      <c r="AU781" s="120" t="s">
        <v>8</v>
      </c>
      <c r="AV781" s="117" t="s">
        <v>100</v>
      </c>
      <c r="AW781" s="117" t="s">
        <v>112</v>
      </c>
      <c r="AX781" s="117" t="s">
        <v>101</v>
      </c>
      <c r="AY781" s="120" t="s">
        <v>102</v>
      </c>
    </row>
    <row r="782" s="117" customFormat="true" ht="13.5" hidden="false" customHeight="false" outlineLevel="0" collapsed="false">
      <c r="B782" s="118"/>
      <c r="D782" s="119" t="s">
        <v>110</v>
      </c>
      <c r="E782" s="120"/>
      <c r="F782" s="121" t="s">
        <v>1021</v>
      </c>
      <c r="H782" s="120"/>
      <c r="L782" s="118"/>
      <c r="M782" s="122"/>
      <c r="N782" s="123"/>
      <c r="O782" s="123"/>
      <c r="P782" s="123"/>
      <c r="Q782" s="123"/>
      <c r="R782" s="123"/>
      <c r="S782" s="123"/>
      <c r="T782" s="124"/>
      <c r="AT782" s="120" t="s">
        <v>110</v>
      </c>
      <c r="AU782" s="120" t="s">
        <v>8</v>
      </c>
      <c r="AV782" s="117" t="s">
        <v>100</v>
      </c>
      <c r="AW782" s="117" t="s">
        <v>112</v>
      </c>
      <c r="AX782" s="117" t="s">
        <v>101</v>
      </c>
      <c r="AY782" s="120" t="s">
        <v>102</v>
      </c>
    </row>
    <row r="783" s="117" customFormat="true" ht="13.5" hidden="false" customHeight="false" outlineLevel="0" collapsed="false">
      <c r="B783" s="118"/>
      <c r="D783" s="119" t="s">
        <v>110</v>
      </c>
      <c r="E783" s="120"/>
      <c r="F783" s="121" t="s">
        <v>1022</v>
      </c>
      <c r="H783" s="120"/>
      <c r="L783" s="118"/>
      <c r="M783" s="122"/>
      <c r="N783" s="123"/>
      <c r="O783" s="123"/>
      <c r="P783" s="123"/>
      <c r="Q783" s="123"/>
      <c r="R783" s="123"/>
      <c r="S783" s="123"/>
      <c r="T783" s="124"/>
      <c r="AT783" s="120" t="s">
        <v>110</v>
      </c>
      <c r="AU783" s="120" t="s">
        <v>8</v>
      </c>
      <c r="AV783" s="117" t="s">
        <v>100</v>
      </c>
      <c r="AW783" s="117" t="s">
        <v>112</v>
      </c>
      <c r="AX783" s="117" t="s">
        <v>101</v>
      </c>
      <c r="AY783" s="120" t="s">
        <v>102</v>
      </c>
    </row>
    <row r="784" s="137" customFormat="true" ht="13.5" hidden="false" customHeight="false" outlineLevel="0" collapsed="false">
      <c r="B784" s="138"/>
      <c r="D784" s="127" t="s">
        <v>110</v>
      </c>
      <c r="E784" s="145"/>
      <c r="F784" s="146" t="s">
        <v>100</v>
      </c>
      <c r="H784" s="147" t="n">
        <v>1</v>
      </c>
      <c r="L784" s="138"/>
      <c r="M784" s="142"/>
      <c r="N784" s="143"/>
      <c r="O784" s="143"/>
      <c r="P784" s="143"/>
      <c r="Q784" s="143"/>
      <c r="R784" s="143"/>
      <c r="S784" s="143"/>
      <c r="T784" s="144"/>
      <c r="AT784" s="139" t="s">
        <v>110</v>
      </c>
      <c r="AU784" s="139" t="s">
        <v>8</v>
      </c>
      <c r="AV784" s="137" t="s">
        <v>8</v>
      </c>
      <c r="AW784" s="137" t="s">
        <v>112</v>
      </c>
      <c r="AX784" s="137" t="s">
        <v>100</v>
      </c>
      <c r="AY784" s="139" t="s">
        <v>102</v>
      </c>
    </row>
    <row r="785" s="19" customFormat="true" ht="22.5" hidden="false" customHeight="true" outlineLevel="0" collapsed="false">
      <c r="B785" s="105"/>
      <c r="C785" s="148" t="s">
        <v>1023</v>
      </c>
      <c r="D785" s="148" t="s">
        <v>307</v>
      </c>
      <c r="E785" s="149" t="s">
        <v>1024</v>
      </c>
      <c r="F785" s="150" t="s">
        <v>1025</v>
      </c>
      <c r="G785" s="151" t="s">
        <v>338</v>
      </c>
      <c r="H785" s="152" t="n">
        <v>1</v>
      </c>
      <c r="I785" s="153"/>
      <c r="J785" s="153" t="n">
        <f aca="false">ROUND(I785*H785,2)</f>
        <v>0</v>
      </c>
      <c r="K785" s="150"/>
      <c r="L785" s="154"/>
      <c r="M785" s="155"/>
      <c r="N785" s="156" t="s">
        <v>35</v>
      </c>
      <c r="O785" s="114" t="n">
        <v>0</v>
      </c>
      <c r="P785" s="114" t="n">
        <f aca="false">O785*H785</f>
        <v>0</v>
      </c>
      <c r="Q785" s="114" t="n">
        <v>0.016</v>
      </c>
      <c r="R785" s="114" t="n">
        <f aca="false">Q785*H785</f>
        <v>0.016</v>
      </c>
      <c r="S785" s="114" t="n">
        <v>0</v>
      </c>
      <c r="T785" s="115" t="n">
        <f aca="false">S785*H785</f>
        <v>0</v>
      </c>
      <c r="AR785" s="8" t="s">
        <v>313</v>
      </c>
      <c r="AT785" s="8" t="s">
        <v>307</v>
      </c>
      <c r="AU785" s="8" t="s">
        <v>8</v>
      </c>
      <c r="AY785" s="8" t="s">
        <v>102</v>
      </c>
      <c r="BE785" s="116" t="n">
        <f aca="false">IF(N785="základní",J785,0)</f>
        <v>0</v>
      </c>
      <c r="BF785" s="116" t="n">
        <f aca="false">IF(N785="snížená",J785,0)</f>
        <v>0</v>
      </c>
      <c r="BG785" s="116" t="n">
        <f aca="false">IF(N785="zákl. přenesená",J785,0)</f>
        <v>0</v>
      </c>
      <c r="BH785" s="116" t="n">
        <f aca="false">IF(N785="sníž. přenesená",J785,0)</f>
        <v>0</v>
      </c>
      <c r="BI785" s="116" t="n">
        <f aca="false">IF(N785="nulová",J785,0)</f>
        <v>0</v>
      </c>
      <c r="BJ785" s="8" t="s">
        <v>100</v>
      </c>
      <c r="BK785" s="116" t="n">
        <f aca="false">ROUND(I785*H785,2)</f>
        <v>0</v>
      </c>
      <c r="BL785" s="8" t="s">
        <v>206</v>
      </c>
      <c r="BM785" s="8" t="s">
        <v>1026</v>
      </c>
    </row>
    <row r="786" s="19" customFormat="true" ht="22.5" hidden="false" customHeight="true" outlineLevel="0" collapsed="false">
      <c r="B786" s="105"/>
      <c r="C786" s="106" t="s">
        <v>1027</v>
      </c>
      <c r="D786" s="106" t="s">
        <v>105</v>
      </c>
      <c r="E786" s="107" t="s">
        <v>1028</v>
      </c>
      <c r="F786" s="108" t="s">
        <v>1029</v>
      </c>
      <c r="G786" s="109" t="s">
        <v>209</v>
      </c>
      <c r="H786" s="110" t="n">
        <v>5.4</v>
      </c>
      <c r="I786" s="111"/>
      <c r="J786" s="111" t="n">
        <f aca="false">ROUND(I786*H786,2)</f>
        <v>0</v>
      </c>
      <c r="K786" s="108" t="s">
        <v>131</v>
      </c>
      <c r="L786" s="20"/>
      <c r="M786" s="112"/>
      <c r="N786" s="113" t="s">
        <v>35</v>
      </c>
      <c r="O786" s="114" t="n">
        <v>0.223</v>
      </c>
      <c r="P786" s="114" t="n">
        <f aca="false">O786*H786</f>
        <v>1.2042</v>
      </c>
      <c r="Q786" s="114" t="n">
        <v>0.00019</v>
      </c>
      <c r="R786" s="114" t="n">
        <f aca="false">Q786*H786</f>
        <v>0.001026</v>
      </c>
      <c r="S786" s="114" t="n">
        <v>0</v>
      </c>
      <c r="T786" s="115" t="n">
        <f aca="false">S786*H786</f>
        <v>0</v>
      </c>
      <c r="AR786" s="8" t="s">
        <v>206</v>
      </c>
      <c r="AT786" s="8" t="s">
        <v>105</v>
      </c>
      <c r="AU786" s="8" t="s">
        <v>8</v>
      </c>
      <c r="AY786" s="8" t="s">
        <v>102</v>
      </c>
      <c r="BE786" s="116" t="n">
        <f aca="false">IF(N786="základní",J786,0)</f>
        <v>0</v>
      </c>
      <c r="BF786" s="116" t="n">
        <f aca="false">IF(N786="snížená",J786,0)</f>
        <v>0</v>
      </c>
      <c r="BG786" s="116" t="n">
        <f aca="false">IF(N786="zákl. přenesená",J786,0)</f>
        <v>0</v>
      </c>
      <c r="BH786" s="116" t="n">
        <f aca="false">IF(N786="sníž. přenesená",J786,0)</f>
        <v>0</v>
      </c>
      <c r="BI786" s="116" t="n">
        <f aca="false">IF(N786="nulová",J786,0)</f>
        <v>0</v>
      </c>
      <c r="BJ786" s="8" t="s">
        <v>100</v>
      </c>
      <c r="BK786" s="116" t="n">
        <f aca="false">ROUND(I786*H786,2)</f>
        <v>0</v>
      </c>
      <c r="BL786" s="8" t="s">
        <v>206</v>
      </c>
      <c r="BM786" s="8" t="s">
        <v>1030</v>
      </c>
    </row>
    <row r="787" s="117" customFormat="true" ht="13.5" hidden="false" customHeight="false" outlineLevel="0" collapsed="false">
      <c r="B787" s="118"/>
      <c r="D787" s="119" t="s">
        <v>110</v>
      </c>
      <c r="E787" s="120"/>
      <c r="F787" s="121" t="s">
        <v>501</v>
      </c>
      <c r="H787" s="120"/>
      <c r="L787" s="118"/>
      <c r="M787" s="122"/>
      <c r="N787" s="123"/>
      <c r="O787" s="123"/>
      <c r="P787" s="123"/>
      <c r="Q787" s="123"/>
      <c r="R787" s="123"/>
      <c r="S787" s="123"/>
      <c r="T787" s="124"/>
      <c r="AT787" s="120" t="s">
        <v>110</v>
      </c>
      <c r="AU787" s="120" t="s">
        <v>8</v>
      </c>
      <c r="AV787" s="117" t="s">
        <v>100</v>
      </c>
      <c r="AW787" s="117" t="s">
        <v>112</v>
      </c>
      <c r="AX787" s="117" t="s">
        <v>101</v>
      </c>
      <c r="AY787" s="120" t="s">
        <v>102</v>
      </c>
    </row>
    <row r="788" s="137" customFormat="true" ht="13.5" hidden="false" customHeight="false" outlineLevel="0" collapsed="false">
      <c r="B788" s="138"/>
      <c r="D788" s="119" t="s">
        <v>110</v>
      </c>
      <c r="E788" s="139"/>
      <c r="F788" s="140" t="s">
        <v>1031</v>
      </c>
      <c r="H788" s="141" t="n">
        <v>5.4</v>
      </c>
      <c r="L788" s="138"/>
      <c r="M788" s="142"/>
      <c r="N788" s="143"/>
      <c r="O788" s="143"/>
      <c r="P788" s="143"/>
      <c r="Q788" s="143"/>
      <c r="R788" s="143"/>
      <c r="S788" s="143"/>
      <c r="T788" s="144"/>
      <c r="AT788" s="139" t="s">
        <v>110</v>
      </c>
      <c r="AU788" s="139" t="s">
        <v>8</v>
      </c>
      <c r="AV788" s="137" t="s">
        <v>8</v>
      </c>
      <c r="AW788" s="137" t="s">
        <v>112</v>
      </c>
      <c r="AX788" s="137" t="s">
        <v>101</v>
      </c>
      <c r="AY788" s="139" t="s">
        <v>102</v>
      </c>
    </row>
    <row r="789" s="125" customFormat="true" ht="13.5" hidden="false" customHeight="false" outlineLevel="0" collapsed="false">
      <c r="B789" s="126"/>
      <c r="D789" s="127" t="s">
        <v>110</v>
      </c>
      <c r="E789" s="128"/>
      <c r="F789" s="129" t="s">
        <v>119</v>
      </c>
      <c r="H789" s="130" t="n">
        <v>5.4</v>
      </c>
      <c r="L789" s="126"/>
      <c r="M789" s="131"/>
      <c r="N789" s="132"/>
      <c r="O789" s="132"/>
      <c r="P789" s="132"/>
      <c r="Q789" s="132"/>
      <c r="R789" s="132"/>
      <c r="S789" s="132"/>
      <c r="T789" s="133"/>
      <c r="AT789" s="134" t="s">
        <v>110</v>
      </c>
      <c r="AU789" s="134" t="s">
        <v>8</v>
      </c>
      <c r="AV789" s="125" t="s">
        <v>108</v>
      </c>
      <c r="AW789" s="125" t="s">
        <v>112</v>
      </c>
      <c r="AX789" s="125" t="s">
        <v>100</v>
      </c>
      <c r="AY789" s="134" t="s">
        <v>102</v>
      </c>
    </row>
    <row r="790" s="19" customFormat="true" ht="22.5" hidden="false" customHeight="true" outlineLevel="0" collapsed="false">
      <c r="B790" s="105"/>
      <c r="C790" s="106" t="s">
        <v>1032</v>
      </c>
      <c r="D790" s="106" t="s">
        <v>105</v>
      </c>
      <c r="E790" s="107" t="s">
        <v>1033</v>
      </c>
      <c r="F790" s="108" t="s">
        <v>1034</v>
      </c>
      <c r="G790" s="109" t="s">
        <v>167</v>
      </c>
      <c r="H790" s="110" t="n">
        <v>0.017</v>
      </c>
      <c r="I790" s="111"/>
      <c r="J790" s="111" t="n">
        <f aca="false">ROUND(I790*H790,2)</f>
        <v>0</v>
      </c>
      <c r="K790" s="108" t="s">
        <v>131</v>
      </c>
      <c r="L790" s="20"/>
      <c r="M790" s="112"/>
      <c r="N790" s="113" t="s">
        <v>35</v>
      </c>
      <c r="O790" s="114" t="n">
        <v>2.421</v>
      </c>
      <c r="P790" s="114" t="n">
        <f aca="false">O790*H790</f>
        <v>0.041157</v>
      </c>
      <c r="Q790" s="114" t="n">
        <v>0</v>
      </c>
      <c r="R790" s="114" t="n">
        <f aca="false">Q790*H790</f>
        <v>0</v>
      </c>
      <c r="S790" s="114" t="n">
        <v>0</v>
      </c>
      <c r="T790" s="115" t="n">
        <f aca="false">S790*H790</f>
        <v>0</v>
      </c>
      <c r="AR790" s="8" t="s">
        <v>206</v>
      </c>
      <c r="AT790" s="8" t="s">
        <v>105</v>
      </c>
      <c r="AU790" s="8" t="s">
        <v>8</v>
      </c>
      <c r="AY790" s="8" t="s">
        <v>102</v>
      </c>
      <c r="BE790" s="116" t="n">
        <f aca="false">IF(N790="základní",J790,0)</f>
        <v>0</v>
      </c>
      <c r="BF790" s="116" t="n">
        <f aca="false">IF(N790="snížená",J790,0)</f>
        <v>0</v>
      </c>
      <c r="BG790" s="116" t="n">
        <f aca="false">IF(N790="zákl. přenesená",J790,0)</f>
        <v>0</v>
      </c>
      <c r="BH790" s="116" t="n">
        <f aca="false">IF(N790="sníž. přenesená",J790,0)</f>
        <v>0</v>
      </c>
      <c r="BI790" s="116" t="n">
        <f aca="false">IF(N790="nulová",J790,0)</f>
        <v>0</v>
      </c>
      <c r="BJ790" s="8" t="s">
        <v>100</v>
      </c>
      <c r="BK790" s="116" t="n">
        <f aca="false">ROUND(I790*H790,2)</f>
        <v>0</v>
      </c>
      <c r="BL790" s="8" t="s">
        <v>206</v>
      </c>
      <c r="BM790" s="8" t="s">
        <v>1035</v>
      </c>
    </row>
    <row r="791" s="19" customFormat="true" ht="22.5" hidden="false" customHeight="true" outlineLevel="0" collapsed="false">
      <c r="B791" s="105"/>
      <c r="C791" s="106" t="s">
        <v>1036</v>
      </c>
      <c r="D791" s="106" t="s">
        <v>105</v>
      </c>
      <c r="E791" s="107" t="s">
        <v>1037</v>
      </c>
      <c r="F791" s="108" t="s">
        <v>1038</v>
      </c>
      <c r="G791" s="109" t="s">
        <v>167</v>
      </c>
      <c r="H791" s="110" t="n">
        <v>0.017</v>
      </c>
      <c r="I791" s="111"/>
      <c r="J791" s="111" t="n">
        <f aca="false">ROUND(I791*H791,2)</f>
        <v>0</v>
      </c>
      <c r="K791" s="108" t="s">
        <v>131</v>
      </c>
      <c r="L791" s="20"/>
      <c r="M791" s="112"/>
      <c r="N791" s="113" t="s">
        <v>35</v>
      </c>
      <c r="O791" s="114" t="n">
        <v>1.45</v>
      </c>
      <c r="P791" s="114" t="n">
        <f aca="false">O791*H791</f>
        <v>0.02465</v>
      </c>
      <c r="Q791" s="114" t="n">
        <v>0</v>
      </c>
      <c r="R791" s="114" t="n">
        <f aca="false">Q791*H791</f>
        <v>0</v>
      </c>
      <c r="S791" s="114" t="n">
        <v>0</v>
      </c>
      <c r="T791" s="115" t="n">
        <f aca="false">S791*H791</f>
        <v>0</v>
      </c>
      <c r="AR791" s="8" t="s">
        <v>206</v>
      </c>
      <c r="AT791" s="8" t="s">
        <v>105</v>
      </c>
      <c r="AU791" s="8" t="s">
        <v>8</v>
      </c>
      <c r="AY791" s="8" t="s">
        <v>102</v>
      </c>
      <c r="BE791" s="116" t="n">
        <f aca="false">IF(N791="základní",J791,0)</f>
        <v>0</v>
      </c>
      <c r="BF791" s="116" t="n">
        <f aca="false">IF(N791="snížená",J791,0)</f>
        <v>0</v>
      </c>
      <c r="BG791" s="116" t="n">
        <f aca="false">IF(N791="zákl. přenesená",J791,0)</f>
        <v>0</v>
      </c>
      <c r="BH791" s="116" t="n">
        <f aca="false">IF(N791="sníž. přenesená",J791,0)</f>
        <v>0</v>
      </c>
      <c r="BI791" s="116" t="n">
        <f aca="false">IF(N791="nulová",J791,0)</f>
        <v>0</v>
      </c>
      <c r="BJ791" s="8" t="s">
        <v>100</v>
      </c>
      <c r="BK791" s="116" t="n">
        <f aca="false">ROUND(I791*H791,2)</f>
        <v>0</v>
      </c>
      <c r="BL791" s="8" t="s">
        <v>206</v>
      </c>
      <c r="BM791" s="8" t="s">
        <v>1039</v>
      </c>
    </row>
    <row r="792" s="91" customFormat="true" ht="29.85" hidden="false" customHeight="true" outlineLevel="0" collapsed="false">
      <c r="B792" s="92"/>
      <c r="D792" s="102" t="s">
        <v>97</v>
      </c>
      <c r="E792" s="103" t="s">
        <v>1040</v>
      </c>
      <c r="F792" s="103" t="s">
        <v>1041</v>
      </c>
      <c r="J792" s="104" t="n">
        <f aca="false">BK792</f>
        <v>0</v>
      </c>
      <c r="L792" s="92"/>
      <c r="M792" s="96"/>
      <c r="N792" s="97"/>
      <c r="O792" s="97"/>
      <c r="P792" s="98" t="n">
        <f aca="false">SUM(P793:P883)</f>
        <v>159.46314</v>
      </c>
      <c r="Q792" s="97"/>
      <c r="R792" s="98" t="n">
        <f aca="false">SUM(R793:R883)</f>
        <v>1.3701915</v>
      </c>
      <c r="S792" s="97"/>
      <c r="T792" s="99" t="n">
        <f aca="false">SUM(T793:T883)</f>
        <v>0.5</v>
      </c>
      <c r="AR792" s="93" t="s">
        <v>8</v>
      </c>
      <c r="AT792" s="100" t="s">
        <v>97</v>
      </c>
      <c r="AU792" s="100" t="s">
        <v>100</v>
      </c>
      <c r="AY792" s="93" t="s">
        <v>102</v>
      </c>
      <c r="BK792" s="101" t="n">
        <f aca="false">SUM(BK793:BK883)</f>
        <v>0</v>
      </c>
    </row>
    <row r="793" s="19" customFormat="true" ht="31.5" hidden="false" customHeight="true" outlineLevel="0" collapsed="false">
      <c r="B793" s="105"/>
      <c r="C793" s="106" t="s">
        <v>1042</v>
      </c>
      <c r="D793" s="106" t="s">
        <v>105</v>
      </c>
      <c r="E793" s="107" t="s">
        <v>1043</v>
      </c>
      <c r="F793" s="108" t="s">
        <v>1044</v>
      </c>
      <c r="G793" s="109" t="s">
        <v>1045</v>
      </c>
      <c r="H793" s="110" t="n">
        <v>500</v>
      </c>
      <c r="I793" s="111"/>
      <c r="J793" s="111" t="n">
        <f aca="false">ROUND(I793*H793,2)</f>
        <v>0</v>
      </c>
      <c r="K793" s="108" t="s">
        <v>131</v>
      </c>
      <c r="L793" s="20"/>
      <c r="M793" s="112"/>
      <c r="N793" s="113" t="s">
        <v>35</v>
      </c>
      <c r="O793" s="114" t="n">
        <v>0.037</v>
      </c>
      <c r="P793" s="114" t="n">
        <f aca="false">O793*H793</f>
        <v>18.5</v>
      </c>
      <c r="Q793" s="114" t="n">
        <v>0</v>
      </c>
      <c r="R793" s="114" t="n">
        <f aca="false">Q793*H793</f>
        <v>0</v>
      </c>
      <c r="S793" s="114" t="n">
        <v>0.001</v>
      </c>
      <c r="T793" s="115" t="n">
        <f aca="false">S793*H793</f>
        <v>0.5</v>
      </c>
      <c r="AR793" s="8" t="s">
        <v>206</v>
      </c>
      <c r="AT793" s="8" t="s">
        <v>105</v>
      </c>
      <c r="AU793" s="8" t="s">
        <v>8</v>
      </c>
      <c r="AY793" s="8" t="s">
        <v>102</v>
      </c>
      <c r="BE793" s="116" t="n">
        <f aca="false">IF(N793="základní",J793,0)</f>
        <v>0</v>
      </c>
      <c r="BF793" s="116" t="n">
        <f aca="false">IF(N793="snížená",J793,0)</f>
        <v>0</v>
      </c>
      <c r="BG793" s="116" t="n">
        <f aca="false">IF(N793="zákl. přenesená",J793,0)</f>
        <v>0</v>
      </c>
      <c r="BH793" s="116" t="n">
        <f aca="false">IF(N793="sníž. přenesená",J793,0)</f>
        <v>0</v>
      </c>
      <c r="BI793" s="116" t="n">
        <f aca="false">IF(N793="nulová",J793,0)</f>
        <v>0</v>
      </c>
      <c r="BJ793" s="8" t="s">
        <v>100</v>
      </c>
      <c r="BK793" s="116" t="n">
        <f aca="false">ROUND(I793*H793,2)</f>
        <v>0</v>
      </c>
      <c r="BL793" s="8" t="s">
        <v>206</v>
      </c>
      <c r="BM793" s="8" t="s">
        <v>1046</v>
      </c>
    </row>
    <row r="794" s="117" customFormat="true" ht="13.5" hidden="false" customHeight="false" outlineLevel="0" collapsed="false">
      <c r="B794" s="118"/>
      <c r="D794" s="119" t="s">
        <v>110</v>
      </c>
      <c r="E794" s="120"/>
      <c r="F794" s="121" t="s">
        <v>1047</v>
      </c>
      <c r="H794" s="120"/>
      <c r="L794" s="118"/>
      <c r="M794" s="122"/>
      <c r="N794" s="123"/>
      <c r="O794" s="123"/>
      <c r="P794" s="123"/>
      <c r="Q794" s="123"/>
      <c r="R794" s="123"/>
      <c r="S794" s="123"/>
      <c r="T794" s="124"/>
      <c r="AT794" s="120" t="s">
        <v>110</v>
      </c>
      <c r="AU794" s="120" t="s">
        <v>8</v>
      </c>
      <c r="AV794" s="117" t="s">
        <v>100</v>
      </c>
      <c r="AW794" s="117" t="s">
        <v>112</v>
      </c>
      <c r="AX794" s="117" t="s">
        <v>101</v>
      </c>
      <c r="AY794" s="120" t="s">
        <v>102</v>
      </c>
    </row>
    <row r="795" s="117" customFormat="true" ht="13.5" hidden="false" customHeight="false" outlineLevel="0" collapsed="false">
      <c r="B795" s="118"/>
      <c r="D795" s="119" t="s">
        <v>110</v>
      </c>
      <c r="E795" s="120"/>
      <c r="F795" s="121" t="s">
        <v>1048</v>
      </c>
      <c r="H795" s="120"/>
      <c r="L795" s="118"/>
      <c r="M795" s="122"/>
      <c r="N795" s="123"/>
      <c r="O795" s="123"/>
      <c r="P795" s="123"/>
      <c r="Q795" s="123"/>
      <c r="R795" s="123"/>
      <c r="S795" s="123"/>
      <c r="T795" s="124"/>
      <c r="AT795" s="120" t="s">
        <v>110</v>
      </c>
      <c r="AU795" s="120" t="s">
        <v>8</v>
      </c>
      <c r="AV795" s="117" t="s">
        <v>100</v>
      </c>
      <c r="AW795" s="117" t="s">
        <v>112</v>
      </c>
      <c r="AX795" s="117" t="s">
        <v>101</v>
      </c>
      <c r="AY795" s="120" t="s">
        <v>102</v>
      </c>
    </row>
    <row r="796" s="137" customFormat="true" ht="13.5" hidden="false" customHeight="false" outlineLevel="0" collapsed="false">
      <c r="B796" s="138"/>
      <c r="D796" s="119" t="s">
        <v>110</v>
      </c>
      <c r="E796" s="139"/>
      <c r="F796" s="140" t="s">
        <v>1049</v>
      </c>
      <c r="H796" s="141" t="n">
        <v>500</v>
      </c>
      <c r="L796" s="138"/>
      <c r="M796" s="142"/>
      <c r="N796" s="143"/>
      <c r="O796" s="143"/>
      <c r="P796" s="143"/>
      <c r="Q796" s="143"/>
      <c r="R796" s="143"/>
      <c r="S796" s="143"/>
      <c r="T796" s="144"/>
      <c r="AT796" s="139" t="s">
        <v>110</v>
      </c>
      <c r="AU796" s="139" t="s">
        <v>8</v>
      </c>
      <c r="AV796" s="137" t="s">
        <v>8</v>
      </c>
      <c r="AW796" s="137" t="s">
        <v>112</v>
      </c>
      <c r="AX796" s="137" t="s">
        <v>101</v>
      </c>
      <c r="AY796" s="139" t="s">
        <v>102</v>
      </c>
    </row>
    <row r="797" s="125" customFormat="true" ht="13.5" hidden="false" customHeight="false" outlineLevel="0" collapsed="false">
      <c r="B797" s="126"/>
      <c r="D797" s="127" t="s">
        <v>110</v>
      </c>
      <c r="E797" s="128"/>
      <c r="F797" s="129" t="s">
        <v>119</v>
      </c>
      <c r="H797" s="130" t="n">
        <v>500</v>
      </c>
      <c r="L797" s="126"/>
      <c r="M797" s="131"/>
      <c r="N797" s="132"/>
      <c r="O797" s="132"/>
      <c r="P797" s="132"/>
      <c r="Q797" s="132"/>
      <c r="R797" s="132"/>
      <c r="S797" s="132"/>
      <c r="T797" s="133"/>
      <c r="AT797" s="134" t="s">
        <v>110</v>
      </c>
      <c r="AU797" s="134" t="s">
        <v>8</v>
      </c>
      <c r="AV797" s="125" t="s">
        <v>108</v>
      </c>
      <c r="AW797" s="125" t="s">
        <v>112</v>
      </c>
      <c r="AX797" s="125" t="s">
        <v>100</v>
      </c>
      <c r="AY797" s="134" t="s">
        <v>102</v>
      </c>
    </row>
    <row r="798" s="19" customFormat="true" ht="22.5" hidden="false" customHeight="true" outlineLevel="0" collapsed="false">
      <c r="B798" s="105"/>
      <c r="C798" s="106" t="s">
        <v>1050</v>
      </c>
      <c r="D798" s="106" t="s">
        <v>105</v>
      </c>
      <c r="E798" s="107" t="s">
        <v>231</v>
      </c>
      <c r="F798" s="108" t="s">
        <v>232</v>
      </c>
      <c r="G798" s="109" t="s">
        <v>167</v>
      </c>
      <c r="H798" s="110" t="n">
        <v>0.5</v>
      </c>
      <c r="I798" s="111"/>
      <c r="J798" s="111" t="n">
        <f aca="false">ROUND(I798*H798,2)</f>
        <v>0</v>
      </c>
      <c r="K798" s="108" t="s">
        <v>131</v>
      </c>
      <c r="L798" s="20"/>
      <c r="M798" s="112"/>
      <c r="N798" s="113" t="s">
        <v>35</v>
      </c>
      <c r="O798" s="114" t="n">
        <v>4.25</v>
      </c>
      <c r="P798" s="114" t="n">
        <f aca="false">O798*H798</f>
        <v>2.125</v>
      </c>
      <c r="Q798" s="114" t="n">
        <v>0</v>
      </c>
      <c r="R798" s="114" t="n">
        <f aca="false">Q798*H798</f>
        <v>0</v>
      </c>
      <c r="S798" s="114" t="n">
        <v>0</v>
      </c>
      <c r="T798" s="115" t="n">
        <f aca="false">S798*H798</f>
        <v>0</v>
      </c>
      <c r="AR798" s="8" t="s">
        <v>206</v>
      </c>
      <c r="AT798" s="8" t="s">
        <v>105</v>
      </c>
      <c r="AU798" s="8" t="s">
        <v>8</v>
      </c>
      <c r="AY798" s="8" t="s">
        <v>102</v>
      </c>
      <c r="BE798" s="116" t="n">
        <f aca="false">IF(N798="základní",J798,0)</f>
        <v>0</v>
      </c>
      <c r="BF798" s="116" t="n">
        <f aca="false">IF(N798="snížená",J798,0)</f>
        <v>0</v>
      </c>
      <c r="BG798" s="116" t="n">
        <f aca="false">IF(N798="zákl. přenesená",J798,0)</f>
        <v>0</v>
      </c>
      <c r="BH798" s="116" t="n">
        <f aca="false">IF(N798="sníž. přenesená",J798,0)</f>
        <v>0</v>
      </c>
      <c r="BI798" s="116" t="n">
        <f aca="false">IF(N798="nulová",J798,0)</f>
        <v>0</v>
      </c>
      <c r="BJ798" s="8" t="s">
        <v>100</v>
      </c>
      <c r="BK798" s="116" t="n">
        <f aca="false">ROUND(I798*H798,2)</f>
        <v>0</v>
      </c>
      <c r="BL798" s="8" t="s">
        <v>206</v>
      </c>
      <c r="BM798" s="8" t="s">
        <v>1051</v>
      </c>
    </row>
    <row r="799" s="137" customFormat="true" ht="13.5" hidden="false" customHeight="false" outlineLevel="0" collapsed="false">
      <c r="B799" s="138"/>
      <c r="D799" s="127" t="s">
        <v>110</v>
      </c>
      <c r="E799" s="145"/>
      <c r="F799" s="146" t="s">
        <v>1052</v>
      </c>
      <c r="H799" s="147" t="n">
        <v>0.5</v>
      </c>
      <c r="L799" s="138"/>
      <c r="M799" s="142"/>
      <c r="N799" s="143"/>
      <c r="O799" s="143"/>
      <c r="P799" s="143"/>
      <c r="Q799" s="143"/>
      <c r="R799" s="143"/>
      <c r="S799" s="143"/>
      <c r="T799" s="144"/>
      <c r="AT799" s="139" t="s">
        <v>110</v>
      </c>
      <c r="AU799" s="139" t="s">
        <v>8</v>
      </c>
      <c r="AV799" s="137" t="s">
        <v>8</v>
      </c>
      <c r="AW799" s="137" t="s">
        <v>112</v>
      </c>
      <c r="AX799" s="137" t="s">
        <v>100</v>
      </c>
      <c r="AY799" s="139" t="s">
        <v>102</v>
      </c>
    </row>
    <row r="800" s="19" customFormat="true" ht="31.5" hidden="false" customHeight="true" outlineLevel="0" collapsed="false">
      <c r="B800" s="105"/>
      <c r="C800" s="106" t="s">
        <v>1053</v>
      </c>
      <c r="D800" s="106" t="s">
        <v>105</v>
      </c>
      <c r="E800" s="107" t="s">
        <v>855</v>
      </c>
      <c r="F800" s="108" t="s">
        <v>856</v>
      </c>
      <c r="G800" s="109" t="s">
        <v>167</v>
      </c>
      <c r="H800" s="110" t="n">
        <v>0.5</v>
      </c>
      <c r="I800" s="111"/>
      <c r="J800" s="111" t="n">
        <f aca="false">ROUND(I800*H800,2)</f>
        <v>0</v>
      </c>
      <c r="K800" s="108" t="s">
        <v>131</v>
      </c>
      <c r="L800" s="20"/>
      <c r="M800" s="112"/>
      <c r="N800" s="113" t="s">
        <v>35</v>
      </c>
      <c r="O800" s="114" t="n">
        <v>0.26</v>
      </c>
      <c r="P800" s="114" t="n">
        <f aca="false">O800*H800</f>
        <v>0.13</v>
      </c>
      <c r="Q800" s="114" t="n">
        <v>0</v>
      </c>
      <c r="R800" s="114" t="n">
        <f aca="false">Q800*H800</f>
        <v>0</v>
      </c>
      <c r="S800" s="114" t="n">
        <v>0</v>
      </c>
      <c r="T800" s="115" t="n">
        <f aca="false">S800*H800</f>
        <v>0</v>
      </c>
      <c r="AR800" s="8" t="s">
        <v>206</v>
      </c>
      <c r="AT800" s="8" t="s">
        <v>105</v>
      </c>
      <c r="AU800" s="8" t="s">
        <v>8</v>
      </c>
      <c r="AY800" s="8" t="s">
        <v>102</v>
      </c>
      <c r="BE800" s="116" t="n">
        <f aca="false">IF(N800="základní",J800,0)</f>
        <v>0</v>
      </c>
      <c r="BF800" s="116" t="n">
        <f aca="false">IF(N800="snížená",J800,0)</f>
        <v>0</v>
      </c>
      <c r="BG800" s="116" t="n">
        <f aca="false">IF(N800="zákl. přenesená",J800,0)</f>
        <v>0</v>
      </c>
      <c r="BH800" s="116" t="n">
        <f aca="false">IF(N800="sníž. přenesená",J800,0)</f>
        <v>0</v>
      </c>
      <c r="BI800" s="116" t="n">
        <f aca="false">IF(N800="nulová",J800,0)</f>
        <v>0</v>
      </c>
      <c r="BJ800" s="8" t="s">
        <v>100</v>
      </c>
      <c r="BK800" s="116" t="n">
        <f aca="false">ROUND(I800*H800,2)</f>
        <v>0</v>
      </c>
      <c r="BL800" s="8" t="s">
        <v>206</v>
      </c>
      <c r="BM800" s="8" t="s">
        <v>1054</v>
      </c>
    </row>
    <row r="801" s="137" customFormat="true" ht="13.5" hidden="false" customHeight="false" outlineLevel="0" collapsed="false">
      <c r="B801" s="138"/>
      <c r="D801" s="127" t="s">
        <v>110</v>
      </c>
      <c r="E801" s="145"/>
      <c r="F801" s="146" t="s">
        <v>1052</v>
      </c>
      <c r="H801" s="147" t="n">
        <v>0.5</v>
      </c>
      <c r="L801" s="138"/>
      <c r="M801" s="142"/>
      <c r="N801" s="143"/>
      <c r="O801" s="143"/>
      <c r="P801" s="143"/>
      <c r="Q801" s="143"/>
      <c r="R801" s="143"/>
      <c r="S801" s="143"/>
      <c r="T801" s="144"/>
      <c r="AT801" s="139" t="s">
        <v>110</v>
      </c>
      <c r="AU801" s="139" t="s">
        <v>8</v>
      </c>
      <c r="AV801" s="137" t="s">
        <v>8</v>
      </c>
      <c r="AW801" s="137" t="s">
        <v>112</v>
      </c>
      <c r="AX801" s="137" t="s">
        <v>100</v>
      </c>
      <c r="AY801" s="139" t="s">
        <v>102</v>
      </c>
    </row>
    <row r="802" s="19" customFormat="true" ht="31.5" hidden="false" customHeight="true" outlineLevel="0" collapsed="false">
      <c r="B802" s="105"/>
      <c r="C802" s="106" t="s">
        <v>1055</v>
      </c>
      <c r="D802" s="106" t="s">
        <v>105</v>
      </c>
      <c r="E802" s="107" t="s">
        <v>237</v>
      </c>
      <c r="F802" s="108" t="s">
        <v>238</v>
      </c>
      <c r="G802" s="109" t="s">
        <v>167</v>
      </c>
      <c r="H802" s="110" t="n">
        <v>0.5</v>
      </c>
      <c r="I802" s="111"/>
      <c r="J802" s="111" t="n">
        <f aca="false">ROUND(I802*H802,2)</f>
        <v>0</v>
      </c>
      <c r="K802" s="108" t="s">
        <v>131</v>
      </c>
      <c r="L802" s="20"/>
      <c r="M802" s="112"/>
      <c r="N802" s="113" t="s">
        <v>35</v>
      </c>
      <c r="O802" s="114" t="n">
        <v>0.255</v>
      </c>
      <c r="P802" s="114" t="n">
        <f aca="false">O802*H802</f>
        <v>0.1275</v>
      </c>
      <c r="Q802" s="114" t="n">
        <v>0</v>
      </c>
      <c r="R802" s="114" t="n">
        <f aca="false">Q802*H802</f>
        <v>0</v>
      </c>
      <c r="S802" s="114" t="n">
        <v>0</v>
      </c>
      <c r="T802" s="115" t="n">
        <f aca="false">S802*H802</f>
        <v>0</v>
      </c>
      <c r="AR802" s="8" t="s">
        <v>206</v>
      </c>
      <c r="AT802" s="8" t="s">
        <v>105</v>
      </c>
      <c r="AU802" s="8" t="s">
        <v>8</v>
      </c>
      <c r="AY802" s="8" t="s">
        <v>102</v>
      </c>
      <c r="BE802" s="116" t="n">
        <f aca="false">IF(N802="základní",J802,0)</f>
        <v>0</v>
      </c>
      <c r="BF802" s="116" t="n">
        <f aca="false">IF(N802="snížená",J802,0)</f>
        <v>0</v>
      </c>
      <c r="BG802" s="116" t="n">
        <f aca="false">IF(N802="zákl. přenesená",J802,0)</f>
        <v>0</v>
      </c>
      <c r="BH802" s="116" t="n">
        <f aca="false">IF(N802="sníž. přenesená",J802,0)</f>
        <v>0</v>
      </c>
      <c r="BI802" s="116" t="n">
        <f aca="false">IF(N802="nulová",J802,0)</f>
        <v>0</v>
      </c>
      <c r="BJ802" s="8" t="s">
        <v>100</v>
      </c>
      <c r="BK802" s="116" t="n">
        <f aca="false">ROUND(I802*H802,2)</f>
        <v>0</v>
      </c>
      <c r="BL802" s="8" t="s">
        <v>206</v>
      </c>
      <c r="BM802" s="8" t="s">
        <v>1056</v>
      </c>
    </row>
    <row r="803" s="117" customFormat="true" ht="13.5" hidden="false" customHeight="false" outlineLevel="0" collapsed="false">
      <c r="B803" s="118"/>
      <c r="D803" s="119" t="s">
        <v>110</v>
      </c>
      <c r="E803" s="120"/>
      <c r="F803" s="121" t="s">
        <v>1057</v>
      </c>
      <c r="H803" s="120"/>
      <c r="L803" s="118"/>
      <c r="M803" s="122"/>
      <c r="N803" s="123"/>
      <c r="O803" s="123"/>
      <c r="P803" s="123"/>
      <c r="Q803" s="123"/>
      <c r="R803" s="123"/>
      <c r="S803" s="123"/>
      <c r="T803" s="124"/>
      <c r="AT803" s="120" t="s">
        <v>110</v>
      </c>
      <c r="AU803" s="120" t="s">
        <v>8</v>
      </c>
      <c r="AV803" s="117" t="s">
        <v>100</v>
      </c>
      <c r="AW803" s="117" t="s">
        <v>112</v>
      </c>
      <c r="AX803" s="117" t="s">
        <v>101</v>
      </c>
      <c r="AY803" s="120" t="s">
        <v>102</v>
      </c>
    </row>
    <row r="804" s="117" customFormat="true" ht="13.5" hidden="false" customHeight="false" outlineLevel="0" collapsed="false">
      <c r="B804" s="118"/>
      <c r="D804" s="119" t="s">
        <v>110</v>
      </c>
      <c r="E804" s="120"/>
      <c r="F804" s="121" t="s">
        <v>1058</v>
      </c>
      <c r="H804" s="120"/>
      <c r="L804" s="118"/>
      <c r="M804" s="122"/>
      <c r="N804" s="123"/>
      <c r="O804" s="123"/>
      <c r="P804" s="123"/>
      <c r="Q804" s="123"/>
      <c r="R804" s="123"/>
      <c r="S804" s="123"/>
      <c r="T804" s="124"/>
      <c r="AT804" s="120" t="s">
        <v>110</v>
      </c>
      <c r="AU804" s="120" t="s">
        <v>8</v>
      </c>
      <c r="AV804" s="117" t="s">
        <v>100</v>
      </c>
      <c r="AW804" s="117" t="s">
        <v>112</v>
      </c>
      <c r="AX804" s="117" t="s">
        <v>101</v>
      </c>
      <c r="AY804" s="120" t="s">
        <v>102</v>
      </c>
    </row>
    <row r="805" s="137" customFormat="true" ht="13.5" hidden="false" customHeight="false" outlineLevel="0" collapsed="false">
      <c r="B805" s="138"/>
      <c r="D805" s="127" t="s">
        <v>110</v>
      </c>
      <c r="E805" s="145"/>
      <c r="F805" s="146" t="s">
        <v>1052</v>
      </c>
      <c r="H805" s="147" t="n">
        <v>0.5</v>
      </c>
      <c r="L805" s="138"/>
      <c r="M805" s="142"/>
      <c r="N805" s="143"/>
      <c r="O805" s="143"/>
      <c r="P805" s="143"/>
      <c r="Q805" s="143"/>
      <c r="R805" s="143"/>
      <c r="S805" s="143"/>
      <c r="T805" s="144"/>
      <c r="AT805" s="139" t="s">
        <v>110</v>
      </c>
      <c r="AU805" s="139" t="s">
        <v>8</v>
      </c>
      <c r="AV805" s="137" t="s">
        <v>8</v>
      </c>
      <c r="AW805" s="137" t="s">
        <v>112</v>
      </c>
      <c r="AX805" s="137" t="s">
        <v>100</v>
      </c>
      <c r="AY805" s="139" t="s">
        <v>102</v>
      </c>
    </row>
    <row r="806" s="19" customFormat="true" ht="22.5" hidden="false" customHeight="true" outlineLevel="0" collapsed="false">
      <c r="B806" s="105"/>
      <c r="C806" s="106" t="s">
        <v>1059</v>
      </c>
      <c r="D806" s="106" t="s">
        <v>105</v>
      </c>
      <c r="E806" s="107" t="s">
        <v>240</v>
      </c>
      <c r="F806" s="108" t="s">
        <v>241</v>
      </c>
      <c r="G806" s="109" t="s">
        <v>167</v>
      </c>
      <c r="H806" s="110" t="n">
        <v>9.5</v>
      </c>
      <c r="I806" s="111"/>
      <c r="J806" s="111" t="n">
        <f aca="false">ROUND(I806*H806,2)</f>
        <v>0</v>
      </c>
      <c r="K806" s="108" t="s">
        <v>131</v>
      </c>
      <c r="L806" s="20"/>
      <c r="M806" s="112"/>
      <c r="N806" s="113" t="s">
        <v>35</v>
      </c>
      <c r="O806" s="114" t="n">
        <v>0.006</v>
      </c>
      <c r="P806" s="114" t="n">
        <f aca="false">O806*H806</f>
        <v>0.057</v>
      </c>
      <c r="Q806" s="114" t="n">
        <v>0</v>
      </c>
      <c r="R806" s="114" t="n">
        <f aca="false">Q806*H806</f>
        <v>0</v>
      </c>
      <c r="S806" s="114" t="n">
        <v>0</v>
      </c>
      <c r="T806" s="115" t="n">
        <f aca="false">S806*H806</f>
        <v>0</v>
      </c>
      <c r="AR806" s="8" t="s">
        <v>206</v>
      </c>
      <c r="AT806" s="8" t="s">
        <v>105</v>
      </c>
      <c r="AU806" s="8" t="s">
        <v>8</v>
      </c>
      <c r="AY806" s="8" t="s">
        <v>102</v>
      </c>
      <c r="BE806" s="116" t="n">
        <f aca="false">IF(N806="základní",J806,0)</f>
        <v>0</v>
      </c>
      <c r="BF806" s="116" t="n">
        <f aca="false">IF(N806="snížená",J806,0)</f>
        <v>0</v>
      </c>
      <c r="BG806" s="116" t="n">
        <f aca="false">IF(N806="zákl. přenesená",J806,0)</f>
        <v>0</v>
      </c>
      <c r="BH806" s="116" t="n">
        <f aca="false">IF(N806="sníž. přenesená",J806,0)</f>
        <v>0</v>
      </c>
      <c r="BI806" s="116" t="n">
        <f aca="false">IF(N806="nulová",J806,0)</f>
        <v>0</v>
      </c>
      <c r="BJ806" s="8" t="s">
        <v>100</v>
      </c>
      <c r="BK806" s="116" t="n">
        <f aca="false">ROUND(I806*H806,2)</f>
        <v>0</v>
      </c>
      <c r="BL806" s="8" t="s">
        <v>206</v>
      </c>
      <c r="BM806" s="8" t="s">
        <v>1060</v>
      </c>
    </row>
    <row r="807" s="137" customFormat="true" ht="13.5" hidden="false" customHeight="false" outlineLevel="0" collapsed="false">
      <c r="B807" s="138"/>
      <c r="D807" s="127" t="s">
        <v>110</v>
      </c>
      <c r="E807" s="145"/>
      <c r="F807" s="146" t="s">
        <v>1061</v>
      </c>
      <c r="H807" s="147" t="n">
        <v>9.5</v>
      </c>
      <c r="L807" s="138"/>
      <c r="M807" s="142"/>
      <c r="N807" s="143"/>
      <c r="O807" s="143"/>
      <c r="P807" s="143"/>
      <c r="Q807" s="143"/>
      <c r="R807" s="143"/>
      <c r="S807" s="143"/>
      <c r="T807" s="144"/>
      <c r="AT807" s="139" t="s">
        <v>110</v>
      </c>
      <c r="AU807" s="139" t="s">
        <v>8</v>
      </c>
      <c r="AV807" s="137" t="s">
        <v>8</v>
      </c>
      <c r="AW807" s="137" t="s">
        <v>112</v>
      </c>
      <c r="AX807" s="137" t="s">
        <v>100</v>
      </c>
      <c r="AY807" s="139" t="s">
        <v>102</v>
      </c>
    </row>
    <row r="808" s="19" customFormat="true" ht="22.5" hidden="false" customHeight="true" outlineLevel="0" collapsed="false">
      <c r="B808" s="105"/>
      <c r="C808" s="106" t="s">
        <v>1062</v>
      </c>
      <c r="D808" s="106" t="s">
        <v>105</v>
      </c>
      <c r="E808" s="107" t="s">
        <v>1063</v>
      </c>
      <c r="F808" s="108" t="s">
        <v>1064</v>
      </c>
      <c r="G808" s="109" t="s">
        <v>173</v>
      </c>
      <c r="H808" s="110" t="n">
        <v>2.64</v>
      </c>
      <c r="I808" s="111"/>
      <c r="J808" s="111" t="n">
        <f aca="false">ROUND(I808*H808,2)</f>
        <v>0</v>
      </c>
      <c r="K808" s="108"/>
      <c r="L808" s="20"/>
      <c r="M808" s="112"/>
      <c r="N808" s="113" t="s">
        <v>35</v>
      </c>
      <c r="O808" s="114" t="n">
        <v>0.384</v>
      </c>
      <c r="P808" s="114" t="n">
        <f aca="false">O808*H808</f>
        <v>1.01376</v>
      </c>
      <c r="Q808" s="114" t="n">
        <v>5E-005</v>
      </c>
      <c r="R808" s="114" t="n">
        <f aca="false">Q808*H808</f>
        <v>0.000132</v>
      </c>
      <c r="S808" s="114" t="n">
        <v>0</v>
      </c>
      <c r="T808" s="115" t="n">
        <f aca="false">S808*H808</f>
        <v>0</v>
      </c>
      <c r="AR808" s="8" t="s">
        <v>206</v>
      </c>
      <c r="AT808" s="8" t="s">
        <v>105</v>
      </c>
      <c r="AU808" s="8" t="s">
        <v>8</v>
      </c>
      <c r="AY808" s="8" t="s">
        <v>102</v>
      </c>
      <c r="BE808" s="116" t="n">
        <f aca="false">IF(N808="základní",J808,0)</f>
        <v>0</v>
      </c>
      <c r="BF808" s="116" t="n">
        <f aca="false">IF(N808="snížená",J808,0)</f>
        <v>0</v>
      </c>
      <c r="BG808" s="116" t="n">
        <f aca="false">IF(N808="zákl. přenesená",J808,0)</f>
        <v>0</v>
      </c>
      <c r="BH808" s="116" t="n">
        <f aca="false">IF(N808="sníž. přenesená",J808,0)</f>
        <v>0</v>
      </c>
      <c r="BI808" s="116" t="n">
        <f aca="false">IF(N808="nulová",J808,0)</f>
        <v>0</v>
      </c>
      <c r="BJ808" s="8" t="s">
        <v>100</v>
      </c>
      <c r="BK808" s="116" t="n">
        <f aca="false">ROUND(I808*H808,2)</f>
        <v>0</v>
      </c>
      <c r="BL808" s="8" t="s">
        <v>206</v>
      </c>
      <c r="BM808" s="8" t="s">
        <v>1065</v>
      </c>
    </row>
    <row r="809" s="117" customFormat="true" ht="13.5" hidden="false" customHeight="false" outlineLevel="0" collapsed="false">
      <c r="B809" s="118"/>
      <c r="D809" s="119" t="s">
        <v>110</v>
      </c>
      <c r="E809" s="120"/>
      <c r="F809" s="121" t="s">
        <v>1066</v>
      </c>
      <c r="H809" s="120"/>
      <c r="L809" s="118"/>
      <c r="M809" s="122"/>
      <c r="N809" s="123"/>
      <c r="O809" s="123"/>
      <c r="P809" s="123"/>
      <c r="Q809" s="123"/>
      <c r="R809" s="123"/>
      <c r="S809" s="123"/>
      <c r="T809" s="124"/>
      <c r="AT809" s="120" t="s">
        <v>110</v>
      </c>
      <c r="AU809" s="120" t="s">
        <v>8</v>
      </c>
      <c r="AV809" s="117" t="s">
        <v>100</v>
      </c>
      <c r="AW809" s="117" t="s">
        <v>112</v>
      </c>
      <c r="AX809" s="117" t="s">
        <v>101</v>
      </c>
      <c r="AY809" s="120" t="s">
        <v>102</v>
      </c>
    </row>
    <row r="810" s="117" customFormat="true" ht="13.5" hidden="false" customHeight="false" outlineLevel="0" collapsed="false">
      <c r="B810" s="118"/>
      <c r="D810" s="119" t="s">
        <v>110</v>
      </c>
      <c r="E810" s="120"/>
      <c r="F810" s="121" t="s">
        <v>1067</v>
      </c>
      <c r="H810" s="120"/>
      <c r="L810" s="118"/>
      <c r="M810" s="122"/>
      <c r="N810" s="123"/>
      <c r="O810" s="123"/>
      <c r="P810" s="123"/>
      <c r="Q810" s="123"/>
      <c r="R810" s="123"/>
      <c r="S810" s="123"/>
      <c r="T810" s="124"/>
      <c r="AT810" s="120" t="s">
        <v>110</v>
      </c>
      <c r="AU810" s="120" t="s">
        <v>8</v>
      </c>
      <c r="AV810" s="117" t="s">
        <v>100</v>
      </c>
      <c r="AW810" s="117" t="s">
        <v>112</v>
      </c>
      <c r="AX810" s="117" t="s">
        <v>101</v>
      </c>
      <c r="AY810" s="120" t="s">
        <v>102</v>
      </c>
    </row>
    <row r="811" s="117" customFormat="true" ht="13.5" hidden="false" customHeight="false" outlineLevel="0" collapsed="false">
      <c r="B811" s="118"/>
      <c r="D811" s="119" t="s">
        <v>110</v>
      </c>
      <c r="E811" s="120"/>
      <c r="F811" s="121" t="s">
        <v>626</v>
      </c>
      <c r="H811" s="120"/>
      <c r="L811" s="118"/>
      <c r="M811" s="122"/>
      <c r="N811" s="123"/>
      <c r="O811" s="123"/>
      <c r="P811" s="123"/>
      <c r="Q811" s="123"/>
      <c r="R811" s="123"/>
      <c r="S811" s="123"/>
      <c r="T811" s="124"/>
      <c r="AT811" s="120" t="s">
        <v>110</v>
      </c>
      <c r="AU811" s="120" t="s">
        <v>8</v>
      </c>
      <c r="AV811" s="117" t="s">
        <v>100</v>
      </c>
      <c r="AW811" s="117" t="s">
        <v>112</v>
      </c>
      <c r="AX811" s="117" t="s">
        <v>101</v>
      </c>
      <c r="AY811" s="120" t="s">
        <v>102</v>
      </c>
    </row>
    <row r="812" s="117" customFormat="true" ht="13.5" hidden="false" customHeight="false" outlineLevel="0" collapsed="false">
      <c r="B812" s="118"/>
      <c r="D812" s="119" t="s">
        <v>110</v>
      </c>
      <c r="E812" s="120"/>
      <c r="F812" s="121" t="s">
        <v>1068</v>
      </c>
      <c r="H812" s="120"/>
      <c r="L812" s="118"/>
      <c r="M812" s="122"/>
      <c r="N812" s="123"/>
      <c r="O812" s="123"/>
      <c r="P812" s="123"/>
      <c r="Q812" s="123"/>
      <c r="R812" s="123"/>
      <c r="S812" s="123"/>
      <c r="T812" s="124"/>
      <c r="AT812" s="120" t="s">
        <v>110</v>
      </c>
      <c r="AU812" s="120" t="s">
        <v>8</v>
      </c>
      <c r="AV812" s="117" t="s">
        <v>100</v>
      </c>
      <c r="AW812" s="117" t="s">
        <v>112</v>
      </c>
      <c r="AX812" s="117" t="s">
        <v>101</v>
      </c>
      <c r="AY812" s="120" t="s">
        <v>102</v>
      </c>
    </row>
    <row r="813" s="137" customFormat="true" ht="13.5" hidden="false" customHeight="false" outlineLevel="0" collapsed="false">
      <c r="B813" s="138"/>
      <c r="D813" s="119" t="s">
        <v>110</v>
      </c>
      <c r="E813" s="139"/>
      <c r="F813" s="140" t="s">
        <v>1069</v>
      </c>
      <c r="H813" s="141" t="n">
        <v>4.8</v>
      </c>
      <c r="L813" s="138"/>
      <c r="M813" s="142"/>
      <c r="N813" s="143"/>
      <c r="O813" s="143"/>
      <c r="P813" s="143"/>
      <c r="Q813" s="143"/>
      <c r="R813" s="143"/>
      <c r="S813" s="143"/>
      <c r="T813" s="144"/>
      <c r="AT813" s="139" t="s">
        <v>110</v>
      </c>
      <c r="AU813" s="139" t="s">
        <v>8</v>
      </c>
      <c r="AV813" s="137" t="s">
        <v>8</v>
      </c>
      <c r="AW813" s="137" t="s">
        <v>112</v>
      </c>
      <c r="AX813" s="137" t="s">
        <v>101</v>
      </c>
      <c r="AY813" s="139" t="s">
        <v>102</v>
      </c>
    </row>
    <row r="814" s="137" customFormat="true" ht="13.5" hidden="false" customHeight="false" outlineLevel="0" collapsed="false">
      <c r="B814" s="138"/>
      <c r="D814" s="119" t="s">
        <v>110</v>
      </c>
      <c r="E814" s="139"/>
      <c r="F814" s="140" t="s">
        <v>1070</v>
      </c>
      <c r="H814" s="141" t="n">
        <v>-2.16</v>
      </c>
      <c r="L814" s="138"/>
      <c r="M814" s="142"/>
      <c r="N814" s="143"/>
      <c r="O814" s="143"/>
      <c r="P814" s="143"/>
      <c r="Q814" s="143"/>
      <c r="R814" s="143"/>
      <c r="S814" s="143"/>
      <c r="T814" s="144"/>
      <c r="AT814" s="139" t="s">
        <v>110</v>
      </c>
      <c r="AU814" s="139" t="s">
        <v>8</v>
      </c>
      <c r="AV814" s="137" t="s">
        <v>8</v>
      </c>
      <c r="AW814" s="137" t="s">
        <v>112</v>
      </c>
      <c r="AX814" s="137" t="s">
        <v>101</v>
      </c>
      <c r="AY814" s="139" t="s">
        <v>102</v>
      </c>
    </row>
    <row r="815" s="125" customFormat="true" ht="13.5" hidden="false" customHeight="false" outlineLevel="0" collapsed="false">
      <c r="B815" s="126"/>
      <c r="D815" s="127" t="s">
        <v>110</v>
      </c>
      <c r="E815" s="128"/>
      <c r="F815" s="129" t="s">
        <v>119</v>
      </c>
      <c r="H815" s="130" t="n">
        <v>2.64</v>
      </c>
      <c r="L815" s="126"/>
      <c r="M815" s="131"/>
      <c r="N815" s="132"/>
      <c r="O815" s="132"/>
      <c r="P815" s="132"/>
      <c r="Q815" s="132"/>
      <c r="R815" s="132"/>
      <c r="S815" s="132"/>
      <c r="T815" s="133"/>
      <c r="AT815" s="134" t="s">
        <v>110</v>
      </c>
      <c r="AU815" s="134" t="s">
        <v>8</v>
      </c>
      <c r="AV815" s="125" t="s">
        <v>108</v>
      </c>
      <c r="AW815" s="125" t="s">
        <v>112</v>
      </c>
      <c r="AX815" s="125" t="s">
        <v>100</v>
      </c>
      <c r="AY815" s="134" t="s">
        <v>102</v>
      </c>
    </row>
    <row r="816" s="19" customFormat="true" ht="22.5" hidden="false" customHeight="true" outlineLevel="0" collapsed="false">
      <c r="B816" s="105"/>
      <c r="C816" s="148" t="s">
        <v>1071</v>
      </c>
      <c r="D816" s="148" t="s">
        <v>307</v>
      </c>
      <c r="E816" s="149" t="s">
        <v>1072</v>
      </c>
      <c r="F816" s="150" t="s">
        <v>1073</v>
      </c>
      <c r="G816" s="151" t="s">
        <v>173</v>
      </c>
      <c r="H816" s="152" t="n">
        <v>2.64</v>
      </c>
      <c r="I816" s="153"/>
      <c r="J816" s="153" t="n">
        <f aca="false">ROUND(I816*H816,2)</f>
        <v>0</v>
      </c>
      <c r="K816" s="150"/>
      <c r="L816" s="154"/>
      <c r="M816" s="155"/>
      <c r="N816" s="156" t="s">
        <v>35</v>
      </c>
      <c r="O816" s="114" t="n">
        <v>0</v>
      </c>
      <c r="P816" s="114" t="n">
        <f aca="false">O816*H816</f>
        <v>0</v>
      </c>
      <c r="Q816" s="114" t="n">
        <v>0.025</v>
      </c>
      <c r="R816" s="114" t="n">
        <f aca="false">Q816*H816</f>
        <v>0.066</v>
      </c>
      <c r="S816" s="114" t="n">
        <v>0</v>
      </c>
      <c r="T816" s="115" t="n">
        <f aca="false">S816*H816</f>
        <v>0</v>
      </c>
      <c r="AR816" s="8" t="s">
        <v>313</v>
      </c>
      <c r="AT816" s="8" t="s">
        <v>307</v>
      </c>
      <c r="AU816" s="8" t="s">
        <v>8</v>
      </c>
      <c r="AY816" s="8" t="s">
        <v>102</v>
      </c>
      <c r="BE816" s="116" t="n">
        <f aca="false">IF(N816="základní",J816,0)</f>
        <v>0</v>
      </c>
      <c r="BF816" s="116" t="n">
        <f aca="false">IF(N816="snížená",J816,0)</f>
        <v>0</v>
      </c>
      <c r="BG816" s="116" t="n">
        <f aca="false">IF(N816="zákl. přenesená",J816,0)</f>
        <v>0</v>
      </c>
      <c r="BH816" s="116" t="n">
        <f aca="false">IF(N816="sníž. přenesená",J816,0)</f>
        <v>0</v>
      </c>
      <c r="BI816" s="116" t="n">
        <f aca="false">IF(N816="nulová",J816,0)</f>
        <v>0</v>
      </c>
      <c r="BJ816" s="8" t="s">
        <v>100</v>
      </c>
      <c r="BK816" s="116" t="n">
        <f aca="false">ROUND(I816*H816,2)</f>
        <v>0</v>
      </c>
      <c r="BL816" s="8" t="s">
        <v>206</v>
      </c>
      <c r="BM816" s="8" t="s">
        <v>1074</v>
      </c>
    </row>
    <row r="817" s="19" customFormat="true" ht="22.5" hidden="false" customHeight="true" outlineLevel="0" collapsed="false">
      <c r="B817" s="105"/>
      <c r="C817" s="106" t="s">
        <v>1075</v>
      </c>
      <c r="D817" s="106" t="s">
        <v>105</v>
      </c>
      <c r="E817" s="107" t="s">
        <v>1076</v>
      </c>
      <c r="F817" s="108" t="s">
        <v>1077</v>
      </c>
      <c r="G817" s="109" t="s">
        <v>338</v>
      </c>
      <c r="H817" s="110" t="n">
        <v>1</v>
      </c>
      <c r="I817" s="111"/>
      <c r="J817" s="111" t="n">
        <f aca="false">ROUND(I817*H817,2)</f>
        <v>0</v>
      </c>
      <c r="K817" s="108" t="s">
        <v>131</v>
      </c>
      <c r="L817" s="20"/>
      <c r="M817" s="112"/>
      <c r="N817" s="113" t="s">
        <v>35</v>
      </c>
      <c r="O817" s="114" t="n">
        <v>18.75</v>
      </c>
      <c r="P817" s="114" t="n">
        <f aca="false">O817*H817</f>
        <v>18.75</v>
      </c>
      <c r="Q817" s="114" t="n">
        <v>0</v>
      </c>
      <c r="R817" s="114" t="n">
        <f aca="false">Q817*H817</f>
        <v>0</v>
      </c>
      <c r="S817" s="114" t="n">
        <v>0</v>
      </c>
      <c r="T817" s="115" t="n">
        <f aca="false">S817*H817</f>
        <v>0</v>
      </c>
      <c r="AR817" s="8" t="s">
        <v>206</v>
      </c>
      <c r="AT817" s="8" t="s">
        <v>105</v>
      </c>
      <c r="AU817" s="8" t="s">
        <v>8</v>
      </c>
      <c r="AY817" s="8" t="s">
        <v>102</v>
      </c>
      <c r="BE817" s="116" t="n">
        <f aca="false">IF(N817="základní",J817,0)</f>
        <v>0</v>
      </c>
      <c r="BF817" s="116" t="n">
        <f aca="false">IF(N817="snížená",J817,0)</f>
        <v>0</v>
      </c>
      <c r="BG817" s="116" t="n">
        <f aca="false">IF(N817="zákl. přenesená",J817,0)</f>
        <v>0</v>
      </c>
      <c r="BH817" s="116" t="n">
        <f aca="false">IF(N817="sníž. přenesená",J817,0)</f>
        <v>0</v>
      </c>
      <c r="BI817" s="116" t="n">
        <f aca="false">IF(N817="nulová",J817,0)</f>
        <v>0</v>
      </c>
      <c r="BJ817" s="8" t="s">
        <v>100</v>
      </c>
      <c r="BK817" s="116" t="n">
        <f aca="false">ROUND(I817*H817,2)</f>
        <v>0</v>
      </c>
      <c r="BL817" s="8" t="s">
        <v>206</v>
      </c>
      <c r="BM817" s="8" t="s">
        <v>1078</v>
      </c>
    </row>
    <row r="818" s="117" customFormat="true" ht="13.5" hidden="false" customHeight="false" outlineLevel="0" collapsed="false">
      <c r="B818" s="118"/>
      <c r="D818" s="119" t="s">
        <v>110</v>
      </c>
      <c r="E818" s="120"/>
      <c r="F818" s="121" t="s">
        <v>1079</v>
      </c>
      <c r="H818" s="120"/>
      <c r="L818" s="118"/>
      <c r="M818" s="122"/>
      <c r="N818" s="123"/>
      <c r="O818" s="123"/>
      <c r="P818" s="123"/>
      <c r="Q818" s="123"/>
      <c r="R818" s="123"/>
      <c r="S818" s="123"/>
      <c r="T818" s="124"/>
      <c r="AT818" s="120" t="s">
        <v>110</v>
      </c>
      <c r="AU818" s="120" t="s">
        <v>8</v>
      </c>
      <c r="AV818" s="117" t="s">
        <v>100</v>
      </c>
      <c r="AW818" s="117" t="s">
        <v>112</v>
      </c>
      <c r="AX818" s="117" t="s">
        <v>101</v>
      </c>
      <c r="AY818" s="120" t="s">
        <v>102</v>
      </c>
    </row>
    <row r="819" s="117" customFormat="true" ht="13.5" hidden="false" customHeight="false" outlineLevel="0" collapsed="false">
      <c r="B819" s="118"/>
      <c r="D819" s="119" t="s">
        <v>110</v>
      </c>
      <c r="E819" s="120"/>
      <c r="F819" s="121" t="s">
        <v>1068</v>
      </c>
      <c r="H819" s="120"/>
      <c r="L819" s="118"/>
      <c r="M819" s="122"/>
      <c r="N819" s="123"/>
      <c r="O819" s="123"/>
      <c r="P819" s="123"/>
      <c r="Q819" s="123"/>
      <c r="R819" s="123"/>
      <c r="S819" s="123"/>
      <c r="T819" s="124"/>
      <c r="AT819" s="120" t="s">
        <v>110</v>
      </c>
      <c r="AU819" s="120" t="s">
        <v>8</v>
      </c>
      <c r="AV819" s="117" t="s">
        <v>100</v>
      </c>
      <c r="AW819" s="117" t="s">
        <v>112</v>
      </c>
      <c r="AX819" s="117" t="s">
        <v>101</v>
      </c>
      <c r="AY819" s="120" t="s">
        <v>102</v>
      </c>
    </row>
    <row r="820" s="117" customFormat="true" ht="13.5" hidden="false" customHeight="false" outlineLevel="0" collapsed="false">
      <c r="B820" s="118"/>
      <c r="D820" s="119" t="s">
        <v>110</v>
      </c>
      <c r="E820" s="120"/>
      <c r="F820" s="121" t="s">
        <v>1080</v>
      </c>
      <c r="H820" s="120"/>
      <c r="L820" s="118"/>
      <c r="M820" s="122"/>
      <c r="N820" s="123"/>
      <c r="O820" s="123"/>
      <c r="P820" s="123"/>
      <c r="Q820" s="123"/>
      <c r="R820" s="123"/>
      <c r="S820" s="123"/>
      <c r="T820" s="124"/>
      <c r="AT820" s="120" t="s">
        <v>110</v>
      </c>
      <c r="AU820" s="120" t="s">
        <v>8</v>
      </c>
      <c r="AV820" s="117" t="s">
        <v>100</v>
      </c>
      <c r="AW820" s="117" t="s">
        <v>112</v>
      </c>
      <c r="AX820" s="117" t="s">
        <v>101</v>
      </c>
      <c r="AY820" s="120" t="s">
        <v>102</v>
      </c>
    </row>
    <row r="821" s="137" customFormat="true" ht="13.5" hidden="false" customHeight="false" outlineLevel="0" collapsed="false">
      <c r="B821" s="138"/>
      <c r="D821" s="127" t="s">
        <v>110</v>
      </c>
      <c r="E821" s="145"/>
      <c r="F821" s="146" t="s">
        <v>100</v>
      </c>
      <c r="H821" s="147" t="n">
        <v>1</v>
      </c>
      <c r="L821" s="138"/>
      <c r="M821" s="142"/>
      <c r="N821" s="143"/>
      <c r="O821" s="143"/>
      <c r="P821" s="143"/>
      <c r="Q821" s="143"/>
      <c r="R821" s="143"/>
      <c r="S821" s="143"/>
      <c r="T821" s="144"/>
      <c r="AT821" s="139" t="s">
        <v>110</v>
      </c>
      <c r="AU821" s="139" t="s">
        <v>8</v>
      </c>
      <c r="AV821" s="137" t="s">
        <v>8</v>
      </c>
      <c r="AW821" s="137" t="s">
        <v>112</v>
      </c>
      <c r="AX821" s="137" t="s">
        <v>100</v>
      </c>
      <c r="AY821" s="139" t="s">
        <v>102</v>
      </c>
    </row>
    <row r="822" s="19" customFormat="true" ht="31.5" hidden="false" customHeight="true" outlineLevel="0" collapsed="false">
      <c r="B822" s="105"/>
      <c r="C822" s="148" t="s">
        <v>1081</v>
      </c>
      <c r="D822" s="148" t="s">
        <v>307</v>
      </c>
      <c r="E822" s="149" t="s">
        <v>1082</v>
      </c>
      <c r="F822" s="150" t="s">
        <v>1083</v>
      </c>
      <c r="G822" s="151" t="s">
        <v>338</v>
      </c>
      <c r="H822" s="152" t="n">
        <v>1</v>
      </c>
      <c r="I822" s="153"/>
      <c r="J822" s="153" t="n">
        <f aca="false">ROUND(I822*H822,2)</f>
        <v>0</v>
      </c>
      <c r="K822" s="150"/>
      <c r="L822" s="154"/>
      <c r="M822" s="155"/>
      <c r="N822" s="156" t="s">
        <v>35</v>
      </c>
      <c r="O822" s="114" t="n">
        <v>0</v>
      </c>
      <c r="P822" s="114" t="n">
        <f aca="false">O822*H822</f>
        <v>0</v>
      </c>
      <c r="Q822" s="114" t="n">
        <v>0.127</v>
      </c>
      <c r="R822" s="114" t="n">
        <f aca="false">Q822*H822</f>
        <v>0.127</v>
      </c>
      <c r="S822" s="114" t="n">
        <v>0</v>
      </c>
      <c r="T822" s="115" t="n">
        <f aca="false">S822*H822</f>
        <v>0</v>
      </c>
      <c r="AR822" s="8" t="s">
        <v>313</v>
      </c>
      <c r="AT822" s="8" t="s">
        <v>307</v>
      </c>
      <c r="AU822" s="8" t="s">
        <v>8</v>
      </c>
      <c r="AY822" s="8" t="s">
        <v>102</v>
      </c>
      <c r="BE822" s="116" t="n">
        <f aca="false">IF(N822="základní",J822,0)</f>
        <v>0</v>
      </c>
      <c r="BF822" s="116" t="n">
        <f aca="false">IF(N822="snížená",J822,0)</f>
        <v>0</v>
      </c>
      <c r="BG822" s="116" t="n">
        <f aca="false">IF(N822="zákl. přenesená",J822,0)</f>
        <v>0</v>
      </c>
      <c r="BH822" s="116" t="n">
        <f aca="false">IF(N822="sníž. přenesená",J822,0)</f>
        <v>0</v>
      </c>
      <c r="BI822" s="116" t="n">
        <f aca="false">IF(N822="nulová",J822,0)</f>
        <v>0</v>
      </c>
      <c r="BJ822" s="8" t="s">
        <v>100</v>
      </c>
      <c r="BK822" s="116" t="n">
        <f aca="false">ROUND(I822*H822,2)</f>
        <v>0</v>
      </c>
      <c r="BL822" s="8" t="s">
        <v>206</v>
      </c>
      <c r="BM822" s="8" t="s">
        <v>1084</v>
      </c>
    </row>
    <row r="823" s="19" customFormat="true" ht="22.5" hidden="false" customHeight="true" outlineLevel="0" collapsed="false">
      <c r="B823" s="105"/>
      <c r="C823" s="106" t="s">
        <v>1085</v>
      </c>
      <c r="D823" s="106" t="s">
        <v>105</v>
      </c>
      <c r="E823" s="107" t="s">
        <v>1063</v>
      </c>
      <c r="F823" s="108" t="s">
        <v>1064</v>
      </c>
      <c r="G823" s="109" t="s">
        <v>173</v>
      </c>
      <c r="H823" s="110" t="n">
        <v>6.48</v>
      </c>
      <c r="I823" s="111"/>
      <c r="J823" s="111" t="n">
        <f aca="false">ROUND(I823*H823,2)</f>
        <v>0</v>
      </c>
      <c r="K823" s="108"/>
      <c r="L823" s="20"/>
      <c r="M823" s="112"/>
      <c r="N823" s="113" t="s">
        <v>35</v>
      </c>
      <c r="O823" s="114" t="n">
        <v>0.384</v>
      </c>
      <c r="P823" s="114" t="n">
        <f aca="false">O823*H823</f>
        <v>2.48832</v>
      </c>
      <c r="Q823" s="114" t="n">
        <v>5E-005</v>
      </c>
      <c r="R823" s="114" t="n">
        <f aca="false">Q823*H823</f>
        <v>0.000324</v>
      </c>
      <c r="S823" s="114" t="n">
        <v>0</v>
      </c>
      <c r="T823" s="115" t="n">
        <f aca="false">S823*H823</f>
        <v>0</v>
      </c>
      <c r="AR823" s="8" t="s">
        <v>206</v>
      </c>
      <c r="AT823" s="8" t="s">
        <v>105</v>
      </c>
      <c r="AU823" s="8" t="s">
        <v>8</v>
      </c>
      <c r="AY823" s="8" t="s">
        <v>102</v>
      </c>
      <c r="BE823" s="116" t="n">
        <f aca="false">IF(N823="základní",J823,0)</f>
        <v>0</v>
      </c>
      <c r="BF823" s="116" t="n">
        <f aca="false">IF(N823="snížená",J823,0)</f>
        <v>0</v>
      </c>
      <c r="BG823" s="116" t="n">
        <f aca="false">IF(N823="zákl. přenesená",J823,0)</f>
        <v>0</v>
      </c>
      <c r="BH823" s="116" t="n">
        <f aca="false">IF(N823="sníž. přenesená",J823,0)</f>
        <v>0</v>
      </c>
      <c r="BI823" s="116" t="n">
        <f aca="false">IF(N823="nulová",J823,0)</f>
        <v>0</v>
      </c>
      <c r="BJ823" s="8" t="s">
        <v>100</v>
      </c>
      <c r="BK823" s="116" t="n">
        <f aca="false">ROUND(I823*H823,2)</f>
        <v>0</v>
      </c>
      <c r="BL823" s="8" t="s">
        <v>206</v>
      </c>
      <c r="BM823" s="8" t="s">
        <v>1086</v>
      </c>
    </row>
    <row r="824" s="117" customFormat="true" ht="13.5" hidden="false" customHeight="false" outlineLevel="0" collapsed="false">
      <c r="B824" s="118"/>
      <c r="D824" s="119" t="s">
        <v>110</v>
      </c>
      <c r="E824" s="120"/>
      <c r="F824" s="121" t="s">
        <v>1066</v>
      </c>
      <c r="H824" s="120"/>
      <c r="L824" s="118"/>
      <c r="M824" s="122"/>
      <c r="N824" s="123"/>
      <c r="O824" s="123"/>
      <c r="P824" s="123"/>
      <c r="Q824" s="123"/>
      <c r="R824" s="123"/>
      <c r="S824" s="123"/>
      <c r="T824" s="124"/>
      <c r="AT824" s="120" t="s">
        <v>110</v>
      </c>
      <c r="AU824" s="120" t="s">
        <v>8</v>
      </c>
      <c r="AV824" s="117" t="s">
        <v>100</v>
      </c>
      <c r="AW824" s="117" t="s">
        <v>112</v>
      </c>
      <c r="AX824" s="117" t="s">
        <v>101</v>
      </c>
      <c r="AY824" s="120" t="s">
        <v>102</v>
      </c>
    </row>
    <row r="825" s="117" customFormat="true" ht="13.5" hidden="false" customHeight="false" outlineLevel="0" collapsed="false">
      <c r="B825" s="118"/>
      <c r="D825" s="119" t="s">
        <v>110</v>
      </c>
      <c r="E825" s="120"/>
      <c r="F825" s="121" t="s">
        <v>1067</v>
      </c>
      <c r="H825" s="120"/>
      <c r="L825" s="118"/>
      <c r="M825" s="122"/>
      <c r="N825" s="123"/>
      <c r="O825" s="123"/>
      <c r="P825" s="123"/>
      <c r="Q825" s="123"/>
      <c r="R825" s="123"/>
      <c r="S825" s="123"/>
      <c r="T825" s="124"/>
      <c r="AT825" s="120" t="s">
        <v>110</v>
      </c>
      <c r="AU825" s="120" t="s">
        <v>8</v>
      </c>
      <c r="AV825" s="117" t="s">
        <v>100</v>
      </c>
      <c r="AW825" s="117" t="s">
        <v>112</v>
      </c>
      <c r="AX825" s="117" t="s">
        <v>101</v>
      </c>
      <c r="AY825" s="120" t="s">
        <v>102</v>
      </c>
    </row>
    <row r="826" s="117" customFormat="true" ht="13.5" hidden="false" customHeight="false" outlineLevel="0" collapsed="false">
      <c r="B826" s="118"/>
      <c r="D826" s="119" t="s">
        <v>110</v>
      </c>
      <c r="E826" s="120"/>
      <c r="F826" s="121" t="s">
        <v>626</v>
      </c>
      <c r="H826" s="120"/>
      <c r="L826" s="118"/>
      <c r="M826" s="122"/>
      <c r="N826" s="123"/>
      <c r="O826" s="123"/>
      <c r="P826" s="123"/>
      <c r="Q826" s="123"/>
      <c r="R826" s="123"/>
      <c r="S826" s="123"/>
      <c r="T826" s="124"/>
      <c r="AT826" s="120" t="s">
        <v>110</v>
      </c>
      <c r="AU826" s="120" t="s">
        <v>8</v>
      </c>
      <c r="AV826" s="117" t="s">
        <v>100</v>
      </c>
      <c r="AW826" s="117" t="s">
        <v>112</v>
      </c>
      <c r="AX826" s="117" t="s">
        <v>101</v>
      </c>
      <c r="AY826" s="120" t="s">
        <v>102</v>
      </c>
    </row>
    <row r="827" s="117" customFormat="true" ht="13.5" hidden="false" customHeight="false" outlineLevel="0" collapsed="false">
      <c r="B827" s="118"/>
      <c r="D827" s="119" t="s">
        <v>110</v>
      </c>
      <c r="E827" s="120"/>
      <c r="F827" s="121" t="s">
        <v>1087</v>
      </c>
      <c r="H827" s="120"/>
      <c r="L827" s="118"/>
      <c r="M827" s="122"/>
      <c r="N827" s="123"/>
      <c r="O827" s="123"/>
      <c r="P827" s="123"/>
      <c r="Q827" s="123"/>
      <c r="R827" s="123"/>
      <c r="S827" s="123"/>
      <c r="T827" s="124"/>
      <c r="AT827" s="120" t="s">
        <v>110</v>
      </c>
      <c r="AU827" s="120" t="s">
        <v>8</v>
      </c>
      <c r="AV827" s="117" t="s">
        <v>100</v>
      </c>
      <c r="AW827" s="117" t="s">
        <v>112</v>
      </c>
      <c r="AX827" s="117" t="s">
        <v>101</v>
      </c>
      <c r="AY827" s="120" t="s">
        <v>102</v>
      </c>
    </row>
    <row r="828" s="137" customFormat="true" ht="13.5" hidden="false" customHeight="false" outlineLevel="0" collapsed="false">
      <c r="B828" s="138"/>
      <c r="D828" s="119" t="s">
        <v>110</v>
      </c>
      <c r="E828" s="139"/>
      <c r="F828" s="140" t="s">
        <v>1088</v>
      </c>
      <c r="H828" s="141" t="n">
        <v>12.96</v>
      </c>
      <c r="L828" s="138"/>
      <c r="M828" s="142"/>
      <c r="N828" s="143"/>
      <c r="O828" s="143"/>
      <c r="P828" s="143"/>
      <c r="Q828" s="143"/>
      <c r="R828" s="143"/>
      <c r="S828" s="143"/>
      <c r="T828" s="144"/>
      <c r="AT828" s="139" t="s">
        <v>110</v>
      </c>
      <c r="AU828" s="139" t="s">
        <v>8</v>
      </c>
      <c r="AV828" s="137" t="s">
        <v>8</v>
      </c>
      <c r="AW828" s="137" t="s">
        <v>112</v>
      </c>
      <c r="AX828" s="137" t="s">
        <v>101</v>
      </c>
      <c r="AY828" s="139" t="s">
        <v>102</v>
      </c>
    </row>
    <row r="829" s="137" customFormat="true" ht="13.5" hidden="false" customHeight="false" outlineLevel="0" collapsed="false">
      <c r="B829" s="138"/>
      <c r="D829" s="119" t="s">
        <v>110</v>
      </c>
      <c r="E829" s="139"/>
      <c r="F829" s="140" t="s">
        <v>1089</v>
      </c>
      <c r="H829" s="141" t="n">
        <v>-6.48</v>
      </c>
      <c r="L829" s="138"/>
      <c r="M829" s="142"/>
      <c r="N829" s="143"/>
      <c r="O829" s="143"/>
      <c r="P829" s="143"/>
      <c r="Q829" s="143"/>
      <c r="R829" s="143"/>
      <c r="S829" s="143"/>
      <c r="T829" s="144"/>
      <c r="AT829" s="139" t="s">
        <v>110</v>
      </c>
      <c r="AU829" s="139" t="s">
        <v>8</v>
      </c>
      <c r="AV829" s="137" t="s">
        <v>8</v>
      </c>
      <c r="AW829" s="137" t="s">
        <v>112</v>
      </c>
      <c r="AX829" s="137" t="s">
        <v>101</v>
      </c>
      <c r="AY829" s="139" t="s">
        <v>102</v>
      </c>
    </row>
    <row r="830" s="125" customFormat="true" ht="13.5" hidden="false" customHeight="false" outlineLevel="0" collapsed="false">
      <c r="B830" s="126"/>
      <c r="D830" s="127" t="s">
        <v>110</v>
      </c>
      <c r="E830" s="128"/>
      <c r="F830" s="129" t="s">
        <v>119</v>
      </c>
      <c r="H830" s="130" t="n">
        <v>6.48</v>
      </c>
      <c r="L830" s="126"/>
      <c r="M830" s="131"/>
      <c r="N830" s="132"/>
      <c r="O830" s="132"/>
      <c r="P830" s="132"/>
      <c r="Q830" s="132"/>
      <c r="R830" s="132"/>
      <c r="S830" s="132"/>
      <c r="T830" s="133"/>
      <c r="AT830" s="134" t="s">
        <v>110</v>
      </c>
      <c r="AU830" s="134" t="s">
        <v>8</v>
      </c>
      <c r="AV830" s="125" t="s">
        <v>108</v>
      </c>
      <c r="AW830" s="125" t="s">
        <v>112</v>
      </c>
      <c r="AX830" s="125" t="s">
        <v>100</v>
      </c>
      <c r="AY830" s="134" t="s">
        <v>102</v>
      </c>
    </row>
    <row r="831" s="19" customFormat="true" ht="22.5" hidden="false" customHeight="true" outlineLevel="0" collapsed="false">
      <c r="B831" s="105"/>
      <c r="C831" s="148" t="s">
        <v>1090</v>
      </c>
      <c r="D831" s="148" t="s">
        <v>307</v>
      </c>
      <c r="E831" s="149" t="s">
        <v>1091</v>
      </c>
      <c r="F831" s="150" t="s">
        <v>1092</v>
      </c>
      <c r="G831" s="151" t="s">
        <v>173</v>
      </c>
      <c r="H831" s="152" t="n">
        <v>6.48</v>
      </c>
      <c r="I831" s="153"/>
      <c r="J831" s="153" t="n">
        <f aca="false">ROUND(I831*H831,2)</f>
        <v>0</v>
      </c>
      <c r="K831" s="150"/>
      <c r="L831" s="154"/>
      <c r="M831" s="155"/>
      <c r="N831" s="156" t="s">
        <v>35</v>
      </c>
      <c r="O831" s="114" t="n">
        <v>0</v>
      </c>
      <c r="P831" s="114" t="n">
        <f aca="false">O831*H831</f>
        <v>0</v>
      </c>
      <c r="Q831" s="114" t="n">
        <v>0.025</v>
      </c>
      <c r="R831" s="114" t="n">
        <f aca="false">Q831*H831</f>
        <v>0.162</v>
      </c>
      <c r="S831" s="114" t="n">
        <v>0</v>
      </c>
      <c r="T831" s="115" t="n">
        <f aca="false">S831*H831</f>
        <v>0</v>
      </c>
      <c r="AR831" s="8" t="s">
        <v>313</v>
      </c>
      <c r="AT831" s="8" t="s">
        <v>307</v>
      </c>
      <c r="AU831" s="8" t="s">
        <v>8</v>
      </c>
      <c r="AY831" s="8" t="s">
        <v>102</v>
      </c>
      <c r="BE831" s="116" t="n">
        <f aca="false">IF(N831="základní",J831,0)</f>
        <v>0</v>
      </c>
      <c r="BF831" s="116" t="n">
        <f aca="false">IF(N831="snížená",J831,0)</f>
        <v>0</v>
      </c>
      <c r="BG831" s="116" t="n">
        <f aca="false">IF(N831="zákl. přenesená",J831,0)</f>
        <v>0</v>
      </c>
      <c r="BH831" s="116" t="n">
        <f aca="false">IF(N831="sníž. přenesená",J831,0)</f>
        <v>0</v>
      </c>
      <c r="BI831" s="116" t="n">
        <f aca="false">IF(N831="nulová",J831,0)</f>
        <v>0</v>
      </c>
      <c r="BJ831" s="8" t="s">
        <v>100</v>
      </c>
      <c r="BK831" s="116" t="n">
        <f aca="false">ROUND(I831*H831,2)</f>
        <v>0</v>
      </c>
      <c r="BL831" s="8" t="s">
        <v>206</v>
      </c>
      <c r="BM831" s="8" t="s">
        <v>1093</v>
      </c>
    </row>
    <row r="832" s="19" customFormat="true" ht="22.5" hidden="false" customHeight="true" outlineLevel="0" collapsed="false">
      <c r="B832" s="105"/>
      <c r="C832" s="106" t="s">
        <v>1094</v>
      </c>
      <c r="D832" s="106" t="s">
        <v>105</v>
      </c>
      <c r="E832" s="107" t="s">
        <v>1095</v>
      </c>
      <c r="F832" s="108" t="s">
        <v>1096</v>
      </c>
      <c r="G832" s="109" t="s">
        <v>338</v>
      </c>
      <c r="H832" s="110" t="n">
        <v>2</v>
      </c>
      <c r="I832" s="111"/>
      <c r="J832" s="111" t="n">
        <f aca="false">ROUND(I832*H832,2)</f>
        <v>0</v>
      </c>
      <c r="K832" s="108" t="s">
        <v>131</v>
      </c>
      <c r="L832" s="20"/>
      <c r="M832" s="112"/>
      <c r="N832" s="113" t="s">
        <v>35</v>
      </c>
      <c r="O832" s="114" t="n">
        <v>20.52</v>
      </c>
      <c r="P832" s="114" t="n">
        <f aca="false">O832*H832</f>
        <v>41.04</v>
      </c>
      <c r="Q832" s="114" t="n">
        <v>0</v>
      </c>
      <c r="R832" s="114" t="n">
        <f aca="false">Q832*H832</f>
        <v>0</v>
      </c>
      <c r="S832" s="114" t="n">
        <v>0</v>
      </c>
      <c r="T832" s="115" t="n">
        <f aca="false">S832*H832</f>
        <v>0</v>
      </c>
      <c r="AR832" s="8" t="s">
        <v>206</v>
      </c>
      <c r="AT832" s="8" t="s">
        <v>105</v>
      </c>
      <c r="AU832" s="8" t="s">
        <v>8</v>
      </c>
      <c r="AY832" s="8" t="s">
        <v>102</v>
      </c>
      <c r="BE832" s="116" t="n">
        <f aca="false">IF(N832="základní",J832,0)</f>
        <v>0</v>
      </c>
      <c r="BF832" s="116" t="n">
        <f aca="false">IF(N832="snížená",J832,0)</f>
        <v>0</v>
      </c>
      <c r="BG832" s="116" t="n">
        <f aca="false">IF(N832="zákl. přenesená",J832,0)</f>
        <v>0</v>
      </c>
      <c r="BH832" s="116" t="n">
        <f aca="false">IF(N832="sníž. přenesená",J832,0)</f>
        <v>0</v>
      </c>
      <c r="BI832" s="116" t="n">
        <f aca="false">IF(N832="nulová",J832,0)</f>
        <v>0</v>
      </c>
      <c r="BJ832" s="8" t="s">
        <v>100</v>
      </c>
      <c r="BK832" s="116" t="n">
        <f aca="false">ROUND(I832*H832,2)</f>
        <v>0</v>
      </c>
      <c r="BL832" s="8" t="s">
        <v>206</v>
      </c>
      <c r="BM832" s="8" t="s">
        <v>1097</v>
      </c>
    </row>
    <row r="833" s="117" customFormat="true" ht="13.5" hidden="false" customHeight="false" outlineLevel="0" collapsed="false">
      <c r="B833" s="118"/>
      <c r="D833" s="119" t="s">
        <v>110</v>
      </c>
      <c r="E833" s="120"/>
      <c r="F833" s="121" t="s">
        <v>1079</v>
      </c>
      <c r="H833" s="120"/>
      <c r="L833" s="118"/>
      <c r="M833" s="122"/>
      <c r="N833" s="123"/>
      <c r="O833" s="123"/>
      <c r="P833" s="123"/>
      <c r="Q833" s="123"/>
      <c r="R833" s="123"/>
      <c r="S833" s="123"/>
      <c r="T833" s="124"/>
      <c r="AT833" s="120" t="s">
        <v>110</v>
      </c>
      <c r="AU833" s="120" t="s">
        <v>8</v>
      </c>
      <c r="AV833" s="117" t="s">
        <v>100</v>
      </c>
      <c r="AW833" s="117" t="s">
        <v>112</v>
      </c>
      <c r="AX833" s="117" t="s">
        <v>101</v>
      </c>
      <c r="AY833" s="120" t="s">
        <v>102</v>
      </c>
    </row>
    <row r="834" s="117" customFormat="true" ht="13.5" hidden="false" customHeight="false" outlineLevel="0" collapsed="false">
      <c r="B834" s="118"/>
      <c r="D834" s="119" t="s">
        <v>110</v>
      </c>
      <c r="E834" s="120"/>
      <c r="F834" s="121" t="s">
        <v>1087</v>
      </c>
      <c r="H834" s="120"/>
      <c r="L834" s="118"/>
      <c r="M834" s="122"/>
      <c r="N834" s="123"/>
      <c r="O834" s="123"/>
      <c r="P834" s="123"/>
      <c r="Q834" s="123"/>
      <c r="R834" s="123"/>
      <c r="S834" s="123"/>
      <c r="T834" s="124"/>
      <c r="AT834" s="120" t="s">
        <v>110</v>
      </c>
      <c r="AU834" s="120" t="s">
        <v>8</v>
      </c>
      <c r="AV834" s="117" t="s">
        <v>100</v>
      </c>
      <c r="AW834" s="117" t="s">
        <v>112</v>
      </c>
      <c r="AX834" s="117" t="s">
        <v>101</v>
      </c>
      <c r="AY834" s="120" t="s">
        <v>102</v>
      </c>
    </row>
    <row r="835" s="117" customFormat="true" ht="13.5" hidden="false" customHeight="false" outlineLevel="0" collapsed="false">
      <c r="B835" s="118"/>
      <c r="D835" s="119" t="s">
        <v>110</v>
      </c>
      <c r="E835" s="120"/>
      <c r="F835" s="121" t="s">
        <v>1098</v>
      </c>
      <c r="H835" s="120"/>
      <c r="L835" s="118"/>
      <c r="M835" s="122"/>
      <c r="N835" s="123"/>
      <c r="O835" s="123"/>
      <c r="P835" s="123"/>
      <c r="Q835" s="123"/>
      <c r="R835" s="123"/>
      <c r="S835" s="123"/>
      <c r="T835" s="124"/>
      <c r="AT835" s="120" t="s">
        <v>110</v>
      </c>
      <c r="AU835" s="120" t="s">
        <v>8</v>
      </c>
      <c r="AV835" s="117" t="s">
        <v>100</v>
      </c>
      <c r="AW835" s="117" t="s">
        <v>112</v>
      </c>
      <c r="AX835" s="117" t="s">
        <v>101</v>
      </c>
      <c r="AY835" s="120" t="s">
        <v>102</v>
      </c>
    </row>
    <row r="836" s="137" customFormat="true" ht="13.5" hidden="false" customHeight="false" outlineLevel="0" collapsed="false">
      <c r="B836" s="138"/>
      <c r="D836" s="127" t="s">
        <v>110</v>
      </c>
      <c r="E836" s="145"/>
      <c r="F836" s="146" t="s">
        <v>8</v>
      </c>
      <c r="H836" s="147" t="n">
        <v>2</v>
      </c>
      <c r="L836" s="138"/>
      <c r="M836" s="142"/>
      <c r="N836" s="143"/>
      <c r="O836" s="143"/>
      <c r="P836" s="143"/>
      <c r="Q836" s="143"/>
      <c r="R836" s="143"/>
      <c r="S836" s="143"/>
      <c r="T836" s="144"/>
      <c r="AT836" s="139" t="s">
        <v>110</v>
      </c>
      <c r="AU836" s="139" t="s">
        <v>8</v>
      </c>
      <c r="AV836" s="137" t="s">
        <v>8</v>
      </c>
      <c r="AW836" s="137" t="s">
        <v>112</v>
      </c>
      <c r="AX836" s="137" t="s">
        <v>100</v>
      </c>
      <c r="AY836" s="139" t="s">
        <v>102</v>
      </c>
    </row>
    <row r="837" s="19" customFormat="true" ht="31.5" hidden="false" customHeight="true" outlineLevel="0" collapsed="false">
      <c r="B837" s="105"/>
      <c r="C837" s="148" t="s">
        <v>1099</v>
      </c>
      <c r="D837" s="148" t="s">
        <v>307</v>
      </c>
      <c r="E837" s="149" t="s">
        <v>1100</v>
      </c>
      <c r="F837" s="150" t="s">
        <v>1101</v>
      </c>
      <c r="G837" s="151" t="s">
        <v>338</v>
      </c>
      <c r="H837" s="152" t="n">
        <v>2</v>
      </c>
      <c r="I837" s="153"/>
      <c r="J837" s="153" t="n">
        <f aca="false">ROUND(I837*H837,2)</f>
        <v>0</v>
      </c>
      <c r="K837" s="150"/>
      <c r="L837" s="154"/>
      <c r="M837" s="155"/>
      <c r="N837" s="156" t="s">
        <v>35</v>
      </c>
      <c r="O837" s="114" t="n">
        <v>0</v>
      </c>
      <c r="P837" s="114" t="n">
        <f aca="false">O837*H837</f>
        <v>0</v>
      </c>
      <c r="Q837" s="114" t="n">
        <v>0.18</v>
      </c>
      <c r="R837" s="114" t="n">
        <f aca="false">Q837*H837</f>
        <v>0.36</v>
      </c>
      <c r="S837" s="114" t="n">
        <v>0</v>
      </c>
      <c r="T837" s="115" t="n">
        <f aca="false">S837*H837</f>
        <v>0</v>
      </c>
      <c r="AR837" s="8" t="s">
        <v>313</v>
      </c>
      <c r="AT837" s="8" t="s">
        <v>307</v>
      </c>
      <c r="AU837" s="8" t="s">
        <v>8</v>
      </c>
      <c r="AY837" s="8" t="s">
        <v>102</v>
      </c>
      <c r="BE837" s="116" t="n">
        <f aca="false">IF(N837="základní",J837,0)</f>
        <v>0</v>
      </c>
      <c r="BF837" s="116" t="n">
        <f aca="false">IF(N837="snížená",J837,0)</f>
        <v>0</v>
      </c>
      <c r="BG837" s="116" t="n">
        <f aca="false">IF(N837="zákl. přenesená",J837,0)</f>
        <v>0</v>
      </c>
      <c r="BH837" s="116" t="n">
        <f aca="false">IF(N837="sníž. přenesená",J837,0)</f>
        <v>0</v>
      </c>
      <c r="BI837" s="116" t="n">
        <f aca="false">IF(N837="nulová",J837,0)</f>
        <v>0</v>
      </c>
      <c r="BJ837" s="8" t="s">
        <v>100</v>
      </c>
      <c r="BK837" s="116" t="n">
        <f aca="false">ROUND(I837*H837,2)</f>
        <v>0</v>
      </c>
      <c r="BL837" s="8" t="s">
        <v>206</v>
      </c>
      <c r="BM837" s="8" t="s">
        <v>1102</v>
      </c>
    </row>
    <row r="838" s="19" customFormat="true" ht="22.5" hidden="false" customHeight="true" outlineLevel="0" collapsed="false">
      <c r="B838" s="105"/>
      <c r="C838" s="106" t="s">
        <v>1103</v>
      </c>
      <c r="D838" s="106" t="s">
        <v>105</v>
      </c>
      <c r="E838" s="107" t="s">
        <v>1063</v>
      </c>
      <c r="F838" s="108" t="s">
        <v>1064</v>
      </c>
      <c r="G838" s="109" t="s">
        <v>173</v>
      </c>
      <c r="H838" s="110" t="n">
        <v>8.64</v>
      </c>
      <c r="I838" s="111"/>
      <c r="J838" s="111" t="n">
        <f aca="false">ROUND(I838*H838,2)</f>
        <v>0</v>
      </c>
      <c r="K838" s="108"/>
      <c r="L838" s="20"/>
      <c r="M838" s="112"/>
      <c r="N838" s="113" t="s">
        <v>35</v>
      </c>
      <c r="O838" s="114" t="n">
        <v>0.384</v>
      </c>
      <c r="P838" s="114" t="n">
        <f aca="false">O838*H838</f>
        <v>3.31776</v>
      </c>
      <c r="Q838" s="114" t="n">
        <v>5E-005</v>
      </c>
      <c r="R838" s="114" t="n">
        <f aca="false">Q838*H838</f>
        <v>0.000432</v>
      </c>
      <c r="S838" s="114" t="n">
        <v>0</v>
      </c>
      <c r="T838" s="115" t="n">
        <f aca="false">S838*H838</f>
        <v>0</v>
      </c>
      <c r="AR838" s="8" t="s">
        <v>206</v>
      </c>
      <c r="AT838" s="8" t="s">
        <v>105</v>
      </c>
      <c r="AU838" s="8" t="s">
        <v>8</v>
      </c>
      <c r="AY838" s="8" t="s">
        <v>102</v>
      </c>
      <c r="BE838" s="116" t="n">
        <f aca="false">IF(N838="základní",J838,0)</f>
        <v>0</v>
      </c>
      <c r="BF838" s="116" t="n">
        <f aca="false">IF(N838="snížená",J838,0)</f>
        <v>0</v>
      </c>
      <c r="BG838" s="116" t="n">
        <f aca="false">IF(N838="zákl. přenesená",J838,0)</f>
        <v>0</v>
      </c>
      <c r="BH838" s="116" t="n">
        <f aca="false">IF(N838="sníž. přenesená",J838,0)</f>
        <v>0</v>
      </c>
      <c r="BI838" s="116" t="n">
        <f aca="false">IF(N838="nulová",J838,0)</f>
        <v>0</v>
      </c>
      <c r="BJ838" s="8" t="s">
        <v>100</v>
      </c>
      <c r="BK838" s="116" t="n">
        <f aca="false">ROUND(I838*H838,2)</f>
        <v>0</v>
      </c>
      <c r="BL838" s="8" t="s">
        <v>206</v>
      </c>
      <c r="BM838" s="8" t="s">
        <v>1104</v>
      </c>
    </row>
    <row r="839" s="117" customFormat="true" ht="13.5" hidden="false" customHeight="false" outlineLevel="0" collapsed="false">
      <c r="B839" s="118"/>
      <c r="D839" s="119" t="s">
        <v>110</v>
      </c>
      <c r="E839" s="120"/>
      <c r="F839" s="121" t="s">
        <v>1066</v>
      </c>
      <c r="H839" s="120"/>
      <c r="L839" s="118"/>
      <c r="M839" s="122"/>
      <c r="N839" s="123"/>
      <c r="O839" s="123"/>
      <c r="P839" s="123"/>
      <c r="Q839" s="123"/>
      <c r="R839" s="123"/>
      <c r="S839" s="123"/>
      <c r="T839" s="124"/>
      <c r="AT839" s="120" t="s">
        <v>110</v>
      </c>
      <c r="AU839" s="120" t="s">
        <v>8</v>
      </c>
      <c r="AV839" s="117" t="s">
        <v>100</v>
      </c>
      <c r="AW839" s="117" t="s">
        <v>112</v>
      </c>
      <c r="AX839" s="117" t="s">
        <v>101</v>
      </c>
      <c r="AY839" s="120" t="s">
        <v>102</v>
      </c>
    </row>
    <row r="840" s="117" customFormat="true" ht="13.5" hidden="false" customHeight="false" outlineLevel="0" collapsed="false">
      <c r="B840" s="118"/>
      <c r="D840" s="119" t="s">
        <v>110</v>
      </c>
      <c r="E840" s="120"/>
      <c r="F840" s="121" t="s">
        <v>1067</v>
      </c>
      <c r="H840" s="120"/>
      <c r="L840" s="118"/>
      <c r="M840" s="122"/>
      <c r="N840" s="123"/>
      <c r="O840" s="123"/>
      <c r="P840" s="123"/>
      <c r="Q840" s="123"/>
      <c r="R840" s="123"/>
      <c r="S840" s="123"/>
      <c r="T840" s="124"/>
      <c r="AT840" s="120" t="s">
        <v>110</v>
      </c>
      <c r="AU840" s="120" t="s">
        <v>8</v>
      </c>
      <c r="AV840" s="117" t="s">
        <v>100</v>
      </c>
      <c r="AW840" s="117" t="s">
        <v>112</v>
      </c>
      <c r="AX840" s="117" t="s">
        <v>101</v>
      </c>
      <c r="AY840" s="120" t="s">
        <v>102</v>
      </c>
    </row>
    <row r="841" s="117" customFormat="true" ht="13.5" hidden="false" customHeight="false" outlineLevel="0" collapsed="false">
      <c r="B841" s="118"/>
      <c r="D841" s="119" t="s">
        <v>110</v>
      </c>
      <c r="E841" s="120"/>
      <c r="F841" s="121" t="s">
        <v>626</v>
      </c>
      <c r="H841" s="120"/>
      <c r="L841" s="118"/>
      <c r="M841" s="122"/>
      <c r="N841" s="123"/>
      <c r="O841" s="123"/>
      <c r="P841" s="123"/>
      <c r="Q841" s="123"/>
      <c r="R841" s="123"/>
      <c r="S841" s="123"/>
      <c r="T841" s="124"/>
      <c r="AT841" s="120" t="s">
        <v>110</v>
      </c>
      <c r="AU841" s="120" t="s">
        <v>8</v>
      </c>
      <c r="AV841" s="117" t="s">
        <v>100</v>
      </c>
      <c r="AW841" s="117" t="s">
        <v>112</v>
      </c>
      <c r="AX841" s="117" t="s">
        <v>101</v>
      </c>
      <c r="AY841" s="120" t="s">
        <v>102</v>
      </c>
    </row>
    <row r="842" s="117" customFormat="true" ht="13.5" hidden="false" customHeight="false" outlineLevel="0" collapsed="false">
      <c r="B842" s="118"/>
      <c r="D842" s="119" t="s">
        <v>110</v>
      </c>
      <c r="E842" s="120"/>
      <c r="F842" s="121" t="s">
        <v>1105</v>
      </c>
      <c r="H842" s="120"/>
      <c r="L842" s="118"/>
      <c r="M842" s="122"/>
      <c r="N842" s="123"/>
      <c r="O842" s="123"/>
      <c r="P842" s="123"/>
      <c r="Q842" s="123"/>
      <c r="R842" s="123"/>
      <c r="S842" s="123"/>
      <c r="T842" s="124"/>
      <c r="AT842" s="120" t="s">
        <v>110</v>
      </c>
      <c r="AU842" s="120" t="s">
        <v>8</v>
      </c>
      <c r="AV842" s="117" t="s">
        <v>100</v>
      </c>
      <c r="AW842" s="117" t="s">
        <v>112</v>
      </c>
      <c r="AX842" s="117" t="s">
        <v>101</v>
      </c>
      <c r="AY842" s="120" t="s">
        <v>102</v>
      </c>
    </row>
    <row r="843" s="137" customFormat="true" ht="13.5" hidden="false" customHeight="false" outlineLevel="0" collapsed="false">
      <c r="B843" s="138"/>
      <c r="D843" s="119" t="s">
        <v>110</v>
      </c>
      <c r="E843" s="139"/>
      <c r="F843" s="140" t="s">
        <v>1106</v>
      </c>
      <c r="H843" s="141" t="n">
        <v>12.42</v>
      </c>
      <c r="L843" s="138"/>
      <c r="M843" s="142"/>
      <c r="N843" s="143"/>
      <c r="O843" s="143"/>
      <c r="P843" s="143"/>
      <c r="Q843" s="143"/>
      <c r="R843" s="143"/>
      <c r="S843" s="143"/>
      <c r="T843" s="144"/>
      <c r="AT843" s="139" t="s">
        <v>110</v>
      </c>
      <c r="AU843" s="139" t="s">
        <v>8</v>
      </c>
      <c r="AV843" s="137" t="s">
        <v>8</v>
      </c>
      <c r="AW843" s="137" t="s">
        <v>112</v>
      </c>
      <c r="AX843" s="137" t="s">
        <v>101</v>
      </c>
      <c r="AY843" s="139" t="s">
        <v>102</v>
      </c>
    </row>
    <row r="844" s="137" customFormat="true" ht="13.5" hidden="false" customHeight="false" outlineLevel="0" collapsed="false">
      <c r="B844" s="138"/>
      <c r="D844" s="119" t="s">
        <v>110</v>
      </c>
      <c r="E844" s="139"/>
      <c r="F844" s="140" t="s">
        <v>1107</v>
      </c>
      <c r="H844" s="141" t="n">
        <v>-3.78</v>
      </c>
      <c r="L844" s="138"/>
      <c r="M844" s="142"/>
      <c r="N844" s="143"/>
      <c r="O844" s="143"/>
      <c r="P844" s="143"/>
      <c r="Q844" s="143"/>
      <c r="R844" s="143"/>
      <c r="S844" s="143"/>
      <c r="T844" s="144"/>
      <c r="AT844" s="139" t="s">
        <v>110</v>
      </c>
      <c r="AU844" s="139" t="s">
        <v>8</v>
      </c>
      <c r="AV844" s="137" t="s">
        <v>8</v>
      </c>
      <c r="AW844" s="137" t="s">
        <v>112</v>
      </c>
      <c r="AX844" s="137" t="s">
        <v>101</v>
      </c>
      <c r="AY844" s="139" t="s">
        <v>102</v>
      </c>
    </row>
    <row r="845" s="125" customFormat="true" ht="13.5" hidden="false" customHeight="false" outlineLevel="0" collapsed="false">
      <c r="B845" s="126"/>
      <c r="D845" s="127" t="s">
        <v>110</v>
      </c>
      <c r="E845" s="128"/>
      <c r="F845" s="129" t="s">
        <v>119</v>
      </c>
      <c r="H845" s="130" t="n">
        <v>8.64</v>
      </c>
      <c r="L845" s="126"/>
      <c r="M845" s="131"/>
      <c r="N845" s="132"/>
      <c r="O845" s="132"/>
      <c r="P845" s="132"/>
      <c r="Q845" s="132"/>
      <c r="R845" s="132"/>
      <c r="S845" s="132"/>
      <c r="T845" s="133"/>
      <c r="AT845" s="134" t="s">
        <v>110</v>
      </c>
      <c r="AU845" s="134" t="s">
        <v>8</v>
      </c>
      <c r="AV845" s="125" t="s">
        <v>108</v>
      </c>
      <c r="AW845" s="125" t="s">
        <v>112</v>
      </c>
      <c r="AX845" s="125" t="s">
        <v>100</v>
      </c>
      <c r="AY845" s="134" t="s">
        <v>102</v>
      </c>
    </row>
    <row r="846" s="19" customFormat="true" ht="22.5" hidden="false" customHeight="true" outlineLevel="0" collapsed="false">
      <c r="B846" s="105"/>
      <c r="C846" s="148" t="s">
        <v>1108</v>
      </c>
      <c r="D846" s="148" t="s">
        <v>307</v>
      </c>
      <c r="E846" s="149" t="s">
        <v>1109</v>
      </c>
      <c r="F846" s="150" t="s">
        <v>1110</v>
      </c>
      <c r="G846" s="151" t="s">
        <v>173</v>
      </c>
      <c r="H846" s="152" t="n">
        <v>8.64</v>
      </c>
      <c r="I846" s="153"/>
      <c r="J846" s="153" t="n">
        <f aca="false">ROUND(I846*H846,2)</f>
        <v>0</v>
      </c>
      <c r="K846" s="150"/>
      <c r="L846" s="154"/>
      <c r="M846" s="155"/>
      <c r="N846" s="156" t="s">
        <v>35</v>
      </c>
      <c r="O846" s="114" t="n">
        <v>0</v>
      </c>
      <c r="P846" s="114" t="n">
        <f aca="false">O846*H846</f>
        <v>0</v>
      </c>
      <c r="Q846" s="114" t="n">
        <v>0.025</v>
      </c>
      <c r="R846" s="114" t="n">
        <f aca="false">Q846*H846</f>
        <v>0.216</v>
      </c>
      <c r="S846" s="114" t="n">
        <v>0</v>
      </c>
      <c r="T846" s="115" t="n">
        <f aca="false">S846*H846</f>
        <v>0</v>
      </c>
      <c r="AR846" s="8" t="s">
        <v>313</v>
      </c>
      <c r="AT846" s="8" t="s">
        <v>307</v>
      </c>
      <c r="AU846" s="8" t="s">
        <v>8</v>
      </c>
      <c r="AY846" s="8" t="s">
        <v>102</v>
      </c>
      <c r="BE846" s="116" t="n">
        <f aca="false">IF(N846="základní",J846,0)</f>
        <v>0</v>
      </c>
      <c r="BF846" s="116" t="n">
        <f aca="false">IF(N846="snížená",J846,0)</f>
        <v>0</v>
      </c>
      <c r="BG846" s="116" t="n">
        <f aca="false">IF(N846="zákl. přenesená",J846,0)</f>
        <v>0</v>
      </c>
      <c r="BH846" s="116" t="n">
        <f aca="false">IF(N846="sníž. přenesená",J846,0)</f>
        <v>0</v>
      </c>
      <c r="BI846" s="116" t="n">
        <f aca="false">IF(N846="nulová",J846,0)</f>
        <v>0</v>
      </c>
      <c r="BJ846" s="8" t="s">
        <v>100</v>
      </c>
      <c r="BK846" s="116" t="n">
        <f aca="false">ROUND(I846*H846,2)</f>
        <v>0</v>
      </c>
      <c r="BL846" s="8" t="s">
        <v>206</v>
      </c>
      <c r="BM846" s="8" t="s">
        <v>1111</v>
      </c>
    </row>
    <row r="847" s="19" customFormat="true" ht="22.5" hidden="false" customHeight="true" outlineLevel="0" collapsed="false">
      <c r="B847" s="105"/>
      <c r="C847" s="106" t="s">
        <v>1112</v>
      </c>
      <c r="D847" s="106" t="s">
        <v>105</v>
      </c>
      <c r="E847" s="107" t="s">
        <v>1076</v>
      </c>
      <c r="F847" s="108" t="s">
        <v>1077</v>
      </c>
      <c r="G847" s="109" t="s">
        <v>338</v>
      </c>
      <c r="H847" s="110" t="n">
        <v>2</v>
      </c>
      <c r="I847" s="111"/>
      <c r="J847" s="111" t="n">
        <f aca="false">ROUND(I847*H847,2)</f>
        <v>0</v>
      </c>
      <c r="K847" s="108" t="s">
        <v>131</v>
      </c>
      <c r="L847" s="20"/>
      <c r="M847" s="112"/>
      <c r="N847" s="113" t="s">
        <v>35</v>
      </c>
      <c r="O847" s="114" t="n">
        <v>18.75</v>
      </c>
      <c r="P847" s="114" t="n">
        <f aca="false">O847*H847</f>
        <v>37.5</v>
      </c>
      <c r="Q847" s="114" t="n">
        <v>0</v>
      </c>
      <c r="R847" s="114" t="n">
        <f aca="false">Q847*H847</f>
        <v>0</v>
      </c>
      <c r="S847" s="114" t="n">
        <v>0</v>
      </c>
      <c r="T847" s="115" t="n">
        <f aca="false">S847*H847</f>
        <v>0</v>
      </c>
      <c r="AR847" s="8" t="s">
        <v>206</v>
      </c>
      <c r="AT847" s="8" t="s">
        <v>105</v>
      </c>
      <c r="AU847" s="8" t="s">
        <v>8</v>
      </c>
      <c r="AY847" s="8" t="s">
        <v>102</v>
      </c>
      <c r="BE847" s="116" t="n">
        <f aca="false">IF(N847="základní",J847,0)</f>
        <v>0</v>
      </c>
      <c r="BF847" s="116" t="n">
        <f aca="false">IF(N847="snížená",J847,0)</f>
        <v>0</v>
      </c>
      <c r="BG847" s="116" t="n">
        <f aca="false">IF(N847="zákl. přenesená",J847,0)</f>
        <v>0</v>
      </c>
      <c r="BH847" s="116" t="n">
        <f aca="false">IF(N847="sníž. přenesená",J847,0)</f>
        <v>0</v>
      </c>
      <c r="BI847" s="116" t="n">
        <f aca="false">IF(N847="nulová",J847,0)</f>
        <v>0</v>
      </c>
      <c r="BJ847" s="8" t="s">
        <v>100</v>
      </c>
      <c r="BK847" s="116" t="n">
        <f aca="false">ROUND(I847*H847,2)</f>
        <v>0</v>
      </c>
      <c r="BL847" s="8" t="s">
        <v>206</v>
      </c>
      <c r="BM847" s="8" t="s">
        <v>1113</v>
      </c>
    </row>
    <row r="848" s="117" customFormat="true" ht="13.5" hidden="false" customHeight="false" outlineLevel="0" collapsed="false">
      <c r="B848" s="118"/>
      <c r="D848" s="119" t="s">
        <v>110</v>
      </c>
      <c r="E848" s="120"/>
      <c r="F848" s="121" t="s">
        <v>1079</v>
      </c>
      <c r="H848" s="120"/>
      <c r="L848" s="118"/>
      <c r="M848" s="122"/>
      <c r="N848" s="123"/>
      <c r="O848" s="123"/>
      <c r="P848" s="123"/>
      <c r="Q848" s="123"/>
      <c r="R848" s="123"/>
      <c r="S848" s="123"/>
      <c r="T848" s="124"/>
      <c r="AT848" s="120" t="s">
        <v>110</v>
      </c>
      <c r="AU848" s="120" t="s">
        <v>8</v>
      </c>
      <c r="AV848" s="117" t="s">
        <v>100</v>
      </c>
      <c r="AW848" s="117" t="s">
        <v>112</v>
      </c>
      <c r="AX848" s="117" t="s">
        <v>101</v>
      </c>
      <c r="AY848" s="120" t="s">
        <v>102</v>
      </c>
    </row>
    <row r="849" s="117" customFormat="true" ht="13.5" hidden="false" customHeight="false" outlineLevel="0" collapsed="false">
      <c r="B849" s="118"/>
      <c r="D849" s="119" t="s">
        <v>110</v>
      </c>
      <c r="E849" s="120"/>
      <c r="F849" s="121" t="s">
        <v>1114</v>
      </c>
      <c r="H849" s="120"/>
      <c r="L849" s="118"/>
      <c r="M849" s="122"/>
      <c r="N849" s="123"/>
      <c r="O849" s="123"/>
      <c r="P849" s="123"/>
      <c r="Q849" s="123"/>
      <c r="R849" s="123"/>
      <c r="S849" s="123"/>
      <c r="T849" s="124"/>
      <c r="AT849" s="120" t="s">
        <v>110</v>
      </c>
      <c r="AU849" s="120" t="s">
        <v>8</v>
      </c>
      <c r="AV849" s="117" t="s">
        <v>100</v>
      </c>
      <c r="AW849" s="117" t="s">
        <v>112</v>
      </c>
      <c r="AX849" s="117" t="s">
        <v>101</v>
      </c>
      <c r="AY849" s="120" t="s">
        <v>102</v>
      </c>
    </row>
    <row r="850" s="137" customFormat="true" ht="13.5" hidden="false" customHeight="false" outlineLevel="0" collapsed="false">
      <c r="B850" s="138"/>
      <c r="D850" s="127" t="s">
        <v>110</v>
      </c>
      <c r="E850" s="145"/>
      <c r="F850" s="146" t="s">
        <v>8</v>
      </c>
      <c r="H850" s="147" t="n">
        <v>2</v>
      </c>
      <c r="L850" s="138"/>
      <c r="M850" s="142"/>
      <c r="N850" s="143"/>
      <c r="O850" s="143"/>
      <c r="P850" s="143"/>
      <c r="Q850" s="143"/>
      <c r="R850" s="143"/>
      <c r="S850" s="143"/>
      <c r="T850" s="144"/>
      <c r="AT850" s="139" t="s">
        <v>110</v>
      </c>
      <c r="AU850" s="139" t="s">
        <v>8</v>
      </c>
      <c r="AV850" s="137" t="s">
        <v>8</v>
      </c>
      <c r="AW850" s="137" t="s">
        <v>112</v>
      </c>
      <c r="AX850" s="137" t="s">
        <v>100</v>
      </c>
      <c r="AY850" s="139" t="s">
        <v>102</v>
      </c>
    </row>
    <row r="851" s="19" customFormat="true" ht="31.5" hidden="false" customHeight="true" outlineLevel="0" collapsed="false">
      <c r="B851" s="105"/>
      <c r="C851" s="148" t="s">
        <v>1115</v>
      </c>
      <c r="D851" s="148" t="s">
        <v>307</v>
      </c>
      <c r="E851" s="149" t="s">
        <v>1116</v>
      </c>
      <c r="F851" s="150" t="s">
        <v>1117</v>
      </c>
      <c r="G851" s="151" t="s">
        <v>338</v>
      </c>
      <c r="H851" s="152" t="n">
        <v>2</v>
      </c>
      <c r="I851" s="153"/>
      <c r="J851" s="153" t="n">
        <f aca="false">ROUND(I851*H851,2)</f>
        <v>0</v>
      </c>
      <c r="K851" s="150"/>
      <c r="L851" s="154"/>
      <c r="M851" s="155"/>
      <c r="N851" s="156" t="s">
        <v>35</v>
      </c>
      <c r="O851" s="114" t="n">
        <v>0</v>
      </c>
      <c r="P851" s="114" t="n">
        <f aca="false">O851*H851</f>
        <v>0</v>
      </c>
      <c r="Q851" s="114" t="n">
        <v>0.127</v>
      </c>
      <c r="R851" s="114" t="n">
        <f aca="false">Q851*H851</f>
        <v>0.254</v>
      </c>
      <c r="S851" s="114" t="n">
        <v>0</v>
      </c>
      <c r="T851" s="115" t="n">
        <f aca="false">S851*H851</f>
        <v>0</v>
      </c>
      <c r="AR851" s="8" t="s">
        <v>313</v>
      </c>
      <c r="AT851" s="8" t="s">
        <v>307</v>
      </c>
      <c r="AU851" s="8" t="s">
        <v>8</v>
      </c>
      <c r="AY851" s="8" t="s">
        <v>102</v>
      </c>
      <c r="BE851" s="116" t="n">
        <f aca="false">IF(N851="základní",J851,0)</f>
        <v>0</v>
      </c>
      <c r="BF851" s="116" t="n">
        <f aca="false">IF(N851="snížená",J851,0)</f>
        <v>0</v>
      </c>
      <c r="BG851" s="116" t="n">
        <f aca="false">IF(N851="zákl. přenesená",J851,0)</f>
        <v>0</v>
      </c>
      <c r="BH851" s="116" t="n">
        <f aca="false">IF(N851="sníž. přenesená",J851,0)</f>
        <v>0</v>
      </c>
      <c r="BI851" s="116" t="n">
        <f aca="false">IF(N851="nulová",J851,0)</f>
        <v>0</v>
      </c>
      <c r="BJ851" s="8" t="s">
        <v>100</v>
      </c>
      <c r="BK851" s="116" t="n">
        <f aca="false">ROUND(I851*H851,2)</f>
        <v>0</v>
      </c>
      <c r="BL851" s="8" t="s">
        <v>206</v>
      </c>
      <c r="BM851" s="8" t="s">
        <v>1118</v>
      </c>
    </row>
    <row r="852" s="19" customFormat="true" ht="22.5" hidden="false" customHeight="true" outlineLevel="0" collapsed="false">
      <c r="B852" s="105"/>
      <c r="C852" s="106" t="s">
        <v>1119</v>
      </c>
      <c r="D852" s="106" t="s">
        <v>105</v>
      </c>
      <c r="E852" s="107" t="s">
        <v>1063</v>
      </c>
      <c r="F852" s="108" t="s">
        <v>1064</v>
      </c>
      <c r="G852" s="109" t="s">
        <v>173</v>
      </c>
      <c r="H852" s="110" t="n">
        <v>2.87</v>
      </c>
      <c r="I852" s="111"/>
      <c r="J852" s="111" t="n">
        <f aca="false">ROUND(I852*H852,2)</f>
        <v>0</v>
      </c>
      <c r="K852" s="108"/>
      <c r="L852" s="20"/>
      <c r="M852" s="112"/>
      <c r="N852" s="113" t="s">
        <v>35</v>
      </c>
      <c r="O852" s="114" t="n">
        <v>0.384</v>
      </c>
      <c r="P852" s="114" t="n">
        <f aca="false">O852*H852</f>
        <v>1.10208</v>
      </c>
      <c r="Q852" s="114" t="n">
        <v>5E-005</v>
      </c>
      <c r="R852" s="114" t="n">
        <f aca="false">Q852*H852</f>
        <v>0.0001435</v>
      </c>
      <c r="S852" s="114" t="n">
        <v>0</v>
      </c>
      <c r="T852" s="115" t="n">
        <f aca="false">S852*H852</f>
        <v>0</v>
      </c>
      <c r="AR852" s="8" t="s">
        <v>206</v>
      </c>
      <c r="AT852" s="8" t="s">
        <v>105</v>
      </c>
      <c r="AU852" s="8" t="s">
        <v>8</v>
      </c>
      <c r="AY852" s="8" t="s">
        <v>102</v>
      </c>
      <c r="BE852" s="116" t="n">
        <f aca="false">IF(N852="základní",J852,0)</f>
        <v>0</v>
      </c>
      <c r="BF852" s="116" t="n">
        <f aca="false">IF(N852="snížená",J852,0)</f>
        <v>0</v>
      </c>
      <c r="BG852" s="116" t="n">
        <f aca="false">IF(N852="zákl. přenesená",J852,0)</f>
        <v>0</v>
      </c>
      <c r="BH852" s="116" t="n">
        <f aca="false">IF(N852="sníž. přenesená",J852,0)</f>
        <v>0</v>
      </c>
      <c r="BI852" s="116" t="n">
        <f aca="false">IF(N852="nulová",J852,0)</f>
        <v>0</v>
      </c>
      <c r="BJ852" s="8" t="s">
        <v>100</v>
      </c>
      <c r="BK852" s="116" t="n">
        <f aca="false">ROUND(I852*H852,2)</f>
        <v>0</v>
      </c>
      <c r="BL852" s="8" t="s">
        <v>206</v>
      </c>
      <c r="BM852" s="8" t="s">
        <v>1120</v>
      </c>
    </row>
    <row r="853" s="117" customFormat="true" ht="13.5" hidden="false" customHeight="false" outlineLevel="0" collapsed="false">
      <c r="B853" s="118"/>
      <c r="D853" s="119" t="s">
        <v>110</v>
      </c>
      <c r="E853" s="120"/>
      <c r="F853" s="121" t="s">
        <v>1066</v>
      </c>
      <c r="H853" s="120"/>
      <c r="L853" s="118"/>
      <c r="M853" s="122"/>
      <c r="N853" s="123"/>
      <c r="O853" s="123"/>
      <c r="P853" s="123"/>
      <c r="Q853" s="123"/>
      <c r="R853" s="123"/>
      <c r="S853" s="123"/>
      <c r="T853" s="124"/>
      <c r="AT853" s="120" t="s">
        <v>110</v>
      </c>
      <c r="AU853" s="120" t="s">
        <v>8</v>
      </c>
      <c r="AV853" s="117" t="s">
        <v>100</v>
      </c>
      <c r="AW853" s="117" t="s">
        <v>112</v>
      </c>
      <c r="AX853" s="117" t="s">
        <v>101</v>
      </c>
      <c r="AY853" s="120" t="s">
        <v>102</v>
      </c>
    </row>
    <row r="854" s="117" customFormat="true" ht="13.5" hidden="false" customHeight="false" outlineLevel="0" collapsed="false">
      <c r="B854" s="118"/>
      <c r="D854" s="119" t="s">
        <v>110</v>
      </c>
      <c r="E854" s="120"/>
      <c r="F854" s="121" t="s">
        <v>1067</v>
      </c>
      <c r="H854" s="120"/>
      <c r="L854" s="118"/>
      <c r="M854" s="122"/>
      <c r="N854" s="123"/>
      <c r="O854" s="123"/>
      <c r="P854" s="123"/>
      <c r="Q854" s="123"/>
      <c r="R854" s="123"/>
      <c r="S854" s="123"/>
      <c r="T854" s="124"/>
      <c r="AT854" s="120" t="s">
        <v>110</v>
      </c>
      <c r="AU854" s="120" t="s">
        <v>8</v>
      </c>
      <c r="AV854" s="117" t="s">
        <v>100</v>
      </c>
      <c r="AW854" s="117" t="s">
        <v>112</v>
      </c>
      <c r="AX854" s="117" t="s">
        <v>101</v>
      </c>
      <c r="AY854" s="120" t="s">
        <v>102</v>
      </c>
    </row>
    <row r="855" s="117" customFormat="true" ht="13.5" hidden="false" customHeight="false" outlineLevel="0" collapsed="false">
      <c r="B855" s="118"/>
      <c r="D855" s="119" t="s">
        <v>110</v>
      </c>
      <c r="E855" s="120"/>
      <c r="F855" s="121" t="s">
        <v>626</v>
      </c>
      <c r="H855" s="120"/>
      <c r="L855" s="118"/>
      <c r="M855" s="122"/>
      <c r="N855" s="123"/>
      <c r="O855" s="123"/>
      <c r="P855" s="123"/>
      <c r="Q855" s="123"/>
      <c r="R855" s="123"/>
      <c r="S855" s="123"/>
      <c r="T855" s="124"/>
      <c r="AT855" s="120" t="s">
        <v>110</v>
      </c>
      <c r="AU855" s="120" t="s">
        <v>8</v>
      </c>
      <c r="AV855" s="117" t="s">
        <v>100</v>
      </c>
      <c r="AW855" s="117" t="s">
        <v>112</v>
      </c>
      <c r="AX855" s="117" t="s">
        <v>101</v>
      </c>
      <c r="AY855" s="120" t="s">
        <v>102</v>
      </c>
    </row>
    <row r="856" s="117" customFormat="true" ht="13.5" hidden="false" customHeight="false" outlineLevel="0" collapsed="false">
      <c r="B856" s="118"/>
      <c r="D856" s="119" t="s">
        <v>110</v>
      </c>
      <c r="E856" s="120"/>
      <c r="F856" s="121" t="s">
        <v>1121</v>
      </c>
      <c r="H856" s="120"/>
      <c r="L856" s="118"/>
      <c r="M856" s="122"/>
      <c r="N856" s="123"/>
      <c r="O856" s="123"/>
      <c r="P856" s="123"/>
      <c r="Q856" s="123"/>
      <c r="R856" s="123"/>
      <c r="S856" s="123"/>
      <c r="T856" s="124"/>
      <c r="AT856" s="120" t="s">
        <v>110</v>
      </c>
      <c r="AU856" s="120" t="s">
        <v>8</v>
      </c>
      <c r="AV856" s="117" t="s">
        <v>100</v>
      </c>
      <c r="AW856" s="117" t="s">
        <v>112</v>
      </c>
      <c r="AX856" s="117" t="s">
        <v>101</v>
      </c>
      <c r="AY856" s="120" t="s">
        <v>102</v>
      </c>
    </row>
    <row r="857" s="137" customFormat="true" ht="13.5" hidden="false" customHeight="false" outlineLevel="0" collapsed="false">
      <c r="B857" s="138"/>
      <c r="D857" s="119" t="s">
        <v>110</v>
      </c>
      <c r="E857" s="139"/>
      <c r="F857" s="140" t="s">
        <v>1122</v>
      </c>
      <c r="H857" s="141" t="n">
        <v>3.99</v>
      </c>
      <c r="L857" s="138"/>
      <c r="M857" s="142"/>
      <c r="N857" s="143"/>
      <c r="O857" s="143"/>
      <c r="P857" s="143"/>
      <c r="Q857" s="143"/>
      <c r="R857" s="143"/>
      <c r="S857" s="143"/>
      <c r="T857" s="144"/>
      <c r="AT857" s="139" t="s">
        <v>110</v>
      </c>
      <c r="AU857" s="139" t="s">
        <v>8</v>
      </c>
      <c r="AV857" s="137" t="s">
        <v>8</v>
      </c>
      <c r="AW857" s="137" t="s">
        <v>112</v>
      </c>
      <c r="AX857" s="137" t="s">
        <v>101</v>
      </c>
      <c r="AY857" s="139" t="s">
        <v>102</v>
      </c>
    </row>
    <row r="858" s="137" customFormat="true" ht="13.5" hidden="false" customHeight="false" outlineLevel="0" collapsed="false">
      <c r="B858" s="138"/>
      <c r="D858" s="119" t="s">
        <v>110</v>
      </c>
      <c r="E858" s="139"/>
      <c r="F858" s="140" t="s">
        <v>1123</v>
      </c>
      <c r="H858" s="141" t="n">
        <v>-1.12</v>
      </c>
      <c r="L858" s="138"/>
      <c r="M858" s="142"/>
      <c r="N858" s="143"/>
      <c r="O858" s="143"/>
      <c r="P858" s="143"/>
      <c r="Q858" s="143"/>
      <c r="R858" s="143"/>
      <c r="S858" s="143"/>
      <c r="T858" s="144"/>
      <c r="AT858" s="139" t="s">
        <v>110</v>
      </c>
      <c r="AU858" s="139" t="s">
        <v>8</v>
      </c>
      <c r="AV858" s="137" t="s">
        <v>8</v>
      </c>
      <c r="AW858" s="137" t="s">
        <v>112</v>
      </c>
      <c r="AX858" s="137" t="s">
        <v>101</v>
      </c>
      <c r="AY858" s="139" t="s">
        <v>102</v>
      </c>
    </row>
    <row r="859" s="125" customFormat="true" ht="13.5" hidden="false" customHeight="false" outlineLevel="0" collapsed="false">
      <c r="B859" s="126"/>
      <c r="D859" s="127" t="s">
        <v>110</v>
      </c>
      <c r="E859" s="128"/>
      <c r="F859" s="129" t="s">
        <v>119</v>
      </c>
      <c r="H859" s="130" t="n">
        <v>2.87</v>
      </c>
      <c r="L859" s="126"/>
      <c r="M859" s="131"/>
      <c r="N859" s="132"/>
      <c r="O859" s="132"/>
      <c r="P859" s="132"/>
      <c r="Q859" s="132"/>
      <c r="R859" s="132"/>
      <c r="S859" s="132"/>
      <c r="T859" s="133"/>
      <c r="AT859" s="134" t="s">
        <v>110</v>
      </c>
      <c r="AU859" s="134" t="s">
        <v>8</v>
      </c>
      <c r="AV859" s="125" t="s">
        <v>108</v>
      </c>
      <c r="AW859" s="125" t="s">
        <v>112</v>
      </c>
      <c r="AX859" s="125" t="s">
        <v>100</v>
      </c>
      <c r="AY859" s="134" t="s">
        <v>102</v>
      </c>
    </row>
    <row r="860" s="19" customFormat="true" ht="22.5" hidden="false" customHeight="true" outlineLevel="0" collapsed="false">
      <c r="B860" s="105"/>
      <c r="C860" s="148" t="s">
        <v>1124</v>
      </c>
      <c r="D860" s="148" t="s">
        <v>307</v>
      </c>
      <c r="E860" s="149" t="s">
        <v>1125</v>
      </c>
      <c r="F860" s="150" t="s">
        <v>1126</v>
      </c>
      <c r="G860" s="151" t="s">
        <v>173</v>
      </c>
      <c r="H860" s="152" t="n">
        <v>2.87</v>
      </c>
      <c r="I860" s="153"/>
      <c r="J860" s="153" t="n">
        <f aca="false">ROUND(I860*H860,2)</f>
        <v>0</v>
      </c>
      <c r="K860" s="150"/>
      <c r="L860" s="154"/>
      <c r="M860" s="155"/>
      <c r="N860" s="156" t="s">
        <v>35</v>
      </c>
      <c r="O860" s="114" t="n">
        <v>0</v>
      </c>
      <c r="P860" s="114" t="n">
        <f aca="false">O860*H860</f>
        <v>0</v>
      </c>
      <c r="Q860" s="114" t="n">
        <v>0.025</v>
      </c>
      <c r="R860" s="114" t="n">
        <f aca="false">Q860*H860</f>
        <v>0.07175</v>
      </c>
      <c r="S860" s="114" t="n">
        <v>0</v>
      </c>
      <c r="T860" s="115" t="n">
        <f aca="false">S860*H860</f>
        <v>0</v>
      </c>
      <c r="AR860" s="8" t="s">
        <v>313</v>
      </c>
      <c r="AT860" s="8" t="s">
        <v>307</v>
      </c>
      <c r="AU860" s="8" t="s">
        <v>8</v>
      </c>
      <c r="AY860" s="8" t="s">
        <v>102</v>
      </c>
      <c r="BE860" s="116" t="n">
        <f aca="false">IF(N860="základní",J860,0)</f>
        <v>0</v>
      </c>
      <c r="BF860" s="116" t="n">
        <f aca="false">IF(N860="snížená",J860,0)</f>
        <v>0</v>
      </c>
      <c r="BG860" s="116" t="n">
        <f aca="false">IF(N860="zákl. přenesená",J860,0)</f>
        <v>0</v>
      </c>
      <c r="BH860" s="116" t="n">
        <f aca="false">IF(N860="sníž. přenesená",J860,0)</f>
        <v>0</v>
      </c>
      <c r="BI860" s="116" t="n">
        <f aca="false">IF(N860="nulová",J860,0)</f>
        <v>0</v>
      </c>
      <c r="BJ860" s="8" t="s">
        <v>100</v>
      </c>
      <c r="BK860" s="116" t="n">
        <f aca="false">ROUND(I860*H860,2)</f>
        <v>0</v>
      </c>
      <c r="BL860" s="8" t="s">
        <v>206</v>
      </c>
      <c r="BM860" s="8" t="s">
        <v>1127</v>
      </c>
    </row>
    <row r="861" s="19" customFormat="true" ht="22.5" hidden="false" customHeight="true" outlineLevel="0" collapsed="false">
      <c r="B861" s="105"/>
      <c r="C861" s="106" t="s">
        <v>1128</v>
      </c>
      <c r="D861" s="106" t="s">
        <v>105</v>
      </c>
      <c r="E861" s="107" t="s">
        <v>1129</v>
      </c>
      <c r="F861" s="108" t="s">
        <v>1130</v>
      </c>
      <c r="G861" s="109" t="s">
        <v>338</v>
      </c>
      <c r="H861" s="110" t="n">
        <v>1</v>
      </c>
      <c r="I861" s="111"/>
      <c r="J861" s="111" t="n">
        <f aca="false">ROUND(I861*H861,2)</f>
        <v>0</v>
      </c>
      <c r="K861" s="108" t="s">
        <v>131</v>
      </c>
      <c r="L861" s="20"/>
      <c r="M861" s="112"/>
      <c r="N861" s="113" t="s">
        <v>35</v>
      </c>
      <c r="O861" s="114" t="n">
        <v>15.9</v>
      </c>
      <c r="P861" s="114" t="n">
        <f aca="false">O861*H861</f>
        <v>15.9</v>
      </c>
      <c r="Q861" s="114" t="n">
        <v>0</v>
      </c>
      <c r="R861" s="114" t="n">
        <f aca="false">Q861*H861</f>
        <v>0</v>
      </c>
      <c r="S861" s="114" t="n">
        <v>0</v>
      </c>
      <c r="T861" s="115" t="n">
        <f aca="false">S861*H861</f>
        <v>0</v>
      </c>
      <c r="AR861" s="8" t="s">
        <v>206</v>
      </c>
      <c r="AT861" s="8" t="s">
        <v>105</v>
      </c>
      <c r="AU861" s="8" t="s">
        <v>8</v>
      </c>
      <c r="AY861" s="8" t="s">
        <v>102</v>
      </c>
      <c r="BE861" s="116" t="n">
        <f aca="false">IF(N861="základní",J861,0)</f>
        <v>0</v>
      </c>
      <c r="BF861" s="116" t="n">
        <f aca="false">IF(N861="snížená",J861,0)</f>
        <v>0</v>
      </c>
      <c r="BG861" s="116" t="n">
        <f aca="false">IF(N861="zákl. přenesená",J861,0)</f>
        <v>0</v>
      </c>
      <c r="BH861" s="116" t="n">
        <f aca="false">IF(N861="sníž. přenesená",J861,0)</f>
        <v>0</v>
      </c>
      <c r="BI861" s="116" t="n">
        <f aca="false">IF(N861="nulová",J861,0)</f>
        <v>0</v>
      </c>
      <c r="BJ861" s="8" t="s">
        <v>100</v>
      </c>
      <c r="BK861" s="116" t="n">
        <f aca="false">ROUND(I861*H861,2)</f>
        <v>0</v>
      </c>
      <c r="BL861" s="8" t="s">
        <v>206</v>
      </c>
      <c r="BM861" s="8" t="s">
        <v>1131</v>
      </c>
    </row>
    <row r="862" s="117" customFormat="true" ht="13.5" hidden="false" customHeight="false" outlineLevel="0" collapsed="false">
      <c r="B862" s="118"/>
      <c r="D862" s="119" t="s">
        <v>110</v>
      </c>
      <c r="E862" s="120"/>
      <c r="F862" s="121" t="s">
        <v>1132</v>
      </c>
      <c r="H862" s="120"/>
      <c r="L862" s="118"/>
      <c r="M862" s="122"/>
      <c r="N862" s="123"/>
      <c r="O862" s="123"/>
      <c r="P862" s="123"/>
      <c r="Q862" s="123"/>
      <c r="R862" s="123"/>
      <c r="S862" s="123"/>
      <c r="T862" s="124"/>
      <c r="AT862" s="120" t="s">
        <v>110</v>
      </c>
      <c r="AU862" s="120" t="s">
        <v>8</v>
      </c>
      <c r="AV862" s="117" t="s">
        <v>100</v>
      </c>
      <c r="AW862" s="117" t="s">
        <v>112</v>
      </c>
      <c r="AX862" s="117" t="s">
        <v>101</v>
      </c>
      <c r="AY862" s="120" t="s">
        <v>102</v>
      </c>
    </row>
    <row r="863" s="117" customFormat="true" ht="13.5" hidden="false" customHeight="false" outlineLevel="0" collapsed="false">
      <c r="B863" s="118"/>
      <c r="D863" s="119" t="s">
        <v>110</v>
      </c>
      <c r="E863" s="120"/>
      <c r="F863" s="121" t="s">
        <v>1133</v>
      </c>
      <c r="H863" s="120"/>
      <c r="L863" s="118"/>
      <c r="M863" s="122"/>
      <c r="N863" s="123"/>
      <c r="O863" s="123"/>
      <c r="P863" s="123"/>
      <c r="Q863" s="123"/>
      <c r="R863" s="123"/>
      <c r="S863" s="123"/>
      <c r="T863" s="124"/>
      <c r="AT863" s="120" t="s">
        <v>110</v>
      </c>
      <c r="AU863" s="120" t="s">
        <v>8</v>
      </c>
      <c r="AV863" s="117" t="s">
        <v>100</v>
      </c>
      <c r="AW863" s="117" t="s">
        <v>112</v>
      </c>
      <c r="AX863" s="117" t="s">
        <v>101</v>
      </c>
      <c r="AY863" s="120" t="s">
        <v>102</v>
      </c>
    </row>
    <row r="864" s="137" customFormat="true" ht="13.5" hidden="false" customHeight="false" outlineLevel="0" collapsed="false">
      <c r="B864" s="138"/>
      <c r="D864" s="127" t="s">
        <v>110</v>
      </c>
      <c r="E864" s="145"/>
      <c r="F864" s="146" t="s">
        <v>100</v>
      </c>
      <c r="H864" s="147" t="n">
        <v>1</v>
      </c>
      <c r="L864" s="138"/>
      <c r="M864" s="142"/>
      <c r="N864" s="143"/>
      <c r="O864" s="143"/>
      <c r="P864" s="143"/>
      <c r="Q864" s="143"/>
      <c r="R864" s="143"/>
      <c r="S864" s="143"/>
      <c r="T864" s="144"/>
      <c r="AT864" s="139" t="s">
        <v>110</v>
      </c>
      <c r="AU864" s="139" t="s">
        <v>8</v>
      </c>
      <c r="AV864" s="137" t="s">
        <v>8</v>
      </c>
      <c r="AW864" s="137" t="s">
        <v>112</v>
      </c>
      <c r="AX864" s="137" t="s">
        <v>100</v>
      </c>
      <c r="AY864" s="139" t="s">
        <v>102</v>
      </c>
    </row>
    <row r="865" s="19" customFormat="true" ht="31.5" hidden="false" customHeight="true" outlineLevel="0" collapsed="false">
      <c r="B865" s="105"/>
      <c r="C865" s="148" t="s">
        <v>1134</v>
      </c>
      <c r="D865" s="148" t="s">
        <v>307</v>
      </c>
      <c r="E865" s="149" t="s">
        <v>1135</v>
      </c>
      <c r="F865" s="150" t="s">
        <v>1136</v>
      </c>
      <c r="G865" s="151" t="s">
        <v>338</v>
      </c>
      <c r="H865" s="152" t="n">
        <v>1</v>
      </c>
      <c r="I865" s="153"/>
      <c r="J865" s="153" t="n">
        <f aca="false">ROUND(I865*H865,2)</f>
        <v>0</v>
      </c>
      <c r="K865" s="150"/>
      <c r="L865" s="154"/>
      <c r="M865" s="155"/>
      <c r="N865" s="156" t="s">
        <v>35</v>
      </c>
      <c r="O865" s="114" t="n">
        <v>0</v>
      </c>
      <c r="P865" s="114" t="n">
        <f aca="false">O865*H865</f>
        <v>0</v>
      </c>
      <c r="Q865" s="114" t="n">
        <v>0.075</v>
      </c>
      <c r="R865" s="114" t="n">
        <f aca="false">Q865*H865</f>
        <v>0.075</v>
      </c>
      <c r="S865" s="114" t="n">
        <v>0</v>
      </c>
      <c r="T865" s="115" t="n">
        <f aca="false">S865*H865</f>
        <v>0</v>
      </c>
      <c r="AR865" s="8" t="s">
        <v>313</v>
      </c>
      <c r="AT865" s="8" t="s">
        <v>307</v>
      </c>
      <c r="AU865" s="8" t="s">
        <v>8</v>
      </c>
      <c r="AY865" s="8" t="s">
        <v>102</v>
      </c>
      <c r="BE865" s="116" t="n">
        <f aca="false">IF(N865="základní",J865,0)</f>
        <v>0</v>
      </c>
      <c r="BF865" s="116" t="n">
        <f aca="false">IF(N865="snížená",J865,0)</f>
        <v>0</v>
      </c>
      <c r="BG865" s="116" t="n">
        <f aca="false">IF(N865="zákl. přenesená",J865,0)</f>
        <v>0</v>
      </c>
      <c r="BH865" s="116" t="n">
        <f aca="false">IF(N865="sníž. přenesená",J865,0)</f>
        <v>0</v>
      </c>
      <c r="BI865" s="116" t="n">
        <f aca="false">IF(N865="nulová",J865,0)</f>
        <v>0</v>
      </c>
      <c r="BJ865" s="8" t="s">
        <v>100</v>
      </c>
      <c r="BK865" s="116" t="n">
        <f aca="false">ROUND(I865*H865,2)</f>
        <v>0</v>
      </c>
      <c r="BL865" s="8" t="s">
        <v>206</v>
      </c>
      <c r="BM865" s="8" t="s">
        <v>1137</v>
      </c>
    </row>
    <row r="866" s="19" customFormat="true" ht="22.5" hidden="false" customHeight="true" outlineLevel="0" collapsed="false">
      <c r="B866" s="105"/>
      <c r="C866" s="106" t="s">
        <v>1138</v>
      </c>
      <c r="D866" s="106" t="s">
        <v>105</v>
      </c>
      <c r="E866" s="107" t="s">
        <v>1028</v>
      </c>
      <c r="F866" s="108" t="s">
        <v>1029</v>
      </c>
      <c r="G866" s="109" t="s">
        <v>209</v>
      </c>
      <c r="H866" s="110" t="n">
        <v>42.4</v>
      </c>
      <c r="I866" s="111"/>
      <c r="J866" s="111" t="n">
        <f aca="false">ROUND(I866*H866,2)</f>
        <v>0</v>
      </c>
      <c r="K866" s="108" t="s">
        <v>131</v>
      </c>
      <c r="L866" s="20"/>
      <c r="M866" s="112"/>
      <c r="N866" s="113" t="s">
        <v>35</v>
      </c>
      <c r="O866" s="114" t="n">
        <v>0.223</v>
      </c>
      <c r="P866" s="114" t="n">
        <f aca="false">O866*H866</f>
        <v>9.4552</v>
      </c>
      <c r="Q866" s="114" t="n">
        <v>0.00019</v>
      </c>
      <c r="R866" s="114" t="n">
        <f aca="false">Q866*H866</f>
        <v>0.008056</v>
      </c>
      <c r="S866" s="114" t="n">
        <v>0</v>
      </c>
      <c r="T866" s="115" t="n">
        <f aca="false">S866*H866</f>
        <v>0</v>
      </c>
      <c r="AR866" s="8" t="s">
        <v>206</v>
      </c>
      <c r="AT866" s="8" t="s">
        <v>105</v>
      </c>
      <c r="AU866" s="8" t="s">
        <v>8</v>
      </c>
      <c r="AY866" s="8" t="s">
        <v>102</v>
      </c>
      <c r="BE866" s="116" t="n">
        <f aca="false">IF(N866="základní",J866,0)</f>
        <v>0</v>
      </c>
      <c r="BF866" s="116" t="n">
        <f aca="false">IF(N866="snížená",J866,0)</f>
        <v>0</v>
      </c>
      <c r="BG866" s="116" t="n">
        <f aca="false">IF(N866="zákl. přenesená",J866,0)</f>
        <v>0</v>
      </c>
      <c r="BH866" s="116" t="n">
        <f aca="false">IF(N866="sníž. přenesená",J866,0)</f>
        <v>0</v>
      </c>
      <c r="BI866" s="116" t="n">
        <f aca="false">IF(N866="nulová",J866,0)</f>
        <v>0</v>
      </c>
      <c r="BJ866" s="8" t="s">
        <v>100</v>
      </c>
      <c r="BK866" s="116" t="n">
        <f aca="false">ROUND(I866*H866,2)</f>
        <v>0</v>
      </c>
      <c r="BL866" s="8" t="s">
        <v>206</v>
      </c>
      <c r="BM866" s="8" t="s">
        <v>1139</v>
      </c>
    </row>
    <row r="867" s="117" customFormat="true" ht="13.5" hidden="false" customHeight="false" outlineLevel="0" collapsed="false">
      <c r="B867" s="118"/>
      <c r="D867" s="119" t="s">
        <v>110</v>
      </c>
      <c r="E867" s="120"/>
      <c r="F867" s="121" t="s">
        <v>501</v>
      </c>
      <c r="H867" s="120"/>
      <c r="L867" s="118"/>
      <c r="M867" s="122"/>
      <c r="N867" s="123"/>
      <c r="O867" s="123"/>
      <c r="P867" s="123"/>
      <c r="Q867" s="123"/>
      <c r="R867" s="123"/>
      <c r="S867" s="123"/>
      <c r="T867" s="124"/>
      <c r="AT867" s="120" t="s">
        <v>110</v>
      </c>
      <c r="AU867" s="120" t="s">
        <v>8</v>
      </c>
      <c r="AV867" s="117" t="s">
        <v>100</v>
      </c>
      <c r="AW867" s="117" t="s">
        <v>112</v>
      </c>
      <c r="AX867" s="117" t="s">
        <v>101</v>
      </c>
      <c r="AY867" s="120" t="s">
        <v>102</v>
      </c>
    </row>
    <row r="868" s="137" customFormat="true" ht="13.5" hidden="false" customHeight="false" outlineLevel="0" collapsed="false">
      <c r="B868" s="138"/>
      <c r="D868" s="119" t="s">
        <v>110</v>
      </c>
      <c r="E868" s="139"/>
      <c r="F868" s="140" t="s">
        <v>1140</v>
      </c>
      <c r="H868" s="141" t="n">
        <v>10.2</v>
      </c>
      <c r="L868" s="138"/>
      <c r="M868" s="142"/>
      <c r="N868" s="143"/>
      <c r="O868" s="143"/>
      <c r="P868" s="143"/>
      <c r="Q868" s="143"/>
      <c r="R868" s="143"/>
      <c r="S868" s="143"/>
      <c r="T868" s="144"/>
      <c r="AT868" s="139" t="s">
        <v>110</v>
      </c>
      <c r="AU868" s="139" t="s">
        <v>8</v>
      </c>
      <c r="AV868" s="137" t="s">
        <v>8</v>
      </c>
      <c r="AW868" s="137" t="s">
        <v>112</v>
      </c>
      <c r="AX868" s="137" t="s">
        <v>101</v>
      </c>
      <c r="AY868" s="139" t="s">
        <v>102</v>
      </c>
    </row>
    <row r="869" s="137" customFormat="true" ht="13.5" hidden="false" customHeight="false" outlineLevel="0" collapsed="false">
      <c r="B869" s="138"/>
      <c r="D869" s="119" t="s">
        <v>110</v>
      </c>
      <c r="E869" s="139"/>
      <c r="F869" s="140" t="s">
        <v>1141</v>
      </c>
      <c r="H869" s="141" t="n">
        <v>6.8</v>
      </c>
      <c r="L869" s="138"/>
      <c r="M869" s="142"/>
      <c r="N869" s="143"/>
      <c r="O869" s="143"/>
      <c r="P869" s="143"/>
      <c r="Q869" s="143"/>
      <c r="R869" s="143"/>
      <c r="S869" s="143"/>
      <c r="T869" s="144"/>
      <c r="AT869" s="139" t="s">
        <v>110</v>
      </c>
      <c r="AU869" s="139" t="s">
        <v>8</v>
      </c>
      <c r="AV869" s="137" t="s">
        <v>8</v>
      </c>
      <c r="AW869" s="137" t="s">
        <v>112</v>
      </c>
      <c r="AX869" s="137" t="s">
        <v>101</v>
      </c>
      <c r="AY869" s="139" t="s">
        <v>102</v>
      </c>
    </row>
    <row r="870" s="137" customFormat="true" ht="13.5" hidden="false" customHeight="false" outlineLevel="0" collapsed="false">
      <c r="B870" s="138"/>
      <c r="D870" s="119" t="s">
        <v>110</v>
      </c>
      <c r="E870" s="139"/>
      <c r="F870" s="140" t="s">
        <v>573</v>
      </c>
      <c r="H870" s="141" t="n">
        <v>17.4</v>
      </c>
      <c r="L870" s="138"/>
      <c r="M870" s="142"/>
      <c r="N870" s="143"/>
      <c r="O870" s="143"/>
      <c r="P870" s="143"/>
      <c r="Q870" s="143"/>
      <c r="R870" s="143"/>
      <c r="S870" s="143"/>
      <c r="T870" s="144"/>
      <c r="AT870" s="139" t="s">
        <v>110</v>
      </c>
      <c r="AU870" s="139" t="s">
        <v>8</v>
      </c>
      <c r="AV870" s="137" t="s">
        <v>8</v>
      </c>
      <c r="AW870" s="137" t="s">
        <v>112</v>
      </c>
      <c r="AX870" s="137" t="s">
        <v>101</v>
      </c>
      <c r="AY870" s="139" t="s">
        <v>102</v>
      </c>
    </row>
    <row r="871" s="137" customFormat="true" ht="13.5" hidden="false" customHeight="false" outlineLevel="0" collapsed="false">
      <c r="B871" s="138"/>
      <c r="D871" s="119" t="s">
        <v>110</v>
      </c>
      <c r="E871" s="139"/>
      <c r="F871" s="140" t="s">
        <v>1142</v>
      </c>
      <c r="H871" s="141" t="n">
        <v>8</v>
      </c>
      <c r="L871" s="138"/>
      <c r="M871" s="142"/>
      <c r="N871" s="143"/>
      <c r="O871" s="143"/>
      <c r="P871" s="143"/>
      <c r="Q871" s="143"/>
      <c r="R871" s="143"/>
      <c r="S871" s="143"/>
      <c r="T871" s="144"/>
      <c r="AT871" s="139" t="s">
        <v>110</v>
      </c>
      <c r="AU871" s="139" t="s">
        <v>8</v>
      </c>
      <c r="AV871" s="137" t="s">
        <v>8</v>
      </c>
      <c r="AW871" s="137" t="s">
        <v>112</v>
      </c>
      <c r="AX871" s="137" t="s">
        <v>101</v>
      </c>
      <c r="AY871" s="139" t="s">
        <v>102</v>
      </c>
    </row>
    <row r="872" s="125" customFormat="true" ht="13.5" hidden="false" customHeight="false" outlineLevel="0" collapsed="false">
      <c r="B872" s="126"/>
      <c r="D872" s="127" t="s">
        <v>110</v>
      </c>
      <c r="E872" s="128"/>
      <c r="F872" s="129" t="s">
        <v>119</v>
      </c>
      <c r="H872" s="130" t="n">
        <v>42.4</v>
      </c>
      <c r="L872" s="126"/>
      <c r="M872" s="131"/>
      <c r="N872" s="132"/>
      <c r="O872" s="132"/>
      <c r="P872" s="132"/>
      <c r="Q872" s="132"/>
      <c r="R872" s="132"/>
      <c r="S872" s="132"/>
      <c r="T872" s="133"/>
      <c r="AT872" s="134" t="s">
        <v>110</v>
      </c>
      <c r="AU872" s="134" t="s">
        <v>8</v>
      </c>
      <c r="AV872" s="125" t="s">
        <v>108</v>
      </c>
      <c r="AW872" s="125" t="s">
        <v>112</v>
      </c>
      <c r="AX872" s="125" t="s">
        <v>100</v>
      </c>
      <c r="AY872" s="134" t="s">
        <v>102</v>
      </c>
    </row>
    <row r="873" s="19" customFormat="true" ht="22.5" hidden="false" customHeight="true" outlineLevel="0" collapsed="false">
      <c r="B873" s="105"/>
      <c r="C873" s="106" t="s">
        <v>1143</v>
      </c>
      <c r="D873" s="106" t="s">
        <v>105</v>
      </c>
      <c r="E873" s="107" t="s">
        <v>1144</v>
      </c>
      <c r="F873" s="108" t="s">
        <v>1145</v>
      </c>
      <c r="G873" s="109" t="s">
        <v>338</v>
      </c>
      <c r="H873" s="110" t="n">
        <v>2</v>
      </c>
      <c r="I873" s="111"/>
      <c r="J873" s="111" t="n">
        <f aca="false">ROUND(I873*H873,2)</f>
        <v>0</v>
      </c>
      <c r="K873" s="108" t="s">
        <v>131</v>
      </c>
      <c r="L873" s="20"/>
      <c r="M873" s="112"/>
      <c r="N873" s="113" t="s">
        <v>35</v>
      </c>
      <c r="O873" s="114" t="n">
        <v>0.967</v>
      </c>
      <c r="P873" s="114" t="n">
        <f aca="false">O873*H873</f>
        <v>1.934</v>
      </c>
      <c r="Q873" s="114" t="n">
        <v>0</v>
      </c>
      <c r="R873" s="114" t="n">
        <f aca="false">Q873*H873</f>
        <v>0</v>
      </c>
      <c r="S873" s="114" t="n">
        <v>0</v>
      </c>
      <c r="T873" s="115" t="n">
        <f aca="false">S873*H873</f>
        <v>0</v>
      </c>
      <c r="AR873" s="8" t="s">
        <v>206</v>
      </c>
      <c r="AT873" s="8" t="s">
        <v>105</v>
      </c>
      <c r="AU873" s="8" t="s">
        <v>8</v>
      </c>
      <c r="AY873" s="8" t="s">
        <v>102</v>
      </c>
      <c r="BE873" s="116" t="n">
        <f aca="false">IF(N873="základní",J873,0)</f>
        <v>0</v>
      </c>
      <c r="BF873" s="116" t="n">
        <f aca="false">IF(N873="snížená",J873,0)</f>
        <v>0</v>
      </c>
      <c r="BG873" s="116" t="n">
        <f aca="false">IF(N873="zákl. přenesená",J873,0)</f>
        <v>0</v>
      </c>
      <c r="BH873" s="116" t="n">
        <f aca="false">IF(N873="sníž. přenesená",J873,0)</f>
        <v>0</v>
      </c>
      <c r="BI873" s="116" t="n">
        <f aca="false">IF(N873="nulová",J873,0)</f>
        <v>0</v>
      </c>
      <c r="BJ873" s="8" t="s">
        <v>100</v>
      </c>
      <c r="BK873" s="116" t="n">
        <f aca="false">ROUND(I873*H873,2)</f>
        <v>0</v>
      </c>
      <c r="BL873" s="8" t="s">
        <v>206</v>
      </c>
      <c r="BM873" s="8" t="s">
        <v>1146</v>
      </c>
    </row>
    <row r="874" s="117" customFormat="true" ht="13.5" hidden="false" customHeight="false" outlineLevel="0" collapsed="false">
      <c r="B874" s="118"/>
      <c r="D874" s="119" t="s">
        <v>110</v>
      </c>
      <c r="E874" s="120"/>
      <c r="F874" s="121" t="s">
        <v>1147</v>
      </c>
      <c r="H874" s="120"/>
      <c r="L874" s="118"/>
      <c r="M874" s="122"/>
      <c r="N874" s="123"/>
      <c r="O874" s="123"/>
      <c r="P874" s="123"/>
      <c r="Q874" s="123"/>
      <c r="R874" s="123"/>
      <c r="S874" s="123"/>
      <c r="T874" s="124"/>
      <c r="AT874" s="120" t="s">
        <v>110</v>
      </c>
      <c r="AU874" s="120" t="s">
        <v>8</v>
      </c>
      <c r="AV874" s="117" t="s">
        <v>100</v>
      </c>
      <c r="AW874" s="117" t="s">
        <v>112</v>
      </c>
      <c r="AX874" s="117" t="s">
        <v>101</v>
      </c>
      <c r="AY874" s="120" t="s">
        <v>102</v>
      </c>
    </row>
    <row r="875" s="137" customFormat="true" ht="13.5" hidden="false" customHeight="false" outlineLevel="0" collapsed="false">
      <c r="B875" s="138"/>
      <c r="D875" s="127" t="s">
        <v>110</v>
      </c>
      <c r="E875" s="145"/>
      <c r="F875" s="146" t="s">
        <v>1148</v>
      </c>
      <c r="H875" s="147" t="n">
        <v>2</v>
      </c>
      <c r="L875" s="138"/>
      <c r="M875" s="142"/>
      <c r="N875" s="143"/>
      <c r="O875" s="143"/>
      <c r="P875" s="143"/>
      <c r="Q875" s="143"/>
      <c r="R875" s="143"/>
      <c r="S875" s="143"/>
      <c r="T875" s="144"/>
      <c r="AT875" s="139" t="s">
        <v>110</v>
      </c>
      <c r="AU875" s="139" t="s">
        <v>8</v>
      </c>
      <c r="AV875" s="137" t="s">
        <v>8</v>
      </c>
      <c r="AW875" s="137" t="s">
        <v>112</v>
      </c>
      <c r="AX875" s="137" t="s">
        <v>100</v>
      </c>
      <c r="AY875" s="139" t="s">
        <v>102</v>
      </c>
    </row>
    <row r="876" s="19" customFormat="true" ht="22.5" hidden="false" customHeight="true" outlineLevel="0" collapsed="false">
      <c r="B876" s="105"/>
      <c r="C876" s="148" t="s">
        <v>1149</v>
      </c>
      <c r="D876" s="148" t="s">
        <v>307</v>
      </c>
      <c r="E876" s="149" t="s">
        <v>1150</v>
      </c>
      <c r="F876" s="150" t="s">
        <v>1151</v>
      </c>
      <c r="G876" s="151" t="s">
        <v>209</v>
      </c>
      <c r="H876" s="152" t="n">
        <v>2.258</v>
      </c>
      <c r="I876" s="153"/>
      <c r="J876" s="153" t="n">
        <f aca="false">ROUND(I876*H876,2)</f>
        <v>0</v>
      </c>
      <c r="K876" s="150" t="s">
        <v>131</v>
      </c>
      <c r="L876" s="154"/>
      <c r="M876" s="155"/>
      <c r="N876" s="156" t="s">
        <v>35</v>
      </c>
      <c r="O876" s="114" t="n">
        <v>0</v>
      </c>
      <c r="P876" s="114" t="n">
        <f aca="false">O876*H876</f>
        <v>0</v>
      </c>
      <c r="Q876" s="114" t="n">
        <v>0.005</v>
      </c>
      <c r="R876" s="114" t="n">
        <f aca="false">Q876*H876</f>
        <v>0.01129</v>
      </c>
      <c r="S876" s="114" t="n">
        <v>0</v>
      </c>
      <c r="T876" s="115" t="n">
        <f aca="false">S876*H876</f>
        <v>0</v>
      </c>
      <c r="AR876" s="8" t="s">
        <v>313</v>
      </c>
      <c r="AT876" s="8" t="s">
        <v>307</v>
      </c>
      <c r="AU876" s="8" t="s">
        <v>8</v>
      </c>
      <c r="AY876" s="8" t="s">
        <v>102</v>
      </c>
      <c r="BE876" s="116" t="n">
        <f aca="false">IF(N876="základní",J876,0)</f>
        <v>0</v>
      </c>
      <c r="BF876" s="116" t="n">
        <f aca="false">IF(N876="snížená",J876,0)</f>
        <v>0</v>
      </c>
      <c r="BG876" s="116" t="n">
        <f aca="false">IF(N876="zákl. přenesená",J876,0)</f>
        <v>0</v>
      </c>
      <c r="BH876" s="116" t="n">
        <f aca="false">IF(N876="sníž. přenesená",J876,0)</f>
        <v>0</v>
      </c>
      <c r="BI876" s="116" t="n">
        <f aca="false">IF(N876="nulová",J876,0)</f>
        <v>0</v>
      </c>
      <c r="BJ876" s="8" t="s">
        <v>100</v>
      </c>
      <c r="BK876" s="116" t="n">
        <f aca="false">ROUND(I876*H876,2)</f>
        <v>0</v>
      </c>
      <c r="BL876" s="8" t="s">
        <v>206</v>
      </c>
      <c r="BM876" s="8" t="s">
        <v>1152</v>
      </c>
    </row>
    <row r="877" s="137" customFormat="true" ht="13.5" hidden="false" customHeight="false" outlineLevel="0" collapsed="false">
      <c r="B877" s="138"/>
      <c r="D877" s="119" t="s">
        <v>110</v>
      </c>
      <c r="E877" s="139"/>
      <c r="F877" s="140" t="s">
        <v>1153</v>
      </c>
      <c r="H877" s="141" t="n">
        <v>2.15</v>
      </c>
      <c r="L877" s="138"/>
      <c r="M877" s="142"/>
      <c r="N877" s="143"/>
      <c r="O877" s="143"/>
      <c r="P877" s="143"/>
      <c r="Q877" s="143"/>
      <c r="R877" s="143"/>
      <c r="S877" s="143"/>
      <c r="T877" s="144"/>
      <c r="AT877" s="139" t="s">
        <v>110</v>
      </c>
      <c r="AU877" s="139" t="s">
        <v>8</v>
      </c>
      <c r="AV877" s="137" t="s">
        <v>8</v>
      </c>
      <c r="AW877" s="137" t="s">
        <v>112</v>
      </c>
      <c r="AX877" s="137" t="s">
        <v>100</v>
      </c>
      <c r="AY877" s="139" t="s">
        <v>102</v>
      </c>
    </row>
    <row r="878" s="137" customFormat="true" ht="13.5" hidden="false" customHeight="false" outlineLevel="0" collapsed="false">
      <c r="B878" s="138"/>
      <c r="D878" s="127" t="s">
        <v>110</v>
      </c>
      <c r="F878" s="146" t="s">
        <v>1154</v>
      </c>
      <c r="H878" s="147" t="n">
        <v>2.258</v>
      </c>
      <c r="L878" s="138"/>
      <c r="M878" s="142"/>
      <c r="N878" s="143"/>
      <c r="O878" s="143"/>
      <c r="P878" s="143"/>
      <c r="Q878" s="143"/>
      <c r="R878" s="143"/>
      <c r="S878" s="143"/>
      <c r="T878" s="144"/>
      <c r="AT878" s="139" t="s">
        <v>110</v>
      </c>
      <c r="AU878" s="139" t="s">
        <v>8</v>
      </c>
      <c r="AV878" s="137" t="s">
        <v>8</v>
      </c>
      <c r="AW878" s="137" t="s">
        <v>11</v>
      </c>
      <c r="AX878" s="137" t="s">
        <v>100</v>
      </c>
      <c r="AY878" s="139" t="s">
        <v>102</v>
      </c>
    </row>
    <row r="879" s="19" customFormat="true" ht="22.5" hidden="false" customHeight="true" outlineLevel="0" collapsed="false">
      <c r="B879" s="105"/>
      <c r="C879" s="148" t="s">
        <v>1155</v>
      </c>
      <c r="D879" s="148" t="s">
        <v>307</v>
      </c>
      <c r="E879" s="149" t="s">
        <v>1156</v>
      </c>
      <c r="F879" s="150" t="s">
        <v>1157</v>
      </c>
      <c r="G879" s="151" t="s">
        <v>209</v>
      </c>
      <c r="H879" s="152" t="n">
        <v>2.258</v>
      </c>
      <c r="I879" s="153"/>
      <c r="J879" s="153" t="n">
        <f aca="false">ROUND(I879*H879,2)</f>
        <v>0</v>
      </c>
      <c r="K879" s="150" t="s">
        <v>131</v>
      </c>
      <c r="L879" s="154"/>
      <c r="M879" s="155"/>
      <c r="N879" s="156" t="s">
        <v>35</v>
      </c>
      <c r="O879" s="114" t="n">
        <v>0</v>
      </c>
      <c r="P879" s="114" t="n">
        <f aca="false">O879*H879</f>
        <v>0</v>
      </c>
      <c r="Q879" s="114" t="n">
        <v>0.008</v>
      </c>
      <c r="R879" s="114" t="n">
        <f aca="false">Q879*H879</f>
        <v>0.018064</v>
      </c>
      <c r="S879" s="114" t="n">
        <v>0</v>
      </c>
      <c r="T879" s="115" t="n">
        <f aca="false">S879*H879</f>
        <v>0</v>
      </c>
      <c r="AR879" s="8" t="s">
        <v>313</v>
      </c>
      <c r="AT879" s="8" t="s">
        <v>307</v>
      </c>
      <c r="AU879" s="8" t="s">
        <v>8</v>
      </c>
      <c r="AY879" s="8" t="s">
        <v>102</v>
      </c>
      <c r="BE879" s="116" t="n">
        <f aca="false">IF(N879="základní",J879,0)</f>
        <v>0</v>
      </c>
      <c r="BF879" s="116" t="n">
        <f aca="false">IF(N879="snížená",J879,0)</f>
        <v>0</v>
      </c>
      <c r="BG879" s="116" t="n">
        <f aca="false">IF(N879="zákl. přenesená",J879,0)</f>
        <v>0</v>
      </c>
      <c r="BH879" s="116" t="n">
        <f aca="false">IF(N879="sníž. přenesená",J879,0)</f>
        <v>0</v>
      </c>
      <c r="BI879" s="116" t="n">
        <f aca="false">IF(N879="nulová",J879,0)</f>
        <v>0</v>
      </c>
      <c r="BJ879" s="8" t="s">
        <v>100</v>
      </c>
      <c r="BK879" s="116" t="n">
        <f aca="false">ROUND(I879*H879,2)</f>
        <v>0</v>
      </c>
      <c r="BL879" s="8" t="s">
        <v>206</v>
      </c>
      <c r="BM879" s="8" t="s">
        <v>1158</v>
      </c>
    </row>
    <row r="880" s="137" customFormat="true" ht="13.5" hidden="false" customHeight="false" outlineLevel="0" collapsed="false">
      <c r="B880" s="138"/>
      <c r="D880" s="119" t="s">
        <v>110</v>
      </c>
      <c r="E880" s="139"/>
      <c r="F880" s="140" t="s">
        <v>1153</v>
      </c>
      <c r="H880" s="141" t="n">
        <v>2.15</v>
      </c>
      <c r="L880" s="138"/>
      <c r="M880" s="142"/>
      <c r="N880" s="143"/>
      <c r="O880" s="143"/>
      <c r="P880" s="143"/>
      <c r="Q880" s="143"/>
      <c r="R880" s="143"/>
      <c r="S880" s="143"/>
      <c r="T880" s="144"/>
      <c r="AT880" s="139" t="s">
        <v>110</v>
      </c>
      <c r="AU880" s="139" t="s">
        <v>8</v>
      </c>
      <c r="AV880" s="137" t="s">
        <v>8</v>
      </c>
      <c r="AW880" s="137" t="s">
        <v>112</v>
      </c>
      <c r="AX880" s="137" t="s">
        <v>100</v>
      </c>
      <c r="AY880" s="139" t="s">
        <v>102</v>
      </c>
    </row>
    <row r="881" s="137" customFormat="true" ht="13.5" hidden="false" customHeight="false" outlineLevel="0" collapsed="false">
      <c r="B881" s="138"/>
      <c r="D881" s="127" t="s">
        <v>110</v>
      </c>
      <c r="F881" s="146" t="s">
        <v>1154</v>
      </c>
      <c r="H881" s="147" t="n">
        <v>2.258</v>
      </c>
      <c r="L881" s="138"/>
      <c r="M881" s="142"/>
      <c r="N881" s="143"/>
      <c r="O881" s="143"/>
      <c r="P881" s="143"/>
      <c r="Q881" s="143"/>
      <c r="R881" s="143"/>
      <c r="S881" s="143"/>
      <c r="T881" s="144"/>
      <c r="AT881" s="139" t="s">
        <v>110</v>
      </c>
      <c r="AU881" s="139" t="s">
        <v>8</v>
      </c>
      <c r="AV881" s="137" t="s">
        <v>8</v>
      </c>
      <c r="AW881" s="137" t="s">
        <v>11</v>
      </c>
      <c r="AX881" s="137" t="s">
        <v>100</v>
      </c>
      <c r="AY881" s="139" t="s">
        <v>102</v>
      </c>
    </row>
    <row r="882" s="19" customFormat="true" ht="22.5" hidden="false" customHeight="true" outlineLevel="0" collapsed="false">
      <c r="B882" s="105"/>
      <c r="C882" s="106" t="s">
        <v>1159</v>
      </c>
      <c r="D882" s="106" t="s">
        <v>105</v>
      </c>
      <c r="E882" s="107" t="s">
        <v>1160</v>
      </c>
      <c r="F882" s="108" t="s">
        <v>1161</v>
      </c>
      <c r="G882" s="109" t="s">
        <v>167</v>
      </c>
      <c r="H882" s="110" t="n">
        <v>1.37</v>
      </c>
      <c r="I882" s="111"/>
      <c r="J882" s="111" t="n">
        <f aca="false">ROUND(I882*H882,2)</f>
        <v>0</v>
      </c>
      <c r="K882" s="108" t="s">
        <v>131</v>
      </c>
      <c r="L882" s="20"/>
      <c r="M882" s="112"/>
      <c r="N882" s="113" t="s">
        <v>35</v>
      </c>
      <c r="O882" s="114" t="n">
        <v>3.006</v>
      </c>
      <c r="P882" s="114" t="n">
        <f aca="false">O882*H882</f>
        <v>4.11822</v>
      </c>
      <c r="Q882" s="114" t="n">
        <v>0</v>
      </c>
      <c r="R882" s="114" t="n">
        <f aca="false">Q882*H882</f>
        <v>0</v>
      </c>
      <c r="S882" s="114" t="n">
        <v>0</v>
      </c>
      <c r="T882" s="115" t="n">
        <f aca="false">S882*H882</f>
        <v>0</v>
      </c>
      <c r="AR882" s="8" t="s">
        <v>206</v>
      </c>
      <c r="AT882" s="8" t="s">
        <v>105</v>
      </c>
      <c r="AU882" s="8" t="s">
        <v>8</v>
      </c>
      <c r="AY882" s="8" t="s">
        <v>102</v>
      </c>
      <c r="BE882" s="116" t="n">
        <f aca="false">IF(N882="základní",J882,0)</f>
        <v>0</v>
      </c>
      <c r="BF882" s="116" t="n">
        <f aca="false">IF(N882="snížená",J882,0)</f>
        <v>0</v>
      </c>
      <c r="BG882" s="116" t="n">
        <f aca="false">IF(N882="zákl. přenesená",J882,0)</f>
        <v>0</v>
      </c>
      <c r="BH882" s="116" t="n">
        <f aca="false">IF(N882="sníž. přenesená",J882,0)</f>
        <v>0</v>
      </c>
      <c r="BI882" s="116" t="n">
        <f aca="false">IF(N882="nulová",J882,0)</f>
        <v>0</v>
      </c>
      <c r="BJ882" s="8" t="s">
        <v>100</v>
      </c>
      <c r="BK882" s="116" t="n">
        <f aca="false">ROUND(I882*H882,2)</f>
        <v>0</v>
      </c>
      <c r="BL882" s="8" t="s">
        <v>206</v>
      </c>
      <c r="BM882" s="8" t="s">
        <v>1162</v>
      </c>
    </row>
    <row r="883" s="19" customFormat="true" ht="22.5" hidden="false" customHeight="true" outlineLevel="0" collapsed="false">
      <c r="B883" s="105"/>
      <c r="C883" s="106" t="s">
        <v>1163</v>
      </c>
      <c r="D883" s="106" t="s">
        <v>105</v>
      </c>
      <c r="E883" s="107" t="s">
        <v>1164</v>
      </c>
      <c r="F883" s="108" t="s">
        <v>1165</v>
      </c>
      <c r="G883" s="109" t="s">
        <v>167</v>
      </c>
      <c r="H883" s="110" t="n">
        <v>1.37</v>
      </c>
      <c r="I883" s="111"/>
      <c r="J883" s="111" t="n">
        <f aca="false">ROUND(I883*H883,2)</f>
        <v>0</v>
      </c>
      <c r="K883" s="108" t="s">
        <v>131</v>
      </c>
      <c r="L883" s="20"/>
      <c r="M883" s="112"/>
      <c r="N883" s="113" t="s">
        <v>35</v>
      </c>
      <c r="O883" s="114" t="n">
        <v>1.39</v>
      </c>
      <c r="P883" s="114" t="n">
        <f aca="false">O883*H883</f>
        <v>1.9043</v>
      </c>
      <c r="Q883" s="114" t="n">
        <v>0</v>
      </c>
      <c r="R883" s="114" t="n">
        <f aca="false">Q883*H883</f>
        <v>0</v>
      </c>
      <c r="S883" s="114" t="n">
        <v>0</v>
      </c>
      <c r="T883" s="115" t="n">
        <f aca="false">S883*H883</f>
        <v>0</v>
      </c>
      <c r="AR883" s="8" t="s">
        <v>206</v>
      </c>
      <c r="AT883" s="8" t="s">
        <v>105</v>
      </c>
      <c r="AU883" s="8" t="s">
        <v>8</v>
      </c>
      <c r="AY883" s="8" t="s">
        <v>102</v>
      </c>
      <c r="BE883" s="116" t="n">
        <f aca="false">IF(N883="základní",J883,0)</f>
        <v>0</v>
      </c>
      <c r="BF883" s="116" t="n">
        <f aca="false">IF(N883="snížená",J883,0)</f>
        <v>0</v>
      </c>
      <c r="BG883" s="116" t="n">
        <f aca="false">IF(N883="zákl. přenesená",J883,0)</f>
        <v>0</v>
      </c>
      <c r="BH883" s="116" t="n">
        <f aca="false">IF(N883="sníž. přenesená",J883,0)</f>
        <v>0</v>
      </c>
      <c r="BI883" s="116" t="n">
        <f aca="false">IF(N883="nulová",J883,0)</f>
        <v>0</v>
      </c>
      <c r="BJ883" s="8" t="s">
        <v>100</v>
      </c>
      <c r="BK883" s="116" t="n">
        <f aca="false">ROUND(I883*H883,2)</f>
        <v>0</v>
      </c>
      <c r="BL883" s="8" t="s">
        <v>206</v>
      </c>
      <c r="BM883" s="8" t="s">
        <v>1166</v>
      </c>
    </row>
    <row r="884" s="91" customFormat="true" ht="29.85" hidden="false" customHeight="true" outlineLevel="0" collapsed="false">
      <c r="B884" s="92"/>
      <c r="D884" s="102" t="s">
        <v>97</v>
      </c>
      <c r="E884" s="103" t="s">
        <v>628</v>
      </c>
      <c r="F884" s="103" t="s">
        <v>1167</v>
      </c>
      <c r="J884" s="104" t="n">
        <f aca="false">BK884</f>
        <v>0</v>
      </c>
      <c r="L884" s="92"/>
      <c r="M884" s="96"/>
      <c r="N884" s="97"/>
      <c r="O884" s="97"/>
      <c r="P884" s="98" t="n">
        <f aca="false">P885</f>
        <v>0</v>
      </c>
      <c r="Q884" s="97"/>
      <c r="R884" s="98" t="n">
        <f aca="false">R885</f>
        <v>0</v>
      </c>
      <c r="S884" s="97"/>
      <c r="T884" s="99" t="n">
        <f aca="false">T885</f>
        <v>0</v>
      </c>
      <c r="AR884" s="93" t="s">
        <v>100</v>
      </c>
      <c r="AT884" s="100" t="s">
        <v>97</v>
      </c>
      <c r="AU884" s="100" t="s">
        <v>100</v>
      </c>
      <c r="AY884" s="93" t="s">
        <v>102</v>
      </c>
      <c r="BK884" s="101" t="n">
        <f aca="false">BK885</f>
        <v>0</v>
      </c>
    </row>
    <row r="885" s="19" customFormat="true" ht="22.5" hidden="false" customHeight="true" outlineLevel="0" collapsed="false">
      <c r="B885" s="105"/>
      <c r="C885" s="106" t="s">
        <v>1168</v>
      </c>
      <c r="D885" s="106" t="s">
        <v>105</v>
      </c>
      <c r="E885" s="107" t="s">
        <v>1169</v>
      </c>
      <c r="F885" s="108" t="s">
        <v>1170</v>
      </c>
      <c r="G885" s="109" t="s">
        <v>274</v>
      </c>
      <c r="H885" s="110" t="n">
        <v>1</v>
      </c>
      <c r="I885" s="111"/>
      <c r="J885" s="111" t="n">
        <f aca="false">ROUND(I885*H885,2)</f>
        <v>0</v>
      </c>
      <c r="K885" s="108"/>
      <c r="L885" s="20"/>
      <c r="M885" s="112"/>
      <c r="N885" s="113" t="s">
        <v>35</v>
      </c>
      <c r="O885" s="114" t="n">
        <v>0</v>
      </c>
      <c r="P885" s="114" t="n">
        <f aca="false">O885*H885</f>
        <v>0</v>
      </c>
      <c r="Q885" s="114" t="n">
        <v>0</v>
      </c>
      <c r="R885" s="114" t="n">
        <f aca="false">Q885*H885</f>
        <v>0</v>
      </c>
      <c r="S885" s="114" t="n">
        <v>0</v>
      </c>
      <c r="T885" s="115" t="n">
        <f aca="false">S885*H885</f>
        <v>0</v>
      </c>
      <c r="AR885" s="8" t="s">
        <v>108</v>
      </c>
      <c r="AT885" s="8" t="s">
        <v>105</v>
      </c>
      <c r="AU885" s="8" t="s">
        <v>8</v>
      </c>
      <c r="AY885" s="8" t="s">
        <v>102</v>
      </c>
      <c r="BE885" s="116" t="n">
        <f aca="false">IF(N885="základní",J885,0)</f>
        <v>0</v>
      </c>
      <c r="BF885" s="116" t="n">
        <f aca="false">IF(N885="snížená",J885,0)</f>
        <v>0</v>
      </c>
      <c r="BG885" s="116" t="n">
        <f aca="false">IF(N885="zákl. přenesená",J885,0)</f>
        <v>0</v>
      </c>
      <c r="BH885" s="116" t="n">
        <f aca="false">IF(N885="sníž. přenesená",J885,0)</f>
        <v>0</v>
      </c>
      <c r="BI885" s="116" t="n">
        <f aca="false">IF(N885="nulová",J885,0)</f>
        <v>0</v>
      </c>
      <c r="BJ885" s="8" t="s">
        <v>100</v>
      </c>
      <c r="BK885" s="116" t="n">
        <f aca="false">ROUND(I885*H885,2)</f>
        <v>0</v>
      </c>
      <c r="BL885" s="8" t="s">
        <v>108</v>
      </c>
      <c r="BM885" s="8" t="s">
        <v>1171</v>
      </c>
    </row>
    <row r="886" s="91" customFormat="true" ht="29.85" hidden="false" customHeight="true" outlineLevel="0" collapsed="false">
      <c r="B886" s="92"/>
      <c r="D886" s="102" t="s">
        <v>97</v>
      </c>
      <c r="E886" s="103" t="s">
        <v>1172</v>
      </c>
      <c r="F886" s="103" t="s">
        <v>1173</v>
      </c>
      <c r="J886" s="104" t="n">
        <f aca="false">BK886</f>
        <v>0</v>
      </c>
      <c r="L886" s="92"/>
      <c r="M886" s="96"/>
      <c r="N886" s="97"/>
      <c r="O886" s="97"/>
      <c r="P886" s="98" t="n">
        <f aca="false">SUM(P887:P913)</f>
        <v>117.723934</v>
      </c>
      <c r="Q886" s="97"/>
      <c r="R886" s="98" t="n">
        <f aca="false">SUM(R887:R913)</f>
        <v>2.6578958</v>
      </c>
      <c r="S886" s="97"/>
      <c r="T886" s="99" t="n">
        <f aca="false">SUM(T887:T913)</f>
        <v>0</v>
      </c>
      <c r="AR886" s="93" t="s">
        <v>8</v>
      </c>
      <c r="AT886" s="100" t="s">
        <v>97</v>
      </c>
      <c r="AU886" s="100" t="s">
        <v>100</v>
      </c>
      <c r="AY886" s="93" t="s">
        <v>102</v>
      </c>
      <c r="BK886" s="101" t="n">
        <f aca="false">SUM(BK887:BK913)</f>
        <v>0</v>
      </c>
    </row>
    <row r="887" s="19" customFormat="true" ht="31.5" hidden="false" customHeight="true" outlineLevel="0" collapsed="false">
      <c r="B887" s="105"/>
      <c r="C887" s="106" t="s">
        <v>1174</v>
      </c>
      <c r="D887" s="106" t="s">
        <v>105</v>
      </c>
      <c r="E887" s="107" t="s">
        <v>1175</v>
      </c>
      <c r="F887" s="108" t="s">
        <v>1176</v>
      </c>
      <c r="G887" s="109" t="s">
        <v>173</v>
      </c>
      <c r="H887" s="110" t="n">
        <v>77.7</v>
      </c>
      <c r="I887" s="111"/>
      <c r="J887" s="111" t="n">
        <f aca="false">ROUND(I887*H887,2)</f>
        <v>0</v>
      </c>
      <c r="K887" s="108" t="s">
        <v>131</v>
      </c>
      <c r="L887" s="20"/>
      <c r="M887" s="112"/>
      <c r="N887" s="113" t="s">
        <v>35</v>
      </c>
      <c r="O887" s="114" t="n">
        <v>0.685</v>
      </c>
      <c r="P887" s="114" t="n">
        <f aca="false">O887*H887</f>
        <v>53.2245</v>
      </c>
      <c r="Q887" s="114" t="n">
        <v>0.00392</v>
      </c>
      <c r="R887" s="114" t="n">
        <f aca="false">Q887*H887</f>
        <v>0.304584</v>
      </c>
      <c r="S887" s="114" t="n">
        <v>0</v>
      </c>
      <c r="T887" s="115" t="n">
        <f aca="false">S887*H887</f>
        <v>0</v>
      </c>
      <c r="AR887" s="8" t="s">
        <v>206</v>
      </c>
      <c r="AT887" s="8" t="s">
        <v>105</v>
      </c>
      <c r="AU887" s="8" t="s">
        <v>8</v>
      </c>
      <c r="AY887" s="8" t="s">
        <v>102</v>
      </c>
      <c r="BE887" s="116" t="n">
        <f aca="false">IF(N887="základní",J887,0)</f>
        <v>0</v>
      </c>
      <c r="BF887" s="116" t="n">
        <f aca="false">IF(N887="snížená",J887,0)</f>
        <v>0</v>
      </c>
      <c r="BG887" s="116" t="n">
        <f aca="false">IF(N887="zákl. přenesená",J887,0)</f>
        <v>0</v>
      </c>
      <c r="BH887" s="116" t="n">
        <f aca="false">IF(N887="sníž. přenesená",J887,0)</f>
        <v>0</v>
      </c>
      <c r="BI887" s="116" t="n">
        <f aca="false">IF(N887="nulová",J887,0)</f>
        <v>0</v>
      </c>
      <c r="BJ887" s="8" t="s">
        <v>100</v>
      </c>
      <c r="BK887" s="116" t="n">
        <f aca="false">ROUND(I887*H887,2)</f>
        <v>0</v>
      </c>
      <c r="BL887" s="8" t="s">
        <v>206</v>
      </c>
      <c r="BM887" s="8" t="s">
        <v>1177</v>
      </c>
    </row>
    <row r="888" s="117" customFormat="true" ht="13.5" hidden="false" customHeight="false" outlineLevel="0" collapsed="false">
      <c r="B888" s="118"/>
      <c r="D888" s="119" t="s">
        <v>110</v>
      </c>
      <c r="E888" s="120"/>
      <c r="F888" s="121" t="s">
        <v>617</v>
      </c>
      <c r="H888" s="120"/>
      <c r="L888" s="118"/>
      <c r="M888" s="122"/>
      <c r="N888" s="123"/>
      <c r="O888" s="123"/>
      <c r="P888" s="123"/>
      <c r="Q888" s="123"/>
      <c r="R888" s="123"/>
      <c r="S888" s="123"/>
      <c r="T888" s="124"/>
      <c r="AT888" s="120" t="s">
        <v>110</v>
      </c>
      <c r="AU888" s="120" t="s">
        <v>8</v>
      </c>
      <c r="AV888" s="117" t="s">
        <v>100</v>
      </c>
      <c r="AW888" s="117" t="s">
        <v>112</v>
      </c>
      <c r="AX888" s="117" t="s">
        <v>101</v>
      </c>
      <c r="AY888" s="120" t="s">
        <v>102</v>
      </c>
    </row>
    <row r="889" s="117" customFormat="true" ht="13.5" hidden="false" customHeight="false" outlineLevel="0" collapsed="false">
      <c r="B889" s="118"/>
      <c r="D889" s="119" t="s">
        <v>110</v>
      </c>
      <c r="E889" s="120"/>
      <c r="F889" s="121" t="s">
        <v>618</v>
      </c>
      <c r="H889" s="120"/>
      <c r="L889" s="118"/>
      <c r="M889" s="122"/>
      <c r="N889" s="123"/>
      <c r="O889" s="123"/>
      <c r="P889" s="123"/>
      <c r="Q889" s="123"/>
      <c r="R889" s="123"/>
      <c r="S889" s="123"/>
      <c r="T889" s="124"/>
      <c r="AT889" s="120" t="s">
        <v>110</v>
      </c>
      <c r="AU889" s="120" t="s">
        <v>8</v>
      </c>
      <c r="AV889" s="117" t="s">
        <v>100</v>
      </c>
      <c r="AW889" s="117" t="s">
        <v>112</v>
      </c>
      <c r="AX889" s="117" t="s">
        <v>101</v>
      </c>
      <c r="AY889" s="120" t="s">
        <v>102</v>
      </c>
    </row>
    <row r="890" s="117" customFormat="true" ht="13.5" hidden="false" customHeight="false" outlineLevel="0" collapsed="false">
      <c r="B890" s="118"/>
      <c r="D890" s="119" t="s">
        <v>110</v>
      </c>
      <c r="E890" s="120"/>
      <c r="F890" s="121" t="s">
        <v>619</v>
      </c>
      <c r="H890" s="120"/>
      <c r="L890" s="118"/>
      <c r="M890" s="122"/>
      <c r="N890" s="123"/>
      <c r="O890" s="123"/>
      <c r="P890" s="123"/>
      <c r="Q890" s="123"/>
      <c r="R890" s="123"/>
      <c r="S890" s="123"/>
      <c r="T890" s="124"/>
      <c r="AT890" s="120" t="s">
        <v>110</v>
      </c>
      <c r="AU890" s="120" t="s">
        <v>8</v>
      </c>
      <c r="AV890" s="117" t="s">
        <v>100</v>
      </c>
      <c r="AW890" s="117" t="s">
        <v>112</v>
      </c>
      <c r="AX890" s="117" t="s">
        <v>101</v>
      </c>
      <c r="AY890" s="120" t="s">
        <v>102</v>
      </c>
    </row>
    <row r="891" s="117" customFormat="true" ht="13.5" hidden="false" customHeight="false" outlineLevel="0" collapsed="false">
      <c r="B891" s="118"/>
      <c r="D891" s="119" t="s">
        <v>110</v>
      </c>
      <c r="E891" s="120"/>
      <c r="F891" s="121" t="s">
        <v>294</v>
      </c>
      <c r="H891" s="120"/>
      <c r="L891" s="118"/>
      <c r="M891" s="122"/>
      <c r="N891" s="123"/>
      <c r="O891" s="123"/>
      <c r="P891" s="123"/>
      <c r="Q891" s="123"/>
      <c r="R891" s="123"/>
      <c r="S891" s="123"/>
      <c r="T891" s="124"/>
      <c r="AT891" s="120" t="s">
        <v>110</v>
      </c>
      <c r="AU891" s="120" t="s">
        <v>8</v>
      </c>
      <c r="AV891" s="117" t="s">
        <v>100</v>
      </c>
      <c r="AW891" s="117" t="s">
        <v>112</v>
      </c>
      <c r="AX891" s="117" t="s">
        <v>101</v>
      </c>
      <c r="AY891" s="120" t="s">
        <v>102</v>
      </c>
    </row>
    <row r="892" s="137" customFormat="true" ht="13.5" hidden="false" customHeight="false" outlineLevel="0" collapsed="false">
      <c r="B892" s="138"/>
      <c r="D892" s="119" t="s">
        <v>110</v>
      </c>
      <c r="E892" s="139"/>
      <c r="F892" s="140" t="s">
        <v>593</v>
      </c>
      <c r="H892" s="141" t="n">
        <v>46.48</v>
      </c>
      <c r="L892" s="138"/>
      <c r="M892" s="142"/>
      <c r="N892" s="143"/>
      <c r="O892" s="143"/>
      <c r="P892" s="143"/>
      <c r="Q892" s="143"/>
      <c r="R892" s="143"/>
      <c r="S892" s="143"/>
      <c r="T892" s="144"/>
      <c r="AT892" s="139" t="s">
        <v>110</v>
      </c>
      <c r="AU892" s="139" t="s">
        <v>8</v>
      </c>
      <c r="AV892" s="137" t="s">
        <v>8</v>
      </c>
      <c r="AW892" s="137" t="s">
        <v>112</v>
      </c>
      <c r="AX892" s="137" t="s">
        <v>101</v>
      </c>
      <c r="AY892" s="139" t="s">
        <v>102</v>
      </c>
    </row>
    <row r="893" s="117" customFormat="true" ht="13.5" hidden="false" customHeight="false" outlineLevel="0" collapsed="false">
      <c r="B893" s="118"/>
      <c r="D893" s="119" t="s">
        <v>110</v>
      </c>
      <c r="E893" s="120"/>
      <c r="F893" s="121" t="s">
        <v>287</v>
      </c>
      <c r="H893" s="120"/>
      <c r="L893" s="118"/>
      <c r="M893" s="122"/>
      <c r="N893" s="123"/>
      <c r="O893" s="123"/>
      <c r="P893" s="123"/>
      <c r="Q893" s="123"/>
      <c r="R893" s="123"/>
      <c r="S893" s="123"/>
      <c r="T893" s="124"/>
      <c r="AT893" s="120" t="s">
        <v>110</v>
      </c>
      <c r="AU893" s="120" t="s">
        <v>8</v>
      </c>
      <c r="AV893" s="117" t="s">
        <v>100</v>
      </c>
      <c r="AW893" s="117" t="s">
        <v>112</v>
      </c>
      <c r="AX893" s="117" t="s">
        <v>101</v>
      </c>
      <c r="AY893" s="120" t="s">
        <v>102</v>
      </c>
    </row>
    <row r="894" s="137" customFormat="true" ht="13.5" hidden="false" customHeight="false" outlineLevel="0" collapsed="false">
      <c r="B894" s="138"/>
      <c r="D894" s="119" t="s">
        <v>110</v>
      </c>
      <c r="E894" s="139"/>
      <c r="F894" s="140" t="s">
        <v>469</v>
      </c>
      <c r="H894" s="141" t="n">
        <v>31.22</v>
      </c>
      <c r="L894" s="138"/>
      <c r="M894" s="142"/>
      <c r="N894" s="143"/>
      <c r="O894" s="143"/>
      <c r="P894" s="143"/>
      <c r="Q894" s="143"/>
      <c r="R894" s="143"/>
      <c r="S894" s="143"/>
      <c r="T894" s="144"/>
      <c r="AT894" s="139" t="s">
        <v>110</v>
      </c>
      <c r="AU894" s="139" t="s">
        <v>8</v>
      </c>
      <c r="AV894" s="137" t="s">
        <v>8</v>
      </c>
      <c r="AW894" s="137" t="s">
        <v>112</v>
      </c>
      <c r="AX894" s="137" t="s">
        <v>101</v>
      </c>
      <c r="AY894" s="139" t="s">
        <v>102</v>
      </c>
    </row>
    <row r="895" s="125" customFormat="true" ht="13.5" hidden="false" customHeight="false" outlineLevel="0" collapsed="false">
      <c r="B895" s="126"/>
      <c r="D895" s="127" t="s">
        <v>110</v>
      </c>
      <c r="E895" s="128"/>
      <c r="F895" s="129" t="s">
        <v>119</v>
      </c>
      <c r="H895" s="130" t="n">
        <v>77.7</v>
      </c>
      <c r="L895" s="126"/>
      <c r="M895" s="131"/>
      <c r="N895" s="132"/>
      <c r="O895" s="132"/>
      <c r="P895" s="132"/>
      <c r="Q895" s="132"/>
      <c r="R895" s="132"/>
      <c r="S895" s="132"/>
      <c r="T895" s="133"/>
      <c r="AT895" s="134" t="s">
        <v>110</v>
      </c>
      <c r="AU895" s="134" t="s">
        <v>8</v>
      </c>
      <c r="AV895" s="125" t="s">
        <v>108</v>
      </c>
      <c r="AW895" s="125" t="s">
        <v>112</v>
      </c>
      <c r="AX895" s="125" t="s">
        <v>100</v>
      </c>
      <c r="AY895" s="134" t="s">
        <v>102</v>
      </c>
    </row>
    <row r="896" s="19" customFormat="true" ht="22.5" hidden="false" customHeight="true" outlineLevel="0" collapsed="false">
      <c r="B896" s="105"/>
      <c r="C896" s="148" t="s">
        <v>1178</v>
      </c>
      <c r="D896" s="148" t="s">
        <v>307</v>
      </c>
      <c r="E896" s="149" t="s">
        <v>1179</v>
      </c>
      <c r="F896" s="150" t="s">
        <v>1180</v>
      </c>
      <c r="G896" s="151" t="s">
        <v>173</v>
      </c>
      <c r="H896" s="152" t="n">
        <v>85.47</v>
      </c>
      <c r="I896" s="153"/>
      <c r="J896" s="153" t="n">
        <f aca="false">ROUND(I896*H896,2)</f>
        <v>0</v>
      </c>
      <c r="K896" s="150"/>
      <c r="L896" s="154"/>
      <c r="M896" s="155"/>
      <c r="N896" s="156" t="s">
        <v>35</v>
      </c>
      <c r="O896" s="114" t="n">
        <v>0</v>
      </c>
      <c r="P896" s="114" t="n">
        <f aca="false">O896*H896</f>
        <v>0</v>
      </c>
      <c r="Q896" s="114" t="n">
        <v>0.0182</v>
      </c>
      <c r="R896" s="114" t="n">
        <f aca="false">Q896*H896</f>
        <v>1.555554</v>
      </c>
      <c r="S896" s="114" t="n">
        <v>0</v>
      </c>
      <c r="T896" s="115" t="n">
        <f aca="false">S896*H896</f>
        <v>0</v>
      </c>
      <c r="AR896" s="8" t="s">
        <v>313</v>
      </c>
      <c r="AT896" s="8" t="s">
        <v>307</v>
      </c>
      <c r="AU896" s="8" t="s">
        <v>8</v>
      </c>
      <c r="AY896" s="8" t="s">
        <v>102</v>
      </c>
      <c r="BE896" s="116" t="n">
        <f aca="false">IF(N896="základní",J896,0)</f>
        <v>0</v>
      </c>
      <c r="BF896" s="116" t="n">
        <f aca="false">IF(N896="snížená",J896,0)</f>
        <v>0</v>
      </c>
      <c r="BG896" s="116" t="n">
        <f aca="false">IF(N896="zákl. přenesená",J896,0)</f>
        <v>0</v>
      </c>
      <c r="BH896" s="116" t="n">
        <f aca="false">IF(N896="sníž. přenesená",J896,0)</f>
        <v>0</v>
      </c>
      <c r="BI896" s="116" t="n">
        <f aca="false">IF(N896="nulová",J896,0)</f>
        <v>0</v>
      </c>
      <c r="BJ896" s="8" t="s">
        <v>100</v>
      </c>
      <c r="BK896" s="116" t="n">
        <f aca="false">ROUND(I896*H896,2)</f>
        <v>0</v>
      </c>
      <c r="BL896" s="8" t="s">
        <v>206</v>
      </c>
      <c r="BM896" s="8" t="s">
        <v>1181</v>
      </c>
    </row>
    <row r="897" s="137" customFormat="true" ht="13.5" hidden="false" customHeight="false" outlineLevel="0" collapsed="false">
      <c r="B897" s="138"/>
      <c r="D897" s="119" t="s">
        <v>110</v>
      </c>
      <c r="E897" s="139"/>
      <c r="F897" s="140" t="s">
        <v>1182</v>
      </c>
      <c r="H897" s="141" t="n">
        <v>77.7</v>
      </c>
      <c r="L897" s="138"/>
      <c r="M897" s="142"/>
      <c r="N897" s="143"/>
      <c r="O897" s="143"/>
      <c r="P897" s="143"/>
      <c r="Q897" s="143"/>
      <c r="R897" s="143"/>
      <c r="S897" s="143"/>
      <c r="T897" s="144"/>
      <c r="AT897" s="139" t="s">
        <v>110</v>
      </c>
      <c r="AU897" s="139" t="s">
        <v>8</v>
      </c>
      <c r="AV897" s="137" t="s">
        <v>8</v>
      </c>
      <c r="AW897" s="137" t="s">
        <v>112</v>
      </c>
      <c r="AX897" s="137" t="s">
        <v>100</v>
      </c>
      <c r="AY897" s="139" t="s">
        <v>102</v>
      </c>
    </row>
    <row r="898" s="137" customFormat="true" ht="13.5" hidden="false" customHeight="false" outlineLevel="0" collapsed="false">
      <c r="B898" s="138"/>
      <c r="D898" s="127" t="s">
        <v>110</v>
      </c>
      <c r="F898" s="146" t="s">
        <v>1183</v>
      </c>
      <c r="H898" s="147" t="n">
        <v>85.47</v>
      </c>
      <c r="L898" s="138"/>
      <c r="M898" s="142"/>
      <c r="N898" s="143"/>
      <c r="O898" s="143"/>
      <c r="P898" s="143"/>
      <c r="Q898" s="143"/>
      <c r="R898" s="143"/>
      <c r="S898" s="143"/>
      <c r="T898" s="144"/>
      <c r="AT898" s="139" t="s">
        <v>110</v>
      </c>
      <c r="AU898" s="139" t="s">
        <v>8</v>
      </c>
      <c r="AV898" s="137" t="s">
        <v>8</v>
      </c>
      <c r="AW898" s="137" t="s">
        <v>11</v>
      </c>
      <c r="AX898" s="137" t="s">
        <v>100</v>
      </c>
      <c r="AY898" s="139" t="s">
        <v>102</v>
      </c>
    </row>
    <row r="899" s="19" customFormat="true" ht="22.5" hidden="false" customHeight="true" outlineLevel="0" collapsed="false">
      <c r="B899" s="105"/>
      <c r="C899" s="106" t="s">
        <v>1184</v>
      </c>
      <c r="D899" s="106" t="s">
        <v>105</v>
      </c>
      <c r="E899" s="107" t="s">
        <v>1185</v>
      </c>
      <c r="F899" s="108" t="s">
        <v>1186</v>
      </c>
      <c r="G899" s="109" t="s">
        <v>209</v>
      </c>
      <c r="H899" s="110" t="n">
        <v>62.16</v>
      </c>
      <c r="I899" s="111"/>
      <c r="J899" s="111" t="n">
        <f aca="false">ROUND(I899*H899,2)</f>
        <v>0</v>
      </c>
      <c r="K899" s="108" t="s">
        <v>131</v>
      </c>
      <c r="L899" s="20"/>
      <c r="M899" s="112"/>
      <c r="N899" s="113" t="s">
        <v>35</v>
      </c>
      <c r="O899" s="114" t="n">
        <v>0.209</v>
      </c>
      <c r="P899" s="114" t="n">
        <f aca="false">O899*H899</f>
        <v>12.99144</v>
      </c>
      <c r="Q899" s="114" t="n">
        <v>0.00062</v>
      </c>
      <c r="R899" s="114" t="n">
        <f aca="false">Q899*H899</f>
        <v>0.0385392</v>
      </c>
      <c r="S899" s="114" t="n">
        <v>0</v>
      </c>
      <c r="T899" s="115" t="n">
        <f aca="false">S899*H899</f>
        <v>0</v>
      </c>
      <c r="AR899" s="8" t="s">
        <v>206</v>
      </c>
      <c r="AT899" s="8" t="s">
        <v>105</v>
      </c>
      <c r="AU899" s="8" t="s">
        <v>8</v>
      </c>
      <c r="AY899" s="8" t="s">
        <v>102</v>
      </c>
      <c r="BE899" s="116" t="n">
        <f aca="false">IF(N899="základní",J899,0)</f>
        <v>0</v>
      </c>
      <c r="BF899" s="116" t="n">
        <f aca="false">IF(N899="snížená",J899,0)</f>
        <v>0</v>
      </c>
      <c r="BG899" s="116" t="n">
        <f aca="false">IF(N899="zákl. přenesená",J899,0)</f>
        <v>0</v>
      </c>
      <c r="BH899" s="116" t="n">
        <f aca="false">IF(N899="sníž. přenesená",J899,0)</f>
        <v>0</v>
      </c>
      <c r="BI899" s="116" t="n">
        <f aca="false">IF(N899="nulová",J899,0)</f>
        <v>0</v>
      </c>
      <c r="BJ899" s="8" t="s">
        <v>100</v>
      </c>
      <c r="BK899" s="116" t="n">
        <f aca="false">ROUND(I899*H899,2)</f>
        <v>0</v>
      </c>
      <c r="BL899" s="8" t="s">
        <v>206</v>
      </c>
      <c r="BM899" s="8" t="s">
        <v>1187</v>
      </c>
    </row>
    <row r="900" s="117" customFormat="true" ht="13.5" hidden="false" customHeight="false" outlineLevel="0" collapsed="false">
      <c r="B900" s="118"/>
      <c r="D900" s="119" t="s">
        <v>110</v>
      </c>
      <c r="E900" s="120"/>
      <c r="F900" s="121" t="s">
        <v>1188</v>
      </c>
      <c r="H900" s="120"/>
      <c r="L900" s="118"/>
      <c r="M900" s="122"/>
      <c r="N900" s="123"/>
      <c r="O900" s="123"/>
      <c r="P900" s="123"/>
      <c r="Q900" s="123"/>
      <c r="R900" s="123"/>
      <c r="S900" s="123"/>
      <c r="T900" s="124"/>
      <c r="AT900" s="120" t="s">
        <v>110</v>
      </c>
      <c r="AU900" s="120" t="s">
        <v>8</v>
      </c>
      <c r="AV900" s="117" t="s">
        <v>100</v>
      </c>
      <c r="AW900" s="117" t="s">
        <v>112</v>
      </c>
      <c r="AX900" s="117" t="s">
        <v>101</v>
      </c>
      <c r="AY900" s="120" t="s">
        <v>102</v>
      </c>
    </row>
    <row r="901" s="117" customFormat="true" ht="13.5" hidden="false" customHeight="false" outlineLevel="0" collapsed="false">
      <c r="B901" s="118"/>
      <c r="D901" s="119" t="s">
        <v>110</v>
      </c>
      <c r="E901" s="120"/>
      <c r="F901" s="121" t="s">
        <v>618</v>
      </c>
      <c r="H901" s="120"/>
      <c r="L901" s="118"/>
      <c r="M901" s="122"/>
      <c r="N901" s="123"/>
      <c r="O901" s="123"/>
      <c r="P901" s="123"/>
      <c r="Q901" s="123"/>
      <c r="R901" s="123"/>
      <c r="S901" s="123"/>
      <c r="T901" s="124"/>
      <c r="AT901" s="120" t="s">
        <v>110</v>
      </c>
      <c r="AU901" s="120" t="s">
        <v>8</v>
      </c>
      <c r="AV901" s="117" t="s">
        <v>100</v>
      </c>
      <c r="AW901" s="117" t="s">
        <v>112</v>
      </c>
      <c r="AX901" s="117" t="s">
        <v>101</v>
      </c>
      <c r="AY901" s="120" t="s">
        <v>102</v>
      </c>
    </row>
    <row r="902" s="137" customFormat="true" ht="13.5" hidden="false" customHeight="false" outlineLevel="0" collapsed="false">
      <c r="B902" s="138"/>
      <c r="D902" s="127" t="s">
        <v>110</v>
      </c>
      <c r="E902" s="145"/>
      <c r="F902" s="146" t="s">
        <v>1189</v>
      </c>
      <c r="H902" s="147" t="n">
        <v>62.16</v>
      </c>
      <c r="L902" s="138"/>
      <c r="M902" s="142"/>
      <c r="N902" s="143"/>
      <c r="O902" s="143"/>
      <c r="P902" s="143"/>
      <c r="Q902" s="143"/>
      <c r="R902" s="143"/>
      <c r="S902" s="143"/>
      <c r="T902" s="144"/>
      <c r="AT902" s="139" t="s">
        <v>110</v>
      </c>
      <c r="AU902" s="139" t="s">
        <v>8</v>
      </c>
      <c r="AV902" s="137" t="s">
        <v>8</v>
      </c>
      <c r="AW902" s="137" t="s">
        <v>112</v>
      </c>
      <c r="AX902" s="137" t="s">
        <v>100</v>
      </c>
      <c r="AY902" s="139" t="s">
        <v>102</v>
      </c>
    </row>
    <row r="903" s="19" customFormat="true" ht="22.5" hidden="false" customHeight="true" outlineLevel="0" collapsed="false">
      <c r="B903" s="105"/>
      <c r="C903" s="148" t="s">
        <v>1190</v>
      </c>
      <c r="D903" s="148" t="s">
        <v>307</v>
      </c>
      <c r="E903" s="149" t="s">
        <v>1191</v>
      </c>
      <c r="F903" s="150" t="s">
        <v>1192</v>
      </c>
      <c r="G903" s="151" t="s">
        <v>173</v>
      </c>
      <c r="H903" s="152" t="n">
        <v>7.459</v>
      </c>
      <c r="I903" s="153"/>
      <c r="J903" s="153" t="n">
        <f aca="false">ROUND(I903*H903,2)</f>
        <v>0</v>
      </c>
      <c r="K903" s="150"/>
      <c r="L903" s="154"/>
      <c r="M903" s="155"/>
      <c r="N903" s="156" t="s">
        <v>35</v>
      </c>
      <c r="O903" s="114" t="n">
        <v>0</v>
      </c>
      <c r="P903" s="114" t="n">
        <f aca="false">O903*H903</f>
        <v>0</v>
      </c>
      <c r="Q903" s="114" t="n">
        <v>0.0182</v>
      </c>
      <c r="R903" s="114" t="n">
        <f aca="false">Q903*H903</f>
        <v>0.1357538</v>
      </c>
      <c r="S903" s="114" t="n">
        <v>0</v>
      </c>
      <c r="T903" s="115" t="n">
        <f aca="false">S903*H903</f>
        <v>0</v>
      </c>
      <c r="AR903" s="8" t="s">
        <v>313</v>
      </c>
      <c r="AT903" s="8" t="s">
        <v>307</v>
      </c>
      <c r="AU903" s="8" t="s">
        <v>8</v>
      </c>
      <c r="AY903" s="8" t="s">
        <v>102</v>
      </c>
      <c r="BE903" s="116" t="n">
        <f aca="false">IF(N903="základní",J903,0)</f>
        <v>0</v>
      </c>
      <c r="BF903" s="116" t="n">
        <f aca="false">IF(N903="snížená",J903,0)</f>
        <v>0</v>
      </c>
      <c r="BG903" s="116" t="n">
        <f aca="false">IF(N903="zákl. přenesená",J903,0)</f>
        <v>0</v>
      </c>
      <c r="BH903" s="116" t="n">
        <f aca="false">IF(N903="sníž. přenesená",J903,0)</f>
        <v>0</v>
      </c>
      <c r="BI903" s="116" t="n">
        <f aca="false">IF(N903="nulová",J903,0)</f>
        <v>0</v>
      </c>
      <c r="BJ903" s="8" t="s">
        <v>100</v>
      </c>
      <c r="BK903" s="116" t="n">
        <f aca="false">ROUND(I903*H903,2)</f>
        <v>0</v>
      </c>
      <c r="BL903" s="8" t="s">
        <v>206</v>
      </c>
      <c r="BM903" s="8" t="s">
        <v>1193</v>
      </c>
    </row>
    <row r="904" s="137" customFormat="true" ht="13.5" hidden="false" customHeight="false" outlineLevel="0" collapsed="false">
      <c r="B904" s="138"/>
      <c r="D904" s="119" t="s">
        <v>110</v>
      </c>
      <c r="E904" s="139"/>
      <c r="F904" s="140" t="s">
        <v>1194</v>
      </c>
      <c r="H904" s="141" t="n">
        <v>6.216</v>
      </c>
      <c r="L904" s="138"/>
      <c r="M904" s="142"/>
      <c r="N904" s="143"/>
      <c r="O904" s="143"/>
      <c r="P904" s="143"/>
      <c r="Q904" s="143"/>
      <c r="R904" s="143"/>
      <c r="S904" s="143"/>
      <c r="T904" s="144"/>
      <c r="AT904" s="139" t="s">
        <v>110</v>
      </c>
      <c r="AU904" s="139" t="s">
        <v>8</v>
      </c>
      <c r="AV904" s="137" t="s">
        <v>8</v>
      </c>
      <c r="AW904" s="137" t="s">
        <v>112</v>
      </c>
      <c r="AX904" s="137" t="s">
        <v>100</v>
      </c>
      <c r="AY904" s="139" t="s">
        <v>102</v>
      </c>
    </row>
    <row r="905" s="137" customFormat="true" ht="13.5" hidden="false" customHeight="false" outlineLevel="0" collapsed="false">
      <c r="B905" s="138"/>
      <c r="D905" s="127" t="s">
        <v>110</v>
      </c>
      <c r="F905" s="146" t="s">
        <v>1195</v>
      </c>
      <c r="H905" s="147" t="n">
        <v>7.459</v>
      </c>
      <c r="L905" s="138"/>
      <c r="M905" s="142"/>
      <c r="N905" s="143"/>
      <c r="O905" s="143"/>
      <c r="P905" s="143"/>
      <c r="Q905" s="143"/>
      <c r="R905" s="143"/>
      <c r="S905" s="143"/>
      <c r="T905" s="144"/>
      <c r="AT905" s="139" t="s">
        <v>110</v>
      </c>
      <c r="AU905" s="139" t="s">
        <v>8</v>
      </c>
      <c r="AV905" s="137" t="s">
        <v>8</v>
      </c>
      <c r="AW905" s="137" t="s">
        <v>11</v>
      </c>
      <c r="AX905" s="137" t="s">
        <v>100</v>
      </c>
      <c r="AY905" s="139" t="s">
        <v>102</v>
      </c>
    </row>
    <row r="906" s="19" customFormat="true" ht="22.5" hidden="false" customHeight="true" outlineLevel="0" collapsed="false">
      <c r="B906" s="105"/>
      <c r="C906" s="106" t="s">
        <v>1196</v>
      </c>
      <c r="D906" s="106" t="s">
        <v>105</v>
      </c>
      <c r="E906" s="107" t="s">
        <v>1197</v>
      </c>
      <c r="F906" s="108" t="s">
        <v>1198</v>
      </c>
      <c r="G906" s="109" t="s">
        <v>173</v>
      </c>
      <c r="H906" s="110" t="n">
        <v>83.916</v>
      </c>
      <c r="I906" s="111"/>
      <c r="J906" s="111" t="n">
        <f aca="false">ROUND(I906*H906,2)</f>
        <v>0</v>
      </c>
      <c r="K906" s="108" t="s">
        <v>131</v>
      </c>
      <c r="L906" s="20"/>
      <c r="M906" s="112"/>
      <c r="N906" s="113" t="s">
        <v>35</v>
      </c>
      <c r="O906" s="114" t="n">
        <v>0.044</v>
      </c>
      <c r="P906" s="114" t="n">
        <f aca="false">O906*H906</f>
        <v>3.692304</v>
      </c>
      <c r="Q906" s="114" t="n">
        <v>0.0003</v>
      </c>
      <c r="R906" s="114" t="n">
        <f aca="false">Q906*H906</f>
        <v>0.0251748</v>
      </c>
      <c r="S906" s="114" t="n">
        <v>0</v>
      </c>
      <c r="T906" s="115" t="n">
        <f aca="false">S906*H906</f>
        <v>0</v>
      </c>
      <c r="AR906" s="8" t="s">
        <v>206</v>
      </c>
      <c r="AT906" s="8" t="s">
        <v>105</v>
      </c>
      <c r="AU906" s="8" t="s">
        <v>8</v>
      </c>
      <c r="AY906" s="8" t="s">
        <v>102</v>
      </c>
      <c r="BE906" s="116" t="n">
        <f aca="false">IF(N906="základní",J906,0)</f>
        <v>0</v>
      </c>
      <c r="BF906" s="116" t="n">
        <f aca="false">IF(N906="snížená",J906,0)</f>
        <v>0</v>
      </c>
      <c r="BG906" s="116" t="n">
        <f aca="false">IF(N906="zákl. přenesená",J906,0)</f>
        <v>0</v>
      </c>
      <c r="BH906" s="116" t="n">
        <f aca="false">IF(N906="sníž. přenesená",J906,0)</f>
        <v>0</v>
      </c>
      <c r="BI906" s="116" t="n">
        <f aca="false">IF(N906="nulová",J906,0)</f>
        <v>0</v>
      </c>
      <c r="BJ906" s="8" t="s">
        <v>100</v>
      </c>
      <c r="BK906" s="116" t="n">
        <f aca="false">ROUND(I906*H906,2)</f>
        <v>0</v>
      </c>
      <c r="BL906" s="8" t="s">
        <v>206</v>
      </c>
      <c r="BM906" s="8" t="s">
        <v>1199</v>
      </c>
    </row>
    <row r="907" s="137" customFormat="true" ht="13.5" hidden="false" customHeight="false" outlineLevel="0" collapsed="false">
      <c r="B907" s="138"/>
      <c r="D907" s="127" t="s">
        <v>110</v>
      </c>
      <c r="E907" s="145"/>
      <c r="F907" s="146" t="s">
        <v>1200</v>
      </c>
      <c r="H907" s="147" t="n">
        <v>83.916</v>
      </c>
      <c r="L907" s="138"/>
      <c r="M907" s="142"/>
      <c r="N907" s="143"/>
      <c r="O907" s="143"/>
      <c r="P907" s="143"/>
      <c r="Q907" s="143"/>
      <c r="R907" s="143"/>
      <c r="S907" s="143"/>
      <c r="T907" s="144"/>
      <c r="AT907" s="139" t="s">
        <v>110</v>
      </c>
      <c r="AU907" s="139" t="s">
        <v>8</v>
      </c>
      <c r="AV907" s="137" t="s">
        <v>8</v>
      </c>
      <c r="AW907" s="137" t="s">
        <v>112</v>
      </c>
      <c r="AX907" s="137" t="s">
        <v>100</v>
      </c>
      <c r="AY907" s="139" t="s">
        <v>102</v>
      </c>
    </row>
    <row r="908" s="19" customFormat="true" ht="22.5" hidden="false" customHeight="true" outlineLevel="0" collapsed="false">
      <c r="B908" s="105"/>
      <c r="C908" s="106" t="s">
        <v>1201</v>
      </c>
      <c r="D908" s="106" t="s">
        <v>105</v>
      </c>
      <c r="E908" s="107" t="s">
        <v>1202</v>
      </c>
      <c r="F908" s="108" t="s">
        <v>1203</v>
      </c>
      <c r="G908" s="109" t="s">
        <v>173</v>
      </c>
      <c r="H908" s="110" t="n">
        <v>83.916</v>
      </c>
      <c r="I908" s="111"/>
      <c r="J908" s="111" t="n">
        <f aca="false">ROUND(I908*H908,2)</f>
        <v>0</v>
      </c>
      <c r="K908" s="108" t="s">
        <v>131</v>
      </c>
      <c r="L908" s="20"/>
      <c r="M908" s="112"/>
      <c r="N908" s="113" t="s">
        <v>35</v>
      </c>
      <c r="O908" s="114" t="n">
        <v>0.1</v>
      </c>
      <c r="P908" s="114" t="n">
        <f aca="false">O908*H908</f>
        <v>8.3916</v>
      </c>
      <c r="Q908" s="114" t="n">
        <v>0</v>
      </c>
      <c r="R908" s="114" t="n">
        <f aca="false">Q908*H908</f>
        <v>0</v>
      </c>
      <c r="S908" s="114" t="n">
        <v>0</v>
      </c>
      <c r="T908" s="115" t="n">
        <f aca="false">S908*H908</f>
        <v>0</v>
      </c>
      <c r="AR908" s="8" t="s">
        <v>206</v>
      </c>
      <c r="AT908" s="8" t="s">
        <v>105</v>
      </c>
      <c r="AU908" s="8" t="s">
        <v>8</v>
      </c>
      <c r="AY908" s="8" t="s">
        <v>102</v>
      </c>
      <c r="BE908" s="116" t="n">
        <f aca="false">IF(N908="základní",J908,0)</f>
        <v>0</v>
      </c>
      <c r="BF908" s="116" t="n">
        <f aca="false">IF(N908="snížená",J908,0)</f>
        <v>0</v>
      </c>
      <c r="BG908" s="116" t="n">
        <f aca="false">IF(N908="zákl. přenesená",J908,0)</f>
        <v>0</v>
      </c>
      <c r="BH908" s="116" t="n">
        <f aca="false">IF(N908="sníž. přenesená",J908,0)</f>
        <v>0</v>
      </c>
      <c r="BI908" s="116" t="n">
        <f aca="false">IF(N908="nulová",J908,0)</f>
        <v>0</v>
      </c>
      <c r="BJ908" s="8" t="s">
        <v>100</v>
      </c>
      <c r="BK908" s="116" t="n">
        <f aca="false">ROUND(I908*H908,2)</f>
        <v>0</v>
      </c>
      <c r="BL908" s="8" t="s">
        <v>206</v>
      </c>
      <c r="BM908" s="8" t="s">
        <v>1204</v>
      </c>
    </row>
    <row r="909" s="19" customFormat="true" ht="22.5" hidden="false" customHeight="true" outlineLevel="0" collapsed="false">
      <c r="B909" s="105"/>
      <c r="C909" s="106" t="s">
        <v>1205</v>
      </c>
      <c r="D909" s="106" t="s">
        <v>105</v>
      </c>
      <c r="E909" s="107" t="s">
        <v>1206</v>
      </c>
      <c r="F909" s="108" t="s">
        <v>1207</v>
      </c>
      <c r="G909" s="109" t="s">
        <v>173</v>
      </c>
      <c r="H909" s="110" t="n">
        <v>83.916</v>
      </c>
      <c r="I909" s="111"/>
      <c r="J909" s="111" t="n">
        <f aca="false">ROUND(I909*H909,2)</f>
        <v>0</v>
      </c>
      <c r="K909" s="108" t="s">
        <v>131</v>
      </c>
      <c r="L909" s="20"/>
      <c r="M909" s="112"/>
      <c r="N909" s="113" t="s">
        <v>35</v>
      </c>
      <c r="O909" s="114" t="n">
        <v>0.1</v>
      </c>
      <c r="P909" s="114" t="n">
        <f aca="false">O909*H909</f>
        <v>8.3916</v>
      </c>
      <c r="Q909" s="114" t="n">
        <v>0</v>
      </c>
      <c r="R909" s="114" t="n">
        <f aca="false">Q909*H909</f>
        <v>0</v>
      </c>
      <c r="S909" s="114" t="n">
        <v>0</v>
      </c>
      <c r="T909" s="115" t="n">
        <f aca="false">S909*H909</f>
        <v>0</v>
      </c>
      <c r="AR909" s="8" t="s">
        <v>206</v>
      </c>
      <c r="AT909" s="8" t="s">
        <v>105</v>
      </c>
      <c r="AU909" s="8" t="s">
        <v>8</v>
      </c>
      <c r="AY909" s="8" t="s">
        <v>102</v>
      </c>
      <c r="BE909" s="116" t="n">
        <f aca="false">IF(N909="základní",J909,0)</f>
        <v>0</v>
      </c>
      <c r="BF909" s="116" t="n">
        <f aca="false">IF(N909="snížená",J909,0)</f>
        <v>0</v>
      </c>
      <c r="BG909" s="116" t="n">
        <f aca="false">IF(N909="zákl. přenesená",J909,0)</f>
        <v>0</v>
      </c>
      <c r="BH909" s="116" t="n">
        <f aca="false">IF(N909="sníž. přenesená",J909,0)</f>
        <v>0</v>
      </c>
      <c r="BI909" s="116" t="n">
        <f aca="false">IF(N909="nulová",J909,0)</f>
        <v>0</v>
      </c>
      <c r="BJ909" s="8" t="s">
        <v>100</v>
      </c>
      <c r="BK909" s="116" t="n">
        <f aca="false">ROUND(I909*H909,2)</f>
        <v>0</v>
      </c>
      <c r="BL909" s="8" t="s">
        <v>206</v>
      </c>
      <c r="BM909" s="8" t="s">
        <v>1208</v>
      </c>
    </row>
    <row r="910" s="19" customFormat="true" ht="22.5" hidden="false" customHeight="true" outlineLevel="0" collapsed="false">
      <c r="B910" s="105"/>
      <c r="C910" s="106" t="s">
        <v>1209</v>
      </c>
      <c r="D910" s="106" t="s">
        <v>105</v>
      </c>
      <c r="E910" s="107" t="s">
        <v>1210</v>
      </c>
      <c r="F910" s="108" t="s">
        <v>1211</v>
      </c>
      <c r="G910" s="109" t="s">
        <v>173</v>
      </c>
      <c r="H910" s="110" t="n">
        <v>77.7</v>
      </c>
      <c r="I910" s="111"/>
      <c r="J910" s="111" t="n">
        <f aca="false">ROUND(I910*H910,2)</f>
        <v>0</v>
      </c>
      <c r="K910" s="108" t="s">
        <v>131</v>
      </c>
      <c r="L910" s="20"/>
      <c r="M910" s="112"/>
      <c r="N910" s="113" t="s">
        <v>35</v>
      </c>
      <c r="O910" s="114" t="n">
        <v>0.3</v>
      </c>
      <c r="P910" s="114" t="n">
        <f aca="false">O910*H910</f>
        <v>23.31</v>
      </c>
      <c r="Q910" s="114" t="n">
        <v>0.0077</v>
      </c>
      <c r="R910" s="114" t="n">
        <f aca="false">Q910*H910</f>
        <v>0.59829</v>
      </c>
      <c r="S910" s="114" t="n">
        <v>0</v>
      </c>
      <c r="T910" s="115" t="n">
        <f aca="false">S910*H910</f>
        <v>0</v>
      </c>
      <c r="AR910" s="8" t="s">
        <v>206</v>
      </c>
      <c r="AT910" s="8" t="s">
        <v>105</v>
      </c>
      <c r="AU910" s="8" t="s">
        <v>8</v>
      </c>
      <c r="AY910" s="8" t="s">
        <v>102</v>
      </c>
      <c r="BE910" s="116" t="n">
        <f aca="false">IF(N910="základní",J910,0)</f>
        <v>0</v>
      </c>
      <c r="BF910" s="116" t="n">
        <f aca="false">IF(N910="snížená",J910,0)</f>
        <v>0</v>
      </c>
      <c r="BG910" s="116" t="n">
        <f aca="false">IF(N910="zákl. přenesená",J910,0)</f>
        <v>0</v>
      </c>
      <c r="BH910" s="116" t="n">
        <f aca="false">IF(N910="sníž. přenesená",J910,0)</f>
        <v>0</v>
      </c>
      <c r="BI910" s="116" t="n">
        <f aca="false">IF(N910="nulová",J910,0)</f>
        <v>0</v>
      </c>
      <c r="BJ910" s="8" t="s">
        <v>100</v>
      </c>
      <c r="BK910" s="116" t="n">
        <f aca="false">ROUND(I910*H910,2)</f>
        <v>0</v>
      </c>
      <c r="BL910" s="8" t="s">
        <v>206</v>
      </c>
      <c r="BM910" s="8" t="s">
        <v>1212</v>
      </c>
    </row>
    <row r="911" s="19" customFormat="true" ht="22.5" hidden="false" customHeight="true" outlineLevel="0" collapsed="false">
      <c r="B911" s="105"/>
      <c r="C911" s="106" t="s">
        <v>1213</v>
      </c>
      <c r="D911" s="106" t="s">
        <v>105</v>
      </c>
      <c r="E911" s="107" t="s">
        <v>1214</v>
      </c>
      <c r="F911" s="108" t="s">
        <v>1215</v>
      </c>
      <c r="G911" s="109" t="s">
        <v>338</v>
      </c>
      <c r="H911" s="110" t="n">
        <v>35</v>
      </c>
      <c r="I911" s="111"/>
      <c r="J911" s="111" t="n">
        <f aca="false">ROUND(I911*H911,2)</f>
        <v>0</v>
      </c>
      <c r="K911" s="108" t="s">
        <v>131</v>
      </c>
      <c r="L911" s="20"/>
      <c r="M911" s="112"/>
      <c r="N911" s="113" t="s">
        <v>35</v>
      </c>
      <c r="O911" s="114" t="n">
        <v>0.038</v>
      </c>
      <c r="P911" s="114" t="n">
        <f aca="false">O911*H911</f>
        <v>1.33</v>
      </c>
      <c r="Q911" s="114" t="n">
        <v>0</v>
      </c>
      <c r="R911" s="114" t="n">
        <f aca="false">Q911*H911</f>
        <v>0</v>
      </c>
      <c r="S911" s="114" t="n">
        <v>0</v>
      </c>
      <c r="T911" s="115" t="n">
        <f aca="false">S911*H911</f>
        <v>0</v>
      </c>
      <c r="AR911" s="8" t="s">
        <v>206</v>
      </c>
      <c r="AT911" s="8" t="s">
        <v>105</v>
      </c>
      <c r="AU911" s="8" t="s">
        <v>8</v>
      </c>
      <c r="AY911" s="8" t="s">
        <v>102</v>
      </c>
      <c r="BE911" s="116" t="n">
        <f aca="false">IF(N911="základní",J911,0)</f>
        <v>0</v>
      </c>
      <c r="BF911" s="116" t="n">
        <f aca="false">IF(N911="snížená",J911,0)</f>
        <v>0</v>
      </c>
      <c r="BG911" s="116" t="n">
        <f aca="false">IF(N911="zákl. přenesená",J911,0)</f>
        <v>0</v>
      </c>
      <c r="BH911" s="116" t="n">
        <f aca="false">IF(N911="sníž. přenesená",J911,0)</f>
        <v>0</v>
      </c>
      <c r="BI911" s="116" t="n">
        <f aca="false">IF(N911="nulová",J911,0)</f>
        <v>0</v>
      </c>
      <c r="BJ911" s="8" t="s">
        <v>100</v>
      </c>
      <c r="BK911" s="116" t="n">
        <f aca="false">ROUND(I911*H911,2)</f>
        <v>0</v>
      </c>
      <c r="BL911" s="8" t="s">
        <v>206</v>
      </c>
      <c r="BM911" s="8" t="s">
        <v>1216</v>
      </c>
    </row>
    <row r="912" s="19" customFormat="true" ht="22.5" hidden="false" customHeight="true" outlineLevel="0" collapsed="false">
      <c r="B912" s="105"/>
      <c r="C912" s="106" t="s">
        <v>1217</v>
      </c>
      <c r="D912" s="106" t="s">
        <v>105</v>
      </c>
      <c r="E912" s="107" t="s">
        <v>1218</v>
      </c>
      <c r="F912" s="108" t="s">
        <v>1219</v>
      </c>
      <c r="G912" s="109" t="s">
        <v>167</v>
      </c>
      <c r="H912" s="110" t="n">
        <v>2.658</v>
      </c>
      <c r="I912" s="111"/>
      <c r="J912" s="111" t="n">
        <f aca="false">ROUND(I912*H912,2)</f>
        <v>0</v>
      </c>
      <c r="K912" s="108" t="s">
        <v>131</v>
      </c>
      <c r="L912" s="20"/>
      <c r="M912" s="112"/>
      <c r="N912" s="113" t="s">
        <v>35</v>
      </c>
      <c r="O912" s="114" t="n">
        <v>1.265</v>
      </c>
      <c r="P912" s="114" t="n">
        <f aca="false">O912*H912</f>
        <v>3.36237</v>
      </c>
      <c r="Q912" s="114" t="n">
        <v>0</v>
      </c>
      <c r="R912" s="114" t="n">
        <f aca="false">Q912*H912</f>
        <v>0</v>
      </c>
      <c r="S912" s="114" t="n">
        <v>0</v>
      </c>
      <c r="T912" s="115" t="n">
        <f aca="false">S912*H912</f>
        <v>0</v>
      </c>
      <c r="AR912" s="8" t="s">
        <v>206</v>
      </c>
      <c r="AT912" s="8" t="s">
        <v>105</v>
      </c>
      <c r="AU912" s="8" t="s">
        <v>8</v>
      </c>
      <c r="AY912" s="8" t="s">
        <v>102</v>
      </c>
      <c r="BE912" s="116" t="n">
        <f aca="false">IF(N912="základní",J912,0)</f>
        <v>0</v>
      </c>
      <c r="BF912" s="116" t="n">
        <f aca="false">IF(N912="snížená",J912,0)</f>
        <v>0</v>
      </c>
      <c r="BG912" s="116" t="n">
        <f aca="false">IF(N912="zákl. přenesená",J912,0)</f>
        <v>0</v>
      </c>
      <c r="BH912" s="116" t="n">
        <f aca="false">IF(N912="sníž. přenesená",J912,0)</f>
        <v>0</v>
      </c>
      <c r="BI912" s="116" t="n">
        <f aca="false">IF(N912="nulová",J912,0)</f>
        <v>0</v>
      </c>
      <c r="BJ912" s="8" t="s">
        <v>100</v>
      </c>
      <c r="BK912" s="116" t="n">
        <f aca="false">ROUND(I912*H912,2)</f>
        <v>0</v>
      </c>
      <c r="BL912" s="8" t="s">
        <v>206</v>
      </c>
      <c r="BM912" s="8" t="s">
        <v>1220</v>
      </c>
    </row>
    <row r="913" s="19" customFormat="true" ht="22.5" hidden="false" customHeight="true" outlineLevel="0" collapsed="false">
      <c r="B913" s="105"/>
      <c r="C913" s="106" t="s">
        <v>1221</v>
      </c>
      <c r="D913" s="106" t="s">
        <v>105</v>
      </c>
      <c r="E913" s="107" t="s">
        <v>1222</v>
      </c>
      <c r="F913" s="108" t="s">
        <v>1223</v>
      </c>
      <c r="G913" s="109" t="s">
        <v>167</v>
      </c>
      <c r="H913" s="110" t="n">
        <v>2.658</v>
      </c>
      <c r="I913" s="111"/>
      <c r="J913" s="111" t="n">
        <f aca="false">ROUND(I913*H913,2)</f>
        <v>0</v>
      </c>
      <c r="K913" s="108" t="s">
        <v>131</v>
      </c>
      <c r="L913" s="20"/>
      <c r="M913" s="112"/>
      <c r="N913" s="113" t="s">
        <v>35</v>
      </c>
      <c r="O913" s="114" t="n">
        <v>1.14</v>
      </c>
      <c r="P913" s="114" t="n">
        <f aca="false">O913*H913</f>
        <v>3.03012</v>
      </c>
      <c r="Q913" s="114" t="n">
        <v>0</v>
      </c>
      <c r="R913" s="114" t="n">
        <f aca="false">Q913*H913</f>
        <v>0</v>
      </c>
      <c r="S913" s="114" t="n">
        <v>0</v>
      </c>
      <c r="T913" s="115" t="n">
        <f aca="false">S913*H913</f>
        <v>0</v>
      </c>
      <c r="AR913" s="8" t="s">
        <v>206</v>
      </c>
      <c r="AT913" s="8" t="s">
        <v>105</v>
      </c>
      <c r="AU913" s="8" t="s">
        <v>8</v>
      </c>
      <c r="AY913" s="8" t="s">
        <v>102</v>
      </c>
      <c r="BE913" s="116" t="n">
        <f aca="false">IF(N913="základní",J913,0)</f>
        <v>0</v>
      </c>
      <c r="BF913" s="116" t="n">
        <f aca="false">IF(N913="snížená",J913,0)</f>
        <v>0</v>
      </c>
      <c r="BG913" s="116" t="n">
        <f aca="false">IF(N913="zákl. přenesená",J913,0)</f>
        <v>0</v>
      </c>
      <c r="BH913" s="116" t="n">
        <f aca="false">IF(N913="sníž. přenesená",J913,0)</f>
        <v>0</v>
      </c>
      <c r="BI913" s="116" t="n">
        <f aca="false">IF(N913="nulová",J913,0)</f>
        <v>0</v>
      </c>
      <c r="BJ913" s="8" t="s">
        <v>100</v>
      </c>
      <c r="BK913" s="116" t="n">
        <f aca="false">ROUND(I913*H913,2)</f>
        <v>0</v>
      </c>
      <c r="BL913" s="8" t="s">
        <v>206</v>
      </c>
      <c r="BM913" s="8" t="s">
        <v>1224</v>
      </c>
    </row>
    <row r="914" s="91" customFormat="true" ht="29.85" hidden="false" customHeight="true" outlineLevel="0" collapsed="false">
      <c r="B914" s="92"/>
      <c r="D914" s="102" t="s">
        <v>97</v>
      </c>
      <c r="E914" s="103" t="s">
        <v>1225</v>
      </c>
      <c r="F914" s="103" t="s">
        <v>1226</v>
      </c>
      <c r="J914" s="104" t="n">
        <f aca="false">BK914</f>
        <v>0</v>
      </c>
      <c r="L914" s="92"/>
      <c r="M914" s="96"/>
      <c r="N914" s="97"/>
      <c r="O914" s="97"/>
      <c r="P914" s="98" t="n">
        <f aca="false">SUM(P915:P936)</f>
        <v>7.447315</v>
      </c>
      <c r="Q914" s="97"/>
      <c r="R914" s="98" t="n">
        <f aca="false">SUM(R915:R936)</f>
        <v>0.1588214</v>
      </c>
      <c r="S914" s="97"/>
      <c r="T914" s="99" t="n">
        <f aca="false">SUM(T915:T936)</f>
        <v>0</v>
      </c>
      <c r="AR914" s="93" t="s">
        <v>8</v>
      </c>
      <c r="AT914" s="100" t="s">
        <v>97</v>
      </c>
      <c r="AU914" s="100" t="s">
        <v>100</v>
      </c>
      <c r="AY914" s="93" t="s">
        <v>102</v>
      </c>
      <c r="BK914" s="101" t="n">
        <f aca="false">SUM(BK915:BK936)</f>
        <v>0</v>
      </c>
    </row>
    <row r="915" s="19" customFormat="true" ht="31.5" hidden="false" customHeight="true" outlineLevel="0" collapsed="false">
      <c r="B915" s="105"/>
      <c r="C915" s="106" t="s">
        <v>1227</v>
      </c>
      <c r="D915" s="106" t="s">
        <v>105</v>
      </c>
      <c r="E915" s="107" t="s">
        <v>1228</v>
      </c>
      <c r="F915" s="108" t="s">
        <v>1229</v>
      </c>
      <c r="G915" s="109" t="s">
        <v>173</v>
      </c>
      <c r="H915" s="110" t="n">
        <v>12.63</v>
      </c>
      <c r="I915" s="111"/>
      <c r="J915" s="111" t="n">
        <f aca="false">ROUND(I915*H915,2)</f>
        <v>0</v>
      </c>
      <c r="K915" s="108"/>
      <c r="L915" s="20"/>
      <c r="M915" s="112"/>
      <c r="N915" s="113" t="s">
        <v>35</v>
      </c>
      <c r="O915" s="114" t="n">
        <v>0</v>
      </c>
      <c r="P915" s="114" t="n">
        <f aca="false">O915*H915</f>
        <v>0</v>
      </c>
      <c r="Q915" s="114" t="n">
        <v>0.0118</v>
      </c>
      <c r="R915" s="114" t="n">
        <f aca="false">Q915*H915</f>
        <v>0.149034</v>
      </c>
      <c r="S915" s="114" t="n">
        <v>0</v>
      </c>
      <c r="T915" s="115" t="n">
        <f aca="false">S915*H915</f>
        <v>0</v>
      </c>
      <c r="AR915" s="8" t="s">
        <v>108</v>
      </c>
      <c r="AT915" s="8" t="s">
        <v>105</v>
      </c>
      <c r="AU915" s="8" t="s">
        <v>8</v>
      </c>
      <c r="AY915" s="8" t="s">
        <v>102</v>
      </c>
      <c r="BE915" s="116" t="n">
        <f aca="false">IF(N915="základní",J915,0)</f>
        <v>0</v>
      </c>
      <c r="BF915" s="116" t="n">
        <f aca="false">IF(N915="snížená",J915,0)</f>
        <v>0</v>
      </c>
      <c r="BG915" s="116" t="n">
        <f aca="false">IF(N915="zákl. přenesená",J915,0)</f>
        <v>0</v>
      </c>
      <c r="BH915" s="116" t="n">
        <f aca="false">IF(N915="sníž. přenesená",J915,0)</f>
        <v>0</v>
      </c>
      <c r="BI915" s="116" t="n">
        <f aca="false">IF(N915="nulová",J915,0)</f>
        <v>0</v>
      </c>
      <c r="BJ915" s="8" t="s">
        <v>100</v>
      </c>
      <c r="BK915" s="116" t="n">
        <f aca="false">ROUND(I915*H915,2)</f>
        <v>0</v>
      </c>
      <c r="BL915" s="8" t="s">
        <v>108</v>
      </c>
      <c r="BM915" s="8" t="s">
        <v>1230</v>
      </c>
    </row>
    <row r="916" s="117" customFormat="true" ht="13.5" hidden="false" customHeight="false" outlineLevel="0" collapsed="false">
      <c r="B916" s="118"/>
      <c r="D916" s="119" t="s">
        <v>110</v>
      </c>
      <c r="E916" s="120"/>
      <c r="F916" s="121" t="s">
        <v>1231</v>
      </c>
      <c r="H916" s="120"/>
      <c r="L916" s="118"/>
      <c r="M916" s="122"/>
      <c r="N916" s="123"/>
      <c r="O916" s="123"/>
      <c r="P916" s="123"/>
      <c r="Q916" s="123"/>
      <c r="R916" s="123"/>
      <c r="S916" s="123"/>
      <c r="T916" s="124"/>
      <c r="AT916" s="120" t="s">
        <v>110</v>
      </c>
      <c r="AU916" s="120" t="s">
        <v>8</v>
      </c>
      <c r="AV916" s="117" t="s">
        <v>100</v>
      </c>
      <c r="AW916" s="117" t="s">
        <v>112</v>
      </c>
      <c r="AX916" s="117" t="s">
        <v>101</v>
      </c>
      <c r="AY916" s="120" t="s">
        <v>102</v>
      </c>
    </row>
    <row r="917" s="117" customFormat="true" ht="13.5" hidden="false" customHeight="false" outlineLevel="0" collapsed="false">
      <c r="B917" s="118"/>
      <c r="D917" s="119" t="s">
        <v>110</v>
      </c>
      <c r="E917" s="120"/>
      <c r="F917" s="121" t="s">
        <v>1232</v>
      </c>
      <c r="H917" s="120"/>
      <c r="L917" s="118"/>
      <c r="M917" s="122"/>
      <c r="N917" s="123"/>
      <c r="O917" s="123"/>
      <c r="P917" s="123"/>
      <c r="Q917" s="123"/>
      <c r="R917" s="123"/>
      <c r="S917" s="123"/>
      <c r="T917" s="124"/>
      <c r="AT917" s="120" t="s">
        <v>110</v>
      </c>
      <c r="AU917" s="120" t="s">
        <v>8</v>
      </c>
      <c r="AV917" s="117" t="s">
        <v>100</v>
      </c>
      <c r="AW917" s="117" t="s">
        <v>112</v>
      </c>
      <c r="AX917" s="117" t="s">
        <v>101</v>
      </c>
      <c r="AY917" s="120" t="s">
        <v>102</v>
      </c>
    </row>
    <row r="918" s="117" customFormat="true" ht="13.5" hidden="false" customHeight="false" outlineLevel="0" collapsed="false">
      <c r="B918" s="118"/>
      <c r="D918" s="119" t="s">
        <v>110</v>
      </c>
      <c r="E918" s="120"/>
      <c r="F918" s="121" t="s">
        <v>294</v>
      </c>
      <c r="H918" s="120"/>
      <c r="L918" s="118"/>
      <c r="M918" s="122"/>
      <c r="N918" s="123"/>
      <c r="O918" s="123"/>
      <c r="P918" s="123"/>
      <c r="Q918" s="123"/>
      <c r="R918" s="123"/>
      <c r="S918" s="123"/>
      <c r="T918" s="124"/>
      <c r="AT918" s="120" t="s">
        <v>110</v>
      </c>
      <c r="AU918" s="120" t="s">
        <v>8</v>
      </c>
      <c r="AV918" s="117" t="s">
        <v>100</v>
      </c>
      <c r="AW918" s="117" t="s">
        <v>112</v>
      </c>
      <c r="AX918" s="117" t="s">
        <v>101</v>
      </c>
      <c r="AY918" s="120" t="s">
        <v>102</v>
      </c>
    </row>
    <row r="919" s="137" customFormat="true" ht="13.5" hidden="false" customHeight="false" outlineLevel="0" collapsed="false">
      <c r="B919" s="138"/>
      <c r="D919" s="119" t="s">
        <v>110</v>
      </c>
      <c r="E919" s="139"/>
      <c r="F919" s="140" t="s">
        <v>1233</v>
      </c>
      <c r="H919" s="141" t="n">
        <v>11.688</v>
      </c>
      <c r="L919" s="138"/>
      <c r="M919" s="142"/>
      <c r="N919" s="143"/>
      <c r="O919" s="143"/>
      <c r="P919" s="143"/>
      <c r="Q919" s="143"/>
      <c r="R919" s="143"/>
      <c r="S919" s="143"/>
      <c r="T919" s="144"/>
      <c r="AT919" s="139" t="s">
        <v>110</v>
      </c>
      <c r="AU919" s="139" t="s">
        <v>8</v>
      </c>
      <c r="AV919" s="137" t="s">
        <v>8</v>
      </c>
      <c r="AW919" s="137" t="s">
        <v>112</v>
      </c>
      <c r="AX919" s="137" t="s">
        <v>101</v>
      </c>
      <c r="AY919" s="139" t="s">
        <v>102</v>
      </c>
    </row>
    <row r="920" s="117" customFormat="true" ht="13.5" hidden="false" customHeight="false" outlineLevel="0" collapsed="false">
      <c r="B920" s="118"/>
      <c r="D920" s="119" t="s">
        <v>110</v>
      </c>
      <c r="E920" s="120"/>
      <c r="F920" s="121" t="s">
        <v>351</v>
      </c>
      <c r="H920" s="120"/>
      <c r="L920" s="118"/>
      <c r="M920" s="122"/>
      <c r="N920" s="123"/>
      <c r="O920" s="123"/>
      <c r="P920" s="123"/>
      <c r="Q920" s="123"/>
      <c r="R920" s="123"/>
      <c r="S920" s="123"/>
      <c r="T920" s="124"/>
      <c r="AT920" s="120" t="s">
        <v>110</v>
      </c>
      <c r="AU920" s="120" t="s">
        <v>8</v>
      </c>
      <c r="AV920" s="117" t="s">
        <v>100</v>
      </c>
      <c r="AW920" s="117" t="s">
        <v>112</v>
      </c>
      <c r="AX920" s="117" t="s">
        <v>101</v>
      </c>
      <c r="AY920" s="120" t="s">
        <v>102</v>
      </c>
    </row>
    <row r="921" s="137" customFormat="true" ht="13.5" hidden="false" customHeight="false" outlineLevel="0" collapsed="false">
      <c r="B921" s="138"/>
      <c r="D921" s="119" t="s">
        <v>110</v>
      </c>
      <c r="E921" s="139"/>
      <c r="F921" s="140" t="s">
        <v>1234</v>
      </c>
      <c r="H921" s="141" t="n">
        <v>-1.058</v>
      </c>
      <c r="L921" s="138"/>
      <c r="M921" s="142"/>
      <c r="N921" s="143"/>
      <c r="O921" s="143"/>
      <c r="P921" s="143"/>
      <c r="Q921" s="143"/>
      <c r="R921" s="143"/>
      <c r="S921" s="143"/>
      <c r="T921" s="144"/>
      <c r="AT921" s="139" t="s">
        <v>110</v>
      </c>
      <c r="AU921" s="139" t="s">
        <v>8</v>
      </c>
      <c r="AV921" s="137" t="s">
        <v>8</v>
      </c>
      <c r="AW921" s="137" t="s">
        <v>112</v>
      </c>
      <c r="AX921" s="137" t="s">
        <v>101</v>
      </c>
      <c r="AY921" s="139" t="s">
        <v>102</v>
      </c>
    </row>
    <row r="922" s="117" customFormat="true" ht="13.5" hidden="false" customHeight="false" outlineLevel="0" collapsed="false">
      <c r="B922" s="118"/>
      <c r="D922" s="119" t="s">
        <v>110</v>
      </c>
      <c r="E922" s="120"/>
      <c r="F922" s="121" t="s">
        <v>287</v>
      </c>
      <c r="H922" s="120"/>
      <c r="L922" s="118"/>
      <c r="M922" s="122"/>
      <c r="N922" s="123"/>
      <c r="O922" s="123"/>
      <c r="P922" s="123"/>
      <c r="Q922" s="123"/>
      <c r="R922" s="123"/>
      <c r="S922" s="123"/>
      <c r="T922" s="124"/>
      <c r="AT922" s="120" t="s">
        <v>110</v>
      </c>
      <c r="AU922" s="120" t="s">
        <v>8</v>
      </c>
      <c r="AV922" s="117" t="s">
        <v>100</v>
      </c>
      <c r="AW922" s="117" t="s">
        <v>112</v>
      </c>
      <c r="AX922" s="117" t="s">
        <v>101</v>
      </c>
      <c r="AY922" s="120" t="s">
        <v>102</v>
      </c>
    </row>
    <row r="923" s="137" customFormat="true" ht="13.5" hidden="false" customHeight="false" outlineLevel="0" collapsed="false">
      <c r="B923" s="138"/>
      <c r="D923" s="119" t="s">
        <v>110</v>
      </c>
      <c r="E923" s="139"/>
      <c r="F923" s="140" t="s">
        <v>1235</v>
      </c>
      <c r="H923" s="141" t="n">
        <v>2</v>
      </c>
      <c r="L923" s="138"/>
      <c r="M923" s="142"/>
      <c r="N923" s="143"/>
      <c r="O923" s="143"/>
      <c r="P923" s="143"/>
      <c r="Q923" s="143"/>
      <c r="R923" s="143"/>
      <c r="S923" s="143"/>
      <c r="T923" s="144"/>
      <c r="AT923" s="139" t="s">
        <v>110</v>
      </c>
      <c r="AU923" s="139" t="s">
        <v>8</v>
      </c>
      <c r="AV923" s="137" t="s">
        <v>8</v>
      </c>
      <c r="AW923" s="137" t="s">
        <v>112</v>
      </c>
      <c r="AX923" s="137" t="s">
        <v>101</v>
      </c>
      <c r="AY923" s="139" t="s">
        <v>102</v>
      </c>
    </row>
    <row r="924" s="125" customFormat="true" ht="13.5" hidden="false" customHeight="false" outlineLevel="0" collapsed="false">
      <c r="B924" s="126"/>
      <c r="D924" s="127" t="s">
        <v>110</v>
      </c>
      <c r="E924" s="128"/>
      <c r="F924" s="129" t="s">
        <v>119</v>
      </c>
      <c r="H924" s="130" t="n">
        <v>12.63</v>
      </c>
      <c r="L924" s="126"/>
      <c r="M924" s="131"/>
      <c r="N924" s="132"/>
      <c r="O924" s="132"/>
      <c r="P924" s="132"/>
      <c r="Q924" s="132"/>
      <c r="R924" s="132"/>
      <c r="S924" s="132"/>
      <c r="T924" s="133"/>
      <c r="AT924" s="134" t="s">
        <v>110</v>
      </c>
      <c r="AU924" s="134" t="s">
        <v>8</v>
      </c>
      <c r="AV924" s="125" t="s">
        <v>108</v>
      </c>
      <c r="AW924" s="125" t="s">
        <v>112</v>
      </c>
      <c r="AX924" s="125" t="s">
        <v>100</v>
      </c>
      <c r="AY924" s="134" t="s">
        <v>102</v>
      </c>
    </row>
    <row r="925" s="19" customFormat="true" ht="22.5" hidden="false" customHeight="true" outlineLevel="0" collapsed="false">
      <c r="B925" s="105"/>
      <c r="C925" s="148" t="s">
        <v>1236</v>
      </c>
      <c r="D925" s="148" t="s">
        <v>307</v>
      </c>
      <c r="E925" s="149" t="s">
        <v>1237</v>
      </c>
      <c r="F925" s="150" t="s">
        <v>1238</v>
      </c>
      <c r="G925" s="151" t="s">
        <v>173</v>
      </c>
      <c r="H925" s="152" t="n">
        <v>13.893</v>
      </c>
      <c r="I925" s="153"/>
      <c r="J925" s="153" t="n">
        <f aca="false">ROUND(I925*H925,2)</f>
        <v>0</v>
      </c>
      <c r="K925" s="150"/>
      <c r="L925" s="154"/>
      <c r="M925" s="155"/>
      <c r="N925" s="156" t="s">
        <v>35</v>
      </c>
      <c r="O925" s="114" t="n">
        <v>0</v>
      </c>
      <c r="P925" s="114" t="n">
        <f aca="false">O925*H925</f>
        <v>0</v>
      </c>
      <c r="Q925" s="114" t="n">
        <v>0</v>
      </c>
      <c r="R925" s="114" t="n">
        <f aca="false">Q925*H925</f>
        <v>0</v>
      </c>
      <c r="S925" s="114" t="n">
        <v>0</v>
      </c>
      <c r="T925" s="115" t="n">
        <f aca="false">S925*H925</f>
        <v>0</v>
      </c>
      <c r="AR925" s="8" t="s">
        <v>158</v>
      </c>
      <c r="AT925" s="8" t="s">
        <v>307</v>
      </c>
      <c r="AU925" s="8" t="s">
        <v>8</v>
      </c>
      <c r="AY925" s="8" t="s">
        <v>102</v>
      </c>
      <c r="BE925" s="116" t="n">
        <f aca="false">IF(N925="základní",J925,0)</f>
        <v>0</v>
      </c>
      <c r="BF925" s="116" t="n">
        <f aca="false">IF(N925="snížená",J925,0)</f>
        <v>0</v>
      </c>
      <c r="BG925" s="116" t="n">
        <f aca="false">IF(N925="zákl. přenesená",J925,0)</f>
        <v>0</v>
      </c>
      <c r="BH925" s="116" t="n">
        <f aca="false">IF(N925="sníž. přenesená",J925,0)</f>
        <v>0</v>
      </c>
      <c r="BI925" s="116" t="n">
        <f aca="false">IF(N925="nulová",J925,0)</f>
        <v>0</v>
      </c>
      <c r="BJ925" s="8" t="s">
        <v>100</v>
      </c>
      <c r="BK925" s="116" t="n">
        <f aca="false">ROUND(I925*H925,2)</f>
        <v>0</v>
      </c>
      <c r="BL925" s="8" t="s">
        <v>108</v>
      </c>
      <c r="BM925" s="8" t="s">
        <v>1239</v>
      </c>
    </row>
    <row r="926" s="137" customFormat="true" ht="13.5" hidden="false" customHeight="false" outlineLevel="0" collapsed="false">
      <c r="B926" s="138"/>
      <c r="D926" s="119" t="s">
        <v>110</v>
      </c>
      <c r="E926" s="139"/>
      <c r="F926" s="140" t="s">
        <v>1240</v>
      </c>
      <c r="H926" s="141" t="n">
        <v>12.63</v>
      </c>
      <c r="L926" s="138"/>
      <c r="M926" s="142"/>
      <c r="N926" s="143"/>
      <c r="O926" s="143"/>
      <c r="P926" s="143"/>
      <c r="Q926" s="143"/>
      <c r="R926" s="143"/>
      <c r="S926" s="143"/>
      <c r="T926" s="144"/>
      <c r="AT926" s="139" t="s">
        <v>110</v>
      </c>
      <c r="AU926" s="139" t="s">
        <v>8</v>
      </c>
      <c r="AV926" s="137" t="s">
        <v>8</v>
      </c>
      <c r="AW926" s="137" t="s">
        <v>112</v>
      </c>
      <c r="AX926" s="137" t="s">
        <v>100</v>
      </c>
      <c r="AY926" s="139" t="s">
        <v>102</v>
      </c>
    </row>
    <row r="927" s="137" customFormat="true" ht="13.5" hidden="false" customHeight="false" outlineLevel="0" collapsed="false">
      <c r="B927" s="138"/>
      <c r="D927" s="127" t="s">
        <v>110</v>
      </c>
      <c r="F927" s="146" t="s">
        <v>1241</v>
      </c>
      <c r="H927" s="147" t="n">
        <v>13.893</v>
      </c>
      <c r="L927" s="138"/>
      <c r="M927" s="142"/>
      <c r="N927" s="143"/>
      <c r="O927" s="143"/>
      <c r="P927" s="143"/>
      <c r="Q927" s="143"/>
      <c r="R927" s="143"/>
      <c r="S927" s="143"/>
      <c r="T927" s="144"/>
      <c r="AT927" s="139" t="s">
        <v>110</v>
      </c>
      <c r="AU927" s="139" t="s">
        <v>8</v>
      </c>
      <c r="AV927" s="137" t="s">
        <v>8</v>
      </c>
      <c r="AW927" s="137" t="s">
        <v>11</v>
      </c>
      <c r="AX927" s="137" t="s">
        <v>100</v>
      </c>
      <c r="AY927" s="139" t="s">
        <v>102</v>
      </c>
    </row>
    <row r="928" s="19" customFormat="true" ht="22.5" hidden="false" customHeight="true" outlineLevel="0" collapsed="false">
      <c r="B928" s="105"/>
      <c r="C928" s="106" t="s">
        <v>1242</v>
      </c>
      <c r="D928" s="106" t="s">
        <v>105</v>
      </c>
      <c r="E928" s="107" t="s">
        <v>1243</v>
      </c>
      <c r="F928" s="108" t="s">
        <v>1244</v>
      </c>
      <c r="G928" s="109" t="s">
        <v>173</v>
      </c>
      <c r="H928" s="110" t="n">
        <v>12.63</v>
      </c>
      <c r="I928" s="111"/>
      <c r="J928" s="111" t="n">
        <f aca="false">ROUND(I928*H928,2)</f>
        <v>0</v>
      </c>
      <c r="K928" s="108" t="s">
        <v>131</v>
      </c>
      <c r="L928" s="20"/>
      <c r="M928" s="112"/>
      <c r="N928" s="113" t="s">
        <v>35</v>
      </c>
      <c r="O928" s="114" t="n">
        <v>0.044</v>
      </c>
      <c r="P928" s="114" t="n">
        <f aca="false">O928*H928</f>
        <v>0.55572</v>
      </c>
      <c r="Q928" s="114" t="n">
        <v>0.0003</v>
      </c>
      <c r="R928" s="114" t="n">
        <f aca="false">Q928*H928</f>
        <v>0.003789</v>
      </c>
      <c r="S928" s="114" t="n">
        <v>0</v>
      </c>
      <c r="T928" s="115" t="n">
        <f aca="false">S928*H928</f>
        <v>0</v>
      </c>
      <c r="AR928" s="8" t="s">
        <v>108</v>
      </c>
      <c r="AT928" s="8" t="s">
        <v>105</v>
      </c>
      <c r="AU928" s="8" t="s">
        <v>8</v>
      </c>
      <c r="AY928" s="8" t="s">
        <v>102</v>
      </c>
      <c r="BE928" s="116" t="n">
        <f aca="false">IF(N928="základní",J928,0)</f>
        <v>0</v>
      </c>
      <c r="BF928" s="116" t="n">
        <f aca="false">IF(N928="snížená",J928,0)</f>
        <v>0</v>
      </c>
      <c r="BG928" s="116" t="n">
        <f aca="false">IF(N928="zákl. přenesená",J928,0)</f>
        <v>0</v>
      </c>
      <c r="BH928" s="116" t="n">
        <f aca="false">IF(N928="sníž. přenesená",J928,0)</f>
        <v>0</v>
      </c>
      <c r="BI928" s="116" t="n">
        <f aca="false">IF(N928="nulová",J928,0)</f>
        <v>0</v>
      </c>
      <c r="BJ928" s="8" t="s">
        <v>100</v>
      </c>
      <c r="BK928" s="116" t="n">
        <f aca="false">ROUND(I928*H928,2)</f>
        <v>0</v>
      </c>
      <c r="BL928" s="8" t="s">
        <v>108</v>
      </c>
      <c r="BM928" s="8" t="s">
        <v>1245</v>
      </c>
    </row>
    <row r="929" s="19" customFormat="true" ht="31.5" hidden="false" customHeight="true" outlineLevel="0" collapsed="false">
      <c r="B929" s="105"/>
      <c r="C929" s="106" t="s">
        <v>1246</v>
      </c>
      <c r="D929" s="106" t="s">
        <v>105</v>
      </c>
      <c r="E929" s="107" t="s">
        <v>1247</v>
      </c>
      <c r="F929" s="108" t="s">
        <v>1248</v>
      </c>
      <c r="G929" s="109" t="s">
        <v>173</v>
      </c>
      <c r="H929" s="110" t="n">
        <v>12.63</v>
      </c>
      <c r="I929" s="111"/>
      <c r="J929" s="111" t="n">
        <f aca="false">ROUND(I929*H929,2)</f>
        <v>0</v>
      </c>
      <c r="K929" s="108" t="s">
        <v>131</v>
      </c>
      <c r="L929" s="20"/>
      <c r="M929" s="112"/>
      <c r="N929" s="113" t="s">
        <v>35</v>
      </c>
      <c r="O929" s="114" t="n">
        <v>0.1</v>
      </c>
      <c r="P929" s="114" t="n">
        <f aca="false">O929*H929</f>
        <v>1.263</v>
      </c>
      <c r="Q929" s="114" t="n">
        <v>0</v>
      </c>
      <c r="R929" s="114" t="n">
        <f aca="false">Q929*H929</f>
        <v>0</v>
      </c>
      <c r="S929" s="114" t="n">
        <v>0</v>
      </c>
      <c r="T929" s="115" t="n">
        <f aca="false">S929*H929</f>
        <v>0</v>
      </c>
      <c r="AR929" s="8" t="s">
        <v>108</v>
      </c>
      <c r="AT929" s="8" t="s">
        <v>105</v>
      </c>
      <c r="AU929" s="8" t="s">
        <v>8</v>
      </c>
      <c r="AY929" s="8" t="s">
        <v>102</v>
      </c>
      <c r="BE929" s="116" t="n">
        <f aca="false">IF(N929="základní",J929,0)</f>
        <v>0</v>
      </c>
      <c r="BF929" s="116" t="n">
        <f aca="false">IF(N929="snížená",J929,0)</f>
        <v>0</v>
      </c>
      <c r="BG929" s="116" t="n">
        <f aca="false">IF(N929="zákl. přenesená",J929,0)</f>
        <v>0</v>
      </c>
      <c r="BH929" s="116" t="n">
        <f aca="false">IF(N929="sníž. přenesená",J929,0)</f>
        <v>0</v>
      </c>
      <c r="BI929" s="116" t="n">
        <f aca="false">IF(N929="nulová",J929,0)</f>
        <v>0</v>
      </c>
      <c r="BJ929" s="8" t="s">
        <v>100</v>
      </c>
      <c r="BK929" s="116" t="n">
        <f aca="false">ROUND(I929*H929,2)</f>
        <v>0</v>
      </c>
      <c r="BL929" s="8" t="s">
        <v>108</v>
      </c>
      <c r="BM929" s="8" t="s">
        <v>1249</v>
      </c>
    </row>
    <row r="930" s="19" customFormat="true" ht="31.5" hidden="false" customHeight="true" outlineLevel="0" collapsed="false">
      <c r="B930" s="105"/>
      <c r="C930" s="106" t="s">
        <v>1250</v>
      </c>
      <c r="D930" s="106" t="s">
        <v>105</v>
      </c>
      <c r="E930" s="107" t="s">
        <v>1251</v>
      </c>
      <c r="F930" s="108" t="s">
        <v>1252</v>
      </c>
      <c r="G930" s="109" t="s">
        <v>173</v>
      </c>
      <c r="H930" s="110" t="n">
        <v>12.63</v>
      </c>
      <c r="I930" s="111"/>
      <c r="J930" s="111" t="n">
        <f aca="false">ROUND(I930*H930,2)</f>
        <v>0</v>
      </c>
      <c r="K930" s="108" t="s">
        <v>131</v>
      </c>
      <c r="L930" s="20"/>
      <c r="M930" s="112"/>
      <c r="N930" s="113" t="s">
        <v>35</v>
      </c>
      <c r="O930" s="114" t="n">
        <v>0.1</v>
      </c>
      <c r="P930" s="114" t="n">
        <f aca="false">O930*H930</f>
        <v>1.263</v>
      </c>
      <c r="Q930" s="114" t="n">
        <v>0</v>
      </c>
      <c r="R930" s="114" t="n">
        <f aca="false">Q930*H930</f>
        <v>0</v>
      </c>
      <c r="S930" s="114" t="n">
        <v>0</v>
      </c>
      <c r="T930" s="115" t="n">
        <f aca="false">S930*H930</f>
        <v>0</v>
      </c>
      <c r="AR930" s="8" t="s">
        <v>108</v>
      </c>
      <c r="AT930" s="8" t="s">
        <v>105</v>
      </c>
      <c r="AU930" s="8" t="s">
        <v>8</v>
      </c>
      <c r="AY930" s="8" t="s">
        <v>102</v>
      </c>
      <c r="BE930" s="116" t="n">
        <f aca="false">IF(N930="základní",J930,0)</f>
        <v>0</v>
      </c>
      <c r="BF930" s="116" t="n">
        <f aca="false">IF(N930="snížená",J930,0)</f>
        <v>0</v>
      </c>
      <c r="BG930" s="116" t="n">
        <f aca="false">IF(N930="zákl. přenesená",J930,0)</f>
        <v>0</v>
      </c>
      <c r="BH930" s="116" t="n">
        <f aca="false">IF(N930="sníž. přenesená",J930,0)</f>
        <v>0</v>
      </c>
      <c r="BI930" s="116" t="n">
        <f aca="false">IF(N930="nulová",J930,0)</f>
        <v>0</v>
      </c>
      <c r="BJ930" s="8" t="s">
        <v>100</v>
      </c>
      <c r="BK930" s="116" t="n">
        <f aca="false">ROUND(I930*H930,2)</f>
        <v>0</v>
      </c>
      <c r="BL930" s="8" t="s">
        <v>108</v>
      </c>
      <c r="BM930" s="8" t="s">
        <v>1253</v>
      </c>
    </row>
    <row r="931" s="19" customFormat="true" ht="22.5" hidden="false" customHeight="true" outlineLevel="0" collapsed="false">
      <c r="B931" s="105"/>
      <c r="C931" s="106" t="s">
        <v>1254</v>
      </c>
      <c r="D931" s="106" t="s">
        <v>105</v>
      </c>
      <c r="E931" s="107" t="s">
        <v>1255</v>
      </c>
      <c r="F931" s="108" t="s">
        <v>1256</v>
      </c>
      <c r="G931" s="109" t="s">
        <v>209</v>
      </c>
      <c r="H931" s="110" t="n">
        <v>5.1</v>
      </c>
      <c r="I931" s="111"/>
      <c r="J931" s="111" t="n">
        <f aca="false">ROUND(I931*H931,2)</f>
        <v>0</v>
      </c>
      <c r="K931" s="108" t="s">
        <v>131</v>
      </c>
      <c r="L931" s="20"/>
      <c r="M931" s="112"/>
      <c r="N931" s="113" t="s">
        <v>35</v>
      </c>
      <c r="O931" s="114" t="n">
        <v>0.248</v>
      </c>
      <c r="P931" s="114" t="n">
        <f aca="false">O931*H931</f>
        <v>1.2648</v>
      </c>
      <c r="Q931" s="114" t="n">
        <v>0.00031</v>
      </c>
      <c r="R931" s="114" t="n">
        <f aca="false">Q931*H931</f>
        <v>0.001581</v>
      </c>
      <c r="S931" s="114" t="n">
        <v>0</v>
      </c>
      <c r="T931" s="115" t="n">
        <f aca="false">S931*H931</f>
        <v>0</v>
      </c>
      <c r="AR931" s="8" t="s">
        <v>108</v>
      </c>
      <c r="AT931" s="8" t="s">
        <v>105</v>
      </c>
      <c r="AU931" s="8" t="s">
        <v>8</v>
      </c>
      <c r="AY931" s="8" t="s">
        <v>102</v>
      </c>
      <c r="BE931" s="116" t="n">
        <f aca="false">IF(N931="základní",J931,0)</f>
        <v>0</v>
      </c>
      <c r="BF931" s="116" t="n">
        <f aca="false">IF(N931="snížená",J931,0)</f>
        <v>0</v>
      </c>
      <c r="BG931" s="116" t="n">
        <f aca="false">IF(N931="zákl. přenesená",J931,0)</f>
        <v>0</v>
      </c>
      <c r="BH931" s="116" t="n">
        <f aca="false">IF(N931="sníž. přenesená",J931,0)</f>
        <v>0</v>
      </c>
      <c r="BI931" s="116" t="n">
        <f aca="false">IF(N931="nulová",J931,0)</f>
        <v>0</v>
      </c>
      <c r="BJ931" s="8" t="s">
        <v>100</v>
      </c>
      <c r="BK931" s="116" t="n">
        <f aca="false">ROUND(I931*H931,2)</f>
        <v>0</v>
      </c>
      <c r="BL931" s="8" t="s">
        <v>108</v>
      </c>
      <c r="BM931" s="8" t="s">
        <v>1257</v>
      </c>
    </row>
    <row r="932" s="137" customFormat="true" ht="13.5" hidden="false" customHeight="false" outlineLevel="0" collapsed="false">
      <c r="B932" s="138"/>
      <c r="D932" s="127" t="s">
        <v>110</v>
      </c>
      <c r="E932" s="145"/>
      <c r="F932" s="146" t="s">
        <v>1258</v>
      </c>
      <c r="H932" s="147" t="n">
        <v>5.1</v>
      </c>
      <c r="L932" s="138"/>
      <c r="M932" s="142"/>
      <c r="N932" s="143"/>
      <c r="O932" s="143"/>
      <c r="P932" s="143"/>
      <c r="Q932" s="143"/>
      <c r="R932" s="143"/>
      <c r="S932" s="143"/>
      <c r="T932" s="144"/>
      <c r="AT932" s="139" t="s">
        <v>110</v>
      </c>
      <c r="AU932" s="139" t="s">
        <v>8</v>
      </c>
      <c r="AV932" s="137" t="s">
        <v>8</v>
      </c>
      <c r="AW932" s="137" t="s">
        <v>112</v>
      </c>
      <c r="AX932" s="137" t="s">
        <v>100</v>
      </c>
      <c r="AY932" s="139" t="s">
        <v>102</v>
      </c>
    </row>
    <row r="933" s="19" customFormat="true" ht="22.5" hidden="false" customHeight="true" outlineLevel="0" collapsed="false">
      <c r="B933" s="105"/>
      <c r="C933" s="106" t="s">
        <v>1259</v>
      </c>
      <c r="D933" s="106" t="s">
        <v>105</v>
      </c>
      <c r="E933" s="107" t="s">
        <v>1260</v>
      </c>
      <c r="F933" s="108" t="s">
        <v>1261</v>
      </c>
      <c r="G933" s="109" t="s">
        <v>209</v>
      </c>
      <c r="H933" s="110" t="n">
        <v>16.99</v>
      </c>
      <c r="I933" s="111"/>
      <c r="J933" s="111" t="n">
        <f aca="false">ROUND(I933*H933,2)</f>
        <v>0</v>
      </c>
      <c r="K933" s="108" t="s">
        <v>131</v>
      </c>
      <c r="L933" s="20"/>
      <c r="M933" s="112"/>
      <c r="N933" s="113" t="s">
        <v>35</v>
      </c>
      <c r="O933" s="114" t="n">
        <v>0.16</v>
      </c>
      <c r="P933" s="114" t="n">
        <f aca="false">O933*H933</f>
        <v>2.7184</v>
      </c>
      <c r="Q933" s="114" t="n">
        <v>0.00026</v>
      </c>
      <c r="R933" s="114" t="n">
        <f aca="false">Q933*H933</f>
        <v>0.0044174</v>
      </c>
      <c r="S933" s="114" t="n">
        <v>0</v>
      </c>
      <c r="T933" s="115" t="n">
        <f aca="false">S933*H933</f>
        <v>0</v>
      </c>
      <c r="AR933" s="8" t="s">
        <v>108</v>
      </c>
      <c r="AT933" s="8" t="s">
        <v>105</v>
      </c>
      <c r="AU933" s="8" t="s">
        <v>8</v>
      </c>
      <c r="AY933" s="8" t="s">
        <v>102</v>
      </c>
      <c r="BE933" s="116" t="n">
        <f aca="false">IF(N933="základní",J933,0)</f>
        <v>0</v>
      </c>
      <c r="BF933" s="116" t="n">
        <f aca="false">IF(N933="snížená",J933,0)</f>
        <v>0</v>
      </c>
      <c r="BG933" s="116" t="n">
        <f aca="false">IF(N933="zákl. přenesená",J933,0)</f>
        <v>0</v>
      </c>
      <c r="BH933" s="116" t="n">
        <f aca="false">IF(N933="sníž. přenesená",J933,0)</f>
        <v>0</v>
      </c>
      <c r="BI933" s="116" t="n">
        <f aca="false">IF(N933="nulová",J933,0)</f>
        <v>0</v>
      </c>
      <c r="BJ933" s="8" t="s">
        <v>100</v>
      </c>
      <c r="BK933" s="116" t="n">
        <f aca="false">ROUND(I933*H933,2)</f>
        <v>0</v>
      </c>
      <c r="BL933" s="8" t="s">
        <v>108</v>
      </c>
      <c r="BM933" s="8" t="s">
        <v>1262</v>
      </c>
    </row>
    <row r="934" s="137" customFormat="true" ht="13.5" hidden="false" customHeight="false" outlineLevel="0" collapsed="false">
      <c r="B934" s="138"/>
      <c r="D934" s="127" t="s">
        <v>110</v>
      </c>
      <c r="E934" s="145"/>
      <c r="F934" s="146" t="s">
        <v>1263</v>
      </c>
      <c r="H934" s="147" t="n">
        <v>16.99</v>
      </c>
      <c r="L934" s="138"/>
      <c r="M934" s="142"/>
      <c r="N934" s="143"/>
      <c r="O934" s="143"/>
      <c r="P934" s="143"/>
      <c r="Q934" s="143"/>
      <c r="R934" s="143"/>
      <c r="S934" s="143"/>
      <c r="T934" s="144"/>
      <c r="AT934" s="139" t="s">
        <v>110</v>
      </c>
      <c r="AU934" s="139" t="s">
        <v>8</v>
      </c>
      <c r="AV934" s="137" t="s">
        <v>8</v>
      </c>
      <c r="AW934" s="137" t="s">
        <v>112</v>
      </c>
      <c r="AX934" s="137" t="s">
        <v>100</v>
      </c>
      <c r="AY934" s="139" t="s">
        <v>102</v>
      </c>
    </row>
    <row r="935" s="19" customFormat="true" ht="22.5" hidden="false" customHeight="true" outlineLevel="0" collapsed="false">
      <c r="B935" s="105"/>
      <c r="C935" s="106" t="s">
        <v>1264</v>
      </c>
      <c r="D935" s="106" t="s">
        <v>105</v>
      </c>
      <c r="E935" s="107" t="s">
        <v>1265</v>
      </c>
      <c r="F935" s="108" t="s">
        <v>1266</v>
      </c>
      <c r="G935" s="109" t="s">
        <v>167</v>
      </c>
      <c r="H935" s="110" t="n">
        <v>0.159</v>
      </c>
      <c r="I935" s="111"/>
      <c r="J935" s="111" t="n">
        <f aca="false">ROUND(I935*H935,2)</f>
        <v>0</v>
      </c>
      <c r="K935" s="108" t="s">
        <v>131</v>
      </c>
      <c r="L935" s="20"/>
      <c r="M935" s="112"/>
      <c r="N935" s="113" t="s">
        <v>35</v>
      </c>
      <c r="O935" s="114" t="n">
        <v>1.265</v>
      </c>
      <c r="P935" s="114" t="n">
        <f aca="false">O935*H935</f>
        <v>0.201135</v>
      </c>
      <c r="Q935" s="114" t="n">
        <v>0</v>
      </c>
      <c r="R935" s="114" t="n">
        <f aca="false">Q935*H935</f>
        <v>0</v>
      </c>
      <c r="S935" s="114" t="n">
        <v>0</v>
      </c>
      <c r="T935" s="115" t="n">
        <f aca="false">S935*H935</f>
        <v>0</v>
      </c>
      <c r="AR935" s="8" t="s">
        <v>206</v>
      </c>
      <c r="AT935" s="8" t="s">
        <v>105</v>
      </c>
      <c r="AU935" s="8" t="s">
        <v>8</v>
      </c>
      <c r="AY935" s="8" t="s">
        <v>102</v>
      </c>
      <c r="BE935" s="116" t="n">
        <f aca="false">IF(N935="základní",J935,0)</f>
        <v>0</v>
      </c>
      <c r="BF935" s="116" t="n">
        <f aca="false">IF(N935="snížená",J935,0)</f>
        <v>0</v>
      </c>
      <c r="BG935" s="116" t="n">
        <f aca="false">IF(N935="zákl. přenesená",J935,0)</f>
        <v>0</v>
      </c>
      <c r="BH935" s="116" t="n">
        <f aca="false">IF(N935="sníž. přenesená",J935,0)</f>
        <v>0</v>
      </c>
      <c r="BI935" s="116" t="n">
        <f aca="false">IF(N935="nulová",J935,0)</f>
        <v>0</v>
      </c>
      <c r="BJ935" s="8" t="s">
        <v>100</v>
      </c>
      <c r="BK935" s="116" t="n">
        <f aca="false">ROUND(I935*H935,2)</f>
        <v>0</v>
      </c>
      <c r="BL935" s="8" t="s">
        <v>206</v>
      </c>
      <c r="BM935" s="8" t="s">
        <v>1267</v>
      </c>
    </row>
    <row r="936" s="19" customFormat="true" ht="22.5" hidden="false" customHeight="true" outlineLevel="0" collapsed="false">
      <c r="B936" s="105"/>
      <c r="C936" s="106" t="s">
        <v>1268</v>
      </c>
      <c r="D936" s="106" t="s">
        <v>105</v>
      </c>
      <c r="E936" s="107" t="s">
        <v>1269</v>
      </c>
      <c r="F936" s="108" t="s">
        <v>1270</v>
      </c>
      <c r="G936" s="109" t="s">
        <v>167</v>
      </c>
      <c r="H936" s="110" t="n">
        <v>0.159</v>
      </c>
      <c r="I936" s="111"/>
      <c r="J936" s="111" t="n">
        <f aca="false">ROUND(I936*H936,2)</f>
        <v>0</v>
      </c>
      <c r="K936" s="108" t="s">
        <v>131</v>
      </c>
      <c r="L936" s="20"/>
      <c r="M936" s="112"/>
      <c r="N936" s="113" t="s">
        <v>35</v>
      </c>
      <c r="O936" s="114" t="n">
        <v>1.14</v>
      </c>
      <c r="P936" s="114" t="n">
        <f aca="false">O936*H936</f>
        <v>0.18126</v>
      </c>
      <c r="Q936" s="114" t="n">
        <v>0</v>
      </c>
      <c r="R936" s="114" t="n">
        <f aca="false">Q936*H936</f>
        <v>0</v>
      </c>
      <c r="S936" s="114" t="n">
        <v>0</v>
      </c>
      <c r="T936" s="115" t="n">
        <f aca="false">S936*H936</f>
        <v>0</v>
      </c>
      <c r="AR936" s="8" t="s">
        <v>206</v>
      </c>
      <c r="AT936" s="8" t="s">
        <v>105</v>
      </c>
      <c r="AU936" s="8" t="s">
        <v>8</v>
      </c>
      <c r="AY936" s="8" t="s">
        <v>102</v>
      </c>
      <c r="BE936" s="116" t="n">
        <f aca="false">IF(N936="základní",J936,0)</f>
        <v>0</v>
      </c>
      <c r="BF936" s="116" t="n">
        <f aca="false">IF(N936="snížená",J936,0)</f>
        <v>0</v>
      </c>
      <c r="BG936" s="116" t="n">
        <f aca="false">IF(N936="zákl. přenesená",J936,0)</f>
        <v>0</v>
      </c>
      <c r="BH936" s="116" t="n">
        <f aca="false">IF(N936="sníž. přenesená",J936,0)</f>
        <v>0</v>
      </c>
      <c r="BI936" s="116" t="n">
        <f aca="false">IF(N936="nulová",J936,0)</f>
        <v>0</v>
      </c>
      <c r="BJ936" s="8" t="s">
        <v>100</v>
      </c>
      <c r="BK936" s="116" t="n">
        <f aca="false">ROUND(I936*H936,2)</f>
        <v>0</v>
      </c>
      <c r="BL936" s="8" t="s">
        <v>206</v>
      </c>
      <c r="BM936" s="8" t="s">
        <v>1271</v>
      </c>
    </row>
    <row r="937" s="91" customFormat="true" ht="29.85" hidden="false" customHeight="true" outlineLevel="0" collapsed="false">
      <c r="B937" s="92"/>
      <c r="D937" s="102" t="s">
        <v>97</v>
      </c>
      <c r="E937" s="103" t="s">
        <v>1272</v>
      </c>
      <c r="F937" s="103" t="s">
        <v>1273</v>
      </c>
      <c r="J937" s="104" t="n">
        <f aca="false">BK937</f>
        <v>0</v>
      </c>
      <c r="L937" s="92"/>
      <c r="M937" s="96"/>
      <c r="N937" s="97"/>
      <c r="O937" s="97"/>
      <c r="P937" s="98" t="n">
        <f aca="false">SUM(P938:P942)</f>
        <v>0.4698</v>
      </c>
      <c r="Q937" s="97"/>
      <c r="R937" s="98" t="n">
        <f aca="false">SUM(R938:R942)</f>
        <v>0.000342</v>
      </c>
      <c r="S937" s="97"/>
      <c r="T937" s="99" t="n">
        <f aca="false">SUM(T938:T942)</f>
        <v>0</v>
      </c>
      <c r="AR937" s="93" t="s">
        <v>8</v>
      </c>
      <c r="AT937" s="100" t="s">
        <v>97</v>
      </c>
      <c r="AU937" s="100" t="s">
        <v>100</v>
      </c>
      <c r="AY937" s="93" t="s">
        <v>102</v>
      </c>
      <c r="BK937" s="101" t="n">
        <f aca="false">SUM(BK938:BK942)</f>
        <v>0</v>
      </c>
    </row>
    <row r="938" s="19" customFormat="true" ht="31.5" hidden="false" customHeight="true" outlineLevel="0" collapsed="false">
      <c r="B938" s="105"/>
      <c r="C938" s="106" t="s">
        <v>1274</v>
      </c>
      <c r="D938" s="106" t="s">
        <v>105</v>
      </c>
      <c r="E938" s="107" t="s">
        <v>1275</v>
      </c>
      <c r="F938" s="108" t="s">
        <v>1276</v>
      </c>
      <c r="G938" s="109" t="s">
        <v>173</v>
      </c>
      <c r="H938" s="110" t="n">
        <v>0.9</v>
      </c>
      <c r="I938" s="111"/>
      <c r="J938" s="111" t="n">
        <f aca="false">ROUND(I938*H938,2)</f>
        <v>0</v>
      </c>
      <c r="K938" s="108" t="s">
        <v>131</v>
      </c>
      <c r="L938" s="20"/>
      <c r="M938" s="112"/>
      <c r="N938" s="113" t="s">
        <v>35</v>
      </c>
      <c r="O938" s="114" t="n">
        <v>0.184</v>
      </c>
      <c r="P938" s="114" t="n">
        <f aca="false">O938*H938</f>
        <v>0.1656</v>
      </c>
      <c r="Q938" s="114" t="n">
        <v>0.00014</v>
      </c>
      <c r="R938" s="114" t="n">
        <f aca="false">Q938*H938</f>
        <v>0.000126</v>
      </c>
      <c r="S938" s="114" t="n">
        <v>0</v>
      </c>
      <c r="T938" s="115" t="n">
        <f aca="false">S938*H938</f>
        <v>0</v>
      </c>
      <c r="AR938" s="8" t="s">
        <v>206</v>
      </c>
      <c r="AT938" s="8" t="s">
        <v>105</v>
      </c>
      <c r="AU938" s="8" t="s">
        <v>8</v>
      </c>
      <c r="AY938" s="8" t="s">
        <v>102</v>
      </c>
      <c r="BE938" s="116" t="n">
        <f aca="false">IF(N938="základní",J938,0)</f>
        <v>0</v>
      </c>
      <c r="BF938" s="116" t="n">
        <f aca="false">IF(N938="snížená",J938,0)</f>
        <v>0</v>
      </c>
      <c r="BG938" s="116" t="n">
        <f aca="false">IF(N938="zákl. přenesená",J938,0)</f>
        <v>0</v>
      </c>
      <c r="BH938" s="116" t="n">
        <f aca="false">IF(N938="sníž. přenesená",J938,0)</f>
        <v>0</v>
      </c>
      <c r="BI938" s="116" t="n">
        <f aca="false">IF(N938="nulová",J938,0)</f>
        <v>0</v>
      </c>
      <c r="BJ938" s="8" t="s">
        <v>100</v>
      </c>
      <c r="BK938" s="116" t="n">
        <f aca="false">ROUND(I938*H938,2)</f>
        <v>0</v>
      </c>
      <c r="BL938" s="8" t="s">
        <v>206</v>
      </c>
      <c r="BM938" s="8" t="s">
        <v>1277</v>
      </c>
    </row>
    <row r="939" s="117" customFormat="true" ht="13.5" hidden="false" customHeight="false" outlineLevel="0" collapsed="false">
      <c r="B939" s="118"/>
      <c r="D939" s="119" t="s">
        <v>110</v>
      </c>
      <c r="E939" s="120"/>
      <c r="F939" s="121" t="s">
        <v>1278</v>
      </c>
      <c r="H939" s="120"/>
      <c r="L939" s="118"/>
      <c r="M939" s="122"/>
      <c r="N939" s="123"/>
      <c r="O939" s="123"/>
      <c r="P939" s="123"/>
      <c r="Q939" s="123"/>
      <c r="R939" s="123"/>
      <c r="S939" s="123"/>
      <c r="T939" s="124"/>
      <c r="AT939" s="120" t="s">
        <v>110</v>
      </c>
      <c r="AU939" s="120" t="s">
        <v>8</v>
      </c>
      <c r="AV939" s="117" t="s">
        <v>100</v>
      </c>
      <c r="AW939" s="117" t="s">
        <v>112</v>
      </c>
      <c r="AX939" s="117" t="s">
        <v>101</v>
      </c>
      <c r="AY939" s="120" t="s">
        <v>102</v>
      </c>
    </row>
    <row r="940" s="137" customFormat="true" ht="13.5" hidden="false" customHeight="false" outlineLevel="0" collapsed="false">
      <c r="B940" s="138"/>
      <c r="D940" s="127" t="s">
        <v>110</v>
      </c>
      <c r="E940" s="145"/>
      <c r="F940" s="146" t="s">
        <v>1279</v>
      </c>
      <c r="H940" s="147" t="n">
        <v>0.9</v>
      </c>
      <c r="L940" s="138"/>
      <c r="M940" s="142"/>
      <c r="N940" s="143"/>
      <c r="O940" s="143"/>
      <c r="P940" s="143"/>
      <c r="Q940" s="143"/>
      <c r="R940" s="143"/>
      <c r="S940" s="143"/>
      <c r="T940" s="144"/>
      <c r="AT940" s="139" t="s">
        <v>110</v>
      </c>
      <c r="AU940" s="139" t="s">
        <v>8</v>
      </c>
      <c r="AV940" s="137" t="s">
        <v>8</v>
      </c>
      <c r="AW940" s="137" t="s">
        <v>112</v>
      </c>
      <c r="AX940" s="137" t="s">
        <v>100</v>
      </c>
      <c r="AY940" s="139" t="s">
        <v>102</v>
      </c>
    </row>
    <row r="941" s="19" customFormat="true" ht="22.5" hidden="false" customHeight="true" outlineLevel="0" collapsed="false">
      <c r="B941" s="105"/>
      <c r="C941" s="106" t="s">
        <v>1280</v>
      </c>
      <c r="D941" s="106" t="s">
        <v>105</v>
      </c>
      <c r="E941" s="107" t="s">
        <v>1281</v>
      </c>
      <c r="F941" s="108" t="s">
        <v>1282</v>
      </c>
      <c r="G941" s="109" t="s">
        <v>173</v>
      </c>
      <c r="H941" s="110" t="n">
        <v>0.9</v>
      </c>
      <c r="I941" s="111"/>
      <c r="J941" s="111" t="n">
        <f aca="false">ROUND(I941*H941,2)</f>
        <v>0</v>
      </c>
      <c r="K941" s="108" t="s">
        <v>131</v>
      </c>
      <c r="L941" s="20"/>
      <c r="M941" s="112"/>
      <c r="N941" s="113" t="s">
        <v>35</v>
      </c>
      <c r="O941" s="114" t="n">
        <v>0.166</v>
      </c>
      <c r="P941" s="114" t="n">
        <f aca="false">O941*H941</f>
        <v>0.1494</v>
      </c>
      <c r="Q941" s="114" t="n">
        <v>0.00012</v>
      </c>
      <c r="R941" s="114" t="n">
        <f aca="false">Q941*H941</f>
        <v>0.000108</v>
      </c>
      <c r="S941" s="114" t="n">
        <v>0</v>
      </c>
      <c r="T941" s="115" t="n">
        <f aca="false">S941*H941</f>
        <v>0</v>
      </c>
      <c r="AR941" s="8" t="s">
        <v>206</v>
      </c>
      <c r="AT941" s="8" t="s">
        <v>105</v>
      </c>
      <c r="AU941" s="8" t="s">
        <v>8</v>
      </c>
      <c r="AY941" s="8" t="s">
        <v>102</v>
      </c>
      <c r="BE941" s="116" t="n">
        <f aca="false">IF(N941="základní",J941,0)</f>
        <v>0</v>
      </c>
      <c r="BF941" s="116" t="n">
        <f aca="false">IF(N941="snížená",J941,0)</f>
        <v>0</v>
      </c>
      <c r="BG941" s="116" t="n">
        <f aca="false">IF(N941="zákl. přenesená",J941,0)</f>
        <v>0</v>
      </c>
      <c r="BH941" s="116" t="n">
        <f aca="false">IF(N941="sníž. přenesená",J941,0)</f>
        <v>0</v>
      </c>
      <c r="BI941" s="116" t="n">
        <f aca="false">IF(N941="nulová",J941,0)</f>
        <v>0</v>
      </c>
      <c r="BJ941" s="8" t="s">
        <v>100</v>
      </c>
      <c r="BK941" s="116" t="n">
        <f aca="false">ROUND(I941*H941,2)</f>
        <v>0</v>
      </c>
      <c r="BL941" s="8" t="s">
        <v>206</v>
      </c>
      <c r="BM941" s="8" t="s">
        <v>1283</v>
      </c>
    </row>
    <row r="942" s="19" customFormat="true" ht="22.5" hidden="false" customHeight="true" outlineLevel="0" collapsed="false">
      <c r="B942" s="105"/>
      <c r="C942" s="106" t="s">
        <v>1284</v>
      </c>
      <c r="D942" s="106" t="s">
        <v>105</v>
      </c>
      <c r="E942" s="107" t="s">
        <v>1285</v>
      </c>
      <c r="F942" s="108" t="s">
        <v>1286</v>
      </c>
      <c r="G942" s="109" t="s">
        <v>173</v>
      </c>
      <c r="H942" s="110" t="n">
        <v>0.9</v>
      </c>
      <c r="I942" s="111"/>
      <c r="J942" s="111" t="n">
        <f aca="false">ROUND(I942*H942,2)</f>
        <v>0</v>
      </c>
      <c r="K942" s="108" t="s">
        <v>131</v>
      </c>
      <c r="L942" s="20"/>
      <c r="M942" s="112"/>
      <c r="N942" s="113" t="s">
        <v>35</v>
      </c>
      <c r="O942" s="114" t="n">
        <v>0.172</v>
      </c>
      <c r="P942" s="114" t="n">
        <f aca="false">O942*H942</f>
        <v>0.1548</v>
      </c>
      <c r="Q942" s="114" t="n">
        <v>0.00012</v>
      </c>
      <c r="R942" s="114" t="n">
        <f aca="false">Q942*H942</f>
        <v>0.000108</v>
      </c>
      <c r="S942" s="114" t="n">
        <v>0</v>
      </c>
      <c r="T942" s="115" t="n">
        <f aca="false">S942*H942</f>
        <v>0</v>
      </c>
      <c r="AR942" s="8" t="s">
        <v>206</v>
      </c>
      <c r="AT942" s="8" t="s">
        <v>105</v>
      </c>
      <c r="AU942" s="8" t="s">
        <v>8</v>
      </c>
      <c r="AY942" s="8" t="s">
        <v>102</v>
      </c>
      <c r="BE942" s="116" t="n">
        <f aca="false">IF(N942="základní",J942,0)</f>
        <v>0</v>
      </c>
      <c r="BF942" s="116" t="n">
        <f aca="false">IF(N942="snížená",J942,0)</f>
        <v>0</v>
      </c>
      <c r="BG942" s="116" t="n">
        <f aca="false">IF(N942="zákl. přenesená",J942,0)</f>
        <v>0</v>
      </c>
      <c r="BH942" s="116" t="n">
        <f aca="false">IF(N942="sníž. přenesená",J942,0)</f>
        <v>0</v>
      </c>
      <c r="BI942" s="116" t="n">
        <f aca="false">IF(N942="nulová",J942,0)</f>
        <v>0</v>
      </c>
      <c r="BJ942" s="8" t="s">
        <v>100</v>
      </c>
      <c r="BK942" s="116" t="n">
        <f aca="false">ROUND(I942*H942,2)</f>
        <v>0</v>
      </c>
      <c r="BL942" s="8" t="s">
        <v>206</v>
      </c>
      <c r="BM942" s="8" t="s">
        <v>1287</v>
      </c>
    </row>
    <row r="943" s="91" customFormat="true" ht="29.85" hidden="false" customHeight="true" outlineLevel="0" collapsed="false">
      <c r="B943" s="92"/>
      <c r="D943" s="102" t="s">
        <v>97</v>
      </c>
      <c r="E943" s="103" t="s">
        <v>1288</v>
      </c>
      <c r="F943" s="103" t="s">
        <v>1289</v>
      </c>
      <c r="J943" s="104" t="n">
        <f aca="false">BK943</f>
        <v>0</v>
      </c>
      <c r="L943" s="92"/>
      <c r="M943" s="96"/>
      <c r="N943" s="97"/>
      <c r="O943" s="97"/>
      <c r="P943" s="98" t="n">
        <f aca="false">SUM(P944:P973)</f>
        <v>63.203955</v>
      </c>
      <c r="Q943" s="97"/>
      <c r="R943" s="98" t="n">
        <f aca="false">SUM(R944:R973)</f>
        <v>0.204771135</v>
      </c>
      <c r="S943" s="97"/>
      <c r="T943" s="99" t="n">
        <f aca="false">SUM(T944:T973)</f>
        <v>0</v>
      </c>
      <c r="AR943" s="93" t="s">
        <v>8</v>
      </c>
      <c r="AT943" s="100" t="s">
        <v>97</v>
      </c>
      <c r="AU943" s="100" t="s">
        <v>100</v>
      </c>
      <c r="AY943" s="93" t="s">
        <v>102</v>
      </c>
      <c r="BK943" s="101" t="n">
        <f aca="false">SUM(BK944:BK973)</f>
        <v>0</v>
      </c>
    </row>
    <row r="944" s="19" customFormat="true" ht="31.5" hidden="false" customHeight="true" outlineLevel="0" collapsed="false">
      <c r="B944" s="105"/>
      <c r="C944" s="106" t="s">
        <v>1290</v>
      </c>
      <c r="D944" s="106" t="s">
        <v>105</v>
      </c>
      <c r="E944" s="107" t="s">
        <v>1291</v>
      </c>
      <c r="F944" s="108" t="s">
        <v>1292</v>
      </c>
      <c r="G944" s="109" t="s">
        <v>173</v>
      </c>
      <c r="H944" s="110" t="n">
        <v>454.693</v>
      </c>
      <c r="I944" s="111"/>
      <c r="J944" s="111" t="n">
        <f aca="false">ROUND(I944*H944,2)</f>
        <v>0</v>
      </c>
      <c r="K944" s="108" t="s">
        <v>131</v>
      </c>
      <c r="L944" s="20"/>
      <c r="M944" s="112"/>
      <c r="N944" s="113" t="s">
        <v>35</v>
      </c>
      <c r="O944" s="114" t="n">
        <v>0.104</v>
      </c>
      <c r="P944" s="114" t="n">
        <f aca="false">O944*H944</f>
        <v>47.288072</v>
      </c>
      <c r="Q944" s="114" t="n">
        <v>0.00026</v>
      </c>
      <c r="R944" s="114" t="n">
        <f aca="false">Q944*H944</f>
        <v>0.11822018</v>
      </c>
      <c r="S944" s="114" t="n">
        <v>0</v>
      </c>
      <c r="T944" s="115" t="n">
        <f aca="false">S944*H944</f>
        <v>0</v>
      </c>
      <c r="AR944" s="8" t="s">
        <v>206</v>
      </c>
      <c r="AT944" s="8" t="s">
        <v>105</v>
      </c>
      <c r="AU944" s="8" t="s">
        <v>8</v>
      </c>
      <c r="AY944" s="8" t="s">
        <v>102</v>
      </c>
      <c r="BE944" s="116" t="n">
        <f aca="false">IF(N944="základní",J944,0)</f>
        <v>0</v>
      </c>
      <c r="BF944" s="116" t="n">
        <f aca="false">IF(N944="snížená",J944,0)</f>
        <v>0</v>
      </c>
      <c r="BG944" s="116" t="n">
        <f aca="false">IF(N944="zákl. přenesená",J944,0)</f>
        <v>0</v>
      </c>
      <c r="BH944" s="116" t="n">
        <f aca="false">IF(N944="sníž. přenesená",J944,0)</f>
        <v>0</v>
      </c>
      <c r="BI944" s="116" t="n">
        <f aca="false">IF(N944="nulová",J944,0)</f>
        <v>0</v>
      </c>
      <c r="BJ944" s="8" t="s">
        <v>100</v>
      </c>
      <c r="BK944" s="116" t="n">
        <f aca="false">ROUND(I944*H944,2)</f>
        <v>0</v>
      </c>
      <c r="BL944" s="8" t="s">
        <v>206</v>
      </c>
      <c r="BM944" s="8" t="s">
        <v>1293</v>
      </c>
    </row>
    <row r="945" s="117" customFormat="true" ht="13.5" hidden="false" customHeight="false" outlineLevel="0" collapsed="false">
      <c r="B945" s="118"/>
      <c r="D945" s="119" t="s">
        <v>110</v>
      </c>
      <c r="E945" s="120"/>
      <c r="F945" s="121" t="s">
        <v>1294</v>
      </c>
      <c r="H945" s="120"/>
      <c r="L945" s="118"/>
      <c r="M945" s="122"/>
      <c r="N945" s="123"/>
      <c r="O945" s="123"/>
      <c r="P945" s="123"/>
      <c r="Q945" s="123"/>
      <c r="R945" s="123"/>
      <c r="S945" s="123"/>
      <c r="T945" s="124"/>
      <c r="AT945" s="120" t="s">
        <v>110</v>
      </c>
      <c r="AU945" s="120" t="s">
        <v>8</v>
      </c>
      <c r="AV945" s="117" t="s">
        <v>100</v>
      </c>
      <c r="AW945" s="117" t="s">
        <v>112</v>
      </c>
      <c r="AX945" s="117" t="s">
        <v>101</v>
      </c>
      <c r="AY945" s="120" t="s">
        <v>102</v>
      </c>
    </row>
    <row r="946" s="117" customFormat="true" ht="13.5" hidden="false" customHeight="false" outlineLevel="0" collapsed="false">
      <c r="B946" s="118"/>
      <c r="D946" s="119" t="s">
        <v>110</v>
      </c>
      <c r="E946" s="120"/>
      <c r="F946" s="121" t="s">
        <v>294</v>
      </c>
      <c r="H946" s="120"/>
      <c r="L946" s="118"/>
      <c r="M946" s="122"/>
      <c r="N946" s="123"/>
      <c r="O946" s="123"/>
      <c r="P946" s="123"/>
      <c r="Q946" s="123"/>
      <c r="R946" s="123"/>
      <c r="S946" s="123"/>
      <c r="T946" s="124"/>
      <c r="AT946" s="120" t="s">
        <v>110</v>
      </c>
      <c r="AU946" s="120" t="s">
        <v>8</v>
      </c>
      <c r="AV946" s="117" t="s">
        <v>100</v>
      </c>
      <c r="AW946" s="117" t="s">
        <v>112</v>
      </c>
      <c r="AX946" s="117" t="s">
        <v>101</v>
      </c>
      <c r="AY946" s="120" t="s">
        <v>102</v>
      </c>
    </row>
    <row r="947" s="137" customFormat="true" ht="13.5" hidden="false" customHeight="false" outlineLevel="0" collapsed="false">
      <c r="B947" s="138"/>
      <c r="D947" s="119" t="s">
        <v>110</v>
      </c>
      <c r="E947" s="139"/>
      <c r="F947" s="140" t="s">
        <v>593</v>
      </c>
      <c r="H947" s="141" t="n">
        <v>46.48</v>
      </c>
      <c r="L947" s="138"/>
      <c r="M947" s="142"/>
      <c r="N947" s="143"/>
      <c r="O947" s="143"/>
      <c r="P947" s="143"/>
      <c r="Q947" s="143"/>
      <c r="R947" s="143"/>
      <c r="S947" s="143"/>
      <c r="T947" s="144"/>
      <c r="AT947" s="139" t="s">
        <v>110</v>
      </c>
      <c r="AU947" s="139" t="s">
        <v>8</v>
      </c>
      <c r="AV947" s="137" t="s">
        <v>8</v>
      </c>
      <c r="AW947" s="137" t="s">
        <v>112</v>
      </c>
      <c r="AX947" s="137" t="s">
        <v>101</v>
      </c>
      <c r="AY947" s="139" t="s">
        <v>102</v>
      </c>
    </row>
    <row r="948" s="137" customFormat="true" ht="13.5" hidden="false" customHeight="false" outlineLevel="0" collapsed="false">
      <c r="B948" s="138"/>
      <c r="D948" s="119" t="s">
        <v>110</v>
      </c>
      <c r="E948" s="139"/>
      <c r="F948" s="140" t="s">
        <v>1295</v>
      </c>
      <c r="H948" s="141" t="n">
        <v>78.968</v>
      </c>
      <c r="L948" s="138"/>
      <c r="M948" s="142"/>
      <c r="N948" s="143"/>
      <c r="O948" s="143"/>
      <c r="P948" s="143"/>
      <c r="Q948" s="143"/>
      <c r="R948" s="143"/>
      <c r="S948" s="143"/>
      <c r="T948" s="144"/>
      <c r="AT948" s="139" t="s">
        <v>110</v>
      </c>
      <c r="AU948" s="139" t="s">
        <v>8</v>
      </c>
      <c r="AV948" s="137" t="s">
        <v>8</v>
      </c>
      <c r="AW948" s="137" t="s">
        <v>112</v>
      </c>
      <c r="AX948" s="137" t="s">
        <v>101</v>
      </c>
      <c r="AY948" s="139" t="s">
        <v>102</v>
      </c>
    </row>
    <row r="949" s="137" customFormat="true" ht="13.5" hidden="false" customHeight="false" outlineLevel="0" collapsed="false">
      <c r="B949" s="138"/>
      <c r="D949" s="119" t="s">
        <v>110</v>
      </c>
      <c r="E949" s="139"/>
      <c r="F949" s="140" t="s">
        <v>1296</v>
      </c>
      <c r="H949" s="141" t="n">
        <v>29.37</v>
      </c>
      <c r="L949" s="138"/>
      <c r="M949" s="142"/>
      <c r="N949" s="143"/>
      <c r="O949" s="143"/>
      <c r="P949" s="143"/>
      <c r="Q949" s="143"/>
      <c r="R949" s="143"/>
      <c r="S949" s="143"/>
      <c r="T949" s="144"/>
      <c r="AT949" s="139" t="s">
        <v>110</v>
      </c>
      <c r="AU949" s="139" t="s">
        <v>8</v>
      </c>
      <c r="AV949" s="137" t="s">
        <v>8</v>
      </c>
      <c r="AW949" s="137" t="s">
        <v>112</v>
      </c>
      <c r="AX949" s="137" t="s">
        <v>101</v>
      </c>
      <c r="AY949" s="139" t="s">
        <v>102</v>
      </c>
    </row>
    <row r="950" s="137" customFormat="true" ht="13.5" hidden="false" customHeight="false" outlineLevel="0" collapsed="false">
      <c r="B950" s="138"/>
      <c r="D950" s="119" t="s">
        <v>110</v>
      </c>
      <c r="E950" s="139"/>
      <c r="F950" s="140" t="s">
        <v>525</v>
      </c>
      <c r="H950" s="141" t="n">
        <v>3.42</v>
      </c>
      <c r="L950" s="138"/>
      <c r="M950" s="142"/>
      <c r="N950" s="143"/>
      <c r="O950" s="143"/>
      <c r="P950" s="143"/>
      <c r="Q950" s="143"/>
      <c r="R950" s="143"/>
      <c r="S950" s="143"/>
      <c r="T950" s="144"/>
      <c r="AT950" s="139" t="s">
        <v>110</v>
      </c>
      <c r="AU950" s="139" t="s">
        <v>8</v>
      </c>
      <c r="AV950" s="137" t="s">
        <v>8</v>
      </c>
      <c r="AW950" s="137" t="s">
        <v>112</v>
      </c>
      <c r="AX950" s="137" t="s">
        <v>101</v>
      </c>
      <c r="AY950" s="139" t="s">
        <v>102</v>
      </c>
    </row>
    <row r="951" s="117" customFormat="true" ht="13.5" hidden="false" customHeight="false" outlineLevel="0" collapsed="false">
      <c r="B951" s="118"/>
      <c r="D951" s="119" t="s">
        <v>110</v>
      </c>
      <c r="E951" s="120"/>
      <c r="F951" s="121" t="s">
        <v>287</v>
      </c>
      <c r="H951" s="120"/>
      <c r="L951" s="118"/>
      <c r="M951" s="122"/>
      <c r="N951" s="123"/>
      <c r="O951" s="123"/>
      <c r="P951" s="123"/>
      <c r="Q951" s="123"/>
      <c r="R951" s="123"/>
      <c r="S951" s="123"/>
      <c r="T951" s="124"/>
      <c r="AT951" s="120" t="s">
        <v>110</v>
      </c>
      <c r="AU951" s="120" t="s">
        <v>8</v>
      </c>
      <c r="AV951" s="117" t="s">
        <v>100</v>
      </c>
      <c r="AW951" s="117" t="s">
        <v>112</v>
      </c>
      <c r="AX951" s="117" t="s">
        <v>101</v>
      </c>
      <c r="AY951" s="120" t="s">
        <v>102</v>
      </c>
    </row>
    <row r="952" s="137" customFormat="true" ht="13.5" hidden="false" customHeight="false" outlineLevel="0" collapsed="false">
      <c r="B952" s="138"/>
      <c r="D952" s="119" t="s">
        <v>110</v>
      </c>
      <c r="E952" s="139"/>
      <c r="F952" s="140" t="s">
        <v>469</v>
      </c>
      <c r="H952" s="141" t="n">
        <v>31.22</v>
      </c>
      <c r="L952" s="138"/>
      <c r="M952" s="142"/>
      <c r="N952" s="143"/>
      <c r="O952" s="143"/>
      <c r="P952" s="143"/>
      <c r="Q952" s="143"/>
      <c r="R952" s="143"/>
      <c r="S952" s="143"/>
      <c r="T952" s="144"/>
      <c r="AT952" s="139" t="s">
        <v>110</v>
      </c>
      <c r="AU952" s="139" t="s">
        <v>8</v>
      </c>
      <c r="AV952" s="137" t="s">
        <v>8</v>
      </c>
      <c r="AW952" s="137" t="s">
        <v>112</v>
      </c>
      <c r="AX952" s="137" t="s">
        <v>101</v>
      </c>
      <c r="AY952" s="139" t="s">
        <v>102</v>
      </c>
    </row>
    <row r="953" s="137" customFormat="true" ht="13.5" hidden="false" customHeight="false" outlineLevel="0" collapsed="false">
      <c r="B953" s="138"/>
      <c r="D953" s="119" t="s">
        <v>110</v>
      </c>
      <c r="E953" s="139"/>
      <c r="F953" s="140" t="s">
        <v>1297</v>
      </c>
      <c r="H953" s="141" t="n">
        <v>32.625</v>
      </c>
      <c r="L953" s="138"/>
      <c r="M953" s="142"/>
      <c r="N953" s="143"/>
      <c r="O953" s="143"/>
      <c r="P953" s="143"/>
      <c r="Q953" s="143"/>
      <c r="R953" s="143"/>
      <c r="S953" s="143"/>
      <c r="T953" s="144"/>
      <c r="AT953" s="139" t="s">
        <v>110</v>
      </c>
      <c r="AU953" s="139" t="s">
        <v>8</v>
      </c>
      <c r="AV953" s="137" t="s">
        <v>8</v>
      </c>
      <c r="AW953" s="137" t="s">
        <v>112</v>
      </c>
      <c r="AX953" s="137" t="s">
        <v>101</v>
      </c>
      <c r="AY953" s="139" t="s">
        <v>102</v>
      </c>
    </row>
    <row r="954" s="137" customFormat="true" ht="13.5" hidden="false" customHeight="false" outlineLevel="0" collapsed="false">
      <c r="B954" s="138"/>
      <c r="D954" s="119" t="s">
        <v>110</v>
      </c>
      <c r="E954" s="139"/>
      <c r="F954" s="140" t="s">
        <v>1298</v>
      </c>
      <c r="H954" s="141" t="n">
        <v>40.425</v>
      </c>
      <c r="L954" s="138"/>
      <c r="M954" s="142"/>
      <c r="N954" s="143"/>
      <c r="O954" s="143"/>
      <c r="P954" s="143"/>
      <c r="Q954" s="143"/>
      <c r="R954" s="143"/>
      <c r="S954" s="143"/>
      <c r="T954" s="144"/>
      <c r="AT954" s="139" t="s">
        <v>110</v>
      </c>
      <c r="AU954" s="139" t="s">
        <v>8</v>
      </c>
      <c r="AV954" s="137" t="s">
        <v>8</v>
      </c>
      <c r="AW954" s="137" t="s">
        <v>112</v>
      </c>
      <c r="AX954" s="137" t="s">
        <v>101</v>
      </c>
      <c r="AY954" s="139" t="s">
        <v>102</v>
      </c>
    </row>
    <row r="955" s="137" customFormat="true" ht="13.5" hidden="false" customHeight="false" outlineLevel="0" collapsed="false">
      <c r="B955" s="138"/>
      <c r="D955" s="119" t="s">
        <v>110</v>
      </c>
      <c r="E955" s="139"/>
      <c r="F955" s="140" t="s">
        <v>1299</v>
      </c>
      <c r="H955" s="141" t="n">
        <v>73.125</v>
      </c>
      <c r="L955" s="138"/>
      <c r="M955" s="142"/>
      <c r="N955" s="143"/>
      <c r="O955" s="143"/>
      <c r="P955" s="143"/>
      <c r="Q955" s="143"/>
      <c r="R955" s="143"/>
      <c r="S955" s="143"/>
      <c r="T955" s="144"/>
      <c r="AT955" s="139" t="s">
        <v>110</v>
      </c>
      <c r="AU955" s="139" t="s">
        <v>8</v>
      </c>
      <c r="AV955" s="137" t="s">
        <v>8</v>
      </c>
      <c r="AW955" s="137" t="s">
        <v>112</v>
      </c>
      <c r="AX955" s="137" t="s">
        <v>101</v>
      </c>
      <c r="AY955" s="139" t="s">
        <v>102</v>
      </c>
    </row>
    <row r="956" s="117" customFormat="true" ht="13.5" hidden="false" customHeight="false" outlineLevel="0" collapsed="false">
      <c r="B956" s="118"/>
      <c r="D956" s="119" t="s">
        <v>110</v>
      </c>
      <c r="E956" s="120"/>
      <c r="F956" s="121" t="s">
        <v>549</v>
      </c>
      <c r="H956" s="120"/>
      <c r="L956" s="118"/>
      <c r="M956" s="122"/>
      <c r="N956" s="123"/>
      <c r="O956" s="123"/>
      <c r="P956" s="123"/>
      <c r="Q956" s="123"/>
      <c r="R956" s="123"/>
      <c r="S956" s="123"/>
      <c r="T956" s="124"/>
      <c r="AT956" s="120" t="s">
        <v>110</v>
      </c>
      <c r="AU956" s="120" t="s">
        <v>8</v>
      </c>
      <c r="AV956" s="117" t="s">
        <v>100</v>
      </c>
      <c r="AW956" s="117" t="s">
        <v>112</v>
      </c>
      <c r="AX956" s="117" t="s">
        <v>101</v>
      </c>
      <c r="AY956" s="120" t="s">
        <v>102</v>
      </c>
    </row>
    <row r="957" s="137" customFormat="true" ht="13.5" hidden="false" customHeight="false" outlineLevel="0" collapsed="false">
      <c r="B957" s="138"/>
      <c r="D957" s="119" t="s">
        <v>110</v>
      </c>
      <c r="E957" s="139"/>
      <c r="F957" s="140" t="s">
        <v>1300</v>
      </c>
      <c r="H957" s="141" t="n">
        <v>33.84</v>
      </c>
      <c r="L957" s="138"/>
      <c r="M957" s="142"/>
      <c r="N957" s="143"/>
      <c r="O957" s="143"/>
      <c r="P957" s="143"/>
      <c r="Q957" s="143"/>
      <c r="R957" s="143"/>
      <c r="S957" s="143"/>
      <c r="T957" s="144"/>
      <c r="AT957" s="139" t="s">
        <v>110</v>
      </c>
      <c r="AU957" s="139" t="s">
        <v>8</v>
      </c>
      <c r="AV957" s="137" t="s">
        <v>8</v>
      </c>
      <c r="AW957" s="137" t="s">
        <v>112</v>
      </c>
      <c r="AX957" s="137" t="s">
        <v>101</v>
      </c>
      <c r="AY957" s="139" t="s">
        <v>102</v>
      </c>
    </row>
    <row r="958" s="137" customFormat="true" ht="13.5" hidden="false" customHeight="false" outlineLevel="0" collapsed="false">
      <c r="B958" s="138"/>
      <c r="D958" s="119" t="s">
        <v>110</v>
      </c>
      <c r="E958" s="139"/>
      <c r="F958" s="140" t="s">
        <v>1301</v>
      </c>
      <c r="H958" s="141" t="n">
        <v>74.75</v>
      </c>
      <c r="L958" s="138"/>
      <c r="M958" s="142"/>
      <c r="N958" s="143"/>
      <c r="O958" s="143"/>
      <c r="P958" s="143"/>
      <c r="Q958" s="143"/>
      <c r="R958" s="143"/>
      <c r="S958" s="143"/>
      <c r="T958" s="144"/>
      <c r="AT958" s="139" t="s">
        <v>110</v>
      </c>
      <c r="AU958" s="139" t="s">
        <v>8</v>
      </c>
      <c r="AV958" s="137" t="s">
        <v>8</v>
      </c>
      <c r="AW958" s="137" t="s">
        <v>112</v>
      </c>
      <c r="AX958" s="137" t="s">
        <v>101</v>
      </c>
      <c r="AY958" s="139" t="s">
        <v>102</v>
      </c>
    </row>
    <row r="959" s="137" customFormat="true" ht="13.5" hidden="false" customHeight="false" outlineLevel="0" collapsed="false">
      <c r="B959" s="138"/>
      <c r="D959" s="119" t="s">
        <v>110</v>
      </c>
      <c r="E959" s="139"/>
      <c r="F959" s="140" t="s">
        <v>1302</v>
      </c>
      <c r="H959" s="141" t="n">
        <v>23</v>
      </c>
      <c r="L959" s="138"/>
      <c r="M959" s="142"/>
      <c r="N959" s="143"/>
      <c r="O959" s="143"/>
      <c r="P959" s="143"/>
      <c r="Q959" s="143"/>
      <c r="R959" s="143"/>
      <c r="S959" s="143"/>
      <c r="T959" s="144"/>
      <c r="AT959" s="139" t="s">
        <v>110</v>
      </c>
      <c r="AU959" s="139" t="s">
        <v>8</v>
      </c>
      <c r="AV959" s="137" t="s">
        <v>8</v>
      </c>
      <c r="AW959" s="137" t="s">
        <v>112</v>
      </c>
      <c r="AX959" s="137" t="s">
        <v>101</v>
      </c>
      <c r="AY959" s="139" t="s">
        <v>102</v>
      </c>
    </row>
    <row r="960" s="117" customFormat="true" ht="13.5" hidden="false" customHeight="false" outlineLevel="0" collapsed="false">
      <c r="B960" s="118"/>
      <c r="D960" s="119" t="s">
        <v>110</v>
      </c>
      <c r="E960" s="120"/>
      <c r="F960" s="121" t="s">
        <v>1303</v>
      </c>
      <c r="H960" s="120"/>
      <c r="L960" s="118"/>
      <c r="M960" s="122"/>
      <c r="N960" s="123"/>
      <c r="O960" s="123"/>
      <c r="P960" s="123"/>
      <c r="Q960" s="123"/>
      <c r="R960" s="123"/>
      <c r="S960" s="123"/>
      <c r="T960" s="124"/>
      <c r="AT960" s="120" t="s">
        <v>110</v>
      </c>
      <c r="AU960" s="120" t="s">
        <v>8</v>
      </c>
      <c r="AV960" s="117" t="s">
        <v>100</v>
      </c>
      <c r="AW960" s="117" t="s">
        <v>112</v>
      </c>
      <c r="AX960" s="117" t="s">
        <v>101</v>
      </c>
      <c r="AY960" s="120" t="s">
        <v>102</v>
      </c>
    </row>
    <row r="961" s="137" customFormat="true" ht="13.5" hidden="false" customHeight="false" outlineLevel="0" collapsed="false">
      <c r="B961" s="138"/>
      <c r="D961" s="119" t="s">
        <v>110</v>
      </c>
      <c r="E961" s="139"/>
      <c r="F961" s="140" t="s">
        <v>1304</v>
      </c>
      <c r="H961" s="141" t="n">
        <v>-12.53</v>
      </c>
      <c r="L961" s="138"/>
      <c r="M961" s="142"/>
      <c r="N961" s="143"/>
      <c r="O961" s="143"/>
      <c r="P961" s="143"/>
      <c r="Q961" s="143"/>
      <c r="R961" s="143"/>
      <c r="S961" s="143"/>
      <c r="T961" s="144"/>
      <c r="AT961" s="139" t="s">
        <v>110</v>
      </c>
      <c r="AU961" s="139" t="s">
        <v>8</v>
      </c>
      <c r="AV961" s="137" t="s">
        <v>8</v>
      </c>
      <c r="AW961" s="137" t="s">
        <v>112</v>
      </c>
      <c r="AX961" s="137" t="s">
        <v>101</v>
      </c>
      <c r="AY961" s="139" t="s">
        <v>102</v>
      </c>
    </row>
    <row r="962" s="125" customFormat="true" ht="13.5" hidden="false" customHeight="false" outlineLevel="0" collapsed="false">
      <c r="B962" s="126"/>
      <c r="D962" s="127" t="s">
        <v>110</v>
      </c>
      <c r="E962" s="128"/>
      <c r="F962" s="129" t="s">
        <v>119</v>
      </c>
      <c r="H962" s="130" t="n">
        <v>454.693</v>
      </c>
      <c r="L962" s="126"/>
      <c r="M962" s="131"/>
      <c r="N962" s="132"/>
      <c r="O962" s="132"/>
      <c r="P962" s="132"/>
      <c r="Q962" s="132"/>
      <c r="R962" s="132"/>
      <c r="S962" s="132"/>
      <c r="T962" s="133"/>
      <c r="AT962" s="134" t="s">
        <v>110</v>
      </c>
      <c r="AU962" s="134" t="s">
        <v>8</v>
      </c>
      <c r="AV962" s="125" t="s">
        <v>108</v>
      </c>
      <c r="AW962" s="125" t="s">
        <v>112</v>
      </c>
      <c r="AX962" s="125" t="s">
        <v>100</v>
      </c>
      <c r="AY962" s="134" t="s">
        <v>102</v>
      </c>
    </row>
    <row r="963" s="19" customFormat="true" ht="22.5" hidden="false" customHeight="true" outlineLevel="0" collapsed="false">
      <c r="B963" s="105"/>
      <c r="C963" s="106" t="s">
        <v>1305</v>
      </c>
      <c r="D963" s="106" t="s">
        <v>105</v>
      </c>
      <c r="E963" s="107" t="s">
        <v>1306</v>
      </c>
      <c r="F963" s="108" t="s">
        <v>1307</v>
      </c>
      <c r="G963" s="109" t="s">
        <v>173</v>
      </c>
      <c r="H963" s="110" t="n">
        <v>454.693</v>
      </c>
      <c r="I963" s="111"/>
      <c r="J963" s="111" t="n">
        <f aca="false">ROUND(I963*H963,2)</f>
        <v>0</v>
      </c>
      <c r="K963" s="108" t="s">
        <v>131</v>
      </c>
      <c r="L963" s="20"/>
      <c r="M963" s="112"/>
      <c r="N963" s="113" t="s">
        <v>35</v>
      </c>
      <c r="O963" s="114" t="n">
        <v>0.031</v>
      </c>
      <c r="P963" s="114" t="n">
        <f aca="false">O963*H963</f>
        <v>14.095483</v>
      </c>
      <c r="Q963" s="114" t="n">
        <v>0.00019</v>
      </c>
      <c r="R963" s="114" t="n">
        <f aca="false">Q963*H963</f>
        <v>0.08639167</v>
      </c>
      <c r="S963" s="114" t="n">
        <v>0</v>
      </c>
      <c r="T963" s="115" t="n">
        <f aca="false">S963*H963</f>
        <v>0</v>
      </c>
      <c r="AR963" s="8" t="s">
        <v>206</v>
      </c>
      <c r="AT963" s="8" t="s">
        <v>105</v>
      </c>
      <c r="AU963" s="8" t="s">
        <v>8</v>
      </c>
      <c r="AY963" s="8" t="s">
        <v>102</v>
      </c>
      <c r="BE963" s="116" t="n">
        <f aca="false">IF(N963="základní",J963,0)</f>
        <v>0</v>
      </c>
      <c r="BF963" s="116" t="n">
        <f aca="false">IF(N963="snížená",J963,0)</f>
        <v>0</v>
      </c>
      <c r="BG963" s="116" t="n">
        <f aca="false">IF(N963="zákl. přenesená",J963,0)</f>
        <v>0</v>
      </c>
      <c r="BH963" s="116" t="n">
        <f aca="false">IF(N963="sníž. přenesená",J963,0)</f>
        <v>0</v>
      </c>
      <c r="BI963" s="116" t="n">
        <f aca="false">IF(N963="nulová",J963,0)</f>
        <v>0</v>
      </c>
      <c r="BJ963" s="8" t="s">
        <v>100</v>
      </c>
      <c r="BK963" s="116" t="n">
        <f aca="false">ROUND(I963*H963,2)</f>
        <v>0</v>
      </c>
      <c r="BL963" s="8" t="s">
        <v>206</v>
      </c>
      <c r="BM963" s="8" t="s">
        <v>1308</v>
      </c>
    </row>
    <row r="964" s="19" customFormat="true" ht="22.5" hidden="false" customHeight="true" outlineLevel="0" collapsed="false">
      <c r="B964" s="105"/>
      <c r="C964" s="106" t="s">
        <v>1309</v>
      </c>
      <c r="D964" s="106" t="s">
        <v>105</v>
      </c>
      <c r="E964" s="107" t="s">
        <v>1310</v>
      </c>
      <c r="F964" s="108" t="s">
        <v>1311</v>
      </c>
      <c r="G964" s="109" t="s">
        <v>173</v>
      </c>
      <c r="H964" s="110" t="n">
        <v>151.7</v>
      </c>
      <c r="I964" s="111"/>
      <c r="J964" s="111" t="n">
        <f aca="false">ROUND(I964*H964,2)</f>
        <v>0</v>
      </c>
      <c r="K964" s="108" t="s">
        <v>131</v>
      </c>
      <c r="L964" s="20"/>
      <c r="M964" s="112"/>
      <c r="N964" s="113" t="s">
        <v>35</v>
      </c>
      <c r="O964" s="114" t="n">
        <v>0.012</v>
      </c>
      <c r="P964" s="114" t="n">
        <f aca="false">O964*H964</f>
        <v>1.8204</v>
      </c>
      <c r="Q964" s="114" t="n">
        <v>0</v>
      </c>
      <c r="R964" s="114" t="n">
        <f aca="false">Q964*H964</f>
        <v>0</v>
      </c>
      <c r="S964" s="114" t="n">
        <v>0</v>
      </c>
      <c r="T964" s="115" t="n">
        <f aca="false">S964*H964</f>
        <v>0</v>
      </c>
      <c r="AR964" s="8" t="s">
        <v>206</v>
      </c>
      <c r="AT964" s="8" t="s">
        <v>105</v>
      </c>
      <c r="AU964" s="8" t="s">
        <v>8</v>
      </c>
      <c r="AY964" s="8" t="s">
        <v>102</v>
      </c>
      <c r="BE964" s="116" t="n">
        <f aca="false">IF(N964="základní",J964,0)</f>
        <v>0</v>
      </c>
      <c r="BF964" s="116" t="n">
        <f aca="false">IF(N964="snížená",J964,0)</f>
        <v>0</v>
      </c>
      <c r="BG964" s="116" t="n">
        <f aca="false">IF(N964="zákl. přenesená",J964,0)</f>
        <v>0</v>
      </c>
      <c r="BH964" s="116" t="n">
        <f aca="false">IF(N964="sníž. přenesená",J964,0)</f>
        <v>0</v>
      </c>
      <c r="BI964" s="116" t="n">
        <f aca="false">IF(N964="nulová",J964,0)</f>
        <v>0</v>
      </c>
      <c r="BJ964" s="8" t="s">
        <v>100</v>
      </c>
      <c r="BK964" s="116" t="n">
        <f aca="false">ROUND(I964*H964,2)</f>
        <v>0</v>
      </c>
      <c r="BL964" s="8" t="s">
        <v>206</v>
      </c>
      <c r="BM964" s="8" t="s">
        <v>1312</v>
      </c>
    </row>
    <row r="965" s="137" customFormat="true" ht="13.5" hidden="false" customHeight="false" outlineLevel="0" collapsed="false">
      <c r="B965" s="138"/>
      <c r="D965" s="119" t="s">
        <v>110</v>
      </c>
      <c r="E965" s="139"/>
      <c r="F965" s="140" t="s">
        <v>593</v>
      </c>
      <c r="H965" s="141" t="n">
        <v>46.48</v>
      </c>
      <c r="L965" s="138"/>
      <c r="M965" s="142"/>
      <c r="N965" s="143"/>
      <c r="O965" s="143"/>
      <c r="P965" s="143"/>
      <c r="Q965" s="143"/>
      <c r="R965" s="143"/>
      <c r="S965" s="143"/>
      <c r="T965" s="144"/>
      <c r="AT965" s="139" t="s">
        <v>110</v>
      </c>
      <c r="AU965" s="139" t="s">
        <v>8</v>
      </c>
      <c r="AV965" s="137" t="s">
        <v>8</v>
      </c>
      <c r="AW965" s="137" t="s">
        <v>112</v>
      </c>
      <c r="AX965" s="137" t="s">
        <v>101</v>
      </c>
      <c r="AY965" s="139" t="s">
        <v>102</v>
      </c>
    </row>
    <row r="966" s="137" customFormat="true" ht="13.5" hidden="false" customHeight="false" outlineLevel="0" collapsed="false">
      <c r="B966" s="138"/>
      <c r="D966" s="119" t="s">
        <v>110</v>
      </c>
      <c r="E966" s="139"/>
      <c r="F966" s="140" t="s">
        <v>469</v>
      </c>
      <c r="H966" s="141" t="n">
        <v>31.22</v>
      </c>
      <c r="L966" s="138"/>
      <c r="M966" s="142"/>
      <c r="N966" s="143"/>
      <c r="O966" s="143"/>
      <c r="P966" s="143"/>
      <c r="Q966" s="143"/>
      <c r="R966" s="143"/>
      <c r="S966" s="143"/>
      <c r="T966" s="144"/>
      <c r="AT966" s="139" t="s">
        <v>110</v>
      </c>
      <c r="AU966" s="139" t="s">
        <v>8</v>
      </c>
      <c r="AV966" s="137" t="s">
        <v>8</v>
      </c>
      <c r="AW966" s="137" t="s">
        <v>112</v>
      </c>
      <c r="AX966" s="137" t="s">
        <v>101</v>
      </c>
      <c r="AY966" s="139" t="s">
        <v>102</v>
      </c>
    </row>
    <row r="967" s="137" customFormat="true" ht="13.5" hidden="false" customHeight="false" outlineLevel="0" collapsed="false">
      <c r="B967" s="138"/>
      <c r="D967" s="119" t="s">
        <v>110</v>
      </c>
      <c r="E967" s="139"/>
      <c r="F967" s="140" t="s">
        <v>1313</v>
      </c>
      <c r="H967" s="141" t="n">
        <v>18</v>
      </c>
      <c r="L967" s="138"/>
      <c r="M967" s="142"/>
      <c r="N967" s="143"/>
      <c r="O967" s="143"/>
      <c r="P967" s="143"/>
      <c r="Q967" s="143"/>
      <c r="R967" s="143"/>
      <c r="S967" s="143"/>
      <c r="T967" s="144"/>
      <c r="AT967" s="139" t="s">
        <v>110</v>
      </c>
      <c r="AU967" s="139" t="s">
        <v>8</v>
      </c>
      <c r="AV967" s="137" t="s">
        <v>8</v>
      </c>
      <c r="AW967" s="137" t="s">
        <v>112</v>
      </c>
      <c r="AX967" s="137" t="s">
        <v>101</v>
      </c>
      <c r="AY967" s="139" t="s">
        <v>102</v>
      </c>
    </row>
    <row r="968" s="137" customFormat="true" ht="13.5" hidden="false" customHeight="false" outlineLevel="0" collapsed="false">
      <c r="B968" s="138"/>
      <c r="D968" s="119" t="s">
        <v>110</v>
      </c>
      <c r="E968" s="139"/>
      <c r="F968" s="140" t="s">
        <v>1314</v>
      </c>
      <c r="H968" s="141" t="n">
        <v>39</v>
      </c>
      <c r="L968" s="138"/>
      <c r="M968" s="142"/>
      <c r="N968" s="143"/>
      <c r="O968" s="143"/>
      <c r="P968" s="143"/>
      <c r="Q968" s="143"/>
      <c r="R968" s="143"/>
      <c r="S968" s="143"/>
      <c r="T968" s="144"/>
      <c r="AT968" s="139" t="s">
        <v>110</v>
      </c>
      <c r="AU968" s="139" t="s">
        <v>8</v>
      </c>
      <c r="AV968" s="137" t="s">
        <v>8</v>
      </c>
      <c r="AW968" s="137" t="s">
        <v>112</v>
      </c>
      <c r="AX968" s="137" t="s">
        <v>101</v>
      </c>
      <c r="AY968" s="139" t="s">
        <v>102</v>
      </c>
    </row>
    <row r="969" s="137" customFormat="true" ht="13.5" hidden="false" customHeight="false" outlineLevel="0" collapsed="false">
      <c r="B969" s="138"/>
      <c r="D969" s="119" t="s">
        <v>110</v>
      </c>
      <c r="E969" s="139"/>
      <c r="F969" s="140" t="s">
        <v>1315</v>
      </c>
      <c r="H969" s="141" t="n">
        <v>12</v>
      </c>
      <c r="L969" s="138"/>
      <c r="M969" s="142"/>
      <c r="N969" s="143"/>
      <c r="O969" s="143"/>
      <c r="P969" s="143"/>
      <c r="Q969" s="143"/>
      <c r="R969" s="143"/>
      <c r="S969" s="143"/>
      <c r="T969" s="144"/>
      <c r="AT969" s="139" t="s">
        <v>110</v>
      </c>
      <c r="AU969" s="139" t="s">
        <v>8</v>
      </c>
      <c r="AV969" s="137" t="s">
        <v>8</v>
      </c>
      <c r="AW969" s="137" t="s">
        <v>112</v>
      </c>
      <c r="AX969" s="137" t="s">
        <v>101</v>
      </c>
      <c r="AY969" s="139" t="s">
        <v>102</v>
      </c>
    </row>
    <row r="970" s="137" customFormat="true" ht="13.5" hidden="false" customHeight="false" outlineLevel="0" collapsed="false">
      <c r="B970" s="138"/>
      <c r="D970" s="119" t="s">
        <v>110</v>
      </c>
      <c r="E970" s="139"/>
      <c r="F970" s="140" t="s">
        <v>1316</v>
      </c>
      <c r="H970" s="141" t="n">
        <v>5</v>
      </c>
      <c r="L970" s="138"/>
      <c r="M970" s="142"/>
      <c r="N970" s="143"/>
      <c r="O970" s="143"/>
      <c r="P970" s="143"/>
      <c r="Q970" s="143"/>
      <c r="R970" s="143"/>
      <c r="S970" s="143"/>
      <c r="T970" s="144"/>
      <c r="AT970" s="139" t="s">
        <v>110</v>
      </c>
      <c r="AU970" s="139" t="s">
        <v>8</v>
      </c>
      <c r="AV970" s="137" t="s">
        <v>8</v>
      </c>
      <c r="AW970" s="137" t="s">
        <v>112</v>
      </c>
      <c r="AX970" s="137" t="s">
        <v>101</v>
      </c>
      <c r="AY970" s="139" t="s">
        <v>102</v>
      </c>
    </row>
    <row r="971" s="125" customFormat="true" ht="13.5" hidden="false" customHeight="false" outlineLevel="0" collapsed="false">
      <c r="B971" s="126"/>
      <c r="D971" s="127" t="s">
        <v>110</v>
      </c>
      <c r="E971" s="128"/>
      <c r="F971" s="129" t="s">
        <v>119</v>
      </c>
      <c r="H971" s="130" t="n">
        <v>151.7</v>
      </c>
      <c r="L971" s="126"/>
      <c r="M971" s="131"/>
      <c r="N971" s="132"/>
      <c r="O971" s="132"/>
      <c r="P971" s="132"/>
      <c r="Q971" s="132"/>
      <c r="R971" s="132"/>
      <c r="S971" s="132"/>
      <c r="T971" s="133"/>
      <c r="AT971" s="134" t="s">
        <v>110</v>
      </c>
      <c r="AU971" s="134" t="s">
        <v>8</v>
      </c>
      <c r="AV971" s="125" t="s">
        <v>108</v>
      </c>
      <c r="AW971" s="125" t="s">
        <v>112</v>
      </c>
      <c r="AX971" s="125" t="s">
        <v>100</v>
      </c>
      <c r="AY971" s="134" t="s">
        <v>102</v>
      </c>
    </row>
    <row r="972" s="19" customFormat="true" ht="22.5" hidden="false" customHeight="true" outlineLevel="0" collapsed="false">
      <c r="B972" s="105"/>
      <c r="C972" s="148" t="s">
        <v>1317</v>
      </c>
      <c r="D972" s="148" t="s">
        <v>307</v>
      </c>
      <c r="E972" s="149" t="s">
        <v>1318</v>
      </c>
      <c r="F972" s="150" t="s">
        <v>1319</v>
      </c>
      <c r="G972" s="151" t="s">
        <v>173</v>
      </c>
      <c r="H972" s="152" t="n">
        <v>159.285</v>
      </c>
      <c r="I972" s="153"/>
      <c r="J972" s="153" t="n">
        <f aca="false">ROUND(I972*H972,2)</f>
        <v>0</v>
      </c>
      <c r="K972" s="150" t="s">
        <v>131</v>
      </c>
      <c r="L972" s="154"/>
      <c r="M972" s="155"/>
      <c r="N972" s="156" t="s">
        <v>35</v>
      </c>
      <c r="O972" s="114" t="n">
        <v>0</v>
      </c>
      <c r="P972" s="114" t="n">
        <f aca="false">O972*H972</f>
        <v>0</v>
      </c>
      <c r="Q972" s="114" t="n">
        <v>1E-006</v>
      </c>
      <c r="R972" s="114" t="n">
        <f aca="false">Q972*H972</f>
        <v>0.000159285</v>
      </c>
      <c r="S972" s="114" t="n">
        <v>0</v>
      </c>
      <c r="T972" s="115" t="n">
        <f aca="false">S972*H972</f>
        <v>0</v>
      </c>
      <c r="AR972" s="8" t="s">
        <v>313</v>
      </c>
      <c r="AT972" s="8" t="s">
        <v>307</v>
      </c>
      <c r="AU972" s="8" t="s">
        <v>8</v>
      </c>
      <c r="AY972" s="8" t="s">
        <v>102</v>
      </c>
      <c r="BE972" s="116" t="n">
        <f aca="false">IF(N972="základní",J972,0)</f>
        <v>0</v>
      </c>
      <c r="BF972" s="116" t="n">
        <f aca="false">IF(N972="snížená",J972,0)</f>
        <v>0</v>
      </c>
      <c r="BG972" s="116" t="n">
        <f aca="false">IF(N972="zákl. přenesená",J972,0)</f>
        <v>0</v>
      </c>
      <c r="BH972" s="116" t="n">
        <f aca="false">IF(N972="sníž. přenesená",J972,0)</f>
        <v>0</v>
      </c>
      <c r="BI972" s="116" t="n">
        <f aca="false">IF(N972="nulová",J972,0)</f>
        <v>0</v>
      </c>
      <c r="BJ972" s="8" t="s">
        <v>100</v>
      </c>
      <c r="BK972" s="116" t="n">
        <f aca="false">ROUND(I972*H972,2)</f>
        <v>0</v>
      </c>
      <c r="BL972" s="8" t="s">
        <v>206</v>
      </c>
      <c r="BM972" s="8" t="s">
        <v>1320</v>
      </c>
    </row>
    <row r="973" s="137" customFormat="true" ht="13.5" hidden="false" customHeight="false" outlineLevel="0" collapsed="false">
      <c r="B973" s="138"/>
      <c r="D973" s="119" t="s">
        <v>110</v>
      </c>
      <c r="F973" s="140" t="s">
        <v>1321</v>
      </c>
      <c r="H973" s="141" t="n">
        <v>159.285</v>
      </c>
      <c r="L973" s="138"/>
      <c r="M973" s="142"/>
      <c r="N973" s="143"/>
      <c r="O973" s="143"/>
      <c r="P973" s="143"/>
      <c r="Q973" s="143"/>
      <c r="R973" s="143"/>
      <c r="S973" s="143"/>
      <c r="T973" s="144"/>
      <c r="AT973" s="139" t="s">
        <v>110</v>
      </c>
      <c r="AU973" s="139" t="s">
        <v>8</v>
      </c>
      <c r="AV973" s="137" t="s">
        <v>8</v>
      </c>
      <c r="AW973" s="137" t="s">
        <v>11</v>
      </c>
      <c r="AX973" s="137" t="s">
        <v>100</v>
      </c>
      <c r="AY973" s="139" t="s">
        <v>102</v>
      </c>
    </row>
    <row r="974" s="91" customFormat="true" ht="37.35" hidden="false" customHeight="true" outlineLevel="0" collapsed="false">
      <c r="B974" s="92"/>
      <c r="D974" s="93" t="s">
        <v>97</v>
      </c>
      <c r="E974" s="94" t="s">
        <v>307</v>
      </c>
      <c r="F974" s="94" t="s">
        <v>1322</v>
      </c>
      <c r="J974" s="95" t="n">
        <f aca="false">BK974</f>
        <v>0</v>
      </c>
      <c r="L974" s="92"/>
      <c r="M974" s="96"/>
      <c r="N974" s="97"/>
      <c r="O974" s="97"/>
      <c r="P974" s="98" t="n">
        <f aca="false">P975</f>
        <v>0</v>
      </c>
      <c r="Q974" s="97"/>
      <c r="R974" s="98" t="n">
        <f aca="false">R975</f>
        <v>0</v>
      </c>
      <c r="S974" s="97"/>
      <c r="T974" s="99" t="n">
        <f aca="false">T975</f>
        <v>0</v>
      </c>
      <c r="AR974" s="93" t="s">
        <v>127</v>
      </c>
      <c r="AT974" s="100" t="s">
        <v>97</v>
      </c>
      <c r="AU974" s="100" t="s">
        <v>101</v>
      </c>
      <c r="AY974" s="93" t="s">
        <v>102</v>
      </c>
      <c r="BK974" s="101" t="n">
        <f aca="false">BK975</f>
        <v>0</v>
      </c>
    </row>
    <row r="975" s="91" customFormat="true" ht="19.9" hidden="false" customHeight="true" outlineLevel="0" collapsed="false">
      <c r="B975" s="92"/>
      <c r="D975" s="102" t="s">
        <v>97</v>
      </c>
      <c r="E975" s="103" t="s">
        <v>1323</v>
      </c>
      <c r="F975" s="103" t="s">
        <v>1324</v>
      </c>
      <c r="J975" s="104" t="n">
        <f aca="false">BK975</f>
        <v>0</v>
      </c>
      <c r="L975" s="92"/>
      <c r="M975" s="96"/>
      <c r="N975" s="97"/>
      <c r="O975" s="97"/>
      <c r="P975" s="98" t="n">
        <f aca="false">SUM(P976:P978)</f>
        <v>0</v>
      </c>
      <c r="Q975" s="97"/>
      <c r="R975" s="98" t="n">
        <f aca="false">SUM(R976:R978)</f>
        <v>0</v>
      </c>
      <c r="S975" s="97"/>
      <c r="T975" s="99" t="n">
        <f aca="false">SUM(T976:T978)</f>
        <v>0</v>
      </c>
      <c r="AR975" s="93" t="s">
        <v>127</v>
      </c>
      <c r="AT975" s="100" t="s">
        <v>97</v>
      </c>
      <c r="AU975" s="100" t="s">
        <v>100</v>
      </c>
      <c r="AY975" s="93" t="s">
        <v>102</v>
      </c>
      <c r="BK975" s="101" t="n">
        <f aca="false">SUM(BK976:BK978)</f>
        <v>0</v>
      </c>
    </row>
    <row r="976" s="19" customFormat="true" ht="22.5" hidden="false" customHeight="true" outlineLevel="0" collapsed="false">
      <c r="B976" s="105"/>
      <c r="C976" s="106" t="s">
        <v>1325</v>
      </c>
      <c r="D976" s="106" t="s">
        <v>105</v>
      </c>
      <c r="E976" s="107" t="s">
        <v>1326</v>
      </c>
      <c r="F976" s="108" t="s">
        <v>1327</v>
      </c>
      <c r="G976" s="109" t="s">
        <v>274</v>
      </c>
      <c r="H976" s="110" t="n">
        <v>1</v>
      </c>
      <c r="I976" s="111"/>
      <c r="J976" s="111" t="n">
        <f aca="false">ROUND(I976*H976,2)</f>
        <v>0</v>
      </c>
      <c r="K976" s="108"/>
      <c r="L976" s="20"/>
      <c r="M976" s="112"/>
      <c r="N976" s="113" t="s">
        <v>35</v>
      </c>
      <c r="O976" s="114" t="n">
        <v>0</v>
      </c>
      <c r="P976" s="114" t="n">
        <f aca="false">O976*H976</f>
        <v>0</v>
      </c>
      <c r="Q976" s="114" t="n">
        <v>0</v>
      </c>
      <c r="R976" s="114" t="n">
        <f aca="false">Q976*H976</f>
        <v>0</v>
      </c>
      <c r="S976" s="114" t="n">
        <v>0</v>
      </c>
      <c r="T976" s="115" t="n">
        <f aca="false">S976*H976</f>
        <v>0</v>
      </c>
      <c r="AR976" s="8" t="s">
        <v>545</v>
      </c>
      <c r="AT976" s="8" t="s">
        <v>105</v>
      </c>
      <c r="AU976" s="8" t="s">
        <v>8</v>
      </c>
      <c r="AY976" s="8" t="s">
        <v>102</v>
      </c>
      <c r="BE976" s="116" t="n">
        <f aca="false">IF(N976="základní",J976,0)</f>
        <v>0</v>
      </c>
      <c r="BF976" s="116" t="n">
        <f aca="false">IF(N976="snížená",J976,0)</f>
        <v>0</v>
      </c>
      <c r="BG976" s="116" t="n">
        <f aca="false">IF(N976="zákl. přenesená",J976,0)</f>
        <v>0</v>
      </c>
      <c r="BH976" s="116" t="n">
        <f aca="false">IF(N976="sníž. přenesená",J976,0)</f>
        <v>0</v>
      </c>
      <c r="BI976" s="116" t="n">
        <f aca="false">IF(N976="nulová",J976,0)</f>
        <v>0</v>
      </c>
      <c r="BJ976" s="8" t="s">
        <v>100</v>
      </c>
      <c r="BK976" s="116" t="n">
        <f aca="false">ROUND(I976*H976,2)</f>
        <v>0</v>
      </c>
      <c r="BL976" s="8" t="s">
        <v>545</v>
      </c>
      <c r="BM976" s="8" t="s">
        <v>1328</v>
      </c>
    </row>
    <row r="977" s="117" customFormat="true" ht="13.5" hidden="false" customHeight="false" outlineLevel="0" collapsed="false">
      <c r="B977" s="118"/>
      <c r="D977" s="119" t="s">
        <v>110</v>
      </c>
      <c r="E977" s="120"/>
      <c r="F977" s="121" t="s">
        <v>971</v>
      </c>
      <c r="H977" s="120"/>
      <c r="L977" s="118"/>
      <c r="M977" s="122"/>
      <c r="N977" s="123"/>
      <c r="O977" s="123"/>
      <c r="P977" s="123"/>
      <c r="Q977" s="123"/>
      <c r="R977" s="123"/>
      <c r="S977" s="123"/>
      <c r="T977" s="124"/>
      <c r="AT977" s="120" t="s">
        <v>110</v>
      </c>
      <c r="AU977" s="120" t="s">
        <v>8</v>
      </c>
      <c r="AV977" s="117" t="s">
        <v>100</v>
      </c>
      <c r="AW977" s="117" t="s">
        <v>112</v>
      </c>
      <c r="AX977" s="117" t="s">
        <v>101</v>
      </c>
      <c r="AY977" s="120" t="s">
        <v>102</v>
      </c>
    </row>
    <row r="978" s="137" customFormat="true" ht="13.5" hidden="false" customHeight="false" outlineLevel="0" collapsed="false">
      <c r="B978" s="138"/>
      <c r="D978" s="119" t="s">
        <v>110</v>
      </c>
      <c r="E978" s="139"/>
      <c r="F978" s="140" t="s">
        <v>100</v>
      </c>
      <c r="H978" s="141" t="n">
        <v>1</v>
      </c>
      <c r="L978" s="138"/>
      <c r="M978" s="142"/>
      <c r="N978" s="143"/>
      <c r="O978" s="143"/>
      <c r="P978" s="143"/>
      <c r="Q978" s="143"/>
      <c r="R978" s="143"/>
      <c r="S978" s="143"/>
      <c r="T978" s="144"/>
      <c r="AT978" s="139" t="s">
        <v>110</v>
      </c>
      <c r="AU978" s="139" t="s">
        <v>8</v>
      </c>
      <c r="AV978" s="137" t="s">
        <v>8</v>
      </c>
      <c r="AW978" s="137" t="s">
        <v>112</v>
      </c>
      <c r="AX978" s="137" t="s">
        <v>100</v>
      </c>
      <c r="AY978" s="139" t="s">
        <v>102</v>
      </c>
    </row>
    <row r="979" s="91" customFormat="true" ht="37.35" hidden="false" customHeight="true" outlineLevel="0" collapsed="false">
      <c r="B979" s="92"/>
      <c r="D979" s="102" t="s">
        <v>97</v>
      </c>
      <c r="E979" s="157" t="s">
        <v>1329</v>
      </c>
      <c r="F979" s="157" t="s">
        <v>1330</v>
      </c>
      <c r="J979" s="158" t="n">
        <f aca="false">BK979</f>
        <v>0</v>
      </c>
      <c r="L979" s="92"/>
      <c r="M979" s="96"/>
      <c r="N979" s="97"/>
      <c r="O979" s="97"/>
      <c r="P979" s="98" t="n">
        <f aca="false">SUM(P980:P983)</f>
        <v>0</v>
      </c>
      <c r="Q979" s="97"/>
      <c r="R979" s="98" t="n">
        <f aca="false">SUM(R980:R983)</f>
        <v>0</v>
      </c>
      <c r="S979" s="97"/>
      <c r="T979" s="99" t="n">
        <f aca="false">SUM(T980:T983)</f>
        <v>0</v>
      </c>
      <c r="AR979" s="93" t="s">
        <v>108</v>
      </c>
      <c r="AT979" s="100" t="s">
        <v>97</v>
      </c>
      <c r="AU979" s="100" t="s">
        <v>101</v>
      </c>
      <c r="AY979" s="93" t="s">
        <v>102</v>
      </c>
      <c r="BK979" s="101" t="n">
        <f aca="false">SUM(BK980:BK983)</f>
        <v>0</v>
      </c>
    </row>
    <row r="980" s="19" customFormat="true" ht="22.5" hidden="false" customHeight="true" outlineLevel="0" collapsed="false">
      <c r="B980" s="105"/>
      <c r="C980" s="106" t="s">
        <v>1331</v>
      </c>
      <c r="D980" s="106" t="s">
        <v>105</v>
      </c>
      <c r="E980" s="107" t="s">
        <v>1332</v>
      </c>
      <c r="F980" s="108" t="s">
        <v>1333</v>
      </c>
      <c r="G980" s="109" t="s">
        <v>1334</v>
      </c>
      <c r="H980" s="110" t="n">
        <v>60</v>
      </c>
      <c r="I980" s="111"/>
      <c r="J980" s="111" t="n">
        <f aca="false">ROUND(I980*H980,2)</f>
        <v>0</v>
      </c>
      <c r="K980" s="108"/>
      <c r="L980" s="20"/>
      <c r="M980" s="112"/>
      <c r="N980" s="113" t="s">
        <v>35</v>
      </c>
      <c r="O980" s="114" t="n">
        <v>0</v>
      </c>
      <c r="P980" s="114" t="n">
        <f aca="false">O980*H980</f>
        <v>0</v>
      </c>
      <c r="Q980" s="114" t="n">
        <v>0</v>
      </c>
      <c r="R980" s="114" t="n">
        <f aca="false">Q980*H980</f>
        <v>0</v>
      </c>
      <c r="S980" s="114" t="n">
        <v>0</v>
      </c>
      <c r="T980" s="115" t="n">
        <f aca="false">S980*H980</f>
        <v>0</v>
      </c>
      <c r="AR980" s="8" t="s">
        <v>1335</v>
      </c>
      <c r="AT980" s="8" t="s">
        <v>105</v>
      </c>
      <c r="AU980" s="8" t="s">
        <v>100</v>
      </c>
      <c r="AY980" s="8" t="s">
        <v>102</v>
      </c>
      <c r="BE980" s="116" t="n">
        <f aca="false">IF(N980="základní",J980,0)</f>
        <v>0</v>
      </c>
      <c r="BF980" s="116" t="n">
        <f aca="false">IF(N980="snížená",J980,0)</f>
        <v>0</v>
      </c>
      <c r="BG980" s="116" t="n">
        <f aca="false">IF(N980="zákl. přenesená",J980,0)</f>
        <v>0</v>
      </c>
      <c r="BH980" s="116" t="n">
        <f aca="false">IF(N980="sníž. přenesená",J980,0)</f>
        <v>0</v>
      </c>
      <c r="BI980" s="116" t="n">
        <f aca="false">IF(N980="nulová",J980,0)</f>
        <v>0</v>
      </c>
      <c r="BJ980" s="8" t="s">
        <v>100</v>
      </c>
      <c r="BK980" s="116" t="n">
        <f aca="false">ROUND(I980*H980,2)</f>
        <v>0</v>
      </c>
      <c r="BL980" s="8" t="s">
        <v>1335</v>
      </c>
      <c r="BM980" s="8" t="s">
        <v>1336</v>
      </c>
    </row>
    <row r="981" s="117" customFormat="true" ht="13.5" hidden="false" customHeight="false" outlineLevel="0" collapsed="false">
      <c r="B981" s="118"/>
      <c r="D981" s="119" t="s">
        <v>110</v>
      </c>
      <c r="E981" s="120"/>
      <c r="F981" s="121" t="s">
        <v>1337</v>
      </c>
      <c r="H981" s="120"/>
      <c r="L981" s="118"/>
      <c r="M981" s="122"/>
      <c r="N981" s="123"/>
      <c r="O981" s="123"/>
      <c r="P981" s="123"/>
      <c r="Q981" s="123"/>
      <c r="R981" s="123"/>
      <c r="S981" s="123"/>
      <c r="T981" s="124"/>
      <c r="AT981" s="120" t="s">
        <v>110</v>
      </c>
      <c r="AU981" s="120" t="s">
        <v>100</v>
      </c>
      <c r="AV981" s="117" t="s">
        <v>100</v>
      </c>
      <c r="AW981" s="117" t="s">
        <v>112</v>
      </c>
      <c r="AX981" s="117" t="s">
        <v>101</v>
      </c>
      <c r="AY981" s="120" t="s">
        <v>102</v>
      </c>
    </row>
    <row r="982" s="137" customFormat="true" ht="13.5" hidden="false" customHeight="false" outlineLevel="0" collapsed="false">
      <c r="B982" s="138"/>
      <c r="D982" s="127" t="s">
        <v>110</v>
      </c>
      <c r="E982" s="145"/>
      <c r="F982" s="146" t="s">
        <v>509</v>
      </c>
      <c r="H982" s="147" t="n">
        <v>60</v>
      </c>
      <c r="L982" s="138"/>
      <c r="M982" s="142"/>
      <c r="N982" s="143"/>
      <c r="O982" s="143"/>
      <c r="P982" s="143"/>
      <c r="Q982" s="143"/>
      <c r="R982" s="143"/>
      <c r="S982" s="143"/>
      <c r="T982" s="144"/>
      <c r="AT982" s="139" t="s">
        <v>110</v>
      </c>
      <c r="AU982" s="139" t="s">
        <v>100</v>
      </c>
      <c r="AV982" s="137" t="s">
        <v>8</v>
      </c>
      <c r="AW982" s="137" t="s">
        <v>112</v>
      </c>
      <c r="AX982" s="137" t="s">
        <v>100</v>
      </c>
      <c r="AY982" s="139" t="s">
        <v>102</v>
      </c>
    </row>
    <row r="983" s="19" customFormat="true" ht="22.5" hidden="false" customHeight="true" outlineLevel="0" collapsed="false">
      <c r="B983" s="105"/>
      <c r="C983" s="106" t="s">
        <v>1338</v>
      </c>
      <c r="D983" s="106" t="s">
        <v>105</v>
      </c>
      <c r="E983" s="107" t="s">
        <v>1339</v>
      </c>
      <c r="F983" s="108" t="s">
        <v>1340</v>
      </c>
      <c r="G983" s="109" t="s">
        <v>1334</v>
      </c>
      <c r="H983" s="110" t="n">
        <v>80</v>
      </c>
      <c r="I983" s="111"/>
      <c r="J983" s="111" t="n">
        <f aca="false">ROUND(I983*H983,2)</f>
        <v>0</v>
      </c>
      <c r="K983" s="108"/>
      <c r="L983" s="20"/>
      <c r="M983" s="112"/>
      <c r="N983" s="159" t="s">
        <v>35</v>
      </c>
      <c r="O983" s="160" t="n">
        <v>0</v>
      </c>
      <c r="P983" s="160" t="n">
        <f aca="false">O983*H983</f>
        <v>0</v>
      </c>
      <c r="Q983" s="160" t="n">
        <v>0</v>
      </c>
      <c r="R983" s="160" t="n">
        <f aca="false">Q983*H983</f>
        <v>0</v>
      </c>
      <c r="S983" s="160" t="n">
        <v>0</v>
      </c>
      <c r="T983" s="161" t="n">
        <f aca="false">S983*H983</f>
        <v>0</v>
      </c>
      <c r="AR983" s="8" t="s">
        <v>1335</v>
      </c>
      <c r="AT983" s="8" t="s">
        <v>105</v>
      </c>
      <c r="AU983" s="8" t="s">
        <v>100</v>
      </c>
      <c r="AY983" s="8" t="s">
        <v>102</v>
      </c>
      <c r="BE983" s="116" t="n">
        <f aca="false">IF(N983="základní",J983,0)</f>
        <v>0</v>
      </c>
      <c r="BF983" s="116" t="n">
        <f aca="false">IF(N983="snížená",J983,0)</f>
        <v>0</v>
      </c>
      <c r="BG983" s="116" t="n">
        <f aca="false">IF(N983="zákl. přenesená",J983,0)</f>
        <v>0</v>
      </c>
      <c r="BH983" s="116" t="n">
        <f aca="false">IF(N983="sníž. přenesená",J983,0)</f>
        <v>0</v>
      </c>
      <c r="BI983" s="116" t="n">
        <f aca="false">IF(N983="nulová",J983,0)</f>
        <v>0</v>
      </c>
      <c r="BJ983" s="8" t="s">
        <v>100</v>
      </c>
      <c r="BK983" s="116" t="n">
        <f aca="false">ROUND(I983*H983,2)</f>
        <v>0</v>
      </c>
      <c r="BL983" s="8" t="s">
        <v>1335</v>
      </c>
      <c r="BM983" s="8" t="s">
        <v>1341</v>
      </c>
    </row>
    <row r="984" s="19" customFormat="true" ht="6.95" hidden="false" customHeight="true" outlineLevel="0" collapsed="false">
      <c r="B984" s="46"/>
      <c r="C984" s="47"/>
      <c r="D984" s="47"/>
      <c r="E984" s="47"/>
      <c r="F984" s="47"/>
      <c r="G984" s="47"/>
      <c r="H984" s="47"/>
      <c r="I984" s="47"/>
      <c r="J984" s="47"/>
      <c r="K984" s="47"/>
      <c r="L984" s="20"/>
    </row>
  </sheetData>
  <autoFilter ref="C107:K107"/>
  <mergeCells count="9">
    <mergeCell ref="G1:H1"/>
    <mergeCell ref="L2:V2"/>
    <mergeCell ref="E7:H7"/>
    <mergeCell ref="E9:H9"/>
    <mergeCell ref="E24:H24"/>
    <mergeCell ref="E45:H45"/>
    <mergeCell ref="E47:H47"/>
    <mergeCell ref="E98:H98"/>
    <mergeCell ref="E100:H100"/>
  </mergeCells>
  <hyperlinks>
    <hyperlink ref="F1" location="C2" display="1) Krycí list soupisu"/>
    <hyperlink ref="G1" location="C54" display="2) Rekapitulace"/>
    <hyperlink ref="J1" location="C10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8:49:00Z</dcterms:created>
  <dc:creator>HP17\vera</dc:creator>
  <dc:description/>
  <dc:language>en-US</dc:language>
  <cp:lastModifiedBy>SUDOP PRAHA a.s.</cp:lastModifiedBy>
  <dcterms:modified xsi:type="dcterms:W3CDTF">2017-06-23T09:00:05Z</dcterms:modified>
  <cp:revision>0</cp:revision>
  <dc:subject/>
  <dc:title/>
</cp:coreProperties>
</file>