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U$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venkovní osvětlení a rozvody nn</t>
  </si>
  <si>
    <t xml:space="preserve">Zatřídění dle JKSO, JKPOV:</t>
  </si>
  <si>
    <t xml:space="preserve">828 75</t>
  </si>
  <si>
    <t xml:space="preserve">Číslo PS/SO:</t>
  </si>
  <si>
    <t xml:space="preserve">SO 72-62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H13</t>
  </si>
  <si>
    <t xml:space="preserve">KABEL NN ČTYŘ- A PĚTIŽÍLOVÝ CU S PLASTOVOU IZOLACÍ OD 25 DO 5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, č.1.2</t>
  </si>
  <si>
    <t xml:space="preserve">742H12</t>
  </si>
  <si>
    <t xml:space="preserve">KABEL NN ČTYŘ- A PĚTIŽÍLOVÝ CU S PLASTOVOU IZOLACÍ OD 4 DO 16 MM2</t>
  </si>
  <si>
    <t xml:space="preserve">742G12</t>
  </si>
  <si>
    <t xml:space="preserve">KABEL NN DVOU- A TŘÍŽÍLOVÝ CU S PLASTOVOU IZOLACÍ OD 4 DO 16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42K13</t>
  </si>
  <si>
    <t xml:space="preserve">UKONČENÍ DVOU AŽ PĚTIŽÍLOVÉHO KABELU V ROZVADĚČI NEBO NA PŘÍSTROJI OD 25 DO 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1, č.1.2, č.4</t>
  </si>
  <si>
    <t xml:space="preserve">742K12</t>
  </si>
  <si>
    <t xml:space="preserve">UKONČENÍ DVOU AŽ PĚTIŽÍLOVÉHO KABELU V ROZVADĚČI NEBO NA PŘÍSTROJI OD 4 DO 16 MM2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2</t>
  </si>
  <si>
    <t xml:space="preserve">UKONČENÍ DVOU AŽ PĚTIŽÍLOVÉHO KABELU KABELOVOU SPOJKOU OD 4 DO 16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3 tj. stožár v.6m dle spec. s vrcholový zatížením do 28kg - 12ks; stožár v.5m dle spec. s vrcholový zatížením do 28kg - 10ks</t>
  </si>
  <si>
    <t xml:space="preserve">743161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Viz: příloha dokumentace č.1, č.1.3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Viz: příloha dokumentace č.1, č.1.3 tj. výložník dle spec. délky vyložení 0,3m / 0,3m</t>
  </si>
  <si>
    <t xml:space="preserve">743112</t>
  </si>
  <si>
    <t xml:space="preserve">OSVĚTLOVACÍ STOŽÁR SKLOPNÝ ŽÁROVĚ ZINKOVANÝ DÉLKY PŘES 6,5 DO 12 M</t>
  </si>
  <si>
    <t xml:space="preserve">Viz: příloha dokumentace č.1, č.1.3 tj. stožár v.12m dle spec. s vrcholový zatížením do 36kg - 5ks; stožár v.11m dle spec. s vrcholový zatížením do 36kg - 5ks</t>
  </si>
  <si>
    <t xml:space="preserve">743164</t>
  </si>
  <si>
    <t xml:space="preserve">OSVĚTLOVACÍ STOŽÁR - PRUŽINOVÉ SKLOPNÉ ZAŘÍZENÍ</t>
  </si>
  <si>
    <t xml:space="preserve">743165</t>
  </si>
  <si>
    <t xml:space="preserve">OSVĚTLOVACÍ STOŽÁR - HYDRAULICKÉ SKLOPNÉ ZAŘÍZENÍ</t>
  </si>
  <si>
    <t xml:space="preserve">743151</t>
  </si>
  <si>
    <t xml:space="preserve">OSVĚTLOVACÍ STOŽÁR - STOŽÁROVÁ ROZVODNICE S 1-2 JISTÍCÍMI PRVKY</t>
  </si>
  <si>
    <t xml:space="preserve">Viz: příloha dokumentace č.1, č.4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: příloha dokumentace č.1, č.1.4</t>
  </si>
  <si>
    <t xml:space="preserve">74D112</t>
  </si>
  <si>
    <t xml:space="preserve">PŘIPEVNĚNÍ SVÍTIDLA (BEZ DODÁVKY SVÍTIDLA) NA ZDVOJENÝ STOŽÁR (2TB, 2TBS)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</t>
  </si>
  <si>
    <t xml:space="preserve">SVOD NN KABELU ZE STOŽÁRU TV DO ZEMĚ VČETNĚ KRYTU</t>
  </si>
  <si>
    <t xml:space="preserve">74D222</t>
  </si>
  <si>
    <t xml:space="preserve">UCHYCENÍ NN KABELU NA BŘEVNO V OCHRANNÉ TRUBCE</t>
  </si>
  <si>
    <t xml:space="preserve">74D231</t>
  </si>
  <si>
    <t xml:space="preserve">VEDENÍ 1-2 NN KABELŮ PŘES PŘEKÁŽKU NA KONSTRUKCI TV</t>
  </si>
  <si>
    <t xml:space="preserve">743155</t>
  </si>
  <si>
    <t xml:space="preserve">OSVĚTLOVACÍ STOŽÁR - STOŽÁROVÁ ROZVODNICE NA STOŽÁR TV S 1-2 JISTÍCÍMI PRVKY</t>
  </si>
  <si>
    <t xml:space="preserve">Viz: příloha dokumentace č.1, č.1.4, č.7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3, č.1.5</t>
  </si>
  <si>
    <t xml:space="preserve">743431</t>
  </si>
  <si>
    <t xml:space="preserve">SVÍTIDLO DRÁŽNÍ VÝBOJKOVÉ, MIN. IP 54, DO 150 W</t>
  </si>
  <si>
    <t xml:space="preserve">743942-R</t>
  </si>
  <si>
    <t xml:space="preserve">ROZVADĚČ EOV+VO OVLÁDACÍ S NADŘAZENÝM OVLADAČEM S PC A DOTYKOVOU OBRAZOVKOU - SOFTWARE A PARAMETRIZACE NA 1KS VÝHYBKY/VĚTVE OSVĚTLENÍ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5, č.6</t>
  </si>
  <si>
    <t xml:space="preserve">743943-R</t>
  </si>
  <si>
    <t xml:space="preserve">ROZVADĚČ EOV+VO OVLÁDACÍ S NADŘAZENÝM OVLADAČEM S PC A DOTYKOVOU OBRAZOVKOU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5</t>
  </si>
  <si>
    <t xml:space="preserve">743B21-R</t>
  </si>
  <si>
    <t xml:space="preserve">SVORKOVNICOVÁ SKŘÍŇ PLASTOVÁ DO VENK. PROSTŘEDÍ DO 4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1, č.9</t>
  </si>
  <si>
    <t xml:space="preserve">743C11-R</t>
  </si>
  <si>
    <t xml:space="preserve">SKŘÍŇ PŘÍPOJKOVÁ POJISTKOVÁ NA STOŽÁR/STĚNU NEBO NA KONSTRUKCI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8</t>
  </si>
  <si>
    <t xml:space="preserve">743G12</t>
  </si>
  <si>
    <t xml:space="preserve">SKŘÍŇ ZÁSUVKOVÁ VENKOVNÍ NA STĚNU/KONSTRUKCI OD 3 DO 4 KS ZÁSUVEK PRŮMYSLOVÝCH (400 V NEBO 230 V)</t>
  </si>
  <si>
    <t xml:space="preserve">1. Položka obsahuje:
 – instalaci vč. zapojení
 – technický popis viz. projektová dokumentace
2. Položka neobsahuje:
 X
3. Způsob měření:
Udává se počet kusů kompletní konstrukce nebo práce.</t>
  </si>
  <si>
    <t xml:space="preserve">743168</t>
  </si>
  <si>
    <t xml:space="preserve">OSVĚTLOVACÍ STOŽÁR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Viz: příloha dokumentace č.1, č.12</t>
  </si>
  <si>
    <t xml:space="preserve">743168-R</t>
  </si>
  <si>
    <t xml:space="preserve">OSVĚTLOVACÍ STOŽÁR - ZÁBRANA PROTI NAJETÍ ROZŠÍŘENÁ PRO ROZVADĚČ NN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8211</t>
  </si>
  <si>
    <t xml:space="preserve">POVRCHOVÁ ÚPRAVA NÁTĚREM</t>
  </si>
  <si>
    <t xml:space="preserve">M2</t>
  </si>
  <si>
    <t xml:space="preserve">1. Položka obsahuje:
 – veškeré příslušenství pro montáž
2. Položka neobsahuje:
 X
3. Způsob měření:
Měří se plocha v metrech čtverečných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, č.3</t>
  </si>
  <si>
    <t xml:space="preserve">702112</t>
  </si>
  <si>
    <t xml:space="preserve">KABELOVÝ ŽLAB ZEMNÍ VČETNĚ KRYTU SVĚTLÉ ŠÍŘKY PŘES 120 DO 250 MM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Viz: příloha dokumentace č.2, č.3</t>
  </si>
  <si>
    <t xml:space="preserve">702902</t>
  </si>
  <si>
    <t xml:space="preserve">ZASYPÁNÍ KABELOVÉHO ŽLABU VRSTVOU Z PŘESÁTÉHO PÍSKU SVĚTLÉ ŠÍŘKY PŘES 120 DO 250 MM</t>
  </si>
  <si>
    <t xml:space="preserve">702321</t>
  </si>
  <si>
    <t xml:space="preserve">ZAKRYTÍ KABELŮ BETONOVOU DESKOU ŠÍŘKY DO 20 C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Viz: položky SPM "Díl 70,"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 - prostupy "vstupní šachta X trasa v terénu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Viz: příloha dokumentace č.1, č.13 - manipulační lávka k osvětlovacímu stožáru - 5ks, konstrukce pro upevnění skříně PS101 - 1ks</t>
  </si>
  <si>
    <t xml:space="preserve">704213-R</t>
  </si>
  <si>
    <t xml:space="preserve">PROTIPOŽÁRNÍ UCPÁVKA PRO OTVOR DN PŘES 60 DO 110 MM</t>
  </si>
  <si>
    <t xml:space="preserve">Viz: příloha dokumentace č.1, č.7 - prostupy "vstupní šachta X kabelový prostor v budově"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 - tj. 895m - 0,35/0,5; 365m - 0,5/0,5; 97m - 0,7/1,7; 130m - 0,9/1,3; 30m - 0,7/0,8; 570m - 0,35/0,8; 260m - 0,5/1,3; 81m - 0,9/1,7; 220m - 0,5/0,8 - objem výkopových prací bez odvozu</t>
  </si>
  <si>
    <t xml:space="preserve">132738</t>
  </si>
  <si>
    <t xml:space="preserve">HLOUBENÍ RÝH ŠÍŘ DO 2M PAŽ I NEPAŽ TŘ. I, ODVOZ DO 20KM</t>
  </si>
  <si>
    <t xml:space="preserve">Viz: příloha dokumentace č.2, č.3 - tj. 895m - 0,35/0,5; 365m - 0,5/0,5; 97m - 0,7/1,7; 130m - 0,9/1,3; 30m - 0,7/0,8; 570m - 0,35/0,8; 260m - 0,5/1,3; 81m - 0,9/1,7; 220m - 0,5/0,8 - objem výkopových prací s odvoze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za dalších 15km</t>
  </si>
  <si>
    <t xml:space="preserve">13173</t>
  </si>
  <si>
    <t xml:space="preserve">HLOUBENÍ JAM ZAPAŽ I NEPAŽ TŘ. I</t>
  </si>
  <si>
    <t xml:space="preserve">zhotovení jámy pro instalaci: 22x základ osvětlovacího stožáru, 1x základ pro pilíř rozvaděče nn, základ pro 4x zábranu proti najetí - objem výkopových prací bez odvozu</t>
  </si>
  <si>
    <t xml:space="preserve">131738</t>
  </si>
  <si>
    <t xml:space="preserve">HLOUBENÍ JAM ZAPAŽ I NEPAŽ TŘ. I, ODVOZ DO 20KM</t>
  </si>
  <si>
    <t xml:space="preserve">zhotovení jámy pro instalaci: 22x základ osvětlovacího stožáru, 1x základ pro pilíř rozvaděče nn, základ pro 4x zábranu proti najetí - objem výkopových prací s odvoze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3 - tj. 895m - 0,35/0,5; 365m - 0,5/0,5; 97m - 0,7/1,7; 130m - 0,9/1,3; 30m - 0,7/0,8; 570m - 0,35/0,8; 260m - 0,5/1,3; 81m - 0,9/1,7; 220m - 0,5/0,8; 22x základ osvětlovacího stožáru; 1x základ pro pilíř rozvaděče nn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 -  pískové lože kabelové trasy délky 220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1 - zhotovení základu pro instalaci: 22x osvětlovacího stožáru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Viz: příloha dokumentace č.12 - zhotovení základu pro instalaci zábran proti najetí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, č.3 - tj. 2267m trasy</t>
  </si>
  <si>
    <t xml:space="preserve">701FFC-R</t>
  </si>
  <si>
    <t xml:space="preserve">OCHRANA ŠTĚRKOVÉHO LOŽE GEOTEXTILIÍ PROTI ZNEČIŠTĚNÍ</t>
  </si>
  <si>
    <t xml:space="preserve">m2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, č.3 - tj. 1568m trasy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Viz: příloha dokumentace č.2, č.3 - tj. 220m trasy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16" activeCellId="0" sqref="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7.14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747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18</v>
      </c>
      <c r="D5" s="33"/>
      <c r="E5" s="36"/>
      <c r="F5" s="36"/>
      <c r="G5" s="35"/>
      <c r="H5" s="35"/>
      <c r="I5" s="47" t="s">
        <v>25</v>
      </c>
      <c r="J5" s="48"/>
      <c r="K5" s="49" t="n">
        <v>42908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37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/>
      <c r="S12" s="87"/>
      <c r="U12" s="98" t="n">
        <f aca="false">E12*1000-1000*ROUND(E12,3)</f>
        <v>0</v>
      </c>
    </row>
    <row r="13" s="86" customFormat="true" ht="1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9" t="n">
        <v>6491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1</v>
      </c>
      <c r="N13" s="84" t="s">
        <v>52</v>
      </c>
      <c r="O13" s="97" t="s">
        <v>53</v>
      </c>
      <c r="P13" s="85" t="s">
        <v>54</v>
      </c>
      <c r="R13" s="87"/>
      <c r="S13" s="87"/>
      <c r="U13" s="98" t="n">
        <f aca="false">E13*1000-1000*ROUND(E13,3)</f>
        <v>0</v>
      </c>
    </row>
    <row r="14" s="86" customFormat="true" ht="15" hidden="false" customHeight="false" outlineLevel="0" collapsed="false">
      <c r="A14" s="88" t="n">
        <v>3</v>
      </c>
      <c r="B14" s="89" t="s">
        <v>57</v>
      </c>
      <c r="C14" s="90" t="s">
        <v>58</v>
      </c>
      <c r="D14" s="91" t="s">
        <v>50</v>
      </c>
      <c r="E14" s="99" t="n">
        <v>241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1</v>
      </c>
      <c r="N14" s="84" t="s">
        <v>52</v>
      </c>
      <c r="O14" s="97" t="s">
        <v>53</v>
      </c>
      <c r="P14" s="85" t="s">
        <v>54</v>
      </c>
      <c r="R14" s="87"/>
      <c r="S14" s="87"/>
      <c r="U14" s="98" t="n">
        <f aca="false">E14*1000-1000*ROUND(E14,3)</f>
        <v>0</v>
      </c>
    </row>
    <row r="15" s="86" customFormat="true" ht="15" hidden="false" customHeight="false" outlineLevel="0" collapsed="false">
      <c r="A15" s="88" t="n">
        <v>4</v>
      </c>
      <c r="B15" s="89" t="s">
        <v>59</v>
      </c>
      <c r="C15" s="90" t="s">
        <v>60</v>
      </c>
      <c r="D15" s="91" t="s">
        <v>50</v>
      </c>
      <c r="E15" s="92" t="n">
        <v>874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3"/>
      <c r="M15" s="84" t="s">
        <v>51</v>
      </c>
      <c r="N15" s="84" t="s">
        <v>52</v>
      </c>
      <c r="O15" s="97" t="s">
        <v>53</v>
      </c>
      <c r="P15" s="85" t="s">
        <v>54</v>
      </c>
      <c r="R15" s="87"/>
      <c r="S15" s="87"/>
      <c r="U15" s="98" t="n">
        <f aca="false">E15*1000-1000*ROUND(E15,3)</f>
        <v>0</v>
      </c>
    </row>
    <row r="16" s="86" customFormat="true" ht="15" hidden="false" customHeight="false" outlineLevel="0" collapsed="false">
      <c r="A16" s="88" t="n">
        <v>5</v>
      </c>
      <c r="B16" s="89" t="s">
        <v>61</v>
      </c>
      <c r="C16" s="90" t="s">
        <v>62</v>
      </c>
      <c r="D16" s="91" t="s">
        <v>50</v>
      </c>
      <c r="E16" s="92" t="n">
        <v>1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52</v>
      </c>
      <c r="O16" s="97" t="s">
        <v>53</v>
      </c>
      <c r="P16" s="85" t="s">
        <v>54</v>
      </c>
      <c r="R16" s="87"/>
      <c r="S16" s="87"/>
      <c r="U16" s="98" t="n">
        <f aca="false">E16*1000-1000*ROUND(E16,3)</f>
        <v>0</v>
      </c>
    </row>
    <row r="17" s="86" customFormat="true" ht="22.5" hidden="false" customHeight="false" outlineLevel="0" collapsed="false">
      <c r="A17" s="88" t="n">
        <v>6</v>
      </c>
      <c r="B17" s="89" t="s">
        <v>63</v>
      </c>
      <c r="C17" s="90" t="s">
        <v>64</v>
      </c>
      <c r="D17" s="91" t="s">
        <v>65</v>
      </c>
      <c r="E17" s="92" t="n">
        <v>8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52</v>
      </c>
      <c r="O17" s="97" t="s">
        <v>66</v>
      </c>
      <c r="P17" s="85" t="s">
        <v>67</v>
      </c>
      <c r="R17" s="87"/>
      <c r="S17" s="87"/>
      <c r="U17" s="98" t="n">
        <f aca="false">E17*1000-1000*ROUND(E17,3)</f>
        <v>0</v>
      </c>
    </row>
    <row r="18" s="86" customFormat="true" ht="22.5" hidden="false" customHeight="false" outlineLevel="0" collapsed="false">
      <c r="A18" s="88" t="n">
        <v>7</v>
      </c>
      <c r="B18" s="89" t="s">
        <v>68</v>
      </c>
      <c r="C18" s="90" t="s">
        <v>69</v>
      </c>
      <c r="D18" s="91" t="s">
        <v>65</v>
      </c>
      <c r="E18" s="92" t="n">
        <v>13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97" t="s">
        <v>66</v>
      </c>
      <c r="P18" s="85" t="s">
        <v>67</v>
      </c>
      <c r="R18" s="87"/>
      <c r="S18" s="87"/>
      <c r="U18" s="98" t="n">
        <f aca="false">E18*1000-1000*ROUND(E18,3)</f>
        <v>0</v>
      </c>
    </row>
    <row r="19" s="86" customFormat="true" ht="22.5" hidden="false" customHeight="false" outlineLevel="0" collapsed="false">
      <c r="A19" s="88" t="n">
        <v>8</v>
      </c>
      <c r="B19" s="89" t="s">
        <v>70</v>
      </c>
      <c r="C19" s="90" t="s">
        <v>71</v>
      </c>
      <c r="D19" s="91" t="s">
        <v>65</v>
      </c>
      <c r="E19" s="92" t="n">
        <v>8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97" t="s">
        <v>66</v>
      </c>
      <c r="P19" s="85" t="s">
        <v>67</v>
      </c>
      <c r="R19" s="87"/>
      <c r="S19" s="87"/>
      <c r="U19" s="98" t="n">
        <f aca="false">E19*1000-1000*ROUND(E19,3)</f>
        <v>0</v>
      </c>
    </row>
    <row r="20" s="86" customFormat="true" ht="22.5" hidden="false" customHeight="false" outlineLevel="0" collapsed="false">
      <c r="A20" s="88" t="n">
        <v>9</v>
      </c>
      <c r="B20" s="89" t="s">
        <v>72</v>
      </c>
      <c r="C20" s="90" t="s">
        <v>73</v>
      </c>
      <c r="D20" s="91" t="s">
        <v>65</v>
      </c>
      <c r="E20" s="92" t="n">
        <v>2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52</v>
      </c>
      <c r="O20" s="97" t="s">
        <v>66</v>
      </c>
      <c r="P20" s="85" t="s">
        <v>67</v>
      </c>
      <c r="R20" s="87"/>
      <c r="S20" s="87"/>
      <c r="U20" s="98" t="n">
        <f aca="false">E20*1000-1000*ROUND(E20,3)</f>
        <v>0</v>
      </c>
    </row>
    <row r="21" s="86" customFormat="true" ht="22.5" hidden="false" customHeight="false" outlineLevel="0" collapsed="false">
      <c r="A21" s="88" t="n">
        <v>10</v>
      </c>
      <c r="B21" s="89" t="s">
        <v>74</v>
      </c>
      <c r="C21" s="90" t="s">
        <v>75</v>
      </c>
      <c r="D21" s="91" t="s">
        <v>65</v>
      </c>
      <c r="E21" s="92" t="n">
        <v>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1</v>
      </c>
      <c r="N21" s="84" t="s">
        <v>52</v>
      </c>
      <c r="O21" s="97" t="s">
        <v>66</v>
      </c>
      <c r="P21" s="85"/>
      <c r="R21" s="87"/>
      <c r="S21" s="87"/>
      <c r="U21" s="98" t="n">
        <f aca="false">E21*1000-1000*ROUND(E21,3)</f>
        <v>0</v>
      </c>
    </row>
    <row r="22" s="86" customFormat="true" ht="15" hidden="false" customHeight="false" outlineLevel="0" collapsed="false">
      <c r="A22" s="88" t="n">
        <v>11</v>
      </c>
      <c r="B22" s="89" t="s">
        <v>76</v>
      </c>
      <c r="C22" s="90" t="s">
        <v>77</v>
      </c>
      <c r="D22" s="91" t="s">
        <v>50</v>
      </c>
      <c r="E22" s="92" t="n">
        <v>580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1</v>
      </c>
      <c r="N22" s="84" t="s">
        <v>52</v>
      </c>
      <c r="O22" s="97" t="s">
        <v>78</v>
      </c>
      <c r="P22" s="85" t="s">
        <v>79</v>
      </c>
      <c r="R22" s="87"/>
      <c r="S22" s="87"/>
      <c r="U22" s="98" t="n">
        <f aca="false">E22*1000-1000*ROUND(E22,3)</f>
        <v>0</v>
      </c>
    </row>
    <row r="23" s="86" customFormat="true" ht="15" hidden="false" customHeight="false" outlineLevel="0" collapsed="false">
      <c r="A23" s="88" t="n">
        <v>12</v>
      </c>
      <c r="B23" s="89" t="s">
        <v>80</v>
      </c>
      <c r="C23" s="90" t="s">
        <v>81</v>
      </c>
      <c r="D23" s="91" t="s">
        <v>65</v>
      </c>
      <c r="E23" s="92" t="n">
        <v>56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1</v>
      </c>
      <c r="N23" s="84" t="s">
        <v>52</v>
      </c>
      <c r="O23" s="97" t="s">
        <v>82</v>
      </c>
      <c r="P23" s="85"/>
      <c r="R23" s="87"/>
      <c r="S23" s="87"/>
      <c r="U23" s="98" t="n">
        <f aca="false">E23*1000-1000*ROUND(E23,3)</f>
        <v>0</v>
      </c>
    </row>
    <row r="24" s="86" customFormat="true" ht="15" hidden="false" customHeight="false" outlineLevel="0" collapsed="false">
      <c r="A24" s="88" t="n">
        <v>13</v>
      </c>
      <c r="B24" s="89" t="s">
        <v>83</v>
      </c>
      <c r="C24" s="90" t="s">
        <v>84</v>
      </c>
      <c r="D24" s="91" t="s">
        <v>65</v>
      </c>
      <c r="E24" s="92" t="n">
        <v>23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52</v>
      </c>
      <c r="O24" s="97" t="s">
        <v>85</v>
      </c>
      <c r="P24" s="85"/>
      <c r="R24" s="87"/>
      <c r="S24" s="87"/>
      <c r="U24" s="98" t="n">
        <f aca="false">E24*1000-1000*ROUND(E24,3)</f>
        <v>0</v>
      </c>
    </row>
    <row r="25" s="86" customFormat="true" ht="15" hidden="false" customHeight="false" outlineLevel="0" collapsed="false">
      <c r="A25" s="88" t="n">
        <v>14</v>
      </c>
      <c r="B25" s="89" t="s">
        <v>86</v>
      </c>
      <c r="C25" s="90" t="s">
        <v>87</v>
      </c>
      <c r="D25" s="91" t="s">
        <v>65</v>
      </c>
      <c r="E25" s="92" t="n">
        <v>22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1</v>
      </c>
      <c r="N25" s="84" t="s">
        <v>52</v>
      </c>
      <c r="O25" s="97" t="s">
        <v>88</v>
      </c>
      <c r="P25" s="85" t="s">
        <v>89</v>
      </c>
      <c r="R25" s="87"/>
      <c r="S25" s="87"/>
      <c r="U25" s="98" t="n">
        <f aca="false">E25*1000-1000*ROUND(E25,3)</f>
        <v>0</v>
      </c>
    </row>
    <row r="26" s="86" customFormat="true" ht="22.5" hidden="false" customHeight="false" outlineLevel="0" collapsed="false">
      <c r="A26" s="88" t="n">
        <v>15</v>
      </c>
      <c r="B26" s="89" t="s">
        <v>90</v>
      </c>
      <c r="C26" s="90" t="s">
        <v>91</v>
      </c>
      <c r="D26" s="91" t="s">
        <v>65</v>
      </c>
      <c r="E26" s="92" t="n">
        <v>8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1</v>
      </c>
      <c r="N26" s="84" t="s">
        <v>52</v>
      </c>
      <c r="O26" s="97" t="s">
        <v>92</v>
      </c>
      <c r="P26" s="85" t="s">
        <v>93</v>
      </c>
      <c r="R26" s="87"/>
      <c r="S26" s="87"/>
      <c r="U26" s="98" t="n">
        <f aca="false">E26*1000-1000*ROUND(E26,3)</f>
        <v>0</v>
      </c>
    </row>
    <row r="27" s="86" customFormat="true" ht="22.5" hidden="false" customHeight="false" outlineLevel="0" collapsed="false">
      <c r="A27" s="88" t="n">
        <v>16</v>
      </c>
      <c r="B27" s="89" t="s">
        <v>94</v>
      </c>
      <c r="C27" s="90" t="s">
        <v>95</v>
      </c>
      <c r="D27" s="91" t="s">
        <v>65</v>
      </c>
      <c r="E27" s="92" t="n">
        <v>4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1</v>
      </c>
      <c r="N27" s="84" t="s">
        <v>52</v>
      </c>
      <c r="O27" s="97" t="s">
        <v>96</v>
      </c>
      <c r="P27" s="85" t="s">
        <v>97</v>
      </c>
      <c r="R27" s="87"/>
      <c r="S27" s="87"/>
      <c r="U27" s="98" t="n">
        <f aca="false">E27*1000-1000*ROUND(E27,3)</f>
        <v>0</v>
      </c>
    </row>
    <row r="28" s="86" customFormat="true" ht="22.5" hidden="false" customHeight="false" outlineLevel="0" collapsed="false">
      <c r="A28" s="88" t="n">
        <v>17</v>
      </c>
      <c r="B28" s="89" t="s">
        <v>98</v>
      </c>
      <c r="C28" s="90" t="s">
        <v>99</v>
      </c>
      <c r="D28" s="91" t="s">
        <v>65</v>
      </c>
      <c r="E28" s="92" t="n">
        <v>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1</v>
      </c>
      <c r="N28" s="84" t="s">
        <v>52</v>
      </c>
      <c r="O28" s="97" t="s">
        <v>88</v>
      </c>
      <c r="P28" s="85" t="s">
        <v>100</v>
      </c>
      <c r="R28" s="87"/>
      <c r="S28" s="87"/>
      <c r="U28" s="98" t="n">
        <f aca="false">E28*1000-1000*ROUND(E28,3)</f>
        <v>0</v>
      </c>
    </row>
    <row r="29" s="86" customFormat="true" ht="15" hidden="false" customHeight="false" outlineLevel="0" collapsed="false">
      <c r="A29" s="88" t="n">
        <v>18</v>
      </c>
      <c r="B29" s="89" t="s">
        <v>101</v>
      </c>
      <c r="C29" s="90" t="s">
        <v>102</v>
      </c>
      <c r="D29" s="91" t="s">
        <v>65</v>
      </c>
      <c r="E29" s="92" t="n">
        <v>1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1</v>
      </c>
      <c r="N29" s="84" t="s">
        <v>52</v>
      </c>
      <c r="O29" s="97" t="s">
        <v>96</v>
      </c>
      <c r="P29" s="85" t="s">
        <v>93</v>
      </c>
      <c r="R29" s="87"/>
      <c r="S29" s="87"/>
      <c r="U29" s="98" t="n">
        <f aca="false">E29*1000-1000*ROUND(E29,3)</f>
        <v>0</v>
      </c>
    </row>
    <row r="30" s="86" customFormat="true" ht="15" hidden="false" customHeight="false" outlineLevel="0" collapsed="false">
      <c r="A30" s="88" t="n">
        <v>19</v>
      </c>
      <c r="B30" s="89" t="s">
        <v>103</v>
      </c>
      <c r="C30" s="90" t="s">
        <v>104</v>
      </c>
      <c r="D30" s="91" t="s">
        <v>65</v>
      </c>
      <c r="E30" s="92" t="n">
        <v>1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1</v>
      </c>
      <c r="N30" s="84" t="s">
        <v>52</v>
      </c>
      <c r="O30" s="97" t="s">
        <v>96</v>
      </c>
      <c r="P30" s="85" t="s">
        <v>93</v>
      </c>
      <c r="R30" s="87"/>
      <c r="S30" s="87"/>
      <c r="U30" s="98" t="n">
        <f aca="false">E30*1000-1000*ROUND(E30,3)</f>
        <v>0</v>
      </c>
    </row>
    <row r="31" s="86" customFormat="true" ht="15" hidden="false" customHeight="false" outlineLevel="0" collapsed="false">
      <c r="A31" s="88" t="n">
        <v>20</v>
      </c>
      <c r="B31" s="89" t="s">
        <v>105</v>
      </c>
      <c r="C31" s="90" t="s">
        <v>106</v>
      </c>
      <c r="D31" s="91" t="s">
        <v>65</v>
      </c>
      <c r="E31" s="92" t="n">
        <v>32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1</v>
      </c>
      <c r="N31" s="84" t="s">
        <v>52</v>
      </c>
      <c r="O31" s="97" t="s">
        <v>92</v>
      </c>
      <c r="P31" s="85" t="s">
        <v>107</v>
      </c>
      <c r="R31" s="87"/>
      <c r="S31" s="87"/>
      <c r="U31" s="98" t="n">
        <f aca="false">E31*1000-1000*ROUND(E31,3)</f>
        <v>0</v>
      </c>
    </row>
    <row r="32" s="86" customFormat="true" ht="22.5" hidden="false" customHeight="false" outlineLevel="0" collapsed="false">
      <c r="A32" s="88" t="n">
        <v>21</v>
      </c>
      <c r="B32" s="89" t="s">
        <v>108</v>
      </c>
      <c r="C32" s="90" t="s">
        <v>109</v>
      </c>
      <c r="D32" s="91" t="s">
        <v>65</v>
      </c>
      <c r="E32" s="92" t="n">
        <v>36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84" t="s">
        <v>51</v>
      </c>
      <c r="N32" s="84" t="s">
        <v>52</v>
      </c>
      <c r="O32" s="97" t="s">
        <v>110</v>
      </c>
      <c r="P32" s="85" t="s">
        <v>93</v>
      </c>
      <c r="R32" s="87"/>
      <c r="S32" s="87"/>
      <c r="U32" s="98" t="n">
        <f aca="false">E32*1000-1000*ROUND(E32,3)</f>
        <v>0</v>
      </c>
    </row>
    <row r="33" s="86" customFormat="true" ht="22.5" hidden="false" customHeight="false" outlineLevel="0" collapsed="false">
      <c r="A33" s="88" t="n">
        <v>22</v>
      </c>
      <c r="B33" s="89" t="s">
        <v>111</v>
      </c>
      <c r="C33" s="90" t="s">
        <v>112</v>
      </c>
      <c r="D33" s="91" t="s">
        <v>65</v>
      </c>
      <c r="E33" s="92" t="n">
        <v>26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1</v>
      </c>
      <c r="N33" s="84" t="s">
        <v>52</v>
      </c>
      <c r="O33" s="97" t="s">
        <v>113</v>
      </c>
      <c r="P33" s="85" t="s">
        <v>114</v>
      </c>
      <c r="R33" s="87"/>
      <c r="S33" s="87"/>
      <c r="U33" s="98" t="n">
        <f aca="false">E33*1000-1000*ROUND(E33,3)</f>
        <v>0</v>
      </c>
    </row>
    <row r="34" s="86" customFormat="true" ht="22.5" hidden="false" customHeight="false" outlineLevel="0" collapsed="false">
      <c r="A34" s="88" t="n">
        <v>23</v>
      </c>
      <c r="B34" s="89" t="s">
        <v>115</v>
      </c>
      <c r="C34" s="90" t="s">
        <v>116</v>
      </c>
      <c r="D34" s="91" t="s">
        <v>65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1</v>
      </c>
      <c r="N34" s="84" t="s">
        <v>52</v>
      </c>
      <c r="O34" s="97" t="s">
        <v>113</v>
      </c>
      <c r="P34" s="85" t="s">
        <v>114</v>
      </c>
      <c r="R34" s="87"/>
      <c r="S34" s="87"/>
      <c r="U34" s="98" t="n">
        <f aca="false">E34*1000-1000*ROUND(E34,3)</f>
        <v>0</v>
      </c>
    </row>
    <row r="35" s="86" customFormat="true" ht="22.5" hidden="false" customHeight="false" outlineLevel="0" collapsed="false">
      <c r="A35" s="88" t="n">
        <v>24</v>
      </c>
      <c r="B35" s="89" t="s">
        <v>117</v>
      </c>
      <c r="C35" s="90" t="s">
        <v>118</v>
      </c>
      <c r="D35" s="91" t="s">
        <v>65</v>
      </c>
      <c r="E35" s="92" t="n">
        <v>25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1</v>
      </c>
      <c r="N35" s="84" t="s">
        <v>52</v>
      </c>
      <c r="O35" s="97" t="s">
        <v>113</v>
      </c>
      <c r="P35" s="85" t="s">
        <v>114</v>
      </c>
      <c r="R35" s="87"/>
      <c r="S35" s="87"/>
      <c r="U35" s="98" t="n">
        <f aca="false">E35*1000-1000*ROUND(E35,3)</f>
        <v>0</v>
      </c>
    </row>
    <row r="36" s="86" customFormat="true" ht="15" hidden="false" customHeight="false" outlineLevel="0" collapsed="false">
      <c r="A36" s="88" t="n">
        <v>25</v>
      </c>
      <c r="B36" s="89" t="s">
        <v>119</v>
      </c>
      <c r="C36" s="90" t="s">
        <v>120</v>
      </c>
      <c r="D36" s="91" t="s">
        <v>65</v>
      </c>
      <c r="E36" s="92" t="n">
        <v>25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1</v>
      </c>
      <c r="N36" s="84" t="s">
        <v>52</v>
      </c>
      <c r="O36" s="97" t="s">
        <v>113</v>
      </c>
      <c r="P36" s="85" t="s">
        <v>114</v>
      </c>
      <c r="R36" s="87"/>
      <c r="S36" s="87"/>
      <c r="U36" s="98" t="n">
        <f aca="false">E36*1000-1000*ROUND(E36,3)</f>
        <v>0</v>
      </c>
    </row>
    <row r="37" s="86" customFormat="true" ht="22.5" hidden="false" customHeight="false" outlineLevel="0" collapsed="false">
      <c r="A37" s="88" t="n">
        <v>26</v>
      </c>
      <c r="B37" s="89" t="s">
        <v>121</v>
      </c>
      <c r="C37" s="90" t="s">
        <v>122</v>
      </c>
      <c r="D37" s="91" t="s">
        <v>65</v>
      </c>
      <c r="E37" s="92" t="n">
        <v>37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1</v>
      </c>
      <c r="N37" s="84" t="s">
        <v>52</v>
      </c>
      <c r="O37" s="97" t="s">
        <v>113</v>
      </c>
      <c r="P37" s="85" t="s">
        <v>114</v>
      </c>
      <c r="R37" s="87"/>
      <c r="S37" s="87"/>
      <c r="U37" s="98" t="n">
        <f aca="false">E37*1000-1000*ROUND(E37,3)</f>
        <v>0</v>
      </c>
    </row>
    <row r="38" s="86" customFormat="true" ht="15" hidden="false" customHeight="false" outlineLevel="0" collapsed="false">
      <c r="A38" s="88" t="n">
        <v>27</v>
      </c>
      <c r="B38" s="89" t="s">
        <v>123</v>
      </c>
      <c r="C38" s="90" t="s">
        <v>124</v>
      </c>
      <c r="D38" s="91" t="s">
        <v>65</v>
      </c>
      <c r="E38" s="92" t="n">
        <v>25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1</v>
      </c>
      <c r="N38" s="84" t="s">
        <v>52</v>
      </c>
      <c r="O38" s="97" t="s">
        <v>113</v>
      </c>
      <c r="P38" s="85" t="s">
        <v>114</v>
      </c>
      <c r="R38" s="87"/>
      <c r="S38" s="87"/>
      <c r="U38" s="98" t="n">
        <f aca="false">E38*1000-1000*ROUND(E38,3)</f>
        <v>0</v>
      </c>
    </row>
    <row r="39" s="86" customFormat="true" ht="15" hidden="false" customHeight="false" outlineLevel="0" collapsed="false">
      <c r="A39" s="88" t="n">
        <v>28</v>
      </c>
      <c r="B39" s="89" t="s">
        <v>125</v>
      </c>
      <c r="C39" s="90" t="s">
        <v>126</v>
      </c>
      <c r="D39" s="91" t="s">
        <v>65</v>
      </c>
      <c r="E39" s="92" t="n">
        <v>2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1</v>
      </c>
      <c r="N39" s="84" t="s">
        <v>52</v>
      </c>
      <c r="O39" s="97" t="s">
        <v>113</v>
      </c>
      <c r="P39" s="85" t="s">
        <v>114</v>
      </c>
      <c r="R39" s="87"/>
      <c r="S39" s="87"/>
      <c r="U39" s="98" t="n">
        <f aca="false">E39*1000-1000*ROUND(E39,3)</f>
        <v>0</v>
      </c>
    </row>
    <row r="40" s="86" customFormat="true" ht="15" hidden="false" customHeight="false" outlineLevel="0" collapsed="false">
      <c r="A40" s="88" t="n">
        <v>29</v>
      </c>
      <c r="B40" s="89" t="s">
        <v>127</v>
      </c>
      <c r="C40" s="90" t="s">
        <v>128</v>
      </c>
      <c r="D40" s="91" t="s">
        <v>65</v>
      </c>
      <c r="E40" s="92" t="n">
        <v>74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1</v>
      </c>
      <c r="N40" s="84" t="s">
        <v>52</v>
      </c>
      <c r="O40" s="97" t="s">
        <v>113</v>
      </c>
      <c r="P40" s="85" t="s">
        <v>114</v>
      </c>
      <c r="R40" s="87"/>
      <c r="S40" s="87"/>
      <c r="U40" s="98" t="n">
        <f aca="false">E40*1000-1000*ROUND(E40,3)</f>
        <v>0</v>
      </c>
    </row>
    <row r="41" s="86" customFormat="true" ht="22.5" hidden="false" customHeight="false" outlineLevel="0" collapsed="false">
      <c r="A41" s="88" t="n">
        <v>30</v>
      </c>
      <c r="B41" s="89" t="s">
        <v>129</v>
      </c>
      <c r="C41" s="90" t="s">
        <v>130</v>
      </c>
      <c r="D41" s="91" t="s">
        <v>65</v>
      </c>
      <c r="E41" s="92" t="n">
        <v>25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1</v>
      </c>
      <c r="N41" s="84" t="s">
        <v>52</v>
      </c>
      <c r="O41" s="97" t="s">
        <v>92</v>
      </c>
      <c r="P41" s="85" t="s">
        <v>131</v>
      </c>
      <c r="R41" s="87"/>
      <c r="S41" s="87"/>
      <c r="U41" s="98" t="n">
        <f aca="false">E41*1000-1000*ROUND(E41,3)</f>
        <v>0</v>
      </c>
    </row>
    <row r="42" s="86" customFormat="true" ht="15" hidden="false" customHeight="false" outlineLevel="0" collapsed="false">
      <c r="A42" s="88" t="n">
        <v>31</v>
      </c>
      <c r="B42" s="89" t="s">
        <v>132</v>
      </c>
      <c r="C42" s="90" t="s">
        <v>133</v>
      </c>
      <c r="D42" s="91" t="s">
        <v>65</v>
      </c>
      <c r="E42" s="92" t="n">
        <v>49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1</v>
      </c>
      <c r="N42" s="84" t="s">
        <v>52</v>
      </c>
      <c r="O42" s="97" t="s">
        <v>134</v>
      </c>
      <c r="P42" s="85" t="s">
        <v>135</v>
      </c>
      <c r="R42" s="87"/>
      <c r="S42" s="87"/>
      <c r="U42" s="98" t="n">
        <f aca="false">E42*1000-1000*ROUND(E42,3)</f>
        <v>0</v>
      </c>
    </row>
    <row r="43" s="86" customFormat="true" ht="15" hidden="false" customHeight="false" outlineLevel="0" collapsed="false">
      <c r="A43" s="88" t="n">
        <v>32</v>
      </c>
      <c r="B43" s="89" t="s">
        <v>136</v>
      </c>
      <c r="C43" s="90" t="s">
        <v>137</v>
      </c>
      <c r="D43" s="91" t="s">
        <v>65</v>
      </c>
      <c r="E43" s="92" t="n">
        <v>24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1</v>
      </c>
      <c r="N43" s="84" t="s">
        <v>52</v>
      </c>
      <c r="O43" s="97" t="s">
        <v>134</v>
      </c>
      <c r="P43" s="85" t="s">
        <v>135</v>
      </c>
      <c r="R43" s="87"/>
      <c r="S43" s="87"/>
      <c r="U43" s="98" t="n">
        <f aca="false">E43*1000-1000*ROUND(E43,3)</f>
        <v>0</v>
      </c>
    </row>
    <row r="44" s="86" customFormat="true" ht="33.75" hidden="false" customHeight="false" outlineLevel="0" collapsed="false">
      <c r="A44" s="88" t="n">
        <v>33</v>
      </c>
      <c r="B44" s="89" t="s">
        <v>138</v>
      </c>
      <c r="C44" s="90" t="s">
        <v>139</v>
      </c>
      <c r="D44" s="91" t="s">
        <v>65</v>
      </c>
      <c r="E44" s="92" t="n">
        <v>10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1</v>
      </c>
      <c r="N44" s="84" t="s">
        <v>140</v>
      </c>
      <c r="O44" s="97" t="s">
        <v>141</v>
      </c>
      <c r="P44" s="85" t="s">
        <v>142</v>
      </c>
      <c r="R44" s="87"/>
      <c r="S44" s="87"/>
      <c r="U44" s="98" t="n">
        <f aca="false">E44*1000-1000*ROUND(E44,3)</f>
        <v>0</v>
      </c>
    </row>
    <row r="45" s="86" customFormat="true" ht="33.75" hidden="false" customHeight="false" outlineLevel="0" collapsed="false">
      <c r="A45" s="88" t="n">
        <v>34</v>
      </c>
      <c r="B45" s="89" t="s">
        <v>143</v>
      </c>
      <c r="C45" s="90" t="s">
        <v>144</v>
      </c>
      <c r="D45" s="91" t="s">
        <v>65</v>
      </c>
      <c r="E45" s="92" t="n">
        <v>1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1</v>
      </c>
      <c r="N45" s="84" t="s">
        <v>140</v>
      </c>
      <c r="O45" s="97" t="s">
        <v>141</v>
      </c>
      <c r="P45" s="85" t="s">
        <v>142</v>
      </c>
      <c r="R45" s="87"/>
      <c r="S45" s="87"/>
      <c r="U45" s="98" t="n">
        <f aca="false">E45*1000-1000*ROUND(E45,3)</f>
        <v>0</v>
      </c>
    </row>
    <row r="46" s="86" customFormat="true" ht="22.5" hidden="false" customHeight="false" outlineLevel="0" collapsed="false">
      <c r="A46" s="88" t="n">
        <v>35</v>
      </c>
      <c r="B46" s="89" t="s">
        <v>145</v>
      </c>
      <c r="C46" s="90" t="s">
        <v>146</v>
      </c>
      <c r="D46" s="91" t="s">
        <v>65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1</v>
      </c>
      <c r="N46" s="84" t="s">
        <v>52</v>
      </c>
      <c r="O46" s="97" t="s">
        <v>147</v>
      </c>
      <c r="P46" s="85" t="s">
        <v>142</v>
      </c>
      <c r="R46" s="87"/>
      <c r="S46" s="87"/>
      <c r="U46" s="98" t="n">
        <f aca="false">E46*1000-1000*ROUND(E46,3)</f>
        <v>0</v>
      </c>
    </row>
    <row r="47" s="86" customFormat="true" ht="22.5" hidden="false" customHeight="false" outlineLevel="0" collapsed="false">
      <c r="A47" s="88" t="n">
        <v>36</v>
      </c>
      <c r="B47" s="89" t="s">
        <v>148</v>
      </c>
      <c r="C47" s="90" t="s">
        <v>149</v>
      </c>
      <c r="D47" s="91" t="s">
        <v>65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3"/>
      <c r="M47" s="84" t="s">
        <v>51</v>
      </c>
      <c r="N47" s="84" t="s">
        <v>52</v>
      </c>
      <c r="O47" s="97" t="s">
        <v>150</v>
      </c>
      <c r="P47" s="85" t="s">
        <v>151</v>
      </c>
      <c r="R47" s="87"/>
      <c r="S47" s="87"/>
      <c r="U47" s="98" t="n">
        <f aca="false">E47*1000-1000*ROUND(E47,3)</f>
        <v>0</v>
      </c>
    </row>
    <row r="48" s="86" customFormat="true" ht="15" hidden="false" customHeight="false" outlineLevel="0" collapsed="false">
      <c r="A48" s="88" t="n">
        <v>37</v>
      </c>
      <c r="B48" s="89" t="s">
        <v>152</v>
      </c>
      <c r="C48" s="90" t="s">
        <v>153</v>
      </c>
      <c r="D48" s="91" t="s">
        <v>65</v>
      </c>
      <c r="E48" s="92" t="n">
        <v>6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1</v>
      </c>
      <c r="N48" s="84" t="s">
        <v>140</v>
      </c>
      <c r="O48" s="97" t="s">
        <v>154</v>
      </c>
      <c r="P48" s="85" t="s">
        <v>155</v>
      </c>
      <c r="R48" s="87"/>
      <c r="S48" s="87"/>
      <c r="U48" s="98" t="n">
        <f aca="false">E48*1000-1000*ROUND(E48,3)</f>
        <v>0</v>
      </c>
    </row>
    <row r="49" s="86" customFormat="true" ht="22.5" hidden="false" customHeight="false" outlineLevel="0" collapsed="false">
      <c r="A49" s="88" t="n">
        <v>38</v>
      </c>
      <c r="B49" s="89" t="s">
        <v>156</v>
      </c>
      <c r="C49" s="90" t="s">
        <v>157</v>
      </c>
      <c r="D49" s="91" t="s">
        <v>65</v>
      </c>
      <c r="E49" s="92" t="n">
        <v>3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3"/>
      <c r="M49" s="84" t="s">
        <v>51</v>
      </c>
      <c r="N49" s="84" t="s">
        <v>140</v>
      </c>
      <c r="O49" s="97" t="s">
        <v>158</v>
      </c>
      <c r="P49" s="85" t="s">
        <v>159</v>
      </c>
      <c r="R49" s="87"/>
      <c r="S49" s="87"/>
      <c r="U49" s="98" t="n">
        <f aca="false">E49*1000-1000*ROUND(E49,3)</f>
        <v>0</v>
      </c>
    </row>
    <row r="50" s="86" customFormat="true" ht="22.5" hidden="false" customHeight="false" outlineLevel="0" collapsed="false">
      <c r="A50" s="88" t="n">
        <v>39</v>
      </c>
      <c r="B50" s="89" t="s">
        <v>160</v>
      </c>
      <c r="C50" s="90" t="s">
        <v>161</v>
      </c>
      <c r="D50" s="91" t="s">
        <v>65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1</v>
      </c>
      <c r="N50" s="84" t="s">
        <v>52</v>
      </c>
      <c r="O50" s="97" t="s">
        <v>162</v>
      </c>
      <c r="P50" s="85" t="s">
        <v>107</v>
      </c>
      <c r="R50" s="87"/>
      <c r="S50" s="87"/>
      <c r="U50" s="98" t="n">
        <f aca="false">E50*1000-1000*ROUND(E50,3)</f>
        <v>0</v>
      </c>
    </row>
    <row r="51" s="86" customFormat="true" ht="15" hidden="false" customHeight="false" outlineLevel="0" collapsed="false">
      <c r="A51" s="88" t="n">
        <v>40</v>
      </c>
      <c r="B51" s="89" t="s">
        <v>163</v>
      </c>
      <c r="C51" s="90" t="s">
        <v>164</v>
      </c>
      <c r="D51" s="91" t="s">
        <v>65</v>
      </c>
      <c r="E51" s="92" t="n">
        <v>3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1</v>
      </c>
      <c r="N51" s="84" t="s">
        <v>52</v>
      </c>
      <c r="O51" s="97" t="s">
        <v>165</v>
      </c>
      <c r="P51" s="85" t="s">
        <v>166</v>
      </c>
      <c r="R51" s="87"/>
      <c r="S51" s="87"/>
      <c r="U51" s="98" t="n">
        <f aca="false">E51*1000-1000*ROUND(E51,3)</f>
        <v>0</v>
      </c>
    </row>
    <row r="52" s="86" customFormat="true" ht="22.5" hidden="false" customHeight="false" outlineLevel="0" collapsed="false">
      <c r="A52" s="88" t="n">
        <v>41</v>
      </c>
      <c r="B52" s="89" t="s">
        <v>167</v>
      </c>
      <c r="C52" s="90" t="s">
        <v>168</v>
      </c>
      <c r="D52" s="91" t="s">
        <v>65</v>
      </c>
      <c r="E52" s="92" t="n">
        <v>1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1</v>
      </c>
      <c r="N52" s="84" t="s">
        <v>140</v>
      </c>
      <c r="O52" s="97" t="s">
        <v>165</v>
      </c>
      <c r="P52" s="85" t="s">
        <v>166</v>
      </c>
      <c r="R52" s="87"/>
      <c r="S52" s="87"/>
      <c r="U52" s="98" t="n">
        <f aca="false">E52*1000-1000*ROUND(E52,3)</f>
        <v>0</v>
      </c>
    </row>
    <row r="53" s="86" customFormat="true" ht="15" hidden="false" customHeight="false" outlineLevel="0" collapsed="false">
      <c r="A53" s="88" t="n">
        <v>42</v>
      </c>
      <c r="B53" s="89" t="s">
        <v>169</v>
      </c>
      <c r="C53" s="90" t="s">
        <v>170</v>
      </c>
      <c r="D53" s="91" t="s">
        <v>50</v>
      </c>
      <c r="E53" s="92" t="n">
        <v>490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1</v>
      </c>
      <c r="N53" s="84" t="s">
        <v>52</v>
      </c>
      <c r="O53" s="97" t="s">
        <v>171</v>
      </c>
      <c r="P53" s="85"/>
      <c r="R53" s="87"/>
      <c r="S53" s="87"/>
      <c r="U53" s="98" t="n">
        <f aca="false">E53*1000-1000*ROUND(E53,3)</f>
        <v>0</v>
      </c>
    </row>
    <row r="54" s="86" customFormat="true" ht="15" hidden="false" customHeight="false" outlineLevel="0" collapsed="false">
      <c r="A54" s="88" t="n">
        <v>43</v>
      </c>
      <c r="B54" s="89" t="s">
        <v>172</v>
      </c>
      <c r="C54" s="90" t="s">
        <v>173</v>
      </c>
      <c r="D54" s="91" t="s">
        <v>174</v>
      </c>
      <c r="E54" s="92" t="n">
        <v>12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1</v>
      </c>
      <c r="N54" s="84" t="s">
        <v>52</v>
      </c>
      <c r="O54" s="97" t="s">
        <v>175</v>
      </c>
      <c r="P54" s="85" t="s">
        <v>166</v>
      </c>
      <c r="R54" s="87"/>
      <c r="S54" s="87"/>
      <c r="U54" s="98" t="n">
        <f aca="false">E54*1000-1000*ROUND(E54,3)</f>
        <v>0</v>
      </c>
    </row>
    <row r="55" s="86" customFormat="true" ht="15" hidden="false" customHeight="false" outlineLevel="0" collapsed="false">
      <c r="A55" s="88" t="n">
        <v>44</v>
      </c>
      <c r="B55" s="89" t="s">
        <v>176</v>
      </c>
      <c r="C55" s="90" t="s">
        <v>177</v>
      </c>
      <c r="D55" s="91" t="s">
        <v>65</v>
      </c>
      <c r="E55" s="92" t="n">
        <v>110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1</v>
      </c>
      <c r="N55" s="84" t="s">
        <v>52</v>
      </c>
      <c r="O55" s="97" t="s">
        <v>178</v>
      </c>
      <c r="P55" s="85" t="s">
        <v>93</v>
      </c>
      <c r="R55" s="87"/>
      <c r="S55" s="87"/>
      <c r="U55" s="98" t="n">
        <f aca="false">E55*1000-1000*ROUND(E55,3)</f>
        <v>0</v>
      </c>
    </row>
    <row r="56" s="86" customFormat="true" ht="15" hidden="false" customHeight="false" outlineLevel="0" collapsed="false">
      <c r="A56" s="88" t="n">
        <v>45</v>
      </c>
      <c r="B56" s="89" t="s">
        <v>179</v>
      </c>
      <c r="C56" s="90" t="s">
        <v>180</v>
      </c>
      <c r="D56" s="91" t="s">
        <v>65</v>
      </c>
      <c r="E56" s="92" t="n">
        <v>6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1</v>
      </c>
      <c r="N56" s="84" t="s">
        <v>52</v>
      </c>
      <c r="O56" s="97" t="s">
        <v>181</v>
      </c>
      <c r="P56" s="85" t="s">
        <v>93</v>
      </c>
      <c r="R56" s="87"/>
      <c r="S56" s="87"/>
      <c r="U56" s="98" t="n">
        <f aca="false">E56*1000-1000*ROUND(E56,3)</f>
        <v>0</v>
      </c>
    </row>
    <row r="57" s="86" customFormat="true" ht="15" hidden="false" customHeight="false" outlineLevel="0" collapsed="false">
      <c r="A57" s="88" t="n">
        <v>46</v>
      </c>
      <c r="B57" s="89" t="s">
        <v>182</v>
      </c>
      <c r="C57" s="90" t="s">
        <v>183</v>
      </c>
      <c r="D57" s="91" t="s">
        <v>184</v>
      </c>
      <c r="E57" s="92" t="n">
        <v>40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1</v>
      </c>
      <c r="N57" s="84" t="s">
        <v>52</v>
      </c>
      <c r="O57" s="97" t="s">
        <v>185</v>
      </c>
      <c r="P57" s="85"/>
      <c r="R57" s="87"/>
      <c r="S57" s="87"/>
      <c r="U57" s="98" t="n">
        <f aca="false">E57*1000-1000*ROUND(E57,3)</f>
        <v>0</v>
      </c>
    </row>
    <row r="58" s="86" customFormat="true" ht="15" hidden="false" customHeight="false" outlineLevel="0" collapsed="false">
      <c r="A58" s="88" t="n">
        <v>47</v>
      </c>
      <c r="B58" s="89" t="s">
        <v>186</v>
      </c>
      <c r="C58" s="90" t="s">
        <v>187</v>
      </c>
      <c r="D58" s="91" t="s">
        <v>184</v>
      </c>
      <c r="E58" s="92" t="n">
        <v>24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3"/>
      <c r="M58" s="84" t="s">
        <v>51</v>
      </c>
      <c r="N58" s="84" t="s">
        <v>52</v>
      </c>
      <c r="O58" s="97" t="s">
        <v>188</v>
      </c>
      <c r="P58" s="85"/>
      <c r="R58" s="87"/>
      <c r="S58" s="87"/>
      <c r="U58" s="98" t="n">
        <f aca="false">E58*1000-1000*ROUND(E58,3)</f>
        <v>0</v>
      </c>
    </row>
    <row r="59" s="86" customFormat="true" ht="15" hidden="false" customHeight="false" outlineLevel="0" collapsed="false">
      <c r="A59" s="88" t="n">
        <v>48</v>
      </c>
      <c r="B59" s="89" t="s">
        <v>189</v>
      </c>
      <c r="C59" s="90" t="s">
        <v>190</v>
      </c>
      <c r="D59" s="91" t="s">
        <v>184</v>
      </c>
      <c r="E59" s="92" t="n">
        <v>13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3"/>
      <c r="M59" s="84" t="s">
        <v>51</v>
      </c>
      <c r="N59" s="84" t="s">
        <v>52</v>
      </c>
      <c r="O59" s="97" t="s">
        <v>191</v>
      </c>
      <c r="P59" s="85"/>
      <c r="R59" s="87"/>
      <c r="S59" s="87"/>
      <c r="U59" s="98" t="n">
        <f aca="false">E59*1000-1000*ROUND(E59,3)</f>
        <v>0</v>
      </c>
    </row>
    <row r="60" s="86" customFormat="true" ht="15" hidden="false" customHeight="false" outlineLevel="0" collapsed="false">
      <c r="A60" s="88" t="n">
        <v>49</v>
      </c>
      <c r="B60" s="89" t="s">
        <v>192</v>
      </c>
      <c r="C60" s="90" t="s">
        <v>193</v>
      </c>
      <c r="D60" s="91" t="s">
        <v>184</v>
      </c>
      <c r="E60" s="92" t="n">
        <v>24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84" t="s">
        <v>51</v>
      </c>
      <c r="N60" s="84" t="s">
        <v>52</v>
      </c>
      <c r="O60" s="97" t="s">
        <v>194</v>
      </c>
      <c r="P60" s="85"/>
      <c r="R60" s="87"/>
      <c r="S60" s="87"/>
      <c r="U60" s="98" t="n">
        <f aca="false">E60*1000-1000*ROUND(E60,3)</f>
        <v>0</v>
      </c>
    </row>
    <row r="61" s="86" customFormat="true" ht="15" hidden="false" customHeight="false" outlineLevel="0" collapsed="false">
      <c r="A61" s="88" t="n">
        <v>50</v>
      </c>
      <c r="B61" s="89" t="s">
        <v>195</v>
      </c>
      <c r="C61" s="90" t="s">
        <v>196</v>
      </c>
      <c r="D61" s="91" t="s">
        <v>65</v>
      </c>
      <c r="E61" s="92" t="n">
        <v>1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84" t="s">
        <v>51</v>
      </c>
      <c r="N61" s="84" t="s">
        <v>52</v>
      </c>
      <c r="O61" s="97" t="s">
        <v>197</v>
      </c>
      <c r="P61" s="85"/>
      <c r="R61" s="87"/>
      <c r="S61" s="87"/>
      <c r="U61" s="98" t="n">
        <f aca="false">E61*1000-1000*ROUND(E61,3)</f>
        <v>0</v>
      </c>
    </row>
    <row r="62" s="86" customFormat="true" ht="22.5" hidden="false" customHeight="false" outlineLevel="0" collapsed="false">
      <c r="A62" s="88" t="n">
        <v>51</v>
      </c>
      <c r="B62" s="89" t="s">
        <v>198</v>
      </c>
      <c r="C62" s="90" t="s">
        <v>199</v>
      </c>
      <c r="D62" s="91" t="s">
        <v>65</v>
      </c>
      <c r="E62" s="92" t="n">
        <v>1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84" t="s">
        <v>51</v>
      </c>
      <c r="N62" s="84" t="s">
        <v>52</v>
      </c>
      <c r="O62" s="97" t="s">
        <v>200</v>
      </c>
      <c r="P62" s="85"/>
      <c r="R62" s="87"/>
      <c r="S62" s="87"/>
      <c r="U62" s="98" t="n">
        <f aca="false">E62*1000-1000*ROUND(E62,3)</f>
        <v>0</v>
      </c>
    </row>
    <row r="63" s="86" customFormat="true" ht="33.75" hidden="false" customHeight="false" outlineLevel="0" collapsed="false">
      <c r="A63" s="88" t="n">
        <v>52</v>
      </c>
      <c r="B63" s="89" t="s">
        <v>201</v>
      </c>
      <c r="C63" s="90" t="s">
        <v>202</v>
      </c>
      <c r="D63" s="91" t="s">
        <v>65</v>
      </c>
      <c r="E63" s="92" t="n">
        <v>16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84" t="s">
        <v>51</v>
      </c>
      <c r="N63" s="84" t="s">
        <v>140</v>
      </c>
      <c r="O63" s="97" t="s">
        <v>200</v>
      </c>
      <c r="P63" s="85"/>
      <c r="R63" s="87"/>
      <c r="S63" s="87"/>
      <c r="U63" s="98" t="n">
        <f aca="false">E63*1000-1000*ROUND(E63,3)</f>
        <v>0</v>
      </c>
    </row>
    <row r="64" s="86" customFormat="true" ht="22.5" hidden="false" customHeight="false" outlineLevel="0" collapsed="false">
      <c r="A64" s="88" t="n">
        <v>53</v>
      </c>
      <c r="B64" s="89" t="s">
        <v>203</v>
      </c>
      <c r="C64" s="90" t="s">
        <v>204</v>
      </c>
      <c r="D64" s="91" t="s">
        <v>65</v>
      </c>
      <c r="E64" s="92" t="n">
        <v>1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84" t="s">
        <v>51</v>
      </c>
      <c r="N64" s="84" t="s">
        <v>52</v>
      </c>
      <c r="O64" s="97" t="s">
        <v>205</v>
      </c>
      <c r="P64" s="85"/>
      <c r="R64" s="87"/>
      <c r="S64" s="87"/>
      <c r="U64" s="98" t="n">
        <f aca="false">E64*1000-1000*ROUND(E64,3)</f>
        <v>0</v>
      </c>
    </row>
    <row r="65" s="86" customFormat="true" ht="22.5" hidden="false" customHeight="false" outlineLevel="0" collapsed="false">
      <c r="A65" s="88" t="n">
        <v>54</v>
      </c>
      <c r="B65" s="89" t="s">
        <v>148</v>
      </c>
      <c r="C65" s="90" t="s">
        <v>149</v>
      </c>
      <c r="D65" s="91" t="s">
        <v>65</v>
      </c>
      <c r="E65" s="92" t="n">
        <v>1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84" t="s">
        <v>51</v>
      </c>
      <c r="N65" s="84" t="s">
        <v>52</v>
      </c>
      <c r="O65" s="97" t="s">
        <v>150</v>
      </c>
      <c r="P65" s="85"/>
      <c r="R65" s="87"/>
      <c r="S65" s="87" t="n">
        <v>69</v>
      </c>
      <c r="U65" s="98" t="n">
        <f aca="false">E65*1000-1000*ROUND(E65,3)</f>
        <v>0</v>
      </c>
    </row>
    <row r="66" s="86" customFormat="true" ht="12.95" hidden="false" customHeight="true" outlineLevel="0" collapsed="false">
      <c r="A66" s="88"/>
      <c r="B66" s="89"/>
      <c r="C66" s="89"/>
      <c r="D66" s="89"/>
      <c r="E66" s="89"/>
      <c r="F66" s="89"/>
      <c r="G66" s="93" t="n">
        <f aca="false">E66*F66</f>
        <v>0</v>
      </c>
      <c r="H66" s="100"/>
      <c r="I66" s="95" t="n">
        <f aca="false">ROUND(E66*H66,2)</f>
        <v>0</v>
      </c>
      <c r="J66" s="100"/>
      <c r="K66" s="96" t="n">
        <f aca="false">ROUND(E66*J66,2)</f>
        <v>0</v>
      </c>
      <c r="L66" s="83"/>
      <c r="M66" s="84"/>
      <c r="N66" s="84"/>
      <c r="O66" s="85"/>
      <c r="P66" s="85"/>
      <c r="R66" s="87"/>
      <c r="S66" s="87"/>
    </row>
    <row r="67" s="86" customFormat="true" ht="12.95" hidden="false" customHeight="true" outlineLevel="0" collapsed="false">
      <c r="A67" s="101" t="s">
        <v>206</v>
      </c>
      <c r="B67" s="102" t="s">
        <v>207</v>
      </c>
      <c r="C67" s="102" t="s">
        <v>46</v>
      </c>
      <c r="D67" s="103"/>
      <c r="E67" s="104"/>
      <c r="F67" s="104"/>
      <c r="G67" s="105" t="n">
        <f aca="false">SUM(G12:G66)</f>
        <v>0</v>
      </c>
      <c r="H67" s="106"/>
      <c r="I67" s="107" t="n">
        <f aca="false">SUM(I12:I66)</f>
        <v>0</v>
      </c>
      <c r="J67" s="104"/>
      <c r="K67" s="108" t="n">
        <f aca="false">SUM(K12:K66)</f>
        <v>0</v>
      </c>
      <c r="L67" s="83"/>
      <c r="M67" s="84"/>
      <c r="N67" s="84"/>
      <c r="O67" s="85"/>
      <c r="P67" s="85"/>
      <c r="R67" s="87"/>
      <c r="S67" s="87"/>
    </row>
    <row r="68" s="86" customFormat="true" ht="12.95" hidden="false" customHeight="true" outlineLevel="0" collapsed="false">
      <c r="A68" s="76" t="s">
        <v>44</v>
      </c>
      <c r="B68" s="77" t="s">
        <v>208</v>
      </c>
      <c r="C68" s="77" t="s">
        <v>209</v>
      </c>
      <c r="D68" s="78"/>
      <c r="E68" s="79"/>
      <c r="F68" s="79"/>
      <c r="G68" s="80"/>
      <c r="H68" s="81"/>
      <c r="I68" s="80"/>
      <c r="J68" s="79"/>
      <c r="K68" s="82"/>
      <c r="L68" s="83"/>
      <c r="M68" s="84" t="s">
        <v>47</v>
      </c>
      <c r="N68" s="84"/>
      <c r="O68" s="85"/>
      <c r="P68" s="85"/>
      <c r="R68" s="87"/>
      <c r="S68" s="87"/>
    </row>
    <row r="69" s="86" customFormat="true" ht="15" hidden="false" customHeight="false" outlineLevel="0" collapsed="false">
      <c r="A69" s="88" t="n">
        <v>55</v>
      </c>
      <c r="B69" s="89" t="s">
        <v>210</v>
      </c>
      <c r="C69" s="90" t="s">
        <v>211</v>
      </c>
      <c r="D69" s="91" t="s">
        <v>50</v>
      </c>
      <c r="E69" s="92" t="n">
        <v>2405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3"/>
      <c r="M69" s="84" t="s">
        <v>51</v>
      </c>
      <c r="N69" s="84" t="s">
        <v>52</v>
      </c>
      <c r="O69" s="97" t="s">
        <v>212</v>
      </c>
      <c r="P69" s="85" t="s">
        <v>213</v>
      </c>
      <c r="R69" s="87"/>
      <c r="S69" s="87"/>
      <c r="U69" s="98" t="n">
        <f aca="false">E69*1000-1000*ROUND(E69,3)</f>
        <v>0</v>
      </c>
    </row>
    <row r="70" s="86" customFormat="true" ht="22.5" hidden="false" customHeight="false" outlineLevel="0" collapsed="false">
      <c r="A70" s="88" t="n">
        <v>56</v>
      </c>
      <c r="B70" s="89" t="s">
        <v>214</v>
      </c>
      <c r="C70" s="90" t="s">
        <v>215</v>
      </c>
      <c r="D70" s="91" t="s">
        <v>50</v>
      </c>
      <c r="E70" s="92" t="n">
        <v>815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84" t="s">
        <v>51</v>
      </c>
      <c r="N70" s="84" t="s">
        <v>52</v>
      </c>
      <c r="O70" s="97" t="s">
        <v>212</v>
      </c>
      <c r="P70" s="85" t="s">
        <v>213</v>
      </c>
      <c r="R70" s="87"/>
      <c r="S70" s="87"/>
      <c r="U70" s="98" t="n">
        <f aca="false">E70*1000-1000*ROUND(E70,3)</f>
        <v>0</v>
      </c>
    </row>
    <row r="71" s="86" customFormat="true" ht="15" hidden="false" customHeight="false" outlineLevel="0" collapsed="false">
      <c r="A71" s="88" t="n">
        <v>57</v>
      </c>
      <c r="B71" s="89" t="s">
        <v>216</v>
      </c>
      <c r="C71" s="90" t="s">
        <v>217</v>
      </c>
      <c r="D71" s="91" t="s">
        <v>50</v>
      </c>
      <c r="E71" s="92" t="n">
        <v>305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84" t="s">
        <v>51</v>
      </c>
      <c r="N71" s="84" t="s">
        <v>52</v>
      </c>
      <c r="O71" s="97" t="s">
        <v>212</v>
      </c>
      <c r="P71" s="85" t="s">
        <v>213</v>
      </c>
      <c r="R71" s="87"/>
      <c r="S71" s="87"/>
      <c r="U71" s="98" t="n">
        <f aca="false">E71*1000-1000*ROUND(E71,3)</f>
        <v>0</v>
      </c>
    </row>
    <row r="72" s="86" customFormat="true" ht="15" hidden="false" customHeight="false" outlineLevel="0" collapsed="false">
      <c r="A72" s="88" t="n">
        <v>58</v>
      </c>
      <c r="B72" s="89" t="s">
        <v>218</v>
      </c>
      <c r="C72" s="90" t="s">
        <v>219</v>
      </c>
      <c r="D72" s="91" t="s">
        <v>50</v>
      </c>
      <c r="E72" s="92" t="n">
        <v>2445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84" t="s">
        <v>51</v>
      </c>
      <c r="N72" s="84" t="s">
        <v>52</v>
      </c>
      <c r="O72" s="97" t="s">
        <v>212</v>
      </c>
      <c r="P72" s="85" t="s">
        <v>213</v>
      </c>
      <c r="R72" s="87"/>
      <c r="S72" s="87"/>
      <c r="U72" s="98" t="n">
        <f aca="false">E72*1000-1000*ROUND(E72,3)</f>
        <v>0</v>
      </c>
    </row>
    <row r="73" s="86" customFormat="true" ht="15" hidden="false" customHeight="false" outlineLevel="0" collapsed="false">
      <c r="A73" s="88" t="n">
        <v>59</v>
      </c>
      <c r="B73" s="89" t="s">
        <v>220</v>
      </c>
      <c r="C73" s="90" t="s">
        <v>221</v>
      </c>
      <c r="D73" s="91" t="s">
        <v>50</v>
      </c>
      <c r="E73" s="92" t="n">
        <v>1465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3"/>
      <c r="M73" s="84" t="s">
        <v>51</v>
      </c>
      <c r="N73" s="84" t="s">
        <v>52</v>
      </c>
      <c r="O73" s="97" t="s">
        <v>212</v>
      </c>
      <c r="P73" s="85" t="s">
        <v>213</v>
      </c>
      <c r="R73" s="87"/>
      <c r="S73" s="87"/>
      <c r="U73" s="98" t="n">
        <f aca="false">E73*1000-1000*ROUND(E73,3)</f>
        <v>0</v>
      </c>
    </row>
    <row r="74" s="86" customFormat="true" ht="15" hidden="false" customHeight="false" outlineLevel="0" collapsed="false">
      <c r="A74" s="88" t="n">
        <v>60</v>
      </c>
      <c r="B74" s="89" t="s">
        <v>222</v>
      </c>
      <c r="C74" s="90" t="s">
        <v>223</v>
      </c>
      <c r="D74" s="91" t="s">
        <v>50</v>
      </c>
      <c r="E74" s="92" t="n">
        <v>1183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3"/>
      <c r="M74" s="84" t="s">
        <v>51</v>
      </c>
      <c r="N74" s="84" t="s">
        <v>52</v>
      </c>
      <c r="O74" s="97" t="s">
        <v>212</v>
      </c>
      <c r="P74" s="85" t="s">
        <v>213</v>
      </c>
      <c r="R74" s="87"/>
      <c r="S74" s="87"/>
      <c r="U74" s="98" t="n">
        <f aca="false">E74*1000-1000*ROUND(E74,3)</f>
        <v>0</v>
      </c>
    </row>
    <row r="75" s="86" customFormat="true" ht="22.5" hidden="false" customHeight="false" outlineLevel="0" collapsed="false">
      <c r="A75" s="88" t="n">
        <v>61</v>
      </c>
      <c r="B75" s="89" t="s">
        <v>224</v>
      </c>
      <c r="C75" s="90" t="s">
        <v>225</v>
      </c>
      <c r="D75" s="91" t="s">
        <v>50</v>
      </c>
      <c r="E75" s="92" t="n">
        <v>24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4"/>
      <c r="K75" s="96" t="n">
        <f aca="false">ROUND(E75*J75,2)</f>
        <v>0</v>
      </c>
      <c r="L75" s="83"/>
      <c r="M75" s="84" t="s">
        <v>51</v>
      </c>
      <c r="N75" s="84" t="s">
        <v>52</v>
      </c>
      <c r="O75" s="97" t="s">
        <v>226</v>
      </c>
      <c r="P75" s="85" t="s">
        <v>227</v>
      </c>
      <c r="R75" s="87"/>
      <c r="S75" s="87"/>
      <c r="U75" s="98" t="n">
        <f aca="false">E75*1000-1000*ROUND(E75,3)</f>
        <v>0</v>
      </c>
    </row>
    <row r="76" s="86" customFormat="true" ht="22.5" hidden="false" customHeight="false" outlineLevel="0" collapsed="false">
      <c r="A76" s="88" t="n">
        <v>62</v>
      </c>
      <c r="B76" s="89" t="s">
        <v>228</v>
      </c>
      <c r="C76" s="90" t="s">
        <v>229</v>
      </c>
      <c r="D76" s="91" t="s">
        <v>50</v>
      </c>
      <c r="E76" s="92" t="n">
        <v>815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84" t="s">
        <v>51</v>
      </c>
      <c r="N76" s="84" t="s">
        <v>52</v>
      </c>
      <c r="O76" s="97" t="s">
        <v>226</v>
      </c>
      <c r="P76" s="85" t="s">
        <v>227</v>
      </c>
      <c r="R76" s="87"/>
      <c r="S76" s="87"/>
      <c r="U76" s="98" t="n">
        <f aca="false">E76*1000-1000*ROUND(E76,3)</f>
        <v>0</v>
      </c>
    </row>
    <row r="77" s="109" customFormat="true" ht="15" hidden="false" customHeight="false" outlineLevel="0" collapsed="false">
      <c r="A77" s="88" t="n">
        <v>63</v>
      </c>
      <c r="B77" s="89" t="s">
        <v>230</v>
      </c>
      <c r="C77" s="90" t="s">
        <v>231</v>
      </c>
      <c r="D77" s="91" t="s">
        <v>50</v>
      </c>
      <c r="E77" s="92" t="n">
        <v>220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84" t="s">
        <v>51</v>
      </c>
      <c r="N77" s="84" t="s">
        <v>52</v>
      </c>
      <c r="O77" s="97" t="s">
        <v>212</v>
      </c>
      <c r="P77" s="85" t="s">
        <v>213</v>
      </c>
      <c r="R77" s="110"/>
      <c r="S77" s="110"/>
      <c r="U77" s="98" t="n">
        <f aca="false">E77*1000-1000*ROUND(E77,3)</f>
        <v>0</v>
      </c>
    </row>
    <row r="78" s="86" customFormat="true" ht="22.5" hidden="false" customHeight="false" outlineLevel="0" collapsed="false">
      <c r="A78" s="88" t="n">
        <v>64</v>
      </c>
      <c r="B78" s="89" t="s">
        <v>232</v>
      </c>
      <c r="C78" s="90" t="s">
        <v>233</v>
      </c>
      <c r="D78" s="91" t="s">
        <v>3</v>
      </c>
      <c r="E78" s="92" t="n">
        <v>246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84" t="s">
        <v>51</v>
      </c>
      <c r="N78" s="84" t="s">
        <v>140</v>
      </c>
      <c r="O78" s="85" t="s">
        <v>234</v>
      </c>
      <c r="P78" s="85" t="s">
        <v>213</v>
      </c>
      <c r="R78" s="87"/>
      <c r="S78" s="87"/>
      <c r="U78" s="98" t="n">
        <f aca="false">E78*1000-1000*ROUND(E78,3)</f>
        <v>0</v>
      </c>
    </row>
    <row r="79" s="86" customFormat="true" ht="15" hidden="false" customHeight="false" outlineLevel="0" collapsed="false">
      <c r="A79" s="88" t="n">
        <v>65</v>
      </c>
      <c r="B79" s="89" t="s">
        <v>235</v>
      </c>
      <c r="C79" s="90" t="s">
        <v>236</v>
      </c>
      <c r="D79" s="91" t="s">
        <v>65</v>
      </c>
      <c r="E79" s="92" t="n">
        <v>24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3"/>
      <c r="M79" s="84" t="s">
        <v>51</v>
      </c>
      <c r="N79" s="84" t="s">
        <v>52</v>
      </c>
      <c r="O79" s="97" t="s">
        <v>237</v>
      </c>
      <c r="P79" s="85"/>
      <c r="R79" s="87"/>
      <c r="S79" s="87"/>
      <c r="U79" s="98" t="n">
        <f aca="false">E79*1000-1000*ROUND(E79,3)</f>
        <v>0</v>
      </c>
    </row>
    <row r="80" s="86" customFormat="true" ht="22.5" hidden="false" customHeight="false" outlineLevel="0" collapsed="false">
      <c r="A80" s="88" t="n">
        <v>66</v>
      </c>
      <c r="B80" s="89" t="s">
        <v>238</v>
      </c>
      <c r="C80" s="90" t="s">
        <v>239</v>
      </c>
      <c r="D80" s="91" t="s">
        <v>65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4"/>
      <c r="K80" s="96" t="n">
        <f aca="false">ROUND(E80*J80,2)</f>
        <v>0</v>
      </c>
      <c r="L80" s="83"/>
      <c r="M80" s="84" t="s">
        <v>51</v>
      </c>
      <c r="N80" s="84" t="s">
        <v>52</v>
      </c>
      <c r="O80" s="97" t="s">
        <v>240</v>
      </c>
      <c r="P80" s="85"/>
      <c r="R80" s="87"/>
      <c r="S80" s="87"/>
      <c r="U80" s="98" t="n">
        <f aca="false">E80*1000-1000*ROUND(E80,3)</f>
        <v>0</v>
      </c>
    </row>
    <row r="81" s="86" customFormat="true" ht="22.5" hidden="false" customHeight="false" outlineLevel="0" collapsed="false">
      <c r="A81" s="88" t="n">
        <v>67</v>
      </c>
      <c r="B81" s="89" t="s">
        <v>241</v>
      </c>
      <c r="C81" s="90" t="s">
        <v>242</v>
      </c>
      <c r="D81" s="91" t="s">
        <v>65</v>
      </c>
      <c r="E81" s="92" t="n">
        <v>6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4"/>
      <c r="K81" s="96" t="n">
        <f aca="false">ROUND(E81*J81,2)</f>
        <v>0</v>
      </c>
      <c r="L81" s="83"/>
      <c r="M81" s="84" t="s">
        <v>51</v>
      </c>
      <c r="N81" s="84" t="s">
        <v>52</v>
      </c>
      <c r="O81" s="97" t="s">
        <v>243</v>
      </c>
      <c r="P81" s="85" t="s">
        <v>244</v>
      </c>
      <c r="R81" s="87"/>
      <c r="S81" s="87"/>
      <c r="U81" s="98" t="n">
        <f aca="false">E81*1000-1000*ROUND(E81,3)</f>
        <v>0</v>
      </c>
    </row>
    <row r="82" s="86" customFormat="true" ht="15" hidden="false" customHeight="false" outlineLevel="0" collapsed="false">
      <c r="A82" s="88" t="n">
        <v>68</v>
      </c>
      <c r="B82" s="89" t="s">
        <v>245</v>
      </c>
      <c r="C82" s="90" t="s">
        <v>246</v>
      </c>
      <c r="D82" s="91" t="s">
        <v>50</v>
      </c>
      <c r="E82" s="92" t="n">
        <v>2648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4"/>
      <c r="K82" s="96" t="n">
        <f aca="false">ROUND(E82*J82,2)</f>
        <v>0</v>
      </c>
      <c r="L82" s="83"/>
      <c r="M82" s="84" t="s">
        <v>51</v>
      </c>
      <c r="N82" s="84" t="s">
        <v>52</v>
      </c>
      <c r="O82" s="97" t="s">
        <v>247</v>
      </c>
      <c r="P82" s="85" t="s">
        <v>244</v>
      </c>
      <c r="R82" s="87"/>
      <c r="S82" s="87"/>
      <c r="U82" s="98" t="n">
        <f aca="false">E82*1000-1000*ROUND(E82,3)</f>
        <v>0</v>
      </c>
    </row>
    <row r="83" s="86" customFormat="true" ht="22.5" hidden="false" customHeight="false" outlineLevel="0" collapsed="false">
      <c r="A83" s="88" t="n">
        <v>69</v>
      </c>
      <c r="B83" s="89" t="s">
        <v>248</v>
      </c>
      <c r="C83" s="90" t="s">
        <v>249</v>
      </c>
      <c r="D83" s="91" t="s">
        <v>65</v>
      </c>
      <c r="E83" s="92" t="n">
        <v>22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6" t="n">
        <f aca="false">ROUND(E83*J83,2)</f>
        <v>0</v>
      </c>
      <c r="L83" s="83"/>
      <c r="M83" s="84" t="s">
        <v>51</v>
      </c>
      <c r="N83" s="84" t="s">
        <v>52</v>
      </c>
      <c r="O83" s="97" t="s">
        <v>250</v>
      </c>
      <c r="P83" s="85" t="s">
        <v>251</v>
      </c>
      <c r="R83" s="87"/>
      <c r="S83" s="87"/>
      <c r="U83" s="98" t="n">
        <f aca="false">E83*1000-1000*ROUND(E83,3)</f>
        <v>0</v>
      </c>
    </row>
    <row r="84" s="86" customFormat="true" ht="15" hidden="false" customHeight="false" outlineLevel="0" collapsed="false">
      <c r="A84" s="88" t="n">
        <v>70</v>
      </c>
      <c r="B84" s="89" t="s">
        <v>252</v>
      </c>
      <c r="C84" s="90" t="s">
        <v>253</v>
      </c>
      <c r="D84" s="91" t="s">
        <v>254</v>
      </c>
      <c r="E84" s="92" t="n">
        <v>3.25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4"/>
      <c r="K84" s="96" t="n">
        <f aca="false">ROUND(E84*J84,2)</f>
        <v>0</v>
      </c>
      <c r="L84" s="83"/>
      <c r="M84" s="84" t="s">
        <v>51</v>
      </c>
      <c r="N84" s="84" t="s">
        <v>140</v>
      </c>
      <c r="O84" s="85" t="s">
        <v>255</v>
      </c>
      <c r="P84" s="85"/>
      <c r="R84" s="87"/>
      <c r="S84" s="87"/>
      <c r="U84" s="98" t="n">
        <f aca="false">E84*1000-1000*ROUND(E84,3)</f>
        <v>0</v>
      </c>
    </row>
    <row r="85" s="86" customFormat="true" ht="22.5" hidden="false" customHeight="false" outlineLevel="0" collapsed="false">
      <c r="A85" s="88" t="n">
        <v>71</v>
      </c>
      <c r="B85" s="89" t="s">
        <v>256</v>
      </c>
      <c r="C85" s="90" t="s">
        <v>257</v>
      </c>
      <c r="D85" s="91" t="s">
        <v>258</v>
      </c>
      <c r="E85" s="92" t="n">
        <v>6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6" t="n">
        <f aca="false">ROUND(E85*J85,2)</f>
        <v>0</v>
      </c>
      <c r="L85" s="83"/>
      <c r="M85" s="84" t="s">
        <v>51</v>
      </c>
      <c r="N85" s="84" t="s">
        <v>140</v>
      </c>
      <c r="O85" s="85" t="s">
        <v>259</v>
      </c>
      <c r="P85" s="85"/>
      <c r="R85" s="87"/>
      <c r="S85" s="87"/>
      <c r="U85" s="98" t="n">
        <f aca="false">E85*1000-1000*ROUND(E85,3)</f>
        <v>0</v>
      </c>
    </row>
    <row r="86" s="86" customFormat="true" ht="15" hidden="false" customHeight="false" outlineLevel="0" collapsed="false">
      <c r="A86" s="88" t="n">
        <v>72</v>
      </c>
      <c r="B86" s="89" t="s">
        <v>260</v>
      </c>
      <c r="C86" s="90" t="s">
        <v>261</v>
      </c>
      <c r="D86" s="91" t="s">
        <v>65</v>
      </c>
      <c r="E86" s="92" t="n">
        <v>12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4"/>
      <c r="K86" s="96" t="n">
        <f aca="false">ROUND(E86*J86,2)</f>
        <v>0</v>
      </c>
      <c r="L86" s="83"/>
      <c r="M86" s="84" t="s">
        <v>262</v>
      </c>
      <c r="N86" s="84" t="s">
        <v>140</v>
      </c>
      <c r="O86" s="97" t="s">
        <v>263</v>
      </c>
      <c r="P86" s="85" t="s">
        <v>264</v>
      </c>
      <c r="R86" s="87"/>
      <c r="S86" s="87"/>
      <c r="U86" s="98" t="n">
        <f aca="false">E86*1000-1000*ROUND(E86,3)</f>
        <v>0</v>
      </c>
    </row>
    <row r="87" s="86" customFormat="true" ht="22.5" hidden="false" customHeight="false" outlineLevel="0" collapsed="false">
      <c r="A87" s="88" t="n">
        <v>73</v>
      </c>
      <c r="B87" s="89" t="s">
        <v>265</v>
      </c>
      <c r="C87" s="90" t="s">
        <v>266</v>
      </c>
      <c r="D87" s="91" t="s">
        <v>267</v>
      </c>
      <c r="E87" s="92" t="n">
        <v>0.3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4"/>
      <c r="K87" s="96" t="n">
        <f aca="false">ROUND(E87*J87,2)</f>
        <v>0</v>
      </c>
      <c r="L87" s="83"/>
      <c r="M87" s="84" t="s">
        <v>51</v>
      </c>
      <c r="N87" s="84" t="s">
        <v>52</v>
      </c>
      <c r="O87" s="97" t="s">
        <v>268</v>
      </c>
      <c r="P87" s="85" t="s">
        <v>269</v>
      </c>
      <c r="R87" s="87"/>
      <c r="S87" s="87"/>
      <c r="U87" s="98" t="n">
        <f aca="false">E87*1000-1000*ROUND(E87,3)</f>
        <v>0</v>
      </c>
    </row>
    <row r="88" s="86" customFormat="true" ht="15" hidden="false" customHeight="false" outlineLevel="0" collapsed="false">
      <c r="A88" s="88" t="n">
        <v>74</v>
      </c>
      <c r="B88" s="89" t="s">
        <v>270</v>
      </c>
      <c r="C88" s="90" t="s">
        <v>271</v>
      </c>
      <c r="D88" s="91" t="s">
        <v>65</v>
      </c>
      <c r="E88" s="92" t="n">
        <v>12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4"/>
      <c r="K88" s="96" t="n">
        <f aca="false">ROUND(E88*J88,2)</f>
        <v>0</v>
      </c>
      <c r="L88" s="83"/>
      <c r="M88" s="84" t="s">
        <v>51</v>
      </c>
      <c r="N88" s="84" t="s">
        <v>140</v>
      </c>
      <c r="O88" s="97" t="s">
        <v>263</v>
      </c>
      <c r="P88" s="85" t="s">
        <v>272</v>
      </c>
      <c r="R88" s="111"/>
      <c r="S88" s="87"/>
      <c r="U88" s="98" t="n">
        <f aca="false">E88*1000-1000*ROUND(E88,3)</f>
        <v>0</v>
      </c>
    </row>
    <row r="89" s="86" customFormat="true" ht="12.95" hidden="false" customHeight="true" outlineLevel="0" collapsed="false">
      <c r="A89" s="88"/>
      <c r="B89" s="89"/>
      <c r="C89" s="89"/>
      <c r="D89" s="89"/>
      <c r="E89" s="89"/>
      <c r="F89" s="89"/>
      <c r="G89" s="93" t="n">
        <f aca="false">E89*F89</f>
        <v>0</v>
      </c>
      <c r="H89" s="100"/>
      <c r="I89" s="95" t="n">
        <f aca="false">ROUND(E89*H89,2)</f>
        <v>0</v>
      </c>
      <c r="J89" s="100"/>
      <c r="K89" s="96" t="n">
        <f aca="false">ROUND(E89*J89,2)</f>
        <v>0</v>
      </c>
      <c r="L89" s="83"/>
      <c r="M89" s="84"/>
      <c r="N89" s="84"/>
      <c r="O89" s="85"/>
      <c r="P89" s="85"/>
      <c r="R89" s="111"/>
      <c r="S89" s="87"/>
    </row>
    <row r="90" s="86" customFormat="true" ht="12.95" hidden="false" customHeight="true" outlineLevel="0" collapsed="false">
      <c r="A90" s="101" t="s">
        <v>206</v>
      </c>
      <c r="B90" s="102" t="s">
        <v>273</v>
      </c>
      <c r="C90" s="102" t="s">
        <v>209</v>
      </c>
      <c r="D90" s="103"/>
      <c r="E90" s="106"/>
      <c r="F90" s="106"/>
      <c r="G90" s="105" t="n">
        <f aca="false">SUM(G69:G89)</f>
        <v>0</v>
      </c>
      <c r="H90" s="106"/>
      <c r="I90" s="107" t="n">
        <f aca="false">SUM(I69:I89)</f>
        <v>0</v>
      </c>
      <c r="J90" s="104"/>
      <c r="K90" s="108" t="n">
        <f aca="false">SUM(K69:K89)</f>
        <v>0</v>
      </c>
      <c r="L90" s="83"/>
      <c r="M90" s="84"/>
      <c r="N90" s="84"/>
      <c r="O90" s="85"/>
      <c r="P90" s="85"/>
      <c r="R90" s="111"/>
      <c r="S90" s="87"/>
    </row>
    <row r="91" s="86" customFormat="true" ht="12.95" hidden="false" customHeight="true" outlineLevel="0" collapsed="false">
      <c r="A91" s="76" t="s">
        <v>44</v>
      </c>
      <c r="B91" s="77" t="s">
        <v>274</v>
      </c>
      <c r="C91" s="77" t="s">
        <v>275</v>
      </c>
      <c r="D91" s="78"/>
      <c r="E91" s="79"/>
      <c r="F91" s="79"/>
      <c r="G91" s="80"/>
      <c r="H91" s="81"/>
      <c r="I91" s="80"/>
      <c r="J91" s="79"/>
      <c r="K91" s="82"/>
      <c r="L91" s="83"/>
      <c r="M91" s="84" t="s">
        <v>47</v>
      </c>
      <c r="N91" s="84"/>
      <c r="O91" s="85"/>
      <c r="P91" s="85"/>
      <c r="R91" s="87"/>
      <c r="S91" s="87"/>
    </row>
    <row r="92" s="86" customFormat="true" ht="15" hidden="false" customHeight="false" outlineLevel="0" collapsed="false">
      <c r="A92" s="88" t="n">
        <v>75</v>
      </c>
      <c r="B92" s="89" t="s">
        <v>276</v>
      </c>
      <c r="C92" s="90" t="s">
        <v>277</v>
      </c>
      <c r="D92" s="91" t="s">
        <v>258</v>
      </c>
      <c r="E92" s="92" t="n">
        <v>858.188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4"/>
      <c r="K92" s="96" t="n">
        <f aca="false">ROUND(E92*J92,2)</f>
        <v>0</v>
      </c>
      <c r="L92" s="83"/>
      <c r="M92" s="84" t="s">
        <v>51</v>
      </c>
      <c r="N92" s="84" t="s">
        <v>278</v>
      </c>
      <c r="O92" s="97" t="s">
        <v>279</v>
      </c>
      <c r="P92" s="85" t="s">
        <v>280</v>
      </c>
      <c r="R92" s="87"/>
      <c r="S92" s="87"/>
      <c r="U92" s="98" t="n">
        <f aca="false">E92*1000-1000*ROUND(E92,3)</f>
        <v>0</v>
      </c>
    </row>
    <row r="93" s="86" customFormat="true" ht="15" hidden="false" customHeight="false" outlineLevel="0" collapsed="false">
      <c r="A93" s="88" t="n">
        <v>76</v>
      </c>
      <c r="B93" s="89" t="s">
        <v>281</v>
      </c>
      <c r="C93" s="90" t="s">
        <v>282</v>
      </c>
      <c r="D93" s="91" t="s">
        <v>258</v>
      </c>
      <c r="E93" s="92" t="n">
        <v>214.547</v>
      </c>
      <c r="F93" s="92"/>
      <c r="G93" s="93" t="n">
        <f aca="false">E93*F93</f>
        <v>0</v>
      </c>
      <c r="H93" s="94"/>
      <c r="I93" s="95" t="n">
        <f aca="false">ROUND(E93*H93,2)</f>
        <v>0</v>
      </c>
      <c r="J93" s="94"/>
      <c r="K93" s="96" t="n">
        <f aca="false">ROUND(E93*J93,2)</f>
        <v>0</v>
      </c>
      <c r="L93" s="83"/>
      <c r="M93" s="84" t="s">
        <v>51</v>
      </c>
      <c r="N93" s="84" t="s">
        <v>278</v>
      </c>
      <c r="O93" s="97" t="s">
        <v>279</v>
      </c>
      <c r="P93" s="85" t="s">
        <v>283</v>
      </c>
      <c r="R93" s="87"/>
      <c r="S93" s="87"/>
      <c r="U93" s="98" t="n">
        <f aca="false">E93*1000-1000*ROUND(E93,3)</f>
        <v>0</v>
      </c>
    </row>
    <row r="94" s="86" customFormat="true" ht="15" hidden="false" customHeight="false" outlineLevel="0" collapsed="false">
      <c r="A94" s="88" t="n">
        <v>49</v>
      </c>
      <c r="B94" s="89" t="s">
        <v>284</v>
      </c>
      <c r="C94" s="90" t="s">
        <v>285</v>
      </c>
      <c r="D94" s="91" t="s">
        <v>258</v>
      </c>
      <c r="E94" s="92" t="n">
        <v>3218.21</v>
      </c>
      <c r="F94" s="92"/>
      <c r="G94" s="93" t="n">
        <f aca="false">E94*F94</f>
        <v>0</v>
      </c>
      <c r="H94" s="94"/>
      <c r="I94" s="95" t="n">
        <f aca="false">ROUND(E94*H94,2)</f>
        <v>0</v>
      </c>
      <c r="J94" s="94"/>
      <c r="K94" s="96" t="n">
        <f aca="false">ROUND(E94*J94,2)</f>
        <v>0</v>
      </c>
      <c r="L94" s="83"/>
      <c r="M94" s="84" t="s">
        <v>51</v>
      </c>
      <c r="N94" s="84" t="s">
        <v>278</v>
      </c>
      <c r="O94" s="85" t="s">
        <v>286</v>
      </c>
      <c r="P94" s="85" t="s">
        <v>287</v>
      </c>
      <c r="R94" s="112"/>
      <c r="S94" s="87"/>
      <c r="U94" s="98" t="n">
        <f aca="false">E94*1000-1000*ROUND(E94,3)</f>
        <v>0</v>
      </c>
    </row>
    <row r="95" s="86" customFormat="true" ht="15" hidden="false" customHeight="false" outlineLevel="0" collapsed="false">
      <c r="A95" s="88" t="n">
        <v>77</v>
      </c>
      <c r="B95" s="89" t="s">
        <v>288</v>
      </c>
      <c r="C95" s="90" t="s">
        <v>289</v>
      </c>
      <c r="D95" s="91" t="s">
        <v>258</v>
      </c>
      <c r="E95" s="113" t="n">
        <v>5.539</v>
      </c>
      <c r="F95" s="92"/>
      <c r="G95" s="93" t="n">
        <v>0</v>
      </c>
      <c r="H95" s="94"/>
      <c r="I95" s="95" t="n">
        <v>0</v>
      </c>
      <c r="J95" s="94"/>
      <c r="K95" s="96" t="n">
        <f aca="false">ROUND(E95*J95,2)</f>
        <v>0</v>
      </c>
      <c r="L95" s="83"/>
      <c r="M95" s="84" t="s">
        <v>51</v>
      </c>
      <c r="N95" s="84" t="s">
        <v>278</v>
      </c>
      <c r="O95" s="97" t="s">
        <v>279</v>
      </c>
      <c r="P95" s="85" t="s">
        <v>290</v>
      </c>
      <c r="R95" s="114"/>
      <c r="S95" s="87"/>
      <c r="U95" s="98" t="n">
        <f aca="false">E95*1000-1000*ROUND(E95,3)</f>
        <v>0</v>
      </c>
      <c r="X95" s="115"/>
      <c r="Y95" s="115"/>
    </row>
    <row r="96" s="86" customFormat="true" ht="15" hidden="false" customHeight="false" outlineLevel="0" collapsed="false">
      <c r="A96" s="88" t="n">
        <v>76</v>
      </c>
      <c r="B96" s="89" t="s">
        <v>291</v>
      </c>
      <c r="C96" s="90" t="s">
        <v>292</v>
      </c>
      <c r="D96" s="91" t="s">
        <v>258</v>
      </c>
      <c r="E96" s="113" t="n">
        <v>20.478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4"/>
      <c r="K96" s="96" t="n">
        <f aca="false">ROUND(E96*J96,2)</f>
        <v>0</v>
      </c>
      <c r="L96" s="83"/>
      <c r="M96" s="84" t="s">
        <v>51</v>
      </c>
      <c r="N96" s="84" t="s">
        <v>278</v>
      </c>
      <c r="O96" s="97" t="s">
        <v>279</v>
      </c>
      <c r="P96" s="85" t="s">
        <v>293</v>
      </c>
      <c r="R96" s="114"/>
      <c r="S96" s="87"/>
      <c r="U96" s="98" t="n">
        <f aca="false">E96*1000-1000*ROUND(E96,3)</f>
        <v>0</v>
      </c>
    </row>
    <row r="97" s="86" customFormat="true" ht="15" hidden="false" customHeight="false" outlineLevel="0" collapsed="false">
      <c r="A97" s="88" t="n">
        <v>77</v>
      </c>
      <c r="B97" s="89" t="s">
        <v>284</v>
      </c>
      <c r="C97" s="90" t="s">
        <v>285</v>
      </c>
      <c r="D97" s="91" t="s">
        <v>258</v>
      </c>
      <c r="E97" s="92" t="n">
        <v>307.305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4"/>
      <c r="K97" s="96" t="n">
        <f aca="false">ROUND(E97*J97,2)</f>
        <v>0</v>
      </c>
      <c r="L97" s="83"/>
      <c r="M97" s="84" t="s">
        <v>51</v>
      </c>
      <c r="N97" s="84" t="s">
        <v>278</v>
      </c>
      <c r="O97" s="85" t="s">
        <v>286</v>
      </c>
      <c r="P97" s="85" t="s">
        <v>287</v>
      </c>
      <c r="R97" s="112"/>
      <c r="S97" s="87"/>
      <c r="U97" s="98" t="n">
        <f aca="false">E97*1000-1000*ROUND(E97,3)</f>
        <v>0</v>
      </c>
    </row>
    <row r="98" s="86" customFormat="true" ht="12.95" hidden="false" customHeight="true" outlineLevel="0" collapsed="false">
      <c r="A98" s="88"/>
      <c r="B98" s="89"/>
      <c r="C98" s="89"/>
      <c r="D98" s="89"/>
      <c r="E98" s="89"/>
      <c r="F98" s="89"/>
      <c r="G98" s="93" t="n">
        <f aca="false">E98*F98</f>
        <v>0</v>
      </c>
      <c r="H98" s="100"/>
      <c r="I98" s="95" t="n">
        <f aca="false">ROUND(E98*H98,2)</f>
        <v>0</v>
      </c>
      <c r="J98" s="100"/>
      <c r="K98" s="96" t="n">
        <f aca="false">ROUND(E98*J98,2)</f>
        <v>0</v>
      </c>
      <c r="L98" s="83"/>
      <c r="M98" s="84"/>
      <c r="N98" s="84"/>
      <c r="O98" s="85"/>
      <c r="P98" s="85"/>
      <c r="R98" s="87"/>
      <c r="S98" s="87"/>
    </row>
    <row r="99" s="86" customFormat="true" ht="12.95" hidden="false" customHeight="true" outlineLevel="0" collapsed="false">
      <c r="A99" s="101" t="s">
        <v>206</v>
      </c>
      <c r="B99" s="102" t="s">
        <v>294</v>
      </c>
      <c r="C99" s="102" t="s">
        <v>275</v>
      </c>
      <c r="D99" s="103"/>
      <c r="E99" s="104"/>
      <c r="F99" s="104"/>
      <c r="G99" s="105" t="n">
        <f aca="false">SUM(G92:G98)</f>
        <v>0</v>
      </c>
      <c r="H99" s="106"/>
      <c r="I99" s="107" t="n">
        <f aca="false">SUM(I92:I98)</f>
        <v>0</v>
      </c>
      <c r="J99" s="104"/>
      <c r="K99" s="108" t="n">
        <f aca="false">SUM(K92:K98)</f>
        <v>0</v>
      </c>
      <c r="L99" s="83"/>
      <c r="M99" s="84"/>
      <c r="N99" s="84"/>
      <c r="O99" s="85"/>
      <c r="P99" s="85"/>
      <c r="R99" s="87"/>
      <c r="S99" s="87"/>
    </row>
    <row r="100" s="86" customFormat="true" ht="12.95" hidden="false" customHeight="true" outlineLevel="0" collapsed="false">
      <c r="A100" s="76" t="s">
        <v>44</v>
      </c>
      <c r="B100" s="77" t="s">
        <v>295</v>
      </c>
      <c r="C100" s="77" t="s">
        <v>296</v>
      </c>
      <c r="D100" s="78"/>
      <c r="E100" s="79"/>
      <c r="F100" s="79"/>
      <c r="G100" s="80"/>
      <c r="H100" s="81"/>
      <c r="I100" s="80"/>
      <c r="J100" s="79"/>
      <c r="K100" s="82"/>
      <c r="L100" s="83"/>
      <c r="M100" s="84" t="s">
        <v>47</v>
      </c>
      <c r="N100" s="84"/>
      <c r="O100" s="85"/>
      <c r="P100" s="85"/>
      <c r="R100" s="87"/>
      <c r="S100" s="87"/>
    </row>
    <row r="101" s="86" customFormat="true" ht="15" hidden="false" customHeight="false" outlineLevel="0" collapsed="false">
      <c r="A101" s="88" t="n">
        <v>78</v>
      </c>
      <c r="B101" s="89" t="s">
        <v>297</v>
      </c>
      <c r="C101" s="90" t="s">
        <v>298</v>
      </c>
      <c r="D101" s="91" t="s">
        <v>258</v>
      </c>
      <c r="E101" s="113" t="n">
        <v>1078.275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84" t="s">
        <v>51</v>
      </c>
      <c r="N101" s="84" t="s">
        <v>278</v>
      </c>
      <c r="O101" s="97" t="s">
        <v>299</v>
      </c>
      <c r="P101" s="85" t="s">
        <v>300</v>
      </c>
      <c r="R101" s="114"/>
      <c r="S101" s="87"/>
      <c r="U101" s="98" t="n">
        <f aca="false">E101*1000-1000*ROUND(E101,3)</f>
        <v>0</v>
      </c>
    </row>
    <row r="102" s="86" customFormat="true" ht="15" hidden="false" customHeight="false" outlineLevel="0" collapsed="false">
      <c r="A102" s="88" t="n">
        <v>79</v>
      </c>
      <c r="B102" s="89" t="s">
        <v>301</v>
      </c>
      <c r="C102" s="90" t="s">
        <v>302</v>
      </c>
      <c r="D102" s="91" t="s">
        <v>258</v>
      </c>
      <c r="E102" s="92" t="n">
        <v>15.4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6" t="n">
        <f aca="false">ROUND(E102*J102,2)</f>
        <v>0</v>
      </c>
      <c r="L102" s="83"/>
      <c r="M102" s="84" t="s">
        <v>51</v>
      </c>
      <c r="N102" s="84" t="s">
        <v>278</v>
      </c>
      <c r="O102" s="97" t="s">
        <v>303</v>
      </c>
      <c r="P102" s="85" t="s">
        <v>304</v>
      </c>
      <c r="R102" s="87"/>
      <c r="S102" s="87"/>
      <c r="U102" s="98" t="n">
        <f aca="false">E102*1000-1000*ROUND(E102,3)</f>
        <v>0</v>
      </c>
    </row>
    <row r="103" s="86" customFormat="true" ht="12.95" hidden="false" customHeight="true" outlineLevel="0" collapsed="false">
      <c r="A103" s="88"/>
      <c r="B103" s="89"/>
      <c r="C103" s="89"/>
      <c r="D103" s="89"/>
      <c r="E103" s="89"/>
      <c r="F103" s="89"/>
      <c r="G103" s="93" t="n">
        <f aca="false">E103*F103</f>
        <v>0</v>
      </c>
      <c r="H103" s="100"/>
      <c r="I103" s="95" t="n">
        <f aca="false">ROUND(E103*H103,2)</f>
        <v>0</v>
      </c>
      <c r="J103" s="100"/>
      <c r="K103" s="96" t="n">
        <f aca="false">ROUND(E103*J103,2)</f>
        <v>0</v>
      </c>
      <c r="L103" s="83"/>
      <c r="M103" s="84"/>
      <c r="N103" s="84"/>
      <c r="O103" s="85"/>
      <c r="P103" s="85"/>
      <c r="R103" s="87"/>
      <c r="S103" s="87"/>
    </row>
    <row r="104" s="86" customFormat="true" ht="12.95" hidden="false" customHeight="true" outlineLevel="0" collapsed="false">
      <c r="A104" s="101" t="s">
        <v>206</v>
      </c>
      <c r="B104" s="102" t="s">
        <v>305</v>
      </c>
      <c r="C104" s="102" t="s">
        <v>296</v>
      </c>
      <c r="D104" s="103"/>
      <c r="E104" s="104"/>
      <c r="F104" s="104"/>
      <c r="G104" s="105" t="n">
        <f aca="false">SUM(G101:G103)</f>
        <v>0</v>
      </c>
      <c r="H104" s="106"/>
      <c r="I104" s="107" t="n">
        <f aca="false">SUM(I101:I103)</f>
        <v>0</v>
      </c>
      <c r="J104" s="104"/>
      <c r="K104" s="108" t="n">
        <f aca="false">SUM(K101:K103)</f>
        <v>0</v>
      </c>
      <c r="L104" s="83"/>
      <c r="M104" s="84"/>
      <c r="N104" s="84"/>
      <c r="O104" s="85"/>
      <c r="P104" s="85"/>
      <c r="R104" s="87"/>
      <c r="S104" s="87"/>
    </row>
    <row r="105" s="86" customFormat="true" ht="12.95" hidden="false" customHeight="true" outlineLevel="0" collapsed="false">
      <c r="A105" s="76" t="s">
        <v>44</v>
      </c>
      <c r="B105" s="77" t="s">
        <v>306</v>
      </c>
      <c r="C105" s="77" t="s">
        <v>307</v>
      </c>
      <c r="D105" s="78"/>
      <c r="E105" s="79"/>
      <c r="F105" s="79"/>
      <c r="G105" s="80"/>
      <c r="H105" s="81"/>
      <c r="I105" s="80"/>
      <c r="J105" s="79"/>
      <c r="K105" s="82"/>
      <c r="L105" s="83"/>
      <c r="M105" s="84" t="s">
        <v>47</v>
      </c>
      <c r="N105" s="84"/>
      <c r="O105" s="85"/>
      <c r="P105" s="85"/>
      <c r="R105" s="87"/>
      <c r="S105" s="87"/>
    </row>
    <row r="106" s="86" customFormat="true" ht="33.75" hidden="false" customHeight="false" outlineLevel="0" collapsed="false">
      <c r="A106" s="88" t="n">
        <v>80</v>
      </c>
      <c r="B106" s="89" t="s">
        <v>308</v>
      </c>
      <c r="C106" s="90" t="s">
        <v>309</v>
      </c>
      <c r="D106" s="91" t="s">
        <v>258</v>
      </c>
      <c r="E106" s="113" t="n">
        <v>18.22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84" t="s">
        <v>51</v>
      </c>
      <c r="N106" s="84" t="s">
        <v>140</v>
      </c>
      <c r="O106" s="85" t="s">
        <v>310</v>
      </c>
      <c r="P106" s="85" t="s">
        <v>311</v>
      </c>
      <c r="R106" s="114"/>
      <c r="S106" s="87"/>
      <c r="U106" s="98" t="n">
        <f aca="false">E106*1000-1000*ROUND(E106,3)</f>
        <v>0</v>
      </c>
    </row>
    <row r="107" s="86" customFormat="true" ht="15" hidden="false" customHeight="false" outlineLevel="0" collapsed="false">
      <c r="A107" s="88" t="n">
        <v>81</v>
      </c>
      <c r="B107" s="89" t="s">
        <v>312</v>
      </c>
      <c r="C107" s="90" t="s">
        <v>313</v>
      </c>
      <c r="D107" s="91" t="s">
        <v>258</v>
      </c>
      <c r="E107" s="92" t="n">
        <v>2.25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84" t="s">
        <v>51</v>
      </c>
      <c r="N107" s="84" t="s">
        <v>140</v>
      </c>
      <c r="O107" s="97" t="s">
        <v>314</v>
      </c>
      <c r="P107" s="85" t="s">
        <v>315</v>
      </c>
      <c r="R107" s="87"/>
      <c r="S107" s="87"/>
      <c r="U107" s="98" t="n">
        <f aca="false">E107*1000-1000*ROUND(E107,3)</f>
        <v>0</v>
      </c>
    </row>
    <row r="108" s="86" customFormat="true" ht="12.95" hidden="false" customHeight="true" outlineLevel="0" collapsed="false">
      <c r="A108" s="88"/>
      <c r="B108" s="89"/>
      <c r="C108" s="89"/>
      <c r="D108" s="89"/>
      <c r="E108" s="89"/>
      <c r="F108" s="89"/>
      <c r="G108" s="93" t="n">
        <f aca="false">E108*F108</f>
        <v>0</v>
      </c>
      <c r="H108" s="100"/>
      <c r="I108" s="95" t="n">
        <f aca="false">ROUND(E108*H108,2)</f>
        <v>0</v>
      </c>
      <c r="J108" s="100"/>
      <c r="K108" s="96" t="n">
        <f aca="false">ROUND(E108*J108,2)</f>
        <v>0</v>
      </c>
      <c r="L108" s="83"/>
      <c r="M108" s="84"/>
      <c r="N108" s="84"/>
      <c r="O108" s="85"/>
      <c r="P108" s="85"/>
      <c r="R108" s="87"/>
      <c r="S108" s="87"/>
    </row>
    <row r="109" s="86" customFormat="true" ht="12.95" hidden="false" customHeight="true" outlineLevel="0" collapsed="false">
      <c r="A109" s="101" t="s">
        <v>206</v>
      </c>
      <c r="B109" s="102" t="s">
        <v>316</v>
      </c>
      <c r="C109" s="102" t="s">
        <v>307</v>
      </c>
      <c r="D109" s="103"/>
      <c r="E109" s="106"/>
      <c r="F109" s="104"/>
      <c r="G109" s="105" t="n">
        <f aca="false">SUM(G106:G108)</f>
        <v>0</v>
      </c>
      <c r="H109" s="106"/>
      <c r="I109" s="107" t="n">
        <f aca="false">SUM(I106:I108)</f>
        <v>0</v>
      </c>
      <c r="J109" s="106"/>
      <c r="K109" s="108" t="n">
        <f aca="false">SUM(K106:K108)</f>
        <v>0</v>
      </c>
      <c r="L109" s="83"/>
      <c r="M109" s="84"/>
      <c r="N109" s="84"/>
      <c r="O109" s="85"/>
      <c r="P109" s="85"/>
      <c r="R109" s="87"/>
      <c r="S109" s="87"/>
    </row>
    <row r="110" s="86" customFormat="true" ht="12.95" hidden="false" customHeight="true" outlineLevel="0" collapsed="false">
      <c r="A110" s="76" t="s">
        <v>44</v>
      </c>
      <c r="B110" s="77" t="s">
        <v>317</v>
      </c>
      <c r="C110" s="77" t="s">
        <v>318</v>
      </c>
      <c r="D110" s="78"/>
      <c r="E110" s="79"/>
      <c r="F110" s="79"/>
      <c r="G110" s="80"/>
      <c r="H110" s="81"/>
      <c r="I110" s="80"/>
      <c r="J110" s="79"/>
      <c r="K110" s="82"/>
      <c r="L110" s="83"/>
      <c r="M110" s="84" t="s">
        <v>47</v>
      </c>
      <c r="N110" s="84"/>
      <c r="O110" s="85"/>
      <c r="P110" s="85"/>
      <c r="R110" s="87"/>
      <c r="S110" s="87"/>
    </row>
    <row r="111" s="86" customFormat="true" ht="15" hidden="false" customHeight="false" outlineLevel="0" collapsed="false">
      <c r="A111" s="88" t="n">
        <v>82</v>
      </c>
      <c r="B111" s="89" t="s">
        <v>319</v>
      </c>
      <c r="C111" s="90" t="s">
        <v>320</v>
      </c>
      <c r="D111" s="91" t="s">
        <v>174</v>
      </c>
      <c r="E111" s="92" t="n">
        <v>951.95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84" t="s">
        <v>51</v>
      </c>
      <c r="N111" s="84" t="s">
        <v>278</v>
      </c>
      <c r="O111" s="85" t="s">
        <v>321</v>
      </c>
      <c r="P111" s="85" t="s">
        <v>322</v>
      </c>
      <c r="R111" s="87"/>
      <c r="S111" s="87"/>
      <c r="U111" s="98" t="n">
        <f aca="false">E111*1000-1000*ROUND(E111,3)</f>
        <v>0</v>
      </c>
    </row>
    <row r="112" s="86" customFormat="true" ht="15" hidden="false" customHeight="false" outlineLevel="0" collapsed="false">
      <c r="A112" s="88" t="n">
        <v>83</v>
      </c>
      <c r="B112" s="89" t="s">
        <v>323</v>
      </c>
      <c r="C112" s="90" t="s">
        <v>324</v>
      </c>
      <c r="D112" s="91" t="s">
        <v>325</v>
      </c>
      <c r="E112" s="92" t="n">
        <v>753.5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84" t="s">
        <v>51</v>
      </c>
      <c r="N112" s="84" t="s">
        <v>140</v>
      </c>
      <c r="O112" s="85" t="s">
        <v>326</v>
      </c>
      <c r="P112" s="85" t="s">
        <v>327</v>
      </c>
      <c r="R112" s="87"/>
      <c r="S112" s="87"/>
      <c r="U112" s="98" t="n">
        <f aca="false">E112*1000-1000*ROUND(E112,3)</f>
        <v>0</v>
      </c>
    </row>
    <row r="113" s="86" customFormat="true" ht="15" hidden="false" customHeight="false" outlineLevel="0" collapsed="false">
      <c r="A113" s="88" t="n">
        <v>84</v>
      </c>
      <c r="B113" s="89" t="s">
        <v>328</v>
      </c>
      <c r="C113" s="90" t="s">
        <v>329</v>
      </c>
      <c r="D113" s="91" t="s">
        <v>325</v>
      </c>
      <c r="E113" s="92" t="n">
        <v>1568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84" t="s">
        <v>51</v>
      </c>
      <c r="N113" s="84" t="s">
        <v>140</v>
      </c>
      <c r="O113" s="85" t="s">
        <v>330</v>
      </c>
      <c r="P113" s="85" t="s">
        <v>327</v>
      </c>
      <c r="R113" s="87"/>
      <c r="S113" s="87"/>
      <c r="U113" s="98" t="n">
        <f aca="false">E113*1000-1000*ROUND(E113,3)</f>
        <v>0</v>
      </c>
    </row>
    <row r="114" s="109" customFormat="true" ht="15" hidden="false" customHeight="false" outlineLevel="0" collapsed="false">
      <c r="A114" s="88" t="n">
        <v>85</v>
      </c>
      <c r="B114" s="89" t="s">
        <v>331</v>
      </c>
      <c r="C114" s="90" t="s">
        <v>332</v>
      </c>
      <c r="D114" s="91" t="s">
        <v>258</v>
      </c>
      <c r="E114" s="92" t="n">
        <v>15.4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4"/>
      <c r="K114" s="96" t="n">
        <f aca="false">ROUND(E114*J114,2)</f>
        <v>0</v>
      </c>
      <c r="L114" s="83"/>
      <c r="M114" s="84" t="s">
        <v>51</v>
      </c>
      <c r="N114" s="84" t="s">
        <v>278</v>
      </c>
      <c r="O114" s="97" t="s">
        <v>333</v>
      </c>
      <c r="P114" s="85" t="s">
        <v>334</v>
      </c>
      <c r="R114" s="116"/>
      <c r="S114" s="110"/>
      <c r="U114" s="98" t="n">
        <f aca="false">E114*1000-1000*ROUND(E114,3)</f>
        <v>0</v>
      </c>
    </row>
    <row r="115" s="109" customFormat="true" ht="15" hidden="false" customHeight="false" outlineLevel="0" collapsed="false">
      <c r="A115" s="88" t="n">
        <v>86</v>
      </c>
      <c r="B115" s="89" t="s">
        <v>335</v>
      </c>
      <c r="C115" s="90" t="s">
        <v>336</v>
      </c>
      <c r="D115" s="91" t="s">
        <v>174</v>
      </c>
      <c r="E115" s="92" t="n">
        <v>44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84" t="s">
        <v>51</v>
      </c>
      <c r="N115" s="84" t="s">
        <v>278</v>
      </c>
      <c r="O115" s="97" t="s">
        <v>337</v>
      </c>
      <c r="P115" s="85" t="s">
        <v>334</v>
      </c>
      <c r="R115" s="116"/>
      <c r="S115" s="110"/>
      <c r="U115" s="98" t="n">
        <f aca="false">E115*1000-1000*ROUND(E115,3)</f>
        <v>0</v>
      </c>
    </row>
    <row r="116" s="109" customFormat="true" ht="12.95" hidden="false" customHeight="true" outlineLevel="0" collapsed="false">
      <c r="A116" s="88"/>
      <c r="B116" s="89"/>
      <c r="C116" s="89"/>
      <c r="D116" s="89"/>
      <c r="E116" s="89"/>
      <c r="F116" s="89"/>
      <c r="G116" s="93" t="n">
        <f aca="false">E116*F116</f>
        <v>0</v>
      </c>
      <c r="H116" s="100"/>
      <c r="I116" s="95" t="n">
        <f aca="false">ROUND(E116*H116,2)</f>
        <v>0</v>
      </c>
      <c r="J116" s="100"/>
      <c r="K116" s="96" t="n">
        <f aca="false">ROUND(E116*J116,2)</f>
        <v>0</v>
      </c>
      <c r="L116" s="83"/>
      <c r="M116" s="84"/>
      <c r="N116" s="84"/>
      <c r="O116" s="85"/>
      <c r="P116" s="85"/>
      <c r="R116" s="116"/>
      <c r="S116" s="110"/>
    </row>
    <row r="117" s="109" customFormat="true" ht="12.95" hidden="false" customHeight="true" outlineLevel="0" collapsed="false">
      <c r="A117" s="101" t="s">
        <v>206</v>
      </c>
      <c r="B117" s="102" t="s">
        <v>338</v>
      </c>
      <c r="C117" s="102" t="s">
        <v>318</v>
      </c>
      <c r="D117" s="103"/>
      <c r="E117" s="104"/>
      <c r="F117" s="104"/>
      <c r="G117" s="105" t="n">
        <f aca="false">SUM(G111:G116)</f>
        <v>0</v>
      </c>
      <c r="H117" s="106"/>
      <c r="I117" s="107" t="n">
        <f aca="false">SUM(I111:I116)</f>
        <v>0</v>
      </c>
      <c r="J117" s="104"/>
      <c r="K117" s="108" t="n">
        <f aca="false">SUM(K111:K116)</f>
        <v>0</v>
      </c>
      <c r="L117" s="83"/>
      <c r="M117" s="84"/>
      <c r="N117" s="84"/>
      <c r="O117" s="85"/>
      <c r="P117" s="85"/>
      <c r="R117" s="116"/>
      <c r="S117" s="110"/>
    </row>
    <row r="118" s="86" customFormat="true" ht="12.95" hidden="false" customHeight="true" outlineLevel="0" collapsed="false">
      <c r="A118" s="76" t="s">
        <v>44</v>
      </c>
      <c r="B118" s="77" t="s">
        <v>339</v>
      </c>
      <c r="C118" s="77" t="s">
        <v>340</v>
      </c>
      <c r="D118" s="78"/>
      <c r="E118" s="79"/>
      <c r="F118" s="79"/>
      <c r="G118" s="80"/>
      <c r="H118" s="81"/>
      <c r="I118" s="80"/>
      <c r="J118" s="79"/>
      <c r="K118" s="82"/>
      <c r="L118" s="83"/>
      <c r="M118" s="84" t="s">
        <v>47</v>
      </c>
      <c r="N118" s="84"/>
      <c r="O118" s="85"/>
      <c r="P118" s="85"/>
      <c r="R118" s="87"/>
      <c r="S118" s="87"/>
    </row>
    <row r="119" s="86" customFormat="true" ht="22.5" hidden="false" customHeight="false" outlineLevel="0" collapsed="false">
      <c r="A119" s="88" t="n">
        <v>87</v>
      </c>
      <c r="B119" s="89" t="s">
        <v>341</v>
      </c>
      <c r="C119" s="90" t="s">
        <v>342</v>
      </c>
      <c r="D119" s="91" t="s">
        <v>267</v>
      </c>
      <c r="E119" s="92" t="n">
        <v>423.045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4"/>
      <c r="K119" s="96" t="n">
        <f aca="false">ROUND(E119*J119,2)</f>
        <v>0</v>
      </c>
      <c r="L119" s="83"/>
      <c r="M119" s="84" t="s">
        <v>51</v>
      </c>
      <c r="N119" s="84" t="s">
        <v>52</v>
      </c>
      <c r="O119" s="97" t="s">
        <v>343</v>
      </c>
      <c r="P119" s="85" t="s">
        <v>344</v>
      </c>
      <c r="R119" s="112"/>
      <c r="S119" s="87"/>
      <c r="U119" s="98" t="n">
        <f aca="false">E119*1000-1000*ROUND(E119,3)</f>
        <v>0</v>
      </c>
    </row>
    <row r="120" s="86" customFormat="true" ht="12.95" hidden="false" customHeight="true" outlineLevel="0" collapsed="false">
      <c r="A120" s="88"/>
      <c r="B120" s="89"/>
      <c r="C120" s="89"/>
      <c r="D120" s="89"/>
      <c r="E120" s="89"/>
      <c r="F120" s="89"/>
      <c r="G120" s="93" t="n">
        <f aca="false">E120*F120</f>
        <v>0</v>
      </c>
      <c r="H120" s="100"/>
      <c r="I120" s="95" t="n">
        <f aca="false">ROUND(E120*H120,2)</f>
        <v>0</v>
      </c>
      <c r="J120" s="100"/>
      <c r="K120" s="96" t="n">
        <f aca="false">ROUND(E120*J120,2)</f>
        <v>0</v>
      </c>
      <c r="L120" s="83"/>
      <c r="M120" s="84"/>
      <c r="N120" s="84"/>
      <c r="O120" s="85"/>
      <c r="P120" s="85"/>
      <c r="R120" s="87"/>
      <c r="S120" s="87"/>
    </row>
    <row r="121" s="109" customFormat="true" ht="12.95" hidden="false" customHeight="true" outlineLevel="0" collapsed="false">
      <c r="A121" s="117" t="s">
        <v>206</v>
      </c>
      <c r="B121" s="118" t="s">
        <v>345</v>
      </c>
      <c r="C121" s="118" t="s">
        <v>340</v>
      </c>
      <c r="D121" s="119"/>
      <c r="E121" s="120"/>
      <c r="F121" s="120"/>
      <c r="G121" s="121" t="n">
        <f aca="false">SUM(G119:G120)</f>
        <v>0</v>
      </c>
      <c r="H121" s="122"/>
      <c r="I121" s="123" t="n">
        <f aca="false">SUM(I119:I120)</f>
        <v>0</v>
      </c>
      <c r="J121" s="120"/>
      <c r="K121" s="124" t="n">
        <f aca="false">SUM(K119:K120)</f>
        <v>0</v>
      </c>
      <c r="L121" s="83"/>
      <c r="M121" s="84"/>
      <c r="N121" s="84"/>
      <c r="O121" s="85"/>
      <c r="P121" s="85"/>
      <c r="R121" s="116"/>
      <c r="S121" s="110"/>
    </row>
  </sheetData>
  <autoFilter ref="A10:U12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09-09-29T15:04:23Z</cp:lastPrinted>
  <dcterms:modified xsi:type="dcterms:W3CDTF">2017-06-22T05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