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30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5,312 - podchod Ješetice</t>
  </si>
  <si>
    <t xml:space="preserve">Zatřídění objektu :
(JKSO, JKPOV)</t>
  </si>
  <si>
    <t xml:space="preserve">821 21</t>
  </si>
  <si>
    <t xml:space="preserve">Číslo PS,SO</t>
  </si>
  <si>
    <t xml:space="preserve">SO 73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01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čištění vodotečí; dle pol. 12960; 28.4*2.0t/m3=56,80 [A]</t>
  </si>
  <si>
    <t xml:space="preserve">S</t>
  </si>
  <si>
    <t xml:space="preserve">Celkem za 015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
souhrn pol. č. 17411a, 17411b:  1940.7+702=2642,7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iz příl. č. 403.1:    63.0*1.5*0.3=28,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. č. 125731: výkopek určený na zásyp; odvoz na mezideponii
</t>
  </si>
  <si>
    <t xml:space="preserve">131734</t>
  </si>
  <si>
    <t xml:space="preserve">HLOUBENÍ JAM ZAPAŽ I NEPAŽ TŘ. I, ODVOZ DO 5KM</t>
  </si>
  <si>
    <t xml:space="preserve">viz příl. č. 101:
třídy Q + M1:    5941,0
třída M2:   2183,0     Celkem: 8124,0
8124-2642.7=5481.3m3; odvoz na trvalou deponii v km 109.530 a 109.640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. č. 101:   třída M3:   370,0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42.7+5481.3+370=8494m3; uložení na mezideponii a na trvalou deponii</t>
  </si>
  <si>
    <t xml:space="preserve">17411a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hrubozrnnou zeminou G3, hutněný, frakce 16/64, vyzískán z hornin R4, R3 použití materiálu z mezideponie
viz příl. č. 601:  16.8*42.1+20.8*59.3=1940.7</t>
  </si>
  <si>
    <t xml:space="preserve">17411b</t>
  </si>
  <si>
    <t xml:space="preserve">zpětný zásyp nenamrzavým materiálem nebo štěrkodrtí 16/32, hutněný - možné použití materiálu z mezideponie
zásyp pod komunikací a parkovištěm, vč. obsypu revizní šachty
příl.č. 601:  162.4*3.2+49.1*1.5+15.1*2.1=625.0
výměna podloží - viz příl. č. 101:   10.27*3.75*2=77.0     Celkem 702.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
přechodová oblast
viz příl. č. 601:  (2.7+6.5)/2*13.3*1.0+(6.5+2.2)/2*46.14*1.0=263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kový obsyp potrubí
viz příl. č. 403.1:       28.55*1.2*0.9=30.9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609,0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 DN 160mm
vč. ukončení - víčko z kompozitního materiálu a betonového límce
viz příl. č. 403.3:    294,0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
vč. úpravy a těsnění dilatačních a pracovních spár
viz příl. č. 201:     5.5*4.8*2=6.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3   0.02+0.44=0,46</t>
  </si>
  <si>
    <t xml:space="preserve">327325</t>
  </si>
  <si>
    <t xml:space="preserve">ZDI OPĚRNÉ, ZÁRUBNÍ, NÁBŘEŽNÍ ZE ŽELEZOVÉHO BETONU 
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, XA2
vč. úpravy a těsnění dilatačních a pracovních spár
viz příl. č. 301.1:  (3.18*2.92+5.1*4.48+7.08*6.0+14.13*3.92+((31.48+107.1)*2+4.4*4.75)*0.48+0.04*0.38*(60.27*2-4.4)+(0.8*2.0+(0.525+0.55)/2*3.0)*0.3)*2=551.6 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304:  3.6+3.52+30.23+0.12+15.49+6.21+19.06=78,23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, vč. izolační podložky u u madel)
viz příl. č. 402, specifikace oceli viz TZ
4570+4539+1610+321=11040</t>
  </si>
  <si>
    <t xml:space="preserve">ZDIVO STOK Z BETONU PROST DO C25/30 (B30)</t>
  </si>
  <si>
    <t xml:space="preserve">monol. čelo - C25/30 - XF4, XA2
vč. úpravy a těsnění dilatačních a pracovních spár
viz příl. č. 403.1:     1.7*3.0-3.14*0.278^2*0.8=4.9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refabrikovaná revizní šachta v. 4,5m - beton C40/50 - XC4, XF4, XA2 vč. litinového poklopu a stupadel (13 ks)
viz příl. č. 403.1:  3.14*(0.65^2-0.5^2)*1.085+3.14*0.5^2*0.15+3.14*(0.62^2-0.5^2)*2.63+(3.14*(0.433^2-0.3125^2)+3.14*(0.62^2-0.5^2))/2*0.655=2.05</t>
  </si>
  <si>
    <t xml:space="preserve">MOSTNÍ RÁMOVÉ KONSTRUKCE ZE ŽELEZOBETONU C30/37</t>
  </si>
  <si>
    <t xml:space="preserve">C30/37 - XC4, XF4, XA2
vč. úpravy a těsnění dilatačních a pracovních spár
viz příl. č. 201:   (18.3-11.8)*14.34+(0.46+0.57)/2*0.1375*4.8*2=94,0</t>
  </si>
  <si>
    <t xml:space="preserve">VÝZTUŽ MOSTNÍ RÁMOVÉ KONSTR ŽELBET Z OCELI 10505</t>
  </si>
  <si>
    <t xml:space="preserve">B500B
viz příl. č. 203:   0.02+1.074+0.784+8.955+7.909+2.726=21.47</t>
  </si>
  <si>
    <t xml:space="preserve">Celkem za 3</t>
  </si>
  <si>
    <t xml:space="preserve">4</t>
  </si>
  <si>
    <t xml:space="preserve">Vodorovné konstrukce</t>
  </si>
  <si>
    <t xml:space="preserve">SCHODIŠŤ STUPNĚ ZE ŽELEZOBETONU DO C30/37 (B37)</t>
  </si>
  <si>
    <t xml:space="preserve">C30/37 - XF3
viz příl. č. 302:  2.29*2.0*2=9,2</t>
  </si>
  <si>
    <t xml:space="preserve">434365</t>
  </si>
  <si>
    <t xml:space="preserve">VÝZTUŽ SCHODIŠŤ STUPŇŮ Z BETONÁŘSKÉ OCELI 10505</t>
  </si>
  <si>
    <t xml:space="preserve">B500B
viz příl. č. 306:    0.24</t>
  </si>
  <si>
    <t xml:space="preserve">451312</t>
  </si>
  <si>
    <t xml:space="preserve">PODKLADNÍ A VÝPLŇOVÉ VRSTVY Z PROSTÉHO BETONU C12/15</t>
  </si>
  <si>
    <t xml:space="preserve">výplňový beton C12/15 - X0
viz příl. č. 008:       565,0</t>
  </si>
  <si>
    <t xml:space="preserve">PODKLADNÍ A VÝPLŇOVÉ VRSTVY Z PROSTÉHO BETONU C25/30</t>
  </si>
  <si>
    <t xml:space="preserve">C25/30 - XA2
viz příl. č. 201 (nosná konstr.):    5.8*14.24*0.15=12,5
viz příl. č. 301.1 (opěrné zdi):      (1.1*4.1+1.63*5.48+2.22*7.0+4.82*5.1)*2=107.1
viz příl. č. 403.1 (odvodnění):    1.55*3.4*0.15+0.5*0.5*1.6+1.7*1.7*0.15=1,7   
lože pod dlažbu z betonu C25/30-XF3, tl. 100mm - viz příl. č. 403.1:  ((0.32+0.29)*2+0.32)*2.0*0.1=0,3
Celkem: 121.6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 příl. č. 403.1 (odvodnění):    28.05*1.2*0.2=6.8</t>
  </si>
  <si>
    <t xml:space="preserve">VYROVNÁVACÍ A SPÁD ŽELEZOBETON DO C25/30 (B30)</t>
  </si>
  <si>
    <t xml:space="preserve">spádový beton C25/30 - XF3
viz příl. č. 404:   2*(44.12*1.0035*3.0)*(0.14+0.201)/2+2*14.41*(0.388+0.27)/2+55.0*(0.41+0.33)/2=75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404:    (132.8+55.0)*1.25*0.00444t/m2=1.043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přechodová oblast
viz příl. č. 601:  9.75*15.34+6.74*13.34=240.0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8     335,0</t>
  </si>
  <si>
    <t xml:space="preserve">46511R1-mm</t>
  </si>
  <si>
    <t xml:space="preserve">ODVODŇOVACÍ PREFABRIKOVANÝ BETONOVÝ ŽLÁBEK OTEVŘENÝ</t>
  </si>
  <si>
    <t xml:space="preserve">R-pol</t>
  </si>
  <si>
    <t xml:space="preserve">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1, Ž2, Ž3, Ž5, Ž6.- Technické kvalitativní podmínky staveb Státních drah, kap.1, 2, 3, 4, 5, 17.</t>
  </si>
  <si>
    <t xml:space="preserve">viz příl. č. 403.3:     (2*15.37+13.55+0.4+4.5)*2=98.4</t>
  </si>
  <si>
    <t xml:space="preserve">46511R2-mm</t>
  </si>
  <si>
    <t xml:space="preserve">ODVODŇOVACÍ PREFABRIKOVANÝ BETONOVÝ ŽLÁBEK
S POCHOZÍM KOMPOZITNÍM ROŠTEM</t>
  </si>
  <si>
    <t xml:space="preserve">viz příl. č. 403.3:     2*1.83+2.18+2.83=8.7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403.1:  ((0.32+0.29)*2+0.32)*2.0*0.=0,65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403.3:     60.3*1.0=60.3</t>
  </si>
  <si>
    <t xml:space="preserve">46592R-mm</t>
  </si>
  <si>
    <t xml:space="preserve">HMATOVÝ PÁS Z BETONOVÉ DLAŽBY NA MC</t>
  </si>
  <si>
    <t xml:space="preserve">hmatový pás se zušlechtěným povrchem
viz příl. č. 404:     2*0.4*1.83=1.47</t>
  </si>
  <si>
    <t xml:space="preserve">Celkem za 4</t>
  </si>
  <si>
    <t xml:space="preserve">5</t>
  </si>
  <si>
    <t xml:space="preserve">Komunikace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MA IV
viz příl. č. 404:   2*126.05*1.0035+2*12.1+55.0=332.2</t>
  </si>
  <si>
    <t xml:space="preserve">Celkem za 5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 viz příl. č. 008.   (766.0+66.0)*0.05=41,6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8:
síť KARI 4mm - oko 100x100mm: 832.0*1.1*0.002t/m2=1.83</t>
  </si>
  <si>
    <t xml:space="preserve">Celkem za 6</t>
  </si>
  <si>
    <t xml:space="preserve">700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8:   766.0+342.0+564.0+583.0+66.0+9.0=2330.0</t>
  </si>
  <si>
    <t xml:space="preserve">711211</t>
  </si>
  <si>
    <t xml:space="preserve">IZOLACE ZVLÁŠT KONSTR PROTI ZEM VLHK ASFALT NÁTĚRY</t>
  </si>
  <si>
    <t xml:space="preserve">izolace pref. šachty - ALP + 2x ALN
viz příl. č. 008:       16,0</t>
  </si>
  <si>
    <t xml:space="preserve">711509R1-mm</t>
  </si>
  <si>
    <t xml:space="preserve">OCHRANA IZOLACE NA POVRCHU TEXTILIÍ - min. 300 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8:     766.0+66.0=832.0</t>
  </si>
  <si>
    <t xml:space="preserve">711509R2-mm</t>
  </si>
  <si>
    <t xml:space="preserve">OCHRANA IZOLACE NA POVRCHU TEXTILIÍ - min. 500 g/m2</t>
  </si>
  <si>
    <t xml:space="preserve">viz příl. č. 008:     342.0+564.0+583.0+9.0=1498.0</t>
  </si>
  <si>
    <t xml:space="preserve">71150R209ps</t>
  </si>
  <si>
    <t xml:space="preserve">OCHRANA IZOLACE NA POVRCHU - EXTRUDOVANÝ POLYSTYREN</t>
  </si>
  <si>
    <t xml:space="preserve">u kamenné rovnaniny
viz příl. č. 008:   583,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ukočovací profil L50/40/5, vč. upevnění
viz příl. č. 404:   0.164+0.004=0.168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žulový obklad schodiště tl. 30mm
vč. úpravy stupnice - vybroušené nebo nalepené protiskluzové pásky
viz příl. č. 302:    (15.3*2.0+2.9*2+11.6*0.05*2)*2=75.2</t>
  </si>
  <si>
    <t xml:space="preserve">Celkem za 700</t>
  </si>
  <si>
    <t xml:space="preserve">8</t>
  </si>
  <si>
    <t xml:space="preserve">Potrubí</t>
  </si>
  <si>
    <t xml:space="preserve">82446</t>
  </si>
  <si>
    <t xml:space="preserve">POTRUBÍ Z TRUB ŽELEZOBETON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beton C40/50 - XC4, XF4, XA2
viz příl. č. 403.3:    29.7</t>
  </si>
  <si>
    <t xml:space="preserve">85434</t>
  </si>
  <si>
    <t xml:space="preserve">POTRUBÍ Z TRUB LITINOVÝCH ODPADNÍCH HRDLOVÝCH DN DO 200MM</t>
  </si>
  <si>
    <t xml:space="preserve">viz příl. č. 403.3:     4*6.0+4.5=28.5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tr. z nerez oceli DN 250mm
prostup opěrnou zdí
viz příl. č. 301.1:     0.3</t>
  </si>
  <si>
    <t xml:space="preserve">87434</t>
  </si>
  <si>
    <t xml:space="preserve">POTRUBÍ Z TRUB PLASTOVÝCH ODPADNÍCH DN DO 200MM</t>
  </si>
  <si>
    <t xml:space="preserve">viz příl. č. 403.3:    13.4+6.8+12.0+12.9+11.4=56.5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o elektroinstalaci
viz příl. č. 201:   14,0
viz příl. č. 301.1:  42,0   Celkem: 56,0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zpětná žabí klapka
viz příl. č. 403.1:   3</t>
  </si>
  <si>
    <t xml:space="preserve">89490R-mm</t>
  </si>
  <si>
    <t xml:space="preserve">PREFABRIKOVANÁ VSTUPNÍ ŠACHTA S POCHOZÍM KOMPOZITNÍM 
ROŠTEM</t>
  </si>
  <si>
    <t xml:space="preserve">příprava pracoviště, přenášení potřebného materiálu a prostředků v rámci pracoviště - kontrola připravenosti pro osazení šachty -  všechny potřebné pomůcky, stroje, nářadí a pomocný materiál. Viz : TKP kap. 4
</t>
  </si>
  <si>
    <t xml:space="preserve">viz příl. č. 403.2:    1</t>
  </si>
  <si>
    <t xml:space="preserve">Celkem za 8</t>
  </si>
  <si>
    <t xml:space="preserve">9</t>
  </si>
  <si>
    <t xml:space="preserve">Ostatní konstrukce a práce</t>
  </si>
  <si>
    <t xml:space="preserve">931301R-mm</t>
  </si>
  <si>
    <t xml:space="preserve">TĚSNĚNÍ DILATAČNÍCH SPAR CHODNÍKOVÝCH VRSTEV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vč. profilů z korozivzdorné oceli 1.4301 a kotev A2
viz příl. č. 401:    14*2.38+4*3.38=47.0</t>
  </si>
  <si>
    <t xml:space="preserve">931302R-mm</t>
  </si>
  <si>
    <t xml:space="preserve">TĚSNĚNÍ DILATAČNÍCH SPAR U KOTEVNÍCH BLOKŮ</t>
  </si>
  <si>
    <t xml:space="preserve">separace kotevních bloků TV a VO
vč. ztraceného bednění
viz příl. č. 401:    8.64+21.45=30,09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TZ - 10.20:      18</t>
  </si>
  <si>
    <t xml:space="preserve">93660R-mm</t>
  </si>
  <si>
    <t xml:space="preserve">DROBNÁ ZAŘÍZENÍ - ÚLOŽNÝ SYSTÉM DO BETONU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</t>
  </si>
  <si>
    <t xml:space="preserve">viz příl. č. 201:
krabice 150x150x80mm - osazení do betonu a dodávka
1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  <numFmt numFmtId="177" formatCode="#,###,###,##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2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5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6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6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7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2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  <cellStyle name="normální_SOxxxxxx 2" xfId="24"/>
    <cellStyle name="normální_tab_rozp_hornin_do_vv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4,K11:K1204)/2,2)</f>
        <v>0</v>
      </c>
      <c r="L1" s="15"/>
      <c r="M1" s="16"/>
      <c r="N1" s="17" t="s">
        <v>3</v>
      </c>
      <c r="O1" s="18" t="n">
        <v>5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4"/>
      <c r="H11" s="114"/>
      <c r="I11" s="114"/>
      <c r="J11" s="114"/>
      <c r="K11" s="115"/>
      <c r="L11" s="116"/>
      <c r="M11" s="117" t="s">
        <v>52</v>
      </c>
      <c r="N11" s="114"/>
      <c r="O11" s="114"/>
      <c r="P11" s="114"/>
      <c r="Q11" s="108"/>
      <c r="R11" s="109"/>
      <c r="S11" s="109"/>
      <c r="T11" s="40"/>
    </row>
    <row r="12" customFormat="false" ht="22.5" hidden="false" customHeight="false" outlineLevel="0" collapsed="false">
      <c r="A12" s="118" t="s">
        <v>53</v>
      </c>
      <c r="B12" s="119" t="s">
        <v>54</v>
      </c>
      <c r="C12" s="120" t="s">
        <v>55</v>
      </c>
      <c r="D12" s="121" t="s">
        <v>56</v>
      </c>
      <c r="E12" s="122" t="n">
        <v>56.8</v>
      </c>
      <c r="F12" s="123"/>
      <c r="G12" s="124" t="n">
        <f aca="false">E12*F12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7</v>
      </c>
      <c r="N12" s="120" t="s">
        <v>58</v>
      </c>
      <c r="O12" s="131" t="s">
        <v>59</v>
      </c>
      <c r="P12" s="131" t="s">
        <v>60</v>
      </c>
      <c r="Q12" s="108"/>
      <c r="R12" s="109"/>
      <c r="S12" s="109"/>
      <c r="T12" s="40"/>
    </row>
    <row r="13" customFormat="false" ht="12.75" hidden="false" customHeight="false" outlineLevel="0" collapsed="false">
      <c r="A13" s="132"/>
      <c r="B13" s="133"/>
      <c r="C13" s="134"/>
      <c r="D13" s="134"/>
      <c r="E13" s="134"/>
      <c r="F13" s="134"/>
      <c r="G13" s="124" t="n">
        <f aca="false">E13*F13</f>
        <v>0</v>
      </c>
      <c r="H13" s="135"/>
      <c r="I13" s="126" t="n">
        <f aca="false">ROUND(E13*H13,2)</f>
        <v>0</v>
      </c>
      <c r="J13" s="135"/>
      <c r="K13" s="136" t="n">
        <f aca="false">ROUND(E13*J13,2)</f>
        <v>0</v>
      </c>
      <c r="L13" s="137"/>
      <c r="M13" s="138"/>
      <c r="N13" s="139"/>
      <c r="O13" s="139"/>
      <c r="P13" s="139"/>
      <c r="Q13" s="108"/>
      <c r="R13" s="109"/>
      <c r="S13" s="109"/>
      <c r="T13" s="40"/>
    </row>
    <row r="14" customFormat="false" ht="12.75" hidden="false" customHeight="fals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1:G13)</f>
        <v>0</v>
      </c>
      <c r="H14" s="144"/>
      <c r="I14" s="146" t="n">
        <f aca="false">SUM(I11:I13)</f>
        <v>0</v>
      </c>
      <c r="J14" s="144"/>
      <c r="K14" s="147" t="n">
        <f aca="false">SUM(K11:K13)</f>
        <v>0</v>
      </c>
      <c r="L14" s="137"/>
      <c r="M14" s="138"/>
      <c r="N14" s="139"/>
      <c r="O14" s="139"/>
      <c r="P14" s="139"/>
      <c r="Q14" s="108"/>
      <c r="R14" s="109"/>
      <c r="S14" s="109"/>
      <c r="T14" s="40"/>
    </row>
    <row r="15" s="162" customFormat="true" ht="12.95" hidden="false" customHeight="true" outlineLevel="0" collapsed="false">
      <c r="A15" s="148" t="s">
        <v>49</v>
      </c>
      <c r="B15" s="149" t="s">
        <v>63</v>
      </c>
      <c r="C15" s="149" t="s">
        <v>64</v>
      </c>
      <c r="D15" s="150"/>
      <c r="E15" s="151"/>
      <c r="F15" s="152"/>
      <c r="G15" s="153"/>
      <c r="H15" s="154"/>
      <c r="I15" s="155"/>
      <c r="J15" s="151"/>
      <c r="K15" s="156"/>
      <c r="L15" s="157"/>
      <c r="M15" s="158" t="s">
        <v>52</v>
      </c>
      <c r="N15" s="159"/>
      <c r="O15" s="160"/>
      <c r="P15" s="161"/>
      <c r="R15" s="161"/>
      <c r="S15" s="161"/>
    </row>
    <row r="16" s="162" customFormat="true" ht="12.75" hidden="false" customHeight="true" outlineLevel="0" collapsed="false">
      <c r="A16" s="163" t="n">
        <v>1</v>
      </c>
      <c r="B16" s="164" t="s">
        <v>65</v>
      </c>
      <c r="C16" s="165" t="s">
        <v>66</v>
      </c>
      <c r="D16" s="166" t="s">
        <v>67</v>
      </c>
      <c r="E16" s="167" t="n">
        <v>2642.7</v>
      </c>
      <c r="F16" s="168"/>
      <c r="G16" s="169" t="n">
        <f aca="false">(E16*F16)</f>
        <v>0</v>
      </c>
      <c r="H16" s="168"/>
      <c r="I16" s="170" t="n">
        <f aca="false">(E16*H16)</f>
        <v>0</v>
      </c>
      <c r="J16" s="171"/>
      <c r="K16" s="172" t="n">
        <f aca="false">(E16*J16)</f>
        <v>0</v>
      </c>
      <c r="L16" s="157"/>
      <c r="M16" s="173" t="s">
        <v>57</v>
      </c>
      <c r="N16" s="174" t="s">
        <v>68</v>
      </c>
      <c r="O16" s="175" t="s">
        <v>69</v>
      </c>
      <c r="P16" s="176" t="s">
        <v>70</v>
      </c>
      <c r="R16" s="161"/>
      <c r="S16" s="161"/>
    </row>
    <row r="17" s="162" customFormat="true" ht="12.75" hidden="false" customHeight="true" outlineLevel="0" collapsed="false">
      <c r="A17" s="163" t="n">
        <v>2</v>
      </c>
      <c r="B17" s="164" t="n">
        <v>12960</v>
      </c>
      <c r="C17" s="165" t="s">
        <v>71</v>
      </c>
      <c r="D17" s="166" t="s">
        <v>67</v>
      </c>
      <c r="E17" s="167" t="n">
        <v>28.4</v>
      </c>
      <c r="F17" s="168"/>
      <c r="G17" s="169" t="n">
        <f aca="false">(E17*F17)</f>
        <v>0</v>
      </c>
      <c r="H17" s="168"/>
      <c r="I17" s="170" t="n">
        <f aca="false">(E17*H17)</f>
        <v>0</v>
      </c>
      <c r="J17" s="171"/>
      <c r="K17" s="172" t="n">
        <f aca="false">(E17*J17)</f>
        <v>0</v>
      </c>
      <c r="L17" s="157"/>
      <c r="M17" s="173" t="s">
        <v>57</v>
      </c>
      <c r="N17" s="174" t="s">
        <v>68</v>
      </c>
      <c r="O17" s="175" t="s">
        <v>72</v>
      </c>
      <c r="P17" s="176" t="s">
        <v>73</v>
      </c>
      <c r="R17" s="161"/>
      <c r="S17" s="161"/>
    </row>
    <row r="18" s="162" customFormat="true" ht="12.75" hidden="false" customHeight="true" outlineLevel="0" collapsed="false">
      <c r="A18" s="163" t="n">
        <v>3</v>
      </c>
      <c r="B18" s="164" t="s">
        <v>74</v>
      </c>
      <c r="C18" s="165" t="s">
        <v>75</v>
      </c>
      <c r="D18" s="166" t="s">
        <v>67</v>
      </c>
      <c r="E18" s="167" t="n">
        <v>2642.7</v>
      </c>
      <c r="F18" s="168"/>
      <c r="G18" s="169" t="n">
        <f aca="false">(E18*F18)</f>
        <v>0</v>
      </c>
      <c r="H18" s="168"/>
      <c r="I18" s="170" t="n">
        <f aca="false">(E18*H18)</f>
        <v>0</v>
      </c>
      <c r="J18" s="171"/>
      <c r="K18" s="172" t="n">
        <f aca="false">(E18*J18)</f>
        <v>0</v>
      </c>
      <c r="L18" s="157"/>
      <c r="M18" s="173" t="s">
        <v>57</v>
      </c>
      <c r="N18" s="174" t="s">
        <v>68</v>
      </c>
      <c r="O18" s="175" t="s">
        <v>76</v>
      </c>
      <c r="P18" s="176" t="s">
        <v>77</v>
      </c>
      <c r="R18" s="161"/>
      <c r="S18" s="161"/>
    </row>
    <row r="19" s="162" customFormat="true" ht="12.75" hidden="false" customHeight="true" outlineLevel="0" collapsed="false">
      <c r="A19" s="163" t="n">
        <v>4</v>
      </c>
      <c r="B19" s="164" t="s">
        <v>78</v>
      </c>
      <c r="C19" s="165" t="s">
        <v>79</v>
      </c>
      <c r="D19" s="166" t="s">
        <v>67</v>
      </c>
      <c r="E19" s="167" t="n">
        <f aca="false">8124-2642.7</f>
        <v>5481.3</v>
      </c>
      <c r="F19" s="168"/>
      <c r="G19" s="169" t="n">
        <f aca="false">(E19*F19)</f>
        <v>0</v>
      </c>
      <c r="H19" s="168"/>
      <c r="I19" s="170" t="n">
        <f aca="false">(E19*H19)</f>
        <v>0</v>
      </c>
      <c r="J19" s="171"/>
      <c r="K19" s="172" t="n">
        <f aca="false">(E19*J19)</f>
        <v>0</v>
      </c>
      <c r="L19" s="157"/>
      <c r="M19" s="173" t="s">
        <v>57</v>
      </c>
      <c r="N19" s="174" t="s">
        <v>68</v>
      </c>
      <c r="O19" s="175" t="s">
        <v>76</v>
      </c>
      <c r="P19" s="176" t="s">
        <v>80</v>
      </c>
      <c r="R19" s="161"/>
      <c r="S19" s="161" t="n">
        <v>46</v>
      </c>
    </row>
    <row r="20" s="162" customFormat="true" ht="12.75" hidden="false" customHeight="true" outlineLevel="0" collapsed="false">
      <c r="A20" s="163" t="n">
        <v>5</v>
      </c>
      <c r="B20" s="164" t="s">
        <v>81</v>
      </c>
      <c r="C20" s="165" t="s">
        <v>82</v>
      </c>
      <c r="D20" s="166" t="s">
        <v>67</v>
      </c>
      <c r="E20" s="167" t="n">
        <v>370</v>
      </c>
      <c r="F20" s="168"/>
      <c r="G20" s="169" t="n">
        <f aca="false">(E20*F20)</f>
        <v>0</v>
      </c>
      <c r="H20" s="168"/>
      <c r="I20" s="170" t="n">
        <f aca="false">(E20*H20)</f>
        <v>0</v>
      </c>
      <c r="J20" s="171"/>
      <c r="K20" s="172" t="n">
        <f aca="false">(E20*J20)</f>
        <v>0</v>
      </c>
      <c r="L20" s="157"/>
      <c r="M20" s="173" t="s">
        <v>57</v>
      </c>
      <c r="N20" s="174" t="s">
        <v>68</v>
      </c>
      <c r="O20" s="175" t="s">
        <v>83</v>
      </c>
      <c r="P20" s="176" t="s">
        <v>84</v>
      </c>
      <c r="R20" s="161"/>
      <c r="S20" s="161"/>
    </row>
    <row r="21" s="162" customFormat="true" ht="12.75" hidden="false" customHeight="true" outlineLevel="0" collapsed="false">
      <c r="A21" s="163" t="n">
        <v>6</v>
      </c>
      <c r="B21" s="164" t="s">
        <v>85</v>
      </c>
      <c r="C21" s="165" t="s">
        <v>86</v>
      </c>
      <c r="D21" s="166" t="s">
        <v>67</v>
      </c>
      <c r="E21" s="167" t="n">
        <f aca="false">8124+370</f>
        <v>8494</v>
      </c>
      <c r="F21" s="168"/>
      <c r="G21" s="169" t="n">
        <f aca="false">(E21*F21)</f>
        <v>0</v>
      </c>
      <c r="H21" s="168"/>
      <c r="I21" s="170" t="n">
        <f aca="false">(E21*H21)</f>
        <v>0</v>
      </c>
      <c r="J21" s="171"/>
      <c r="K21" s="172" t="n">
        <f aca="false">(E21*J21)</f>
        <v>0</v>
      </c>
      <c r="L21" s="157"/>
      <c r="M21" s="173" t="s">
        <v>57</v>
      </c>
      <c r="N21" s="174" t="s">
        <v>68</v>
      </c>
      <c r="O21" s="175" t="s">
        <v>87</v>
      </c>
      <c r="P21" s="176" t="s">
        <v>88</v>
      </c>
      <c r="R21" s="161"/>
      <c r="S21" s="161" t="n">
        <v>52</v>
      </c>
    </row>
    <row r="22" s="162" customFormat="true" ht="12.75" hidden="false" customHeight="true" outlineLevel="0" collapsed="false">
      <c r="A22" s="163" t="n">
        <v>7</v>
      </c>
      <c r="B22" s="164" t="s">
        <v>89</v>
      </c>
      <c r="C22" s="165" t="s">
        <v>90</v>
      </c>
      <c r="D22" s="166" t="s">
        <v>67</v>
      </c>
      <c r="E22" s="167" t="n">
        <v>1940.7</v>
      </c>
      <c r="F22" s="168"/>
      <c r="G22" s="169" t="n">
        <f aca="false">(E22*F22)</f>
        <v>0</v>
      </c>
      <c r="H22" s="168"/>
      <c r="I22" s="170" t="n">
        <f aca="false">(E22*H22)</f>
        <v>0</v>
      </c>
      <c r="J22" s="171"/>
      <c r="K22" s="172" t="n">
        <f aca="false">(E22*J22)</f>
        <v>0</v>
      </c>
      <c r="L22" s="157"/>
      <c r="M22" s="173" t="s">
        <v>57</v>
      </c>
      <c r="N22" s="174" t="s">
        <v>68</v>
      </c>
      <c r="O22" s="175" t="s">
        <v>91</v>
      </c>
      <c r="P22" s="176" t="s">
        <v>92</v>
      </c>
      <c r="R22" s="161"/>
      <c r="S22" s="161"/>
    </row>
    <row r="23" s="162" customFormat="true" ht="12.75" hidden="false" customHeight="true" outlineLevel="0" collapsed="false">
      <c r="A23" s="163" t="n">
        <v>8</v>
      </c>
      <c r="B23" s="164" t="s">
        <v>93</v>
      </c>
      <c r="C23" s="165" t="s">
        <v>90</v>
      </c>
      <c r="D23" s="166" t="s">
        <v>67</v>
      </c>
      <c r="E23" s="167" t="n">
        <v>702</v>
      </c>
      <c r="F23" s="168"/>
      <c r="G23" s="169" t="n">
        <f aca="false">(E23*F23)</f>
        <v>0</v>
      </c>
      <c r="H23" s="168"/>
      <c r="I23" s="170" t="n">
        <f aca="false">(E23*H23)</f>
        <v>0</v>
      </c>
      <c r="J23" s="171"/>
      <c r="K23" s="172" t="n">
        <f aca="false">(E23*J23)</f>
        <v>0</v>
      </c>
      <c r="L23" s="157"/>
      <c r="M23" s="173" t="s">
        <v>57</v>
      </c>
      <c r="N23" s="174" t="s">
        <v>68</v>
      </c>
      <c r="O23" s="175" t="s">
        <v>91</v>
      </c>
      <c r="P23" s="176" t="s">
        <v>94</v>
      </c>
      <c r="R23" s="161"/>
      <c r="S23" s="161"/>
    </row>
    <row r="24" s="162" customFormat="true" ht="12.75" hidden="false" customHeight="true" outlineLevel="0" collapsed="false">
      <c r="A24" s="163" t="n">
        <v>9</v>
      </c>
      <c r="B24" s="164" t="s">
        <v>95</v>
      </c>
      <c r="C24" s="165" t="s">
        <v>96</v>
      </c>
      <c r="D24" s="166" t="s">
        <v>67</v>
      </c>
      <c r="E24" s="167" t="n">
        <v>263</v>
      </c>
      <c r="F24" s="168"/>
      <c r="G24" s="169" t="n">
        <f aca="false">(E24*F24)</f>
        <v>0</v>
      </c>
      <c r="H24" s="168"/>
      <c r="I24" s="170" t="n">
        <f aca="false">(E24*H24)</f>
        <v>0</v>
      </c>
      <c r="J24" s="171"/>
      <c r="K24" s="172" t="n">
        <f aca="false">(E24*J24)</f>
        <v>0</v>
      </c>
      <c r="L24" s="157"/>
      <c r="M24" s="173" t="s">
        <v>57</v>
      </c>
      <c r="N24" s="174" t="s">
        <v>68</v>
      </c>
      <c r="O24" s="175" t="s">
        <v>97</v>
      </c>
      <c r="P24" s="176" t="s">
        <v>98</v>
      </c>
      <c r="R24" s="161"/>
      <c r="S24" s="161"/>
    </row>
    <row r="25" s="162" customFormat="true" ht="12.75" hidden="false" customHeight="true" outlineLevel="0" collapsed="false">
      <c r="A25" s="163" t="n">
        <v>10</v>
      </c>
      <c r="B25" s="164" t="s">
        <v>99</v>
      </c>
      <c r="C25" s="165" t="s">
        <v>100</v>
      </c>
      <c r="D25" s="166" t="s">
        <v>67</v>
      </c>
      <c r="E25" s="167" t="n">
        <v>30.9</v>
      </c>
      <c r="F25" s="168"/>
      <c r="G25" s="169" t="n">
        <f aca="false">(E25*F25)</f>
        <v>0</v>
      </c>
      <c r="H25" s="168"/>
      <c r="I25" s="170" t="n">
        <f aca="false">(E25*H25)</f>
        <v>0</v>
      </c>
      <c r="J25" s="171"/>
      <c r="K25" s="172" t="n">
        <f aca="false">(E25*J25)</f>
        <v>0</v>
      </c>
      <c r="L25" s="157"/>
      <c r="M25" s="173" t="s">
        <v>57</v>
      </c>
      <c r="N25" s="174" t="s">
        <v>68</v>
      </c>
      <c r="O25" s="175" t="s">
        <v>101</v>
      </c>
      <c r="P25" s="176" t="s">
        <v>102</v>
      </c>
      <c r="R25" s="161"/>
      <c r="S25" s="161"/>
    </row>
    <row r="26" s="162" customFormat="true" ht="12.75" hidden="false" customHeight="true" outlineLevel="0" collapsed="false">
      <c r="A26" s="163" t="n">
        <v>11</v>
      </c>
      <c r="B26" s="164" t="n">
        <v>18110</v>
      </c>
      <c r="C26" s="165" t="s">
        <v>103</v>
      </c>
      <c r="D26" s="166" t="s">
        <v>104</v>
      </c>
      <c r="E26" s="167" t="n">
        <v>609</v>
      </c>
      <c r="F26" s="168"/>
      <c r="G26" s="169" t="n">
        <f aca="false">(E26*F26)</f>
        <v>0</v>
      </c>
      <c r="H26" s="168"/>
      <c r="I26" s="170" t="n">
        <f aca="false">(E26*H26)</f>
        <v>0</v>
      </c>
      <c r="J26" s="171"/>
      <c r="K26" s="172" t="n">
        <f aca="false">(E26*J26)</f>
        <v>0</v>
      </c>
      <c r="L26" s="157"/>
      <c r="M26" s="173" t="s">
        <v>57</v>
      </c>
      <c r="N26" s="174" t="s">
        <v>68</v>
      </c>
      <c r="O26" s="175" t="s">
        <v>105</v>
      </c>
      <c r="P26" s="176" t="s">
        <v>106</v>
      </c>
      <c r="R26" s="161"/>
      <c r="S26" s="161"/>
    </row>
    <row r="27" s="162" customFormat="true" ht="12.95" hidden="false" customHeight="true" outlineLevel="0" collapsed="false">
      <c r="A27" s="177"/>
      <c r="B27" s="178"/>
      <c r="C27" s="179"/>
      <c r="D27" s="180"/>
      <c r="E27" s="181"/>
      <c r="F27" s="182"/>
      <c r="G27" s="169"/>
      <c r="H27" s="183"/>
      <c r="I27" s="170"/>
      <c r="J27" s="181"/>
      <c r="K27" s="172"/>
      <c r="L27" s="157"/>
      <c r="M27" s="158"/>
      <c r="N27" s="159"/>
      <c r="O27" s="184"/>
      <c r="P27" s="185"/>
      <c r="R27" s="161"/>
      <c r="S27" s="161"/>
    </row>
    <row r="28" s="162" customFormat="true" ht="12.95" hidden="false" customHeight="true" outlineLevel="0" collapsed="false">
      <c r="A28" s="186" t="s">
        <v>61</v>
      </c>
      <c r="B28" s="187" t="s">
        <v>107</v>
      </c>
      <c r="C28" s="188" t="s">
        <v>64</v>
      </c>
      <c r="D28" s="189"/>
      <c r="E28" s="190"/>
      <c r="F28" s="191"/>
      <c r="G28" s="192" t="n">
        <f aca="false">SUM(G16:G27)</f>
        <v>0</v>
      </c>
      <c r="H28" s="193"/>
      <c r="I28" s="193" t="n">
        <f aca="false">SUM(I16:I27)</f>
        <v>0</v>
      </c>
      <c r="J28" s="190"/>
      <c r="K28" s="194" t="n">
        <f aca="false">SUM(K16:K27)</f>
        <v>0</v>
      </c>
      <c r="L28" s="157"/>
      <c r="M28" s="158"/>
      <c r="N28" s="159"/>
      <c r="O28" s="184"/>
      <c r="P28" s="185"/>
      <c r="R28" s="161"/>
      <c r="S28" s="161"/>
    </row>
    <row r="29" s="162" customFormat="true" ht="12.95" hidden="false" customHeight="true" outlineLevel="0" collapsed="false">
      <c r="A29" s="148" t="s">
        <v>49</v>
      </c>
      <c r="B29" s="195" t="s">
        <v>108</v>
      </c>
      <c r="C29" s="149" t="s">
        <v>109</v>
      </c>
      <c r="D29" s="150"/>
      <c r="E29" s="151"/>
      <c r="F29" s="152"/>
      <c r="G29" s="153"/>
      <c r="H29" s="154"/>
      <c r="I29" s="155"/>
      <c r="J29" s="151"/>
      <c r="K29" s="156"/>
      <c r="L29" s="157"/>
      <c r="M29" s="158" t="s">
        <v>52</v>
      </c>
      <c r="N29" s="159"/>
      <c r="O29" s="184"/>
      <c r="P29" s="185"/>
      <c r="R29" s="161"/>
      <c r="S29" s="161"/>
    </row>
    <row r="30" s="162" customFormat="true" ht="12.95" hidden="false" customHeight="true" outlineLevel="0" collapsed="false">
      <c r="A30" s="163" t="n">
        <v>12</v>
      </c>
      <c r="B30" s="196" t="s">
        <v>110</v>
      </c>
      <c r="C30" s="197" t="s">
        <v>111</v>
      </c>
      <c r="D30" s="166" t="s">
        <v>112</v>
      </c>
      <c r="E30" s="167" t="n">
        <v>294</v>
      </c>
      <c r="F30" s="168"/>
      <c r="G30" s="169" t="n">
        <f aca="false">(E30*F30)</f>
        <v>0</v>
      </c>
      <c r="H30" s="168"/>
      <c r="I30" s="170" t="n">
        <f aca="false">(E30*H30)</f>
        <v>0</v>
      </c>
      <c r="J30" s="171"/>
      <c r="K30" s="172" t="n">
        <f aca="false">(E30*J30)</f>
        <v>0</v>
      </c>
      <c r="L30" s="157"/>
      <c r="M30" s="158" t="s">
        <v>57</v>
      </c>
      <c r="N30" s="159" t="s">
        <v>68</v>
      </c>
      <c r="O30" s="198" t="s">
        <v>113</v>
      </c>
      <c r="P30" s="199" t="s">
        <v>114</v>
      </c>
      <c r="R30" s="161"/>
      <c r="S30" s="161"/>
    </row>
    <row r="31" s="214" customFormat="true" ht="12.95" hidden="false" customHeight="true" outlineLevel="0" collapsed="false">
      <c r="A31" s="200"/>
      <c r="B31" s="201"/>
      <c r="C31" s="202"/>
      <c r="D31" s="203"/>
      <c r="E31" s="204"/>
      <c r="F31" s="205"/>
      <c r="G31" s="206"/>
      <c r="H31" s="205"/>
      <c r="I31" s="207"/>
      <c r="J31" s="208"/>
      <c r="K31" s="209"/>
      <c r="L31" s="210"/>
      <c r="M31" s="211"/>
      <c r="N31" s="212"/>
      <c r="O31" s="213"/>
      <c r="P31" s="213"/>
      <c r="R31" s="215"/>
      <c r="S31" s="215"/>
    </row>
    <row r="32" s="162" customFormat="true" ht="12.95" hidden="false" customHeight="true" outlineLevel="0" collapsed="false">
      <c r="A32" s="177"/>
      <c r="B32" s="178"/>
      <c r="C32" s="179"/>
      <c r="D32" s="180"/>
      <c r="E32" s="181"/>
      <c r="F32" s="182"/>
      <c r="G32" s="169"/>
      <c r="H32" s="183"/>
      <c r="I32" s="170"/>
      <c r="J32" s="181"/>
      <c r="K32" s="172"/>
      <c r="L32" s="157"/>
      <c r="M32" s="158"/>
      <c r="N32" s="159"/>
      <c r="O32" s="160"/>
      <c r="P32" s="161"/>
      <c r="R32" s="161"/>
      <c r="S32" s="161"/>
    </row>
    <row r="33" s="162" customFormat="true" ht="12.95" hidden="false" customHeight="true" outlineLevel="0" collapsed="false">
      <c r="A33" s="186" t="s">
        <v>61</v>
      </c>
      <c r="B33" s="187" t="s">
        <v>115</v>
      </c>
      <c r="C33" s="188" t="s">
        <v>109</v>
      </c>
      <c r="D33" s="189"/>
      <c r="E33" s="190"/>
      <c r="F33" s="191"/>
      <c r="G33" s="192" t="n">
        <f aca="false">SUM(G30:G32)</f>
        <v>0</v>
      </c>
      <c r="H33" s="193"/>
      <c r="I33" s="193" t="n">
        <f aca="false">SUM(I30:I32)</f>
        <v>0</v>
      </c>
      <c r="J33" s="190"/>
      <c r="K33" s="194" t="n">
        <f aca="false">SUM(K30:K32)</f>
        <v>0</v>
      </c>
      <c r="L33" s="157"/>
      <c r="M33" s="158"/>
      <c r="N33" s="159"/>
      <c r="O33" s="160"/>
      <c r="P33" s="161"/>
      <c r="R33" s="161"/>
      <c r="S33" s="161"/>
    </row>
    <row r="34" s="162" customFormat="true" ht="12.95" hidden="false" customHeight="true" outlineLevel="0" collapsed="false">
      <c r="A34" s="148" t="s">
        <v>49</v>
      </c>
      <c r="B34" s="195" t="s">
        <v>116</v>
      </c>
      <c r="C34" s="149" t="s">
        <v>117</v>
      </c>
      <c r="D34" s="150"/>
      <c r="E34" s="151"/>
      <c r="F34" s="152"/>
      <c r="G34" s="153"/>
      <c r="H34" s="154"/>
      <c r="I34" s="155"/>
      <c r="J34" s="151"/>
      <c r="K34" s="156"/>
      <c r="L34" s="157"/>
      <c r="M34" s="158" t="s">
        <v>52</v>
      </c>
      <c r="N34" s="159"/>
      <c r="O34" s="184"/>
      <c r="P34" s="185"/>
      <c r="R34" s="161"/>
      <c r="S34" s="161"/>
    </row>
    <row r="35" s="162" customFormat="true" ht="12.95" hidden="false" customHeight="true" outlineLevel="0" collapsed="false">
      <c r="A35" s="163" t="n">
        <v>14</v>
      </c>
      <c r="B35" s="216" t="s">
        <v>118</v>
      </c>
      <c r="C35" s="197" t="s">
        <v>119</v>
      </c>
      <c r="D35" s="166" t="s">
        <v>67</v>
      </c>
      <c r="E35" s="167" t="n">
        <v>6.3</v>
      </c>
      <c r="F35" s="168"/>
      <c r="G35" s="169" t="n">
        <f aca="false">(E35*F35)</f>
        <v>0</v>
      </c>
      <c r="H35" s="168"/>
      <c r="I35" s="170" t="n">
        <f aca="false">(E35*H35)</f>
        <v>0</v>
      </c>
      <c r="J35" s="171"/>
      <c r="K35" s="172" t="n">
        <f aca="false">(E35*J35)</f>
        <v>0</v>
      </c>
      <c r="L35" s="157"/>
      <c r="M35" s="158" t="s">
        <v>57</v>
      </c>
      <c r="N35" s="159" t="s">
        <v>68</v>
      </c>
      <c r="O35" s="198" t="s">
        <v>120</v>
      </c>
      <c r="P35" s="199" t="s">
        <v>121</v>
      </c>
      <c r="R35" s="161"/>
      <c r="S35" s="161"/>
    </row>
    <row r="36" s="162" customFormat="true" ht="12.95" hidden="false" customHeight="true" outlineLevel="0" collapsed="false">
      <c r="A36" s="163" t="n">
        <v>15</v>
      </c>
      <c r="B36" s="216" t="s">
        <v>122</v>
      </c>
      <c r="C36" s="197" t="s">
        <v>123</v>
      </c>
      <c r="D36" s="166" t="s">
        <v>56</v>
      </c>
      <c r="E36" s="167" t="n">
        <v>0.46</v>
      </c>
      <c r="F36" s="168"/>
      <c r="G36" s="169" t="n">
        <f aca="false">(E36*F36)</f>
        <v>0</v>
      </c>
      <c r="H36" s="168"/>
      <c r="I36" s="170" t="n">
        <f aca="false">(E36*H36)</f>
        <v>0</v>
      </c>
      <c r="J36" s="171"/>
      <c r="K36" s="172" t="n">
        <f aca="false">(E36*J36)</f>
        <v>0</v>
      </c>
      <c r="L36" s="157"/>
      <c r="M36" s="158" t="s">
        <v>57</v>
      </c>
      <c r="N36" s="159" t="s">
        <v>68</v>
      </c>
      <c r="O36" s="198" t="s">
        <v>124</v>
      </c>
      <c r="P36" s="199" t="s">
        <v>125</v>
      </c>
      <c r="R36" s="161"/>
      <c r="S36" s="161"/>
    </row>
    <row r="37" s="162" customFormat="true" ht="26.1" hidden="false" customHeight="true" outlineLevel="0" collapsed="false">
      <c r="A37" s="217" t="n">
        <v>16</v>
      </c>
      <c r="B37" s="218" t="s">
        <v>126</v>
      </c>
      <c r="C37" s="219" t="s">
        <v>127</v>
      </c>
      <c r="D37" s="220" t="s">
        <v>67</v>
      </c>
      <c r="E37" s="221" t="n">
        <v>551.6</v>
      </c>
      <c r="F37" s="222"/>
      <c r="G37" s="223" t="n">
        <f aca="false">(E37*F37)</f>
        <v>0</v>
      </c>
      <c r="H37" s="222"/>
      <c r="I37" s="224" t="n">
        <f aca="false">(E37*H37)</f>
        <v>0</v>
      </c>
      <c r="J37" s="225"/>
      <c r="K37" s="226" t="n">
        <f aca="false">(E37*J37)</f>
        <v>0</v>
      </c>
      <c r="L37" s="227"/>
      <c r="M37" s="173" t="s">
        <v>57</v>
      </c>
      <c r="N37" s="174" t="s">
        <v>68</v>
      </c>
      <c r="O37" s="175" t="s">
        <v>128</v>
      </c>
      <c r="P37" s="176" t="s">
        <v>129</v>
      </c>
      <c r="R37" s="161"/>
      <c r="S37" s="161"/>
    </row>
    <row r="38" s="162" customFormat="true" ht="12.95" hidden="false" customHeight="true" outlineLevel="0" collapsed="false">
      <c r="A38" s="163" t="n">
        <v>17</v>
      </c>
      <c r="B38" s="216" t="s">
        <v>130</v>
      </c>
      <c r="C38" s="197" t="s">
        <v>131</v>
      </c>
      <c r="D38" s="166" t="s">
        <v>56</v>
      </c>
      <c r="E38" s="167" t="n">
        <v>78.23</v>
      </c>
      <c r="F38" s="168"/>
      <c r="G38" s="169" t="n">
        <f aca="false">(E38*F38)</f>
        <v>0</v>
      </c>
      <c r="H38" s="168"/>
      <c r="I38" s="170" t="n">
        <f aca="false">(E38*H38)</f>
        <v>0</v>
      </c>
      <c r="J38" s="171"/>
      <c r="K38" s="172" t="n">
        <f aca="false">(E38*J38)</f>
        <v>0</v>
      </c>
      <c r="L38" s="157"/>
      <c r="M38" s="158" t="s">
        <v>57</v>
      </c>
      <c r="N38" s="159" t="s">
        <v>68</v>
      </c>
      <c r="O38" s="198" t="s">
        <v>132</v>
      </c>
      <c r="P38" s="199" t="s">
        <v>133</v>
      </c>
      <c r="R38" s="161"/>
      <c r="S38" s="161"/>
    </row>
    <row r="39" s="162" customFormat="true" ht="12.95" hidden="false" customHeight="true" outlineLevel="0" collapsed="false">
      <c r="A39" s="217" t="n">
        <v>18</v>
      </c>
      <c r="B39" s="216" t="s">
        <v>134</v>
      </c>
      <c r="C39" s="197" t="s">
        <v>135</v>
      </c>
      <c r="D39" s="166" t="s">
        <v>136</v>
      </c>
      <c r="E39" s="228" t="n">
        <v>11040</v>
      </c>
      <c r="F39" s="168"/>
      <c r="G39" s="169" t="n">
        <f aca="false">(E39*F39)</f>
        <v>0</v>
      </c>
      <c r="H39" s="168"/>
      <c r="I39" s="170" t="n">
        <f aca="false">(E39*H39)</f>
        <v>0</v>
      </c>
      <c r="J39" s="171"/>
      <c r="K39" s="172" t="n">
        <f aca="false">(E39*J39)</f>
        <v>0</v>
      </c>
      <c r="L39" s="157"/>
      <c r="M39" s="158" t="s">
        <v>57</v>
      </c>
      <c r="N39" s="159" t="s">
        <v>68</v>
      </c>
      <c r="O39" s="198" t="s">
        <v>137</v>
      </c>
      <c r="P39" s="199" t="s">
        <v>138</v>
      </c>
      <c r="R39" s="161"/>
      <c r="S39" s="161"/>
    </row>
    <row r="40" s="162" customFormat="true" ht="12.95" hidden="false" customHeight="true" outlineLevel="0" collapsed="false">
      <c r="A40" s="163" t="n">
        <v>19</v>
      </c>
      <c r="B40" s="216" t="n">
        <v>353314</v>
      </c>
      <c r="C40" s="197" t="s">
        <v>139</v>
      </c>
      <c r="D40" s="166" t="s">
        <v>67</v>
      </c>
      <c r="E40" s="167" t="n">
        <v>4.9</v>
      </c>
      <c r="F40" s="168"/>
      <c r="G40" s="169" t="n">
        <f aca="false">(E40*F40)</f>
        <v>0</v>
      </c>
      <c r="H40" s="168"/>
      <c r="I40" s="170" t="n">
        <f aca="false">(E40*H40)</f>
        <v>0</v>
      </c>
      <c r="J40" s="171"/>
      <c r="K40" s="172" t="n">
        <f aca="false">(E40*J40)</f>
        <v>0</v>
      </c>
      <c r="L40" s="157"/>
      <c r="M40" s="158" t="s">
        <v>57</v>
      </c>
      <c r="N40" s="159" t="s">
        <v>68</v>
      </c>
      <c r="O40" s="198" t="s">
        <v>128</v>
      </c>
      <c r="P40" s="199" t="s">
        <v>140</v>
      </c>
      <c r="R40" s="161"/>
      <c r="S40" s="161"/>
    </row>
    <row r="41" s="162" customFormat="true" ht="12.95" hidden="false" customHeight="true" outlineLevel="0" collapsed="false">
      <c r="A41" s="217" t="n">
        <v>20</v>
      </c>
      <c r="B41" s="216" t="n">
        <v>386126</v>
      </c>
      <c r="C41" s="197" t="s">
        <v>141</v>
      </c>
      <c r="D41" s="166" t="s">
        <v>67</v>
      </c>
      <c r="E41" s="228" t="n">
        <v>2.05</v>
      </c>
      <c r="F41" s="168"/>
      <c r="G41" s="169" t="n">
        <f aca="false">(E41*F41)</f>
        <v>0</v>
      </c>
      <c r="H41" s="168"/>
      <c r="I41" s="170" t="n">
        <f aca="false">(E41*H41)</f>
        <v>0</v>
      </c>
      <c r="J41" s="171"/>
      <c r="K41" s="172" t="n">
        <f aca="false">(E41*J41)</f>
        <v>0</v>
      </c>
      <c r="L41" s="157"/>
      <c r="M41" s="158" t="s">
        <v>57</v>
      </c>
      <c r="N41" s="159" t="s">
        <v>68</v>
      </c>
      <c r="O41" s="198" t="s">
        <v>142</v>
      </c>
      <c r="P41" s="199" t="s">
        <v>143</v>
      </c>
      <c r="R41" s="161"/>
      <c r="S41" s="161"/>
    </row>
    <row r="42" s="162" customFormat="true" ht="12.95" hidden="false" customHeight="true" outlineLevel="0" collapsed="false">
      <c r="A42" s="163" t="n">
        <v>21</v>
      </c>
      <c r="B42" s="216" t="n">
        <v>389325</v>
      </c>
      <c r="C42" s="197" t="s">
        <v>144</v>
      </c>
      <c r="D42" s="166" t="s">
        <v>67</v>
      </c>
      <c r="E42" s="167" t="n">
        <v>94</v>
      </c>
      <c r="F42" s="168"/>
      <c r="G42" s="169" t="n">
        <f aca="false">(E42*F42)</f>
        <v>0</v>
      </c>
      <c r="H42" s="168"/>
      <c r="I42" s="170" t="n">
        <f aca="false">(E42*H42)</f>
        <v>0</v>
      </c>
      <c r="J42" s="171"/>
      <c r="K42" s="172" t="n">
        <f aca="false">(E42*J42)</f>
        <v>0</v>
      </c>
      <c r="L42" s="157"/>
      <c r="M42" s="158" t="s">
        <v>57</v>
      </c>
      <c r="N42" s="159" t="s">
        <v>68</v>
      </c>
      <c r="O42" s="198" t="s">
        <v>128</v>
      </c>
      <c r="P42" s="199" t="s">
        <v>145</v>
      </c>
      <c r="R42" s="161"/>
      <c r="S42" s="161"/>
    </row>
    <row r="43" s="162" customFormat="true" ht="12.95" hidden="false" customHeight="true" outlineLevel="0" collapsed="false">
      <c r="A43" s="217" t="n">
        <v>22</v>
      </c>
      <c r="B43" s="216" t="n">
        <v>389365</v>
      </c>
      <c r="C43" s="197" t="s">
        <v>146</v>
      </c>
      <c r="D43" s="166" t="s">
        <v>56</v>
      </c>
      <c r="E43" s="167" t="n">
        <v>21.47</v>
      </c>
      <c r="F43" s="168"/>
      <c r="G43" s="169" t="n">
        <f aca="false">(E43*F43)</f>
        <v>0</v>
      </c>
      <c r="H43" s="168"/>
      <c r="I43" s="170" t="n">
        <f aca="false">(E43*H43)</f>
        <v>0</v>
      </c>
      <c r="J43" s="171"/>
      <c r="K43" s="172" t="n">
        <f aca="false">(E43*J43)</f>
        <v>0</v>
      </c>
      <c r="L43" s="157"/>
      <c r="M43" s="158" t="s">
        <v>57</v>
      </c>
      <c r="N43" s="159" t="s">
        <v>68</v>
      </c>
      <c r="O43" s="198" t="s">
        <v>132</v>
      </c>
      <c r="P43" s="199" t="s">
        <v>147</v>
      </c>
      <c r="R43" s="161"/>
      <c r="S43" s="161"/>
    </row>
    <row r="44" s="162" customFormat="true" ht="12.95" hidden="false" customHeight="true" outlineLevel="0" collapsed="false">
      <c r="A44" s="177"/>
      <c r="B44" s="178"/>
      <c r="C44" s="179"/>
      <c r="D44" s="180"/>
      <c r="E44" s="181"/>
      <c r="F44" s="182"/>
      <c r="G44" s="169"/>
      <c r="H44" s="183"/>
      <c r="I44" s="170"/>
      <c r="J44" s="181"/>
      <c r="K44" s="172"/>
      <c r="L44" s="157"/>
      <c r="M44" s="158"/>
      <c r="N44" s="159"/>
      <c r="O44" s="184"/>
      <c r="P44" s="185"/>
      <c r="R44" s="161"/>
      <c r="S44" s="161"/>
    </row>
    <row r="45" s="162" customFormat="true" ht="12.95" hidden="false" customHeight="true" outlineLevel="0" collapsed="false">
      <c r="A45" s="186" t="s">
        <v>61</v>
      </c>
      <c r="B45" s="187" t="s">
        <v>148</v>
      </c>
      <c r="C45" s="188" t="s">
        <v>117</v>
      </c>
      <c r="D45" s="189"/>
      <c r="E45" s="190"/>
      <c r="F45" s="191"/>
      <c r="G45" s="192" t="n">
        <f aca="false">SUM(G35:G44)</f>
        <v>0</v>
      </c>
      <c r="H45" s="193"/>
      <c r="I45" s="193" t="n">
        <f aca="false">SUM(I35:I44)</f>
        <v>0</v>
      </c>
      <c r="J45" s="190"/>
      <c r="K45" s="194" t="n">
        <f aca="false">SUM(K35:K44)</f>
        <v>0</v>
      </c>
      <c r="L45" s="157"/>
      <c r="M45" s="158"/>
      <c r="N45" s="159"/>
      <c r="O45" s="184"/>
      <c r="P45" s="185"/>
      <c r="R45" s="161"/>
      <c r="S45" s="161"/>
    </row>
    <row r="46" s="162" customFormat="true" ht="12.95" hidden="false" customHeight="true" outlineLevel="0" collapsed="false">
      <c r="A46" s="148" t="s">
        <v>49</v>
      </c>
      <c r="B46" s="195" t="s">
        <v>149</v>
      </c>
      <c r="C46" s="149" t="s">
        <v>150</v>
      </c>
      <c r="D46" s="150"/>
      <c r="E46" s="151"/>
      <c r="F46" s="152"/>
      <c r="G46" s="153"/>
      <c r="H46" s="154"/>
      <c r="I46" s="155"/>
      <c r="J46" s="151"/>
      <c r="K46" s="156"/>
      <c r="L46" s="157"/>
      <c r="M46" s="158" t="s">
        <v>52</v>
      </c>
      <c r="N46" s="159"/>
      <c r="O46" s="184"/>
      <c r="P46" s="185"/>
      <c r="R46" s="161"/>
      <c r="S46" s="161"/>
    </row>
    <row r="47" s="162" customFormat="true" ht="12.95" hidden="false" customHeight="true" outlineLevel="0" collapsed="false">
      <c r="A47" s="163" t="n">
        <v>23</v>
      </c>
      <c r="B47" s="216" t="n">
        <v>434325</v>
      </c>
      <c r="C47" s="197" t="s">
        <v>151</v>
      </c>
      <c r="D47" s="166" t="s">
        <v>67</v>
      </c>
      <c r="E47" s="167" t="n">
        <v>9.2</v>
      </c>
      <c r="F47" s="168"/>
      <c r="G47" s="169" t="n">
        <f aca="false">(E47*F47)</f>
        <v>0</v>
      </c>
      <c r="H47" s="168"/>
      <c r="I47" s="170" t="n">
        <f aca="false">(E47*H47)</f>
        <v>0</v>
      </c>
      <c r="J47" s="171"/>
      <c r="K47" s="172" t="n">
        <f aca="false">(E47*J47)</f>
        <v>0</v>
      </c>
      <c r="L47" s="157"/>
      <c r="M47" s="158" t="s">
        <v>57</v>
      </c>
      <c r="N47" s="159" t="s">
        <v>68</v>
      </c>
      <c r="O47" s="198" t="s">
        <v>128</v>
      </c>
      <c r="P47" s="199" t="s">
        <v>152</v>
      </c>
      <c r="R47" s="161"/>
      <c r="S47" s="161"/>
    </row>
    <row r="48" s="162" customFormat="true" ht="12.95" hidden="false" customHeight="true" outlineLevel="0" collapsed="false">
      <c r="A48" s="163" t="n">
        <v>24</v>
      </c>
      <c r="B48" s="216" t="s">
        <v>153</v>
      </c>
      <c r="C48" s="197" t="s">
        <v>154</v>
      </c>
      <c r="D48" s="166" t="s">
        <v>56</v>
      </c>
      <c r="E48" s="167" t="n">
        <v>0.24</v>
      </c>
      <c r="F48" s="168"/>
      <c r="G48" s="169" t="n">
        <f aca="false">(E48*F48)</f>
        <v>0</v>
      </c>
      <c r="H48" s="168"/>
      <c r="I48" s="170" t="n">
        <f aca="false">(E48*H48)</f>
        <v>0</v>
      </c>
      <c r="J48" s="171"/>
      <c r="K48" s="172" t="n">
        <f aca="false">(E48*J48)</f>
        <v>0</v>
      </c>
      <c r="L48" s="157"/>
      <c r="M48" s="158" t="s">
        <v>57</v>
      </c>
      <c r="N48" s="159" t="s">
        <v>68</v>
      </c>
      <c r="O48" s="198" t="s">
        <v>132</v>
      </c>
      <c r="P48" s="199" t="s">
        <v>155</v>
      </c>
      <c r="R48" s="161"/>
      <c r="S48" s="161"/>
    </row>
    <row r="49" s="162" customFormat="true" ht="12.95" hidden="false" customHeight="true" outlineLevel="0" collapsed="false">
      <c r="A49" s="163" t="n">
        <v>25</v>
      </c>
      <c r="B49" s="216" t="s">
        <v>156</v>
      </c>
      <c r="C49" s="197" t="s">
        <v>157</v>
      </c>
      <c r="D49" s="166" t="s">
        <v>67</v>
      </c>
      <c r="E49" s="167" t="n">
        <v>565</v>
      </c>
      <c r="F49" s="168"/>
      <c r="G49" s="169" t="n">
        <f aca="false">(E49*F49)</f>
        <v>0</v>
      </c>
      <c r="H49" s="168"/>
      <c r="I49" s="170" t="n">
        <f aca="false">(E49*H49)</f>
        <v>0</v>
      </c>
      <c r="J49" s="171"/>
      <c r="K49" s="172" t="n">
        <f aca="false">(E49*J49)</f>
        <v>0</v>
      </c>
      <c r="L49" s="157"/>
      <c r="M49" s="158" t="s">
        <v>57</v>
      </c>
      <c r="N49" s="159" t="s">
        <v>68</v>
      </c>
      <c r="O49" s="198" t="s">
        <v>128</v>
      </c>
      <c r="P49" s="199" t="s">
        <v>158</v>
      </c>
      <c r="R49" s="161"/>
      <c r="S49" s="161"/>
    </row>
    <row r="50" s="162" customFormat="true" ht="12.95" hidden="false" customHeight="true" outlineLevel="0" collapsed="false">
      <c r="A50" s="163" t="n">
        <v>26</v>
      </c>
      <c r="B50" s="216" t="n">
        <v>451314</v>
      </c>
      <c r="C50" s="197" t="s">
        <v>159</v>
      </c>
      <c r="D50" s="166" t="s">
        <v>67</v>
      </c>
      <c r="E50" s="167" t="n">
        <v>121.6</v>
      </c>
      <c r="F50" s="168"/>
      <c r="G50" s="169" t="n">
        <f aca="false">(E50*F50)</f>
        <v>0</v>
      </c>
      <c r="H50" s="168"/>
      <c r="I50" s="170" t="n">
        <f aca="false">(E50*H50)</f>
        <v>0</v>
      </c>
      <c r="J50" s="171"/>
      <c r="K50" s="172" t="n">
        <f aca="false">(E50*J50)</f>
        <v>0</v>
      </c>
      <c r="L50" s="157"/>
      <c r="M50" s="158" t="s">
        <v>57</v>
      </c>
      <c r="N50" s="159" t="s">
        <v>68</v>
      </c>
      <c r="O50" s="198" t="s">
        <v>128</v>
      </c>
      <c r="P50" s="199" t="s">
        <v>160</v>
      </c>
      <c r="R50" s="161"/>
      <c r="S50" s="161"/>
    </row>
    <row r="51" s="162" customFormat="true" ht="12.95" hidden="false" customHeight="true" outlineLevel="0" collapsed="false">
      <c r="A51" s="163" t="n">
        <v>27</v>
      </c>
      <c r="B51" s="216" t="n">
        <v>45157</v>
      </c>
      <c r="C51" s="197" t="s">
        <v>161</v>
      </c>
      <c r="D51" s="166" t="s">
        <v>67</v>
      </c>
      <c r="E51" s="167" t="n">
        <v>6.8</v>
      </c>
      <c r="F51" s="168"/>
      <c r="G51" s="169" t="n">
        <f aca="false">(E51*F51)</f>
        <v>0</v>
      </c>
      <c r="H51" s="168"/>
      <c r="I51" s="170" t="n">
        <f aca="false">(E51*H51)</f>
        <v>0</v>
      </c>
      <c r="J51" s="171"/>
      <c r="K51" s="172" t="n">
        <f aca="false">(E51*J51)</f>
        <v>0</v>
      </c>
      <c r="L51" s="157"/>
      <c r="M51" s="158" t="s">
        <v>57</v>
      </c>
      <c r="N51" s="159" t="s">
        <v>68</v>
      </c>
      <c r="O51" s="198" t="s">
        <v>162</v>
      </c>
      <c r="P51" s="199" t="s">
        <v>163</v>
      </c>
      <c r="R51" s="161"/>
      <c r="S51" s="161"/>
    </row>
    <row r="52" s="162" customFormat="true" ht="12.95" hidden="false" customHeight="true" outlineLevel="0" collapsed="false">
      <c r="A52" s="163" t="n">
        <v>28</v>
      </c>
      <c r="B52" s="216" t="n">
        <v>457324</v>
      </c>
      <c r="C52" s="197" t="s">
        <v>164</v>
      </c>
      <c r="D52" s="166" t="s">
        <v>67</v>
      </c>
      <c r="E52" s="167" t="n">
        <v>75.2</v>
      </c>
      <c r="F52" s="168"/>
      <c r="G52" s="169" t="n">
        <v>0</v>
      </c>
      <c r="H52" s="168"/>
      <c r="I52" s="170" t="n">
        <v>0</v>
      </c>
      <c r="J52" s="171"/>
      <c r="K52" s="172" t="n">
        <f aca="false">(E52*J52)</f>
        <v>0</v>
      </c>
      <c r="L52" s="157"/>
      <c r="M52" s="158" t="s">
        <v>57</v>
      </c>
      <c r="N52" s="159" t="s">
        <v>68</v>
      </c>
      <c r="O52" s="198" t="s">
        <v>128</v>
      </c>
      <c r="P52" s="199" t="s">
        <v>165</v>
      </c>
      <c r="R52" s="161"/>
      <c r="S52" s="161"/>
    </row>
    <row r="53" s="162" customFormat="true" ht="12.95" hidden="false" customHeight="true" outlineLevel="0" collapsed="false">
      <c r="A53" s="163" t="n">
        <v>29</v>
      </c>
      <c r="B53" s="216" t="n">
        <v>457366</v>
      </c>
      <c r="C53" s="197" t="s">
        <v>166</v>
      </c>
      <c r="D53" s="166" t="s">
        <v>56</v>
      </c>
      <c r="E53" s="167" t="n">
        <v>1.043</v>
      </c>
      <c r="F53" s="168"/>
      <c r="G53" s="169" t="n">
        <v>0</v>
      </c>
      <c r="H53" s="168"/>
      <c r="I53" s="170" t="n">
        <v>0</v>
      </c>
      <c r="J53" s="171"/>
      <c r="K53" s="172" t="n">
        <f aca="false">(E53*J53)</f>
        <v>0</v>
      </c>
      <c r="L53" s="157"/>
      <c r="M53" s="158" t="s">
        <v>57</v>
      </c>
      <c r="N53" s="159" t="s">
        <v>68</v>
      </c>
      <c r="O53" s="198" t="s">
        <v>167</v>
      </c>
      <c r="P53" s="199" t="s">
        <v>168</v>
      </c>
      <c r="R53" s="161"/>
      <c r="S53" s="161"/>
    </row>
    <row r="54" s="162" customFormat="true" ht="12.95" hidden="false" customHeight="true" outlineLevel="0" collapsed="false">
      <c r="A54" s="163" t="n">
        <v>30</v>
      </c>
      <c r="B54" s="229" t="n">
        <v>45852</v>
      </c>
      <c r="C54" s="197" t="s">
        <v>169</v>
      </c>
      <c r="D54" s="166" t="s">
        <v>67</v>
      </c>
      <c r="E54" s="167" t="n">
        <v>240</v>
      </c>
      <c r="F54" s="168"/>
      <c r="G54" s="169" t="n">
        <f aca="false">(E54*F54)</f>
        <v>0</v>
      </c>
      <c r="H54" s="168"/>
      <c r="I54" s="170" t="n">
        <f aca="false">(E54*H54)</f>
        <v>0</v>
      </c>
      <c r="J54" s="171"/>
      <c r="K54" s="172" t="n">
        <f aca="false">(E54*J54)</f>
        <v>0</v>
      </c>
      <c r="L54" s="157"/>
      <c r="M54" s="158" t="s">
        <v>57</v>
      </c>
      <c r="N54" s="159" t="s">
        <v>68</v>
      </c>
      <c r="O54" s="198" t="s">
        <v>170</v>
      </c>
      <c r="P54" s="199" t="s">
        <v>171</v>
      </c>
      <c r="R54" s="161"/>
      <c r="S54" s="161"/>
    </row>
    <row r="55" s="162" customFormat="true" ht="12.95" hidden="false" customHeight="true" outlineLevel="0" collapsed="false">
      <c r="A55" s="163" t="n">
        <v>31</v>
      </c>
      <c r="B55" s="216" t="s">
        <v>172</v>
      </c>
      <c r="C55" s="197" t="s">
        <v>173</v>
      </c>
      <c r="D55" s="166" t="s">
        <v>67</v>
      </c>
      <c r="E55" s="167" t="n">
        <v>335</v>
      </c>
      <c r="F55" s="168"/>
      <c r="G55" s="169" t="n">
        <f aca="false">(E55*F55)</f>
        <v>0</v>
      </c>
      <c r="H55" s="168"/>
      <c r="I55" s="170" t="n">
        <f aca="false">(E55*H55)</f>
        <v>0</v>
      </c>
      <c r="J55" s="171"/>
      <c r="K55" s="172" t="n">
        <f aca="false">(E55*J55)</f>
        <v>0</v>
      </c>
      <c r="L55" s="157"/>
      <c r="M55" s="158" t="s">
        <v>57</v>
      </c>
      <c r="N55" s="159" t="s">
        <v>68</v>
      </c>
      <c r="O55" s="198" t="s">
        <v>174</v>
      </c>
      <c r="P55" s="199" t="s">
        <v>175</v>
      </c>
      <c r="R55" s="161"/>
      <c r="S55" s="161"/>
    </row>
    <row r="56" s="162" customFormat="true" ht="12.95" hidden="false" customHeight="true" outlineLevel="0" collapsed="false">
      <c r="A56" s="163" t="n">
        <v>32</v>
      </c>
      <c r="B56" s="216" t="s">
        <v>176</v>
      </c>
      <c r="C56" s="197" t="s">
        <v>177</v>
      </c>
      <c r="D56" s="166" t="s">
        <v>112</v>
      </c>
      <c r="E56" s="167" t="n">
        <v>98.4</v>
      </c>
      <c r="F56" s="168"/>
      <c r="G56" s="169" t="n">
        <f aca="false">(E56*F56)</f>
        <v>0</v>
      </c>
      <c r="H56" s="168"/>
      <c r="I56" s="170" t="n">
        <f aca="false">(E56*H56)</f>
        <v>0</v>
      </c>
      <c r="J56" s="171"/>
      <c r="K56" s="172" t="n">
        <f aca="false">(E56*J56)</f>
        <v>0</v>
      </c>
      <c r="L56" s="157"/>
      <c r="M56" s="158" t="s">
        <v>57</v>
      </c>
      <c r="N56" s="159" t="s">
        <v>178</v>
      </c>
      <c r="O56" s="199" t="s">
        <v>179</v>
      </c>
      <c r="P56" s="199" t="s">
        <v>180</v>
      </c>
      <c r="R56" s="161"/>
      <c r="S56" s="161"/>
    </row>
    <row r="57" s="230" customFormat="true" ht="26.1" hidden="false" customHeight="true" outlineLevel="0" collapsed="false">
      <c r="A57" s="217" t="n">
        <v>33</v>
      </c>
      <c r="B57" s="218" t="s">
        <v>181</v>
      </c>
      <c r="C57" s="219" t="s">
        <v>182</v>
      </c>
      <c r="D57" s="220" t="s">
        <v>112</v>
      </c>
      <c r="E57" s="221" t="n">
        <v>8.7</v>
      </c>
      <c r="F57" s="222"/>
      <c r="G57" s="223" t="n">
        <f aca="false">(E57*F57)</f>
        <v>0</v>
      </c>
      <c r="H57" s="222"/>
      <c r="I57" s="224" t="n">
        <f aca="false">(E57*H57)</f>
        <v>0</v>
      </c>
      <c r="J57" s="225"/>
      <c r="K57" s="226" t="n">
        <f aca="false">(E57*J57)</f>
        <v>0</v>
      </c>
      <c r="L57" s="227"/>
      <c r="M57" s="173" t="s">
        <v>57</v>
      </c>
      <c r="N57" s="174" t="s">
        <v>178</v>
      </c>
      <c r="O57" s="176" t="s">
        <v>179</v>
      </c>
      <c r="P57" s="176" t="s">
        <v>183</v>
      </c>
      <c r="R57" s="231"/>
      <c r="S57" s="231"/>
    </row>
    <row r="58" s="162" customFormat="true" ht="12.95" hidden="false" customHeight="true" outlineLevel="0" collapsed="false">
      <c r="A58" s="163" t="n">
        <v>34</v>
      </c>
      <c r="B58" s="216" t="s">
        <v>184</v>
      </c>
      <c r="C58" s="197" t="s">
        <v>185</v>
      </c>
      <c r="D58" s="166" t="s">
        <v>67</v>
      </c>
      <c r="E58" s="167" t="n">
        <v>0.65</v>
      </c>
      <c r="F58" s="168"/>
      <c r="G58" s="169" t="n">
        <f aca="false">(E58*F58)</f>
        <v>0</v>
      </c>
      <c r="H58" s="168"/>
      <c r="I58" s="170" t="n">
        <f aca="false">(E58*H58)</f>
        <v>0</v>
      </c>
      <c r="J58" s="171"/>
      <c r="K58" s="172" t="n">
        <f aca="false">(E58*J58)</f>
        <v>0</v>
      </c>
      <c r="L58" s="157"/>
      <c r="M58" s="158" t="s">
        <v>57</v>
      </c>
      <c r="N58" s="159" t="s">
        <v>68</v>
      </c>
      <c r="O58" s="198" t="s">
        <v>186</v>
      </c>
      <c r="P58" s="199" t="s">
        <v>187</v>
      </c>
      <c r="R58" s="161"/>
      <c r="S58" s="161"/>
    </row>
    <row r="59" s="162" customFormat="true" ht="12.95" hidden="false" customHeight="true" outlineLevel="0" collapsed="false">
      <c r="A59" s="163" t="n">
        <v>35</v>
      </c>
      <c r="B59" s="216" t="s">
        <v>188</v>
      </c>
      <c r="C59" s="197" t="s">
        <v>189</v>
      </c>
      <c r="D59" s="166" t="s">
        <v>104</v>
      </c>
      <c r="E59" s="167" t="n">
        <v>60.3</v>
      </c>
      <c r="F59" s="168"/>
      <c r="G59" s="169" t="n">
        <f aca="false">(E59*F59)</f>
        <v>0</v>
      </c>
      <c r="H59" s="168"/>
      <c r="I59" s="170" t="n">
        <f aca="false">(E59*H59)</f>
        <v>0</v>
      </c>
      <c r="J59" s="171"/>
      <c r="K59" s="172" t="n">
        <f aca="false">(E59*J59)</f>
        <v>0</v>
      </c>
      <c r="L59" s="157"/>
      <c r="M59" s="158" t="s">
        <v>57</v>
      </c>
      <c r="N59" s="159" t="s">
        <v>68</v>
      </c>
      <c r="O59" s="198" t="s">
        <v>190</v>
      </c>
      <c r="P59" s="199" t="s">
        <v>191</v>
      </c>
      <c r="R59" s="161"/>
      <c r="S59" s="161"/>
    </row>
    <row r="60" s="162" customFormat="true" ht="12.95" hidden="false" customHeight="true" outlineLevel="0" collapsed="false">
      <c r="A60" s="163" t="n">
        <v>36</v>
      </c>
      <c r="B60" s="216" t="s">
        <v>192</v>
      </c>
      <c r="C60" s="197" t="s">
        <v>193</v>
      </c>
      <c r="D60" s="166" t="s">
        <v>104</v>
      </c>
      <c r="E60" s="167" t="n">
        <v>1.47</v>
      </c>
      <c r="F60" s="168"/>
      <c r="G60" s="169" t="n">
        <f aca="false">(E60*F60)</f>
        <v>0</v>
      </c>
      <c r="H60" s="168"/>
      <c r="I60" s="170" t="n">
        <f aca="false">(E60*H60)</f>
        <v>0</v>
      </c>
      <c r="J60" s="171"/>
      <c r="K60" s="172" t="n">
        <f aca="false">(E60*J60)</f>
        <v>0</v>
      </c>
      <c r="L60" s="157"/>
      <c r="M60" s="158" t="s">
        <v>57</v>
      </c>
      <c r="N60" s="159" t="s">
        <v>178</v>
      </c>
      <c r="O60" s="199" t="s">
        <v>190</v>
      </c>
      <c r="P60" s="199" t="s">
        <v>194</v>
      </c>
      <c r="R60" s="161"/>
      <c r="S60" s="161"/>
    </row>
    <row r="61" s="162" customFormat="true" ht="12.95" hidden="false" customHeight="true" outlineLevel="0" collapsed="false">
      <c r="A61" s="177"/>
      <c r="B61" s="178"/>
      <c r="C61" s="179"/>
      <c r="D61" s="180"/>
      <c r="E61" s="181"/>
      <c r="F61" s="182"/>
      <c r="G61" s="169"/>
      <c r="H61" s="183"/>
      <c r="I61" s="170"/>
      <c r="J61" s="181"/>
      <c r="K61" s="172"/>
      <c r="L61" s="157"/>
      <c r="M61" s="158"/>
      <c r="N61" s="159"/>
      <c r="O61" s="184"/>
      <c r="P61" s="185"/>
      <c r="R61" s="161"/>
      <c r="S61" s="161"/>
    </row>
    <row r="62" s="162" customFormat="true" ht="12.95" hidden="false" customHeight="true" outlineLevel="0" collapsed="false">
      <c r="A62" s="186" t="s">
        <v>61</v>
      </c>
      <c r="B62" s="187" t="s">
        <v>195</v>
      </c>
      <c r="C62" s="188" t="s">
        <v>150</v>
      </c>
      <c r="D62" s="189"/>
      <c r="E62" s="190"/>
      <c r="F62" s="191"/>
      <c r="G62" s="192" t="n">
        <f aca="false">SUM(G47:G61)</f>
        <v>0</v>
      </c>
      <c r="H62" s="193"/>
      <c r="I62" s="193" t="n">
        <f aca="false">SUM(I47:I61)</f>
        <v>0</v>
      </c>
      <c r="J62" s="190"/>
      <c r="K62" s="194" t="n">
        <f aca="false">SUM(K47:K61)</f>
        <v>0</v>
      </c>
      <c r="L62" s="157"/>
      <c r="M62" s="158"/>
      <c r="N62" s="159"/>
      <c r="O62" s="160"/>
      <c r="P62" s="161"/>
      <c r="R62" s="161"/>
      <c r="S62" s="161"/>
    </row>
    <row r="63" s="162" customFormat="true" ht="12.95" hidden="false" customHeight="true" outlineLevel="0" collapsed="false">
      <c r="A63" s="148" t="s">
        <v>49</v>
      </c>
      <c r="B63" s="195" t="s">
        <v>196</v>
      </c>
      <c r="C63" s="149" t="s">
        <v>197</v>
      </c>
      <c r="D63" s="150"/>
      <c r="E63" s="151"/>
      <c r="F63" s="152"/>
      <c r="G63" s="153"/>
      <c r="H63" s="154"/>
      <c r="I63" s="155"/>
      <c r="J63" s="151"/>
      <c r="K63" s="156"/>
      <c r="L63" s="157"/>
      <c r="M63" s="158"/>
      <c r="N63" s="159"/>
      <c r="O63" s="160"/>
      <c r="P63" s="161"/>
      <c r="R63" s="161"/>
      <c r="S63" s="161"/>
    </row>
    <row r="64" s="162" customFormat="true" ht="12.95" hidden="false" customHeight="true" outlineLevel="0" collapsed="false">
      <c r="A64" s="163" t="n">
        <v>37</v>
      </c>
      <c r="B64" s="216" t="s">
        <v>198</v>
      </c>
      <c r="C64" s="197" t="s">
        <v>199</v>
      </c>
      <c r="D64" s="166" t="s">
        <v>104</v>
      </c>
      <c r="E64" s="167" t="n">
        <v>332.2</v>
      </c>
      <c r="F64" s="168"/>
      <c r="G64" s="169" t="n">
        <f aca="false">(E64*F64)</f>
        <v>0</v>
      </c>
      <c r="H64" s="168"/>
      <c r="I64" s="170" t="n">
        <f aca="false">(E64*H64)</f>
        <v>0</v>
      </c>
      <c r="J64" s="171"/>
      <c r="K64" s="172" t="n">
        <f aca="false">(E64*J64)</f>
        <v>0</v>
      </c>
      <c r="L64" s="157"/>
      <c r="M64" s="158" t="s">
        <v>57</v>
      </c>
      <c r="N64" s="159" t="s">
        <v>68</v>
      </c>
      <c r="O64" s="198" t="s">
        <v>200</v>
      </c>
      <c r="P64" s="199" t="s">
        <v>201</v>
      </c>
      <c r="R64" s="161"/>
      <c r="S64" s="161"/>
    </row>
    <row r="65" s="162" customFormat="true" ht="12.95" hidden="false" customHeight="true" outlineLevel="0" collapsed="false">
      <c r="A65" s="177"/>
      <c r="B65" s="178"/>
      <c r="C65" s="179"/>
      <c r="D65" s="180"/>
      <c r="E65" s="181"/>
      <c r="F65" s="182"/>
      <c r="G65" s="169"/>
      <c r="H65" s="183"/>
      <c r="I65" s="170"/>
      <c r="J65" s="181"/>
      <c r="K65" s="172"/>
      <c r="L65" s="157"/>
      <c r="M65" s="158"/>
      <c r="N65" s="159"/>
      <c r="O65" s="160"/>
      <c r="P65" s="161"/>
      <c r="R65" s="161"/>
      <c r="S65" s="161"/>
    </row>
    <row r="66" s="162" customFormat="true" ht="12.95" hidden="false" customHeight="true" outlineLevel="0" collapsed="false">
      <c r="A66" s="186" t="s">
        <v>61</v>
      </c>
      <c r="B66" s="187" t="s">
        <v>202</v>
      </c>
      <c r="C66" s="188" t="s">
        <v>197</v>
      </c>
      <c r="D66" s="189"/>
      <c r="E66" s="190"/>
      <c r="F66" s="191"/>
      <c r="G66" s="192" t="n">
        <f aca="false">SUM(G64:G65)</f>
        <v>0</v>
      </c>
      <c r="H66" s="193"/>
      <c r="I66" s="193" t="n">
        <f aca="false">SUM(I64:I65)</f>
        <v>0</v>
      </c>
      <c r="J66" s="190"/>
      <c r="K66" s="194" t="n">
        <f aca="false">SUM(K64:K65)</f>
        <v>0</v>
      </c>
      <c r="L66" s="157"/>
      <c r="M66" s="158"/>
      <c r="N66" s="159"/>
      <c r="O66" s="160"/>
      <c r="P66" s="161"/>
      <c r="R66" s="161"/>
      <c r="S66" s="161"/>
    </row>
    <row r="67" s="162" customFormat="true" ht="12.95" hidden="false" customHeight="true" outlineLevel="0" collapsed="false">
      <c r="A67" s="148" t="s">
        <v>49</v>
      </c>
      <c r="B67" s="195" t="s">
        <v>203</v>
      </c>
      <c r="C67" s="149" t="s">
        <v>204</v>
      </c>
      <c r="D67" s="150"/>
      <c r="E67" s="151"/>
      <c r="F67" s="152"/>
      <c r="G67" s="153"/>
      <c r="H67" s="154"/>
      <c r="I67" s="155"/>
      <c r="J67" s="151"/>
      <c r="K67" s="156"/>
      <c r="L67" s="157"/>
      <c r="M67" s="158" t="s">
        <v>52</v>
      </c>
      <c r="N67" s="159"/>
      <c r="O67" s="160"/>
      <c r="P67" s="161"/>
      <c r="R67" s="161"/>
      <c r="S67" s="161"/>
    </row>
    <row r="68" s="162" customFormat="true" ht="12.95" hidden="false" customHeight="true" outlineLevel="0" collapsed="false">
      <c r="A68" s="163" t="n">
        <v>38</v>
      </c>
      <c r="B68" s="196" t="s">
        <v>205</v>
      </c>
      <c r="C68" s="197" t="s">
        <v>206</v>
      </c>
      <c r="D68" s="166" t="s">
        <v>67</v>
      </c>
      <c r="E68" s="167" t="n">
        <v>41.6</v>
      </c>
      <c r="F68" s="168"/>
      <c r="G68" s="169" t="n">
        <f aca="false">(E68*F68)</f>
        <v>0</v>
      </c>
      <c r="H68" s="168"/>
      <c r="I68" s="170" t="n">
        <f aca="false">(E68*H68)</f>
        <v>0</v>
      </c>
      <c r="J68" s="171"/>
      <c r="K68" s="172" t="n">
        <f aca="false">(E68*J68)</f>
        <v>0</v>
      </c>
      <c r="L68" s="157"/>
      <c r="M68" s="158" t="s">
        <v>57</v>
      </c>
      <c r="N68" s="159" t="s">
        <v>68</v>
      </c>
      <c r="O68" s="198" t="s">
        <v>207</v>
      </c>
      <c r="P68" s="199" t="s">
        <v>208</v>
      </c>
      <c r="R68" s="161"/>
      <c r="S68" s="161"/>
    </row>
    <row r="69" s="162" customFormat="true" ht="12.95" hidden="false" customHeight="true" outlineLevel="0" collapsed="false">
      <c r="A69" s="232" t="n">
        <v>39</v>
      </c>
      <c r="B69" s="196" t="s">
        <v>209</v>
      </c>
      <c r="C69" s="197" t="s">
        <v>210</v>
      </c>
      <c r="D69" s="166" t="s">
        <v>56</v>
      </c>
      <c r="E69" s="167" t="n">
        <v>1.83</v>
      </c>
      <c r="F69" s="168"/>
      <c r="G69" s="169" t="n">
        <f aca="false">(E69*F69)</f>
        <v>0</v>
      </c>
      <c r="H69" s="168"/>
      <c r="I69" s="170" t="n">
        <f aca="false">(E69*H69)</f>
        <v>0</v>
      </c>
      <c r="J69" s="171"/>
      <c r="K69" s="172" t="n">
        <f aca="false">(E69*J69)</f>
        <v>0</v>
      </c>
      <c r="L69" s="157"/>
      <c r="M69" s="158" t="s">
        <v>57</v>
      </c>
      <c r="N69" s="159" t="s">
        <v>68</v>
      </c>
      <c r="O69" s="198" t="s">
        <v>211</v>
      </c>
      <c r="P69" s="199" t="s">
        <v>212</v>
      </c>
      <c r="R69" s="161"/>
      <c r="S69" s="161"/>
    </row>
    <row r="70" s="162" customFormat="true" ht="12.95" hidden="false" customHeight="true" outlineLevel="0" collapsed="false">
      <c r="A70" s="177"/>
      <c r="B70" s="178"/>
      <c r="C70" s="179"/>
      <c r="D70" s="180"/>
      <c r="E70" s="181"/>
      <c r="F70" s="182"/>
      <c r="G70" s="169"/>
      <c r="H70" s="183"/>
      <c r="I70" s="170"/>
      <c r="J70" s="181"/>
      <c r="K70" s="172"/>
      <c r="L70" s="157"/>
      <c r="M70" s="158"/>
      <c r="N70" s="159"/>
      <c r="O70" s="184"/>
      <c r="P70" s="185"/>
      <c r="R70" s="161"/>
      <c r="S70" s="161"/>
    </row>
    <row r="71" s="162" customFormat="true" ht="12.95" hidden="false" customHeight="true" outlineLevel="0" collapsed="false">
      <c r="A71" s="186" t="s">
        <v>61</v>
      </c>
      <c r="B71" s="187" t="s">
        <v>213</v>
      </c>
      <c r="C71" s="188" t="s">
        <v>204</v>
      </c>
      <c r="D71" s="189"/>
      <c r="E71" s="190"/>
      <c r="F71" s="191"/>
      <c r="G71" s="192" t="n">
        <f aca="false">SUM(G68:G70)</f>
        <v>0</v>
      </c>
      <c r="H71" s="193"/>
      <c r="I71" s="193" t="n">
        <f aca="false">SUM(I68:I70)</f>
        <v>0</v>
      </c>
      <c r="J71" s="190"/>
      <c r="K71" s="194" t="n">
        <f aca="false">SUM(K68:K70)</f>
        <v>0</v>
      </c>
      <c r="L71" s="157"/>
      <c r="M71" s="158"/>
      <c r="N71" s="159"/>
      <c r="O71" s="184"/>
      <c r="P71" s="185"/>
      <c r="R71" s="161"/>
      <c r="S71" s="161"/>
    </row>
    <row r="72" s="162" customFormat="true" ht="12.95" hidden="false" customHeight="true" outlineLevel="0" collapsed="false">
      <c r="A72" s="148" t="s">
        <v>49</v>
      </c>
      <c r="B72" s="195" t="s">
        <v>214</v>
      </c>
      <c r="C72" s="149" t="s">
        <v>215</v>
      </c>
      <c r="D72" s="150"/>
      <c r="E72" s="233"/>
      <c r="F72" s="152"/>
      <c r="G72" s="153"/>
      <c r="H72" s="154"/>
      <c r="I72" s="155"/>
      <c r="J72" s="151"/>
      <c r="K72" s="156"/>
      <c r="L72" s="157"/>
      <c r="M72" s="158" t="s">
        <v>52</v>
      </c>
      <c r="N72" s="159"/>
      <c r="O72" s="184"/>
      <c r="P72" s="185"/>
      <c r="R72" s="161"/>
      <c r="S72" s="161"/>
    </row>
    <row r="73" s="162" customFormat="true" ht="26.1" hidden="false" customHeight="true" outlineLevel="0" collapsed="false">
      <c r="A73" s="217" t="n">
        <v>40</v>
      </c>
      <c r="B73" s="222" t="s">
        <v>216</v>
      </c>
      <c r="C73" s="219" t="s">
        <v>217</v>
      </c>
      <c r="D73" s="220" t="s">
        <v>104</v>
      </c>
      <c r="E73" s="221" t="n">
        <v>2330</v>
      </c>
      <c r="F73" s="222"/>
      <c r="G73" s="223" t="n">
        <f aca="false">(E73*F73)</f>
        <v>0</v>
      </c>
      <c r="H73" s="222"/>
      <c r="I73" s="224" t="n">
        <f aca="false">(E73*H73)</f>
        <v>0</v>
      </c>
      <c r="J73" s="225"/>
      <c r="K73" s="226" t="n">
        <f aca="false">E73*J73</f>
        <v>0</v>
      </c>
      <c r="L73" s="227"/>
      <c r="M73" s="173" t="s">
        <v>57</v>
      </c>
      <c r="N73" s="174" t="s">
        <v>68</v>
      </c>
      <c r="O73" s="175" t="s">
        <v>218</v>
      </c>
      <c r="P73" s="176" t="s">
        <v>219</v>
      </c>
      <c r="R73" s="161"/>
      <c r="S73" s="161"/>
    </row>
    <row r="74" s="162" customFormat="true" ht="12.95" hidden="false" customHeight="true" outlineLevel="0" collapsed="false">
      <c r="A74" s="163" t="n">
        <v>41</v>
      </c>
      <c r="B74" s="196" t="s">
        <v>220</v>
      </c>
      <c r="C74" s="197" t="s">
        <v>221</v>
      </c>
      <c r="D74" s="166" t="s">
        <v>104</v>
      </c>
      <c r="E74" s="167" t="n">
        <v>16</v>
      </c>
      <c r="F74" s="168"/>
      <c r="G74" s="169" t="n">
        <f aca="false">(E74*F74)</f>
        <v>0</v>
      </c>
      <c r="H74" s="168"/>
      <c r="I74" s="170" t="n">
        <f aca="false">(E74*H74)</f>
        <v>0</v>
      </c>
      <c r="J74" s="171"/>
      <c r="K74" s="172" t="n">
        <f aca="false">(E74*J74)</f>
        <v>0</v>
      </c>
      <c r="L74" s="157"/>
      <c r="M74" s="158" t="s">
        <v>57</v>
      </c>
      <c r="N74" s="159" t="s">
        <v>68</v>
      </c>
      <c r="O74" s="198" t="s">
        <v>218</v>
      </c>
      <c r="P74" s="199" t="s">
        <v>222</v>
      </c>
      <c r="R74" s="161"/>
      <c r="S74" s="161"/>
    </row>
    <row r="75" s="162" customFormat="true" ht="12.95" hidden="false" customHeight="true" outlineLevel="0" collapsed="false">
      <c r="A75" s="217" t="n">
        <v>42</v>
      </c>
      <c r="B75" s="196" t="s">
        <v>223</v>
      </c>
      <c r="C75" s="197" t="s">
        <v>224</v>
      </c>
      <c r="D75" s="166" t="s">
        <v>104</v>
      </c>
      <c r="E75" s="167" t="n">
        <v>832</v>
      </c>
      <c r="F75" s="168"/>
      <c r="G75" s="169" t="n">
        <f aca="false">(E75*F75)</f>
        <v>0</v>
      </c>
      <c r="H75" s="168"/>
      <c r="I75" s="170" t="n">
        <f aca="false">(E75*H75)</f>
        <v>0</v>
      </c>
      <c r="J75" s="171"/>
      <c r="K75" s="172" t="n">
        <f aca="false">(E75*J75)</f>
        <v>0</v>
      </c>
      <c r="L75" s="157"/>
      <c r="M75" s="158" t="s">
        <v>57</v>
      </c>
      <c r="N75" s="159" t="s">
        <v>178</v>
      </c>
      <c r="O75" s="199" t="s">
        <v>225</v>
      </c>
      <c r="P75" s="199" t="s">
        <v>226</v>
      </c>
      <c r="R75" s="161"/>
      <c r="S75" s="161"/>
    </row>
    <row r="76" s="162" customFormat="true" ht="12.95" hidden="false" customHeight="true" outlineLevel="0" collapsed="false">
      <c r="A76" s="163" t="n">
        <v>43</v>
      </c>
      <c r="B76" s="196" t="s">
        <v>227</v>
      </c>
      <c r="C76" s="197" t="s">
        <v>228</v>
      </c>
      <c r="D76" s="166" t="s">
        <v>104</v>
      </c>
      <c r="E76" s="167" t="n">
        <v>1498</v>
      </c>
      <c r="F76" s="168"/>
      <c r="G76" s="169" t="n">
        <f aca="false">(E76*F76)</f>
        <v>0</v>
      </c>
      <c r="H76" s="168"/>
      <c r="I76" s="170" t="n">
        <f aca="false">(E76*H76)</f>
        <v>0</v>
      </c>
      <c r="J76" s="171"/>
      <c r="K76" s="172" t="n">
        <f aca="false">(E76*J76)</f>
        <v>0</v>
      </c>
      <c r="L76" s="157"/>
      <c r="M76" s="158" t="s">
        <v>57</v>
      </c>
      <c r="N76" s="159" t="s">
        <v>178</v>
      </c>
      <c r="O76" s="199" t="s">
        <v>225</v>
      </c>
      <c r="P76" s="199" t="s">
        <v>229</v>
      </c>
      <c r="R76" s="161"/>
      <c r="S76" s="161"/>
    </row>
    <row r="77" s="162" customFormat="true" ht="12.95" hidden="false" customHeight="true" outlineLevel="0" collapsed="false">
      <c r="A77" s="217" t="n">
        <v>44</v>
      </c>
      <c r="B77" s="196" t="s">
        <v>230</v>
      </c>
      <c r="C77" s="197" t="s">
        <v>231</v>
      </c>
      <c r="D77" s="166" t="s">
        <v>104</v>
      </c>
      <c r="E77" s="167" t="n">
        <v>583</v>
      </c>
      <c r="F77" s="168"/>
      <c r="G77" s="169" t="n">
        <f aca="false">(E77*F77)</f>
        <v>0</v>
      </c>
      <c r="H77" s="168"/>
      <c r="I77" s="170" t="n">
        <f aca="false">(E77*H77)</f>
        <v>0</v>
      </c>
      <c r="J77" s="171"/>
      <c r="K77" s="172" t="n">
        <f aca="false">(E77*J77)</f>
        <v>0</v>
      </c>
      <c r="L77" s="157"/>
      <c r="M77" s="158" t="s">
        <v>57</v>
      </c>
      <c r="N77" s="159" t="s">
        <v>178</v>
      </c>
      <c r="O77" s="199" t="s">
        <v>225</v>
      </c>
      <c r="P77" s="199" t="s">
        <v>232</v>
      </c>
      <c r="R77" s="161"/>
      <c r="S77" s="161"/>
    </row>
    <row r="78" s="162" customFormat="true" ht="12.95" hidden="false" customHeight="true" outlineLevel="0" collapsed="false">
      <c r="A78" s="163" t="n">
        <v>45</v>
      </c>
      <c r="B78" s="216" t="n">
        <v>76799</v>
      </c>
      <c r="C78" s="197" t="s">
        <v>233</v>
      </c>
      <c r="D78" s="166" t="s">
        <v>56</v>
      </c>
      <c r="E78" s="167" t="n">
        <v>0.168</v>
      </c>
      <c r="F78" s="168"/>
      <c r="G78" s="169" t="n">
        <f aca="false">(E78*F78)</f>
        <v>0</v>
      </c>
      <c r="H78" s="168"/>
      <c r="I78" s="170" t="n">
        <f aca="false">(E78*H78)</f>
        <v>0</v>
      </c>
      <c r="J78" s="171"/>
      <c r="K78" s="172" t="n">
        <f aca="false">(E78*J78)</f>
        <v>0</v>
      </c>
      <c r="L78" s="157"/>
      <c r="M78" s="158" t="s">
        <v>57</v>
      </c>
      <c r="N78" s="159" t="s">
        <v>68</v>
      </c>
      <c r="O78" s="198" t="s">
        <v>234</v>
      </c>
      <c r="P78" s="199" t="s">
        <v>235</v>
      </c>
      <c r="R78" s="161"/>
      <c r="S78" s="161"/>
    </row>
    <row r="79" s="162" customFormat="true" ht="12.95" hidden="false" customHeight="true" outlineLevel="0" collapsed="false">
      <c r="A79" s="217" t="n">
        <v>46</v>
      </c>
      <c r="B79" s="216" t="n">
        <v>78272</v>
      </c>
      <c r="C79" s="197" t="s">
        <v>236</v>
      </c>
      <c r="D79" s="166" t="s">
        <v>104</v>
      </c>
      <c r="E79" s="167" t="n">
        <v>75.2</v>
      </c>
      <c r="F79" s="168"/>
      <c r="G79" s="169" t="n">
        <f aca="false">(E79*F79)</f>
        <v>0</v>
      </c>
      <c r="H79" s="168"/>
      <c r="I79" s="170" t="n">
        <f aca="false">(E79*H79)</f>
        <v>0</v>
      </c>
      <c r="J79" s="171"/>
      <c r="K79" s="172" t="n">
        <f aca="false">(E79*J79)</f>
        <v>0</v>
      </c>
      <c r="L79" s="157"/>
      <c r="M79" s="158" t="s">
        <v>57</v>
      </c>
      <c r="N79" s="159" t="s">
        <v>68</v>
      </c>
      <c r="O79" s="198" t="s">
        <v>237</v>
      </c>
      <c r="P79" s="199" t="s">
        <v>238</v>
      </c>
      <c r="R79" s="161"/>
      <c r="S79" s="161"/>
    </row>
    <row r="80" s="162" customFormat="true" ht="12.95" hidden="false" customHeight="true" outlineLevel="0" collapsed="false">
      <c r="A80" s="177"/>
      <c r="B80" s="178"/>
      <c r="C80" s="179"/>
      <c r="D80" s="180"/>
      <c r="E80" s="181"/>
      <c r="F80" s="182"/>
      <c r="G80" s="169"/>
      <c r="H80" s="183"/>
      <c r="I80" s="170"/>
      <c r="J80" s="181"/>
      <c r="K80" s="172"/>
      <c r="L80" s="157"/>
      <c r="M80" s="158"/>
      <c r="N80" s="159"/>
      <c r="O80" s="160"/>
      <c r="P80" s="161"/>
      <c r="R80" s="161"/>
      <c r="S80" s="161"/>
    </row>
    <row r="81" s="162" customFormat="true" ht="12.95" hidden="false" customHeight="true" outlineLevel="0" collapsed="false">
      <c r="A81" s="186" t="s">
        <v>61</v>
      </c>
      <c r="B81" s="187" t="s">
        <v>239</v>
      </c>
      <c r="C81" s="188" t="s">
        <v>215</v>
      </c>
      <c r="D81" s="189"/>
      <c r="E81" s="190"/>
      <c r="F81" s="191"/>
      <c r="G81" s="192" t="n">
        <f aca="false">SUM(G73:G80)</f>
        <v>0</v>
      </c>
      <c r="H81" s="193"/>
      <c r="I81" s="193" t="n">
        <f aca="false">SUM(I73:I80)</f>
        <v>0</v>
      </c>
      <c r="J81" s="190"/>
      <c r="K81" s="194" t="n">
        <f aca="false">SUM(K73:K80)</f>
        <v>0</v>
      </c>
      <c r="L81" s="157"/>
      <c r="M81" s="158"/>
      <c r="N81" s="159"/>
      <c r="O81" s="160"/>
      <c r="P81" s="161"/>
      <c r="R81" s="161"/>
      <c r="S81" s="161"/>
    </row>
    <row r="82" s="162" customFormat="true" ht="12.95" hidden="false" customHeight="true" outlineLevel="0" collapsed="false">
      <c r="A82" s="148" t="s">
        <v>49</v>
      </c>
      <c r="B82" s="195" t="s">
        <v>240</v>
      </c>
      <c r="C82" s="149" t="s">
        <v>241</v>
      </c>
      <c r="D82" s="150"/>
      <c r="E82" s="233"/>
      <c r="F82" s="152"/>
      <c r="G82" s="153"/>
      <c r="H82" s="154"/>
      <c r="I82" s="155"/>
      <c r="J82" s="151"/>
      <c r="K82" s="156"/>
      <c r="L82" s="157"/>
      <c r="M82" s="158" t="s">
        <v>52</v>
      </c>
      <c r="N82" s="159"/>
      <c r="O82" s="184"/>
      <c r="P82" s="185"/>
      <c r="R82" s="161"/>
      <c r="S82" s="161"/>
    </row>
    <row r="83" s="162" customFormat="true" ht="12.95" hidden="false" customHeight="true" outlineLevel="0" collapsed="false">
      <c r="A83" s="217" t="n">
        <v>47</v>
      </c>
      <c r="B83" s="234" t="s">
        <v>242</v>
      </c>
      <c r="C83" s="197" t="s">
        <v>243</v>
      </c>
      <c r="D83" s="220" t="s">
        <v>112</v>
      </c>
      <c r="E83" s="221" t="n">
        <v>29.7</v>
      </c>
      <c r="F83" s="222"/>
      <c r="G83" s="223" t="n">
        <f aca="false">(E83*F83)</f>
        <v>0</v>
      </c>
      <c r="H83" s="222"/>
      <c r="I83" s="224" t="n">
        <f aca="false">(E83*H83)</f>
        <v>0</v>
      </c>
      <c r="J83" s="171"/>
      <c r="K83" s="226" t="n">
        <f aca="false">E83*J83</f>
        <v>0</v>
      </c>
      <c r="L83" s="157"/>
      <c r="M83" s="158" t="s">
        <v>57</v>
      </c>
      <c r="N83" s="159" t="s">
        <v>68</v>
      </c>
      <c r="O83" s="198" t="s">
        <v>244</v>
      </c>
      <c r="P83" s="199" t="s">
        <v>245</v>
      </c>
      <c r="R83" s="161"/>
      <c r="S83" s="161"/>
    </row>
    <row r="84" s="162" customFormat="true" ht="12.95" hidden="false" customHeight="true" outlineLevel="0" collapsed="false">
      <c r="A84" s="163" t="n">
        <v>48</v>
      </c>
      <c r="B84" s="196" t="s">
        <v>246</v>
      </c>
      <c r="C84" s="197" t="s">
        <v>247</v>
      </c>
      <c r="D84" s="166" t="s">
        <v>112</v>
      </c>
      <c r="E84" s="167" t="n">
        <v>28.5</v>
      </c>
      <c r="F84" s="168"/>
      <c r="G84" s="169" t="n">
        <f aca="false">(E84*F84)</f>
        <v>0</v>
      </c>
      <c r="H84" s="168"/>
      <c r="I84" s="170" t="n">
        <f aca="false">(E84*H84)</f>
        <v>0</v>
      </c>
      <c r="J84" s="171"/>
      <c r="K84" s="172" t="n">
        <f aca="false">(E84*J84)</f>
        <v>0</v>
      </c>
      <c r="L84" s="157"/>
      <c r="M84" s="158" t="s">
        <v>57</v>
      </c>
      <c r="N84" s="159" t="s">
        <v>68</v>
      </c>
      <c r="O84" s="198" t="s">
        <v>244</v>
      </c>
      <c r="P84" s="199" t="s">
        <v>248</v>
      </c>
      <c r="R84" s="161"/>
      <c r="S84" s="161"/>
    </row>
    <row r="85" s="162" customFormat="true" ht="12.95" hidden="false" customHeight="true" outlineLevel="0" collapsed="false">
      <c r="A85" s="217" t="n">
        <v>49</v>
      </c>
      <c r="B85" s="216" t="n">
        <v>863452</v>
      </c>
      <c r="C85" s="197" t="s">
        <v>249</v>
      </c>
      <c r="D85" s="166" t="s">
        <v>112</v>
      </c>
      <c r="E85" s="167" t="n">
        <v>0.3</v>
      </c>
      <c r="F85" s="168"/>
      <c r="G85" s="169" t="n">
        <f aca="false">(E85*F85)</f>
        <v>0</v>
      </c>
      <c r="H85" s="168"/>
      <c r="I85" s="170" t="n">
        <f aca="false">(E85*H85)</f>
        <v>0</v>
      </c>
      <c r="J85" s="171"/>
      <c r="K85" s="172" t="n">
        <f aca="false">(E85*J85)</f>
        <v>0</v>
      </c>
      <c r="L85" s="157"/>
      <c r="M85" s="158" t="s">
        <v>57</v>
      </c>
      <c r="N85" s="159" t="s">
        <v>68</v>
      </c>
      <c r="O85" s="198" t="s">
        <v>250</v>
      </c>
      <c r="P85" s="199" t="s">
        <v>251</v>
      </c>
      <c r="R85" s="161"/>
      <c r="S85" s="161"/>
    </row>
    <row r="86" s="162" customFormat="true" ht="12.95" hidden="false" customHeight="true" outlineLevel="0" collapsed="false">
      <c r="A86" s="163" t="n">
        <v>50</v>
      </c>
      <c r="B86" s="196" t="s">
        <v>252</v>
      </c>
      <c r="C86" s="197" t="s">
        <v>253</v>
      </c>
      <c r="D86" s="166" t="s">
        <v>112</v>
      </c>
      <c r="E86" s="167" t="n">
        <v>56.5</v>
      </c>
      <c r="F86" s="168"/>
      <c r="G86" s="169" t="n">
        <f aca="false">(E86*F86)</f>
        <v>0</v>
      </c>
      <c r="H86" s="168"/>
      <c r="I86" s="170" t="n">
        <f aca="false">(E86*H86)</f>
        <v>0</v>
      </c>
      <c r="J86" s="171"/>
      <c r="K86" s="172" t="n">
        <f aca="false">(E86*J86)</f>
        <v>0</v>
      </c>
      <c r="L86" s="157"/>
      <c r="M86" s="158" t="s">
        <v>57</v>
      </c>
      <c r="N86" s="159" t="s">
        <v>68</v>
      </c>
      <c r="O86" s="198" t="s">
        <v>244</v>
      </c>
      <c r="P86" s="199" t="s">
        <v>254</v>
      </c>
      <c r="R86" s="161"/>
      <c r="S86" s="161"/>
    </row>
    <row r="87" s="162" customFormat="true" ht="12.95" hidden="false" customHeight="true" outlineLevel="0" collapsed="false">
      <c r="A87" s="217" t="n">
        <v>51</v>
      </c>
      <c r="B87" s="196" t="s">
        <v>255</v>
      </c>
      <c r="C87" s="197" t="s">
        <v>256</v>
      </c>
      <c r="D87" s="166" t="s">
        <v>112</v>
      </c>
      <c r="E87" s="167" t="n">
        <v>56</v>
      </c>
      <c r="F87" s="168"/>
      <c r="G87" s="169" t="n">
        <f aca="false">(E87*F87)</f>
        <v>0</v>
      </c>
      <c r="H87" s="168"/>
      <c r="I87" s="170" t="n">
        <f aca="false">(E87*H87)</f>
        <v>0</v>
      </c>
      <c r="J87" s="171"/>
      <c r="K87" s="172" t="n">
        <f aca="false">(E87*J87)</f>
        <v>0</v>
      </c>
      <c r="L87" s="157"/>
      <c r="M87" s="158" t="s">
        <v>57</v>
      </c>
      <c r="N87" s="159" t="s">
        <v>68</v>
      </c>
      <c r="O87" s="198" t="s">
        <v>257</v>
      </c>
      <c r="P87" s="199" t="s">
        <v>258</v>
      </c>
      <c r="R87" s="161"/>
      <c r="S87" s="161"/>
    </row>
    <row r="88" s="162" customFormat="true" ht="12.95" hidden="false" customHeight="true" outlineLevel="0" collapsed="false">
      <c r="A88" s="163" t="n">
        <v>52</v>
      </c>
      <c r="B88" s="196" t="s">
        <v>259</v>
      </c>
      <c r="C88" s="197" t="s">
        <v>260</v>
      </c>
      <c r="D88" s="166" t="s">
        <v>261</v>
      </c>
      <c r="E88" s="167" t="n">
        <v>3</v>
      </c>
      <c r="F88" s="168"/>
      <c r="G88" s="169" t="n">
        <f aca="false">(E88*F88)</f>
        <v>0</v>
      </c>
      <c r="H88" s="168"/>
      <c r="I88" s="170" t="n">
        <f aca="false">(E88*H88)</f>
        <v>0</v>
      </c>
      <c r="J88" s="171"/>
      <c r="K88" s="172" t="n">
        <f aca="false">(E88*J88)</f>
        <v>0</v>
      </c>
      <c r="L88" s="157"/>
      <c r="M88" s="158" t="s">
        <v>57</v>
      </c>
      <c r="N88" s="159" t="s">
        <v>68</v>
      </c>
      <c r="O88" s="198" t="s">
        <v>262</v>
      </c>
      <c r="P88" s="199" t="s">
        <v>263</v>
      </c>
      <c r="R88" s="161"/>
      <c r="S88" s="161"/>
    </row>
    <row r="89" s="162" customFormat="true" ht="26.1" hidden="false" customHeight="true" outlineLevel="0" collapsed="false">
      <c r="A89" s="217" t="n">
        <v>53</v>
      </c>
      <c r="B89" s="234" t="s">
        <v>264</v>
      </c>
      <c r="C89" s="219" t="s">
        <v>265</v>
      </c>
      <c r="D89" s="220" t="s">
        <v>261</v>
      </c>
      <c r="E89" s="221" t="n">
        <v>1</v>
      </c>
      <c r="F89" s="222"/>
      <c r="G89" s="223" t="n">
        <f aca="false">(E89*F89)</f>
        <v>0</v>
      </c>
      <c r="H89" s="222"/>
      <c r="I89" s="224" t="n">
        <f aca="false">(E89*H89)</f>
        <v>0</v>
      </c>
      <c r="J89" s="225"/>
      <c r="K89" s="226" t="n">
        <f aca="false">(E89*J89)</f>
        <v>0</v>
      </c>
      <c r="L89" s="227"/>
      <c r="M89" s="173" t="s">
        <v>57</v>
      </c>
      <c r="N89" s="174" t="s">
        <v>178</v>
      </c>
      <c r="O89" s="176" t="s">
        <v>266</v>
      </c>
      <c r="P89" s="176" t="s">
        <v>267</v>
      </c>
      <c r="R89" s="161"/>
      <c r="S89" s="161"/>
    </row>
    <row r="90" s="162" customFormat="true" ht="12.95" hidden="false" customHeight="true" outlineLevel="0" collapsed="false">
      <c r="A90" s="177"/>
      <c r="B90" s="178"/>
      <c r="C90" s="179"/>
      <c r="D90" s="180"/>
      <c r="E90" s="181"/>
      <c r="F90" s="182"/>
      <c r="G90" s="169"/>
      <c r="H90" s="183"/>
      <c r="I90" s="170"/>
      <c r="J90" s="181"/>
      <c r="K90" s="172"/>
      <c r="L90" s="157"/>
      <c r="M90" s="158"/>
      <c r="N90" s="159"/>
      <c r="O90" s="160"/>
      <c r="P90" s="161"/>
      <c r="R90" s="161"/>
      <c r="S90" s="161"/>
    </row>
    <row r="91" s="162" customFormat="true" ht="12.95" hidden="false" customHeight="true" outlineLevel="0" collapsed="false">
      <c r="A91" s="186" t="s">
        <v>61</v>
      </c>
      <c r="B91" s="187" t="s">
        <v>268</v>
      </c>
      <c r="C91" s="188" t="s">
        <v>241</v>
      </c>
      <c r="D91" s="189"/>
      <c r="E91" s="190"/>
      <c r="F91" s="191"/>
      <c r="G91" s="192" t="n">
        <f aca="false">SUM(G83:G90)</f>
        <v>0</v>
      </c>
      <c r="H91" s="193"/>
      <c r="I91" s="193" t="n">
        <f aca="false">SUM(I83:I90)</f>
        <v>0</v>
      </c>
      <c r="J91" s="190"/>
      <c r="K91" s="194" t="n">
        <f aca="false">SUM(K83:K90)</f>
        <v>0</v>
      </c>
      <c r="L91" s="157"/>
      <c r="M91" s="158"/>
      <c r="N91" s="159"/>
      <c r="O91" s="160"/>
      <c r="P91" s="161"/>
      <c r="R91" s="161"/>
      <c r="S91" s="161"/>
    </row>
    <row r="92" s="162" customFormat="true" ht="12.95" hidden="false" customHeight="true" outlineLevel="0" collapsed="false">
      <c r="A92" s="148" t="s">
        <v>49</v>
      </c>
      <c r="B92" s="195" t="s">
        <v>269</v>
      </c>
      <c r="C92" s="149" t="s">
        <v>270</v>
      </c>
      <c r="D92" s="150"/>
      <c r="E92" s="151"/>
      <c r="F92" s="152"/>
      <c r="G92" s="153"/>
      <c r="H92" s="154"/>
      <c r="I92" s="155"/>
      <c r="J92" s="151"/>
      <c r="K92" s="156"/>
      <c r="L92" s="157"/>
      <c r="M92" s="158" t="s">
        <v>52</v>
      </c>
      <c r="N92" s="159"/>
      <c r="O92" s="160"/>
      <c r="P92" s="185"/>
      <c r="R92" s="161"/>
      <c r="S92" s="161"/>
    </row>
    <row r="93" s="162" customFormat="true" ht="12.95" hidden="false" customHeight="true" outlineLevel="0" collapsed="false">
      <c r="A93" s="163" t="n">
        <v>54</v>
      </c>
      <c r="B93" s="196" t="s">
        <v>271</v>
      </c>
      <c r="C93" s="197" t="s">
        <v>272</v>
      </c>
      <c r="D93" s="166" t="s">
        <v>112</v>
      </c>
      <c r="E93" s="167" t="n">
        <v>47</v>
      </c>
      <c r="F93" s="168"/>
      <c r="G93" s="169" t="n">
        <f aca="false">(E93*F93)</f>
        <v>0</v>
      </c>
      <c r="H93" s="168"/>
      <c r="I93" s="170" t="n">
        <f aca="false">(E93*H93)</f>
        <v>0</v>
      </c>
      <c r="J93" s="171"/>
      <c r="K93" s="172" t="n">
        <f aca="false">(E93*J93)</f>
        <v>0</v>
      </c>
      <c r="L93" s="157"/>
      <c r="M93" s="158" t="s">
        <v>57</v>
      </c>
      <c r="N93" s="159" t="s">
        <v>178</v>
      </c>
      <c r="O93" s="199" t="s">
        <v>273</v>
      </c>
      <c r="P93" s="199" t="s">
        <v>274</v>
      </c>
      <c r="R93" s="161"/>
      <c r="S93" s="161"/>
    </row>
    <row r="94" s="162" customFormat="true" ht="12.95" hidden="false" customHeight="true" outlineLevel="0" collapsed="false">
      <c r="A94" s="163" t="n">
        <v>55</v>
      </c>
      <c r="B94" s="196" t="s">
        <v>275</v>
      </c>
      <c r="C94" s="197" t="s">
        <v>276</v>
      </c>
      <c r="D94" s="166" t="s">
        <v>104</v>
      </c>
      <c r="E94" s="167" t="n">
        <v>30.09</v>
      </c>
      <c r="F94" s="168"/>
      <c r="G94" s="169" t="n">
        <f aca="false">(E94*F94)</f>
        <v>0</v>
      </c>
      <c r="H94" s="168"/>
      <c r="I94" s="170" t="n">
        <f aca="false">(E94*H94)</f>
        <v>0</v>
      </c>
      <c r="J94" s="171"/>
      <c r="K94" s="172" t="n">
        <f aca="false">(E94*J94)</f>
        <v>0</v>
      </c>
      <c r="L94" s="157"/>
      <c r="M94" s="158" t="s">
        <v>57</v>
      </c>
      <c r="N94" s="159" t="s">
        <v>178</v>
      </c>
      <c r="O94" s="199" t="s">
        <v>273</v>
      </c>
      <c r="P94" s="199" t="s">
        <v>277</v>
      </c>
      <c r="R94" s="161"/>
      <c r="S94" s="161"/>
    </row>
    <row r="95" s="162" customFormat="true" ht="12.95" hidden="false" customHeight="true" outlineLevel="0" collapsed="false">
      <c r="A95" s="163" t="n">
        <v>56</v>
      </c>
      <c r="B95" s="196" t="s">
        <v>278</v>
      </c>
      <c r="C95" s="197" t="s">
        <v>279</v>
      </c>
      <c r="D95" s="166" t="s">
        <v>261</v>
      </c>
      <c r="E95" s="167" t="n">
        <v>18</v>
      </c>
      <c r="F95" s="168"/>
      <c r="G95" s="169" t="n">
        <f aca="false">(E95*F95)</f>
        <v>0</v>
      </c>
      <c r="H95" s="168"/>
      <c r="I95" s="170" t="n">
        <f aca="false">(E95*H95)</f>
        <v>0</v>
      </c>
      <c r="J95" s="171"/>
      <c r="K95" s="172" t="n">
        <f aca="false">(E95*J95)</f>
        <v>0</v>
      </c>
      <c r="L95" s="157"/>
      <c r="M95" s="158" t="s">
        <v>57</v>
      </c>
      <c r="N95" s="159" t="s">
        <v>68</v>
      </c>
      <c r="O95" s="198" t="s">
        <v>280</v>
      </c>
      <c r="P95" s="199" t="s">
        <v>281</v>
      </c>
      <c r="R95" s="161"/>
      <c r="S95" s="161"/>
    </row>
    <row r="96" s="162" customFormat="true" ht="12.75" hidden="false" customHeight="true" outlineLevel="0" collapsed="false">
      <c r="A96" s="163" t="n">
        <v>57</v>
      </c>
      <c r="B96" s="196" t="s">
        <v>282</v>
      </c>
      <c r="C96" s="197" t="s">
        <v>283</v>
      </c>
      <c r="D96" s="166" t="s">
        <v>261</v>
      </c>
      <c r="E96" s="167" t="n">
        <v>1</v>
      </c>
      <c r="F96" s="168"/>
      <c r="G96" s="169" t="n">
        <f aca="false">(E96*F96)</f>
        <v>0</v>
      </c>
      <c r="H96" s="168"/>
      <c r="I96" s="170" t="n">
        <f aca="false">(E96*H96)</f>
        <v>0</v>
      </c>
      <c r="J96" s="171"/>
      <c r="K96" s="172" t="n">
        <f aca="false">(E96*J96)</f>
        <v>0</v>
      </c>
      <c r="L96" s="157"/>
      <c r="M96" s="158" t="s">
        <v>57</v>
      </c>
      <c r="N96" s="159" t="s">
        <v>178</v>
      </c>
      <c r="O96" s="235" t="s">
        <v>284</v>
      </c>
      <c r="P96" s="236" t="s">
        <v>285</v>
      </c>
      <c r="R96" s="161"/>
      <c r="S96" s="161"/>
    </row>
    <row r="97" s="162" customFormat="true" ht="12.75" hidden="false" customHeight="true" outlineLevel="0" collapsed="false">
      <c r="A97" s="163" t="n">
        <v>58</v>
      </c>
      <c r="B97" s="196" t="s">
        <v>286</v>
      </c>
      <c r="C97" s="197" t="s">
        <v>287</v>
      </c>
      <c r="D97" s="166" t="s">
        <v>261</v>
      </c>
      <c r="E97" s="167" t="n">
        <v>1</v>
      </c>
      <c r="F97" s="168"/>
      <c r="G97" s="169" t="n">
        <f aca="false">(E97*F97)</f>
        <v>0</v>
      </c>
      <c r="H97" s="168"/>
      <c r="I97" s="170" t="n">
        <f aca="false">(E97*H97)</f>
        <v>0</v>
      </c>
      <c r="J97" s="171"/>
      <c r="K97" s="172" t="n">
        <f aca="false">(E97*J97)</f>
        <v>0</v>
      </c>
      <c r="L97" s="157"/>
      <c r="M97" s="158" t="s">
        <v>57</v>
      </c>
      <c r="N97" s="159" t="s">
        <v>178</v>
      </c>
      <c r="O97" s="199" t="s">
        <v>288</v>
      </c>
      <c r="P97" s="199" t="s">
        <v>289</v>
      </c>
      <c r="R97" s="161"/>
      <c r="S97" s="161"/>
    </row>
    <row r="98" s="239" customFormat="true" ht="12.95" hidden="false" customHeight="true" outlineLevel="0" collapsed="false">
      <c r="A98" s="177"/>
      <c r="B98" s="237"/>
      <c r="C98" s="179"/>
      <c r="D98" s="183"/>
      <c r="E98" s="181"/>
      <c r="F98" s="182"/>
      <c r="G98" s="169"/>
      <c r="H98" s="183"/>
      <c r="I98" s="170"/>
      <c r="J98" s="181"/>
      <c r="K98" s="172"/>
      <c r="L98" s="157"/>
      <c r="M98" s="158"/>
      <c r="N98" s="159"/>
      <c r="O98" s="160"/>
      <c r="P98" s="161"/>
      <c r="Q98" s="162"/>
      <c r="R98" s="108"/>
      <c r="S98" s="238"/>
    </row>
    <row r="99" s="239" customFormat="true" ht="12.95" hidden="false" customHeight="true" outlineLevel="0" collapsed="false">
      <c r="A99" s="186" t="s">
        <v>61</v>
      </c>
      <c r="B99" s="188" t="s">
        <v>290</v>
      </c>
      <c r="C99" s="188" t="s">
        <v>270</v>
      </c>
      <c r="D99" s="193"/>
      <c r="E99" s="190"/>
      <c r="F99" s="191"/>
      <c r="G99" s="192" t="n">
        <f aca="false">SUM(G93:G98)</f>
        <v>0</v>
      </c>
      <c r="H99" s="193"/>
      <c r="I99" s="193" t="n">
        <f aca="false">SUM(I93:I98)</f>
        <v>0</v>
      </c>
      <c r="J99" s="190"/>
      <c r="K99" s="194" t="n">
        <f aca="false">SUM(K93:K98)</f>
        <v>0</v>
      </c>
      <c r="L99" s="157"/>
      <c r="M99" s="158"/>
      <c r="N99" s="159"/>
      <c r="O99" s="160"/>
      <c r="P99" s="161"/>
      <c r="Q99" s="162"/>
      <c r="R99" s="108"/>
      <c r="S99" s="238"/>
    </row>
    <row r="100" s="239" customFormat="true" ht="12.95" hidden="false" customHeight="true" outlineLevel="0" collapsed="false">
      <c r="A100" s="240"/>
      <c r="B100" s="241"/>
      <c r="C100" s="241"/>
      <c r="D100" s="242"/>
      <c r="E100" s="243"/>
      <c r="F100" s="244"/>
      <c r="G100" s="245"/>
      <c r="H100" s="246"/>
      <c r="I100" s="246"/>
      <c r="J100" s="247"/>
      <c r="K100" s="247"/>
      <c r="L100" s="157"/>
      <c r="M100" s="158"/>
      <c r="N100" s="159"/>
      <c r="O100" s="160"/>
      <c r="P100" s="161"/>
      <c r="Q100" s="162"/>
      <c r="R100" s="108"/>
      <c r="S100" s="238"/>
    </row>
    <row r="101" s="239" customFormat="true" ht="12.95" hidden="false" customHeight="true" outlineLevel="0" collapsed="false">
      <c r="A101" s="240"/>
      <c r="B101" s="241"/>
      <c r="C101" s="241"/>
      <c r="D101" s="242"/>
      <c r="E101" s="243"/>
      <c r="F101" s="244"/>
      <c r="G101" s="245"/>
      <c r="H101" s="246"/>
      <c r="I101" s="246"/>
      <c r="J101" s="247"/>
      <c r="K101" s="247"/>
      <c r="L101" s="157"/>
      <c r="M101" s="158"/>
      <c r="N101" s="159"/>
      <c r="O101" s="160"/>
      <c r="P101" s="161"/>
      <c r="Q101" s="162"/>
      <c r="R101" s="108"/>
      <c r="S101" s="238"/>
    </row>
    <row r="102" s="239" customFormat="true" ht="12.95" hidden="false" customHeight="true" outlineLevel="0" collapsed="false">
      <c r="A102" s="240"/>
      <c r="B102" s="241"/>
      <c r="C102" s="241"/>
      <c r="D102" s="242"/>
      <c r="E102" s="243"/>
      <c r="F102" s="244"/>
      <c r="G102" s="245"/>
      <c r="H102" s="246"/>
      <c r="I102" s="246"/>
      <c r="J102" s="247"/>
      <c r="K102" s="247"/>
      <c r="L102" s="157"/>
      <c r="M102" s="158"/>
      <c r="N102" s="159"/>
      <c r="O102" s="160"/>
      <c r="P102" s="161"/>
      <c r="Q102" s="162"/>
      <c r="R102" s="108"/>
      <c r="S102" s="238"/>
    </row>
    <row r="103" s="239" customFormat="true" ht="12.95" hidden="false" customHeight="true" outlineLevel="0" collapsed="false">
      <c r="A103" s="240"/>
      <c r="B103" s="241"/>
      <c r="C103" s="241"/>
      <c r="D103" s="242"/>
      <c r="E103" s="243"/>
      <c r="F103" s="244"/>
      <c r="G103" s="245"/>
      <c r="H103" s="246"/>
      <c r="I103" s="246"/>
      <c r="J103" s="247"/>
      <c r="K103" s="247"/>
      <c r="L103" s="157"/>
      <c r="M103" s="158"/>
      <c r="N103" s="159"/>
      <c r="O103" s="160"/>
      <c r="P103" s="161"/>
      <c r="Q103" s="162"/>
      <c r="R103" s="108"/>
      <c r="S103" s="238"/>
    </row>
    <row r="104" s="239" customFormat="true" ht="12.95" hidden="false" customHeight="true" outlineLevel="0" collapsed="false">
      <c r="A104" s="240"/>
      <c r="B104" s="241"/>
      <c r="C104" s="241"/>
      <c r="D104" s="242"/>
      <c r="E104" s="243"/>
      <c r="F104" s="244"/>
      <c r="G104" s="245"/>
      <c r="H104" s="246"/>
      <c r="I104" s="246"/>
      <c r="J104" s="247"/>
      <c r="K104" s="247"/>
      <c r="L104" s="157"/>
      <c r="M104" s="158"/>
      <c r="N104" s="159"/>
      <c r="O104" s="160"/>
      <c r="P104" s="161"/>
      <c r="Q104" s="162"/>
      <c r="R104" s="108"/>
      <c r="S104" s="238"/>
    </row>
    <row r="105" s="239" customFormat="true" ht="12.95" hidden="false" customHeight="true" outlineLevel="0" collapsed="false">
      <c r="A105" s="240"/>
      <c r="B105" s="241"/>
      <c r="C105" s="241"/>
      <c r="D105" s="242"/>
      <c r="E105" s="243"/>
      <c r="F105" s="244"/>
      <c r="G105" s="245"/>
      <c r="H105" s="246"/>
      <c r="I105" s="246"/>
      <c r="J105" s="247"/>
      <c r="K105" s="247"/>
      <c r="L105" s="157"/>
      <c r="M105" s="158"/>
      <c r="N105" s="159"/>
      <c r="O105" s="160"/>
      <c r="P105" s="161"/>
      <c r="Q105" s="162"/>
      <c r="R105" s="108"/>
      <c r="S105" s="238"/>
    </row>
    <row r="106" s="239" customFormat="true" ht="12.95" hidden="false" customHeight="true" outlineLevel="0" collapsed="false">
      <c r="A106" s="240"/>
      <c r="B106" s="241"/>
      <c r="C106" s="241"/>
      <c r="D106" s="242"/>
      <c r="E106" s="243"/>
      <c r="F106" s="244"/>
      <c r="G106" s="245"/>
      <c r="H106" s="246"/>
      <c r="I106" s="246"/>
      <c r="J106" s="247"/>
      <c r="K106" s="247"/>
      <c r="L106" s="157"/>
      <c r="M106" s="158"/>
      <c r="N106" s="159"/>
      <c r="O106" s="160"/>
      <c r="P106" s="161"/>
      <c r="Q106" s="162"/>
      <c r="R106" s="108"/>
      <c r="S106" s="238"/>
    </row>
    <row r="107" s="239" customFormat="true" ht="12.95" hidden="false" customHeight="true" outlineLevel="0" collapsed="false">
      <c r="A107" s="240"/>
      <c r="B107" s="241"/>
      <c r="C107" s="241"/>
      <c r="D107" s="242"/>
      <c r="E107" s="243"/>
      <c r="F107" s="244"/>
      <c r="G107" s="245"/>
      <c r="H107" s="246"/>
      <c r="I107" s="246"/>
      <c r="J107" s="247"/>
      <c r="K107" s="247"/>
      <c r="L107" s="157"/>
      <c r="M107" s="158"/>
      <c r="N107" s="159"/>
      <c r="O107" s="160"/>
      <c r="P107" s="161"/>
      <c r="Q107" s="162"/>
      <c r="R107" s="108"/>
      <c r="S107" s="238"/>
    </row>
    <row r="108" s="239" customFormat="true" ht="12.95" hidden="false" customHeight="true" outlineLevel="0" collapsed="false">
      <c r="A108" s="240"/>
      <c r="B108" s="241"/>
      <c r="C108" s="241"/>
      <c r="D108" s="242"/>
      <c r="E108" s="243"/>
      <c r="F108" s="244"/>
      <c r="G108" s="245"/>
      <c r="H108" s="246"/>
      <c r="I108" s="246"/>
      <c r="J108" s="247"/>
      <c r="K108" s="247"/>
      <c r="L108" s="157"/>
      <c r="M108" s="158"/>
      <c r="N108" s="159"/>
      <c r="O108" s="160"/>
      <c r="P108" s="161"/>
      <c r="Q108" s="162"/>
      <c r="R108" s="108"/>
      <c r="S108" s="238"/>
    </row>
    <row r="109" s="239" customFormat="true" ht="12.95" hidden="false" customHeight="true" outlineLevel="0" collapsed="false">
      <c r="A109" s="240"/>
      <c r="B109" s="241"/>
      <c r="C109" s="241"/>
      <c r="D109" s="242"/>
      <c r="E109" s="243"/>
      <c r="F109" s="244"/>
      <c r="G109" s="245"/>
      <c r="H109" s="246"/>
      <c r="I109" s="246"/>
      <c r="J109" s="247"/>
      <c r="K109" s="247"/>
      <c r="L109" s="157"/>
      <c r="M109" s="158"/>
      <c r="N109" s="159"/>
      <c r="O109" s="160"/>
      <c r="P109" s="161"/>
      <c r="Q109" s="162"/>
      <c r="R109" s="108"/>
      <c r="S109" s="238"/>
    </row>
    <row r="110" s="239" customFormat="true" ht="12.95" hidden="false" customHeight="true" outlineLevel="0" collapsed="false">
      <c r="A110" s="240"/>
      <c r="B110" s="241"/>
      <c r="C110" s="241"/>
      <c r="D110" s="242"/>
      <c r="E110" s="243"/>
      <c r="F110" s="244"/>
      <c r="G110" s="245"/>
      <c r="H110" s="246"/>
      <c r="I110" s="246"/>
      <c r="J110" s="247"/>
      <c r="K110" s="247"/>
      <c r="L110" s="157"/>
      <c r="M110" s="158"/>
      <c r="N110" s="159"/>
      <c r="O110" s="160"/>
      <c r="P110" s="161"/>
      <c r="Q110" s="162"/>
      <c r="R110" s="108"/>
      <c r="S110" s="238"/>
    </row>
    <row r="111" s="239" customFormat="true" ht="12.95" hidden="false" customHeight="true" outlineLevel="0" collapsed="false">
      <c r="A111" s="240"/>
      <c r="B111" s="241"/>
      <c r="C111" s="241"/>
      <c r="D111" s="242"/>
      <c r="E111" s="243"/>
      <c r="F111" s="244"/>
      <c r="G111" s="245"/>
      <c r="H111" s="246"/>
      <c r="I111" s="246"/>
      <c r="J111" s="247"/>
      <c r="K111" s="247"/>
      <c r="L111" s="157"/>
      <c r="M111" s="158"/>
      <c r="N111" s="159"/>
      <c r="O111" s="160"/>
      <c r="P111" s="161"/>
      <c r="Q111" s="162"/>
      <c r="R111" s="108"/>
      <c r="S111" s="238"/>
    </row>
    <row r="112" s="239" customFormat="true" ht="12.95" hidden="false" customHeight="true" outlineLevel="0" collapsed="false">
      <c r="A112" s="240"/>
      <c r="B112" s="241"/>
      <c r="C112" s="241"/>
      <c r="D112" s="242"/>
      <c r="E112" s="243"/>
      <c r="F112" s="244"/>
      <c r="G112" s="245"/>
      <c r="H112" s="246"/>
      <c r="I112" s="246"/>
      <c r="J112" s="247"/>
      <c r="K112" s="247"/>
      <c r="L112" s="157"/>
      <c r="M112" s="158"/>
      <c r="N112" s="159"/>
      <c r="O112" s="160"/>
      <c r="P112" s="161"/>
      <c r="Q112" s="162"/>
      <c r="R112" s="108"/>
      <c r="S112" s="238"/>
    </row>
    <row r="113" customFormat="false" ht="12.95" hidden="false" customHeight="true" outlineLevel="0" collapsed="false">
      <c r="A113" s="240"/>
      <c r="B113" s="241"/>
      <c r="C113" s="241"/>
      <c r="D113" s="242"/>
      <c r="E113" s="243"/>
      <c r="F113" s="244"/>
      <c r="G113" s="245"/>
      <c r="H113" s="246"/>
      <c r="I113" s="246"/>
      <c r="J113" s="247"/>
      <c r="K113" s="247"/>
      <c r="L113" s="157"/>
      <c r="M113" s="158"/>
      <c r="N113" s="159"/>
      <c r="O113" s="160"/>
      <c r="P113" s="161"/>
      <c r="Q113" s="162"/>
      <c r="R113" s="109"/>
      <c r="S113" s="40"/>
    </row>
    <row r="114" customFormat="false" ht="12.95" hidden="false" customHeight="true" outlineLevel="0" collapsed="false">
      <c r="A114" s="240"/>
      <c r="B114" s="241"/>
      <c r="C114" s="241"/>
      <c r="D114" s="242"/>
      <c r="E114" s="243"/>
      <c r="F114" s="244"/>
      <c r="G114" s="245"/>
      <c r="H114" s="246"/>
      <c r="I114" s="246"/>
      <c r="J114" s="247"/>
      <c r="K114" s="247"/>
      <c r="L114" s="157"/>
      <c r="M114" s="158"/>
      <c r="N114" s="159"/>
      <c r="O114" s="160"/>
      <c r="P114" s="161"/>
      <c r="Q114" s="162"/>
      <c r="R114" s="109"/>
      <c r="S114" s="40"/>
    </row>
    <row r="115" customFormat="false" ht="12.75" hidden="false" customHeight="false" outlineLevel="0" collapsed="false">
      <c r="A115" s="240"/>
      <c r="B115" s="241"/>
      <c r="C115" s="241"/>
      <c r="D115" s="242"/>
      <c r="E115" s="243"/>
      <c r="F115" s="244"/>
      <c r="G115" s="245"/>
      <c r="H115" s="246"/>
      <c r="I115" s="246"/>
      <c r="J115" s="247"/>
      <c r="K115" s="247"/>
      <c r="L115" s="157"/>
      <c r="M115" s="158"/>
      <c r="N115" s="159"/>
      <c r="O115" s="160"/>
      <c r="P115" s="161"/>
      <c r="Q115" s="162"/>
      <c r="R115" s="109"/>
      <c r="S115" s="40"/>
    </row>
    <row r="116" customFormat="false" ht="12.75" hidden="false" customHeight="false" outlineLevel="0" collapsed="false">
      <c r="A116" s="240"/>
      <c r="B116" s="241"/>
      <c r="C116" s="241"/>
      <c r="D116" s="242"/>
      <c r="E116" s="243"/>
      <c r="F116" s="244"/>
      <c r="G116" s="245"/>
      <c r="H116" s="246"/>
      <c r="I116" s="246"/>
      <c r="J116" s="247"/>
      <c r="K116" s="247"/>
      <c r="L116" s="157"/>
      <c r="M116" s="158"/>
      <c r="N116" s="159"/>
      <c r="O116" s="160"/>
      <c r="P116" s="161"/>
      <c r="Q116" s="162"/>
      <c r="R116" s="109"/>
      <c r="S116" s="40"/>
    </row>
    <row r="117" customFormat="false" ht="12.75" hidden="false" customHeight="false" outlineLevel="0" collapsed="false">
      <c r="A117" s="240"/>
      <c r="B117" s="241"/>
      <c r="C117" s="241"/>
      <c r="D117" s="242"/>
      <c r="E117" s="243"/>
      <c r="F117" s="244"/>
      <c r="G117" s="245"/>
      <c r="H117" s="246"/>
      <c r="I117" s="246"/>
      <c r="J117" s="247"/>
      <c r="K117" s="247"/>
      <c r="L117" s="157"/>
      <c r="M117" s="158"/>
      <c r="N117" s="159"/>
      <c r="O117" s="160"/>
      <c r="P117" s="161"/>
      <c r="Q117" s="162"/>
      <c r="R117" s="109"/>
      <c r="S117" s="40"/>
    </row>
    <row r="118" customFormat="false" ht="12.75" hidden="false" customHeight="false" outlineLevel="0" collapsed="false">
      <c r="A118" s="240"/>
      <c r="B118" s="241"/>
      <c r="C118" s="241"/>
      <c r="D118" s="242"/>
      <c r="E118" s="243"/>
      <c r="F118" s="244"/>
      <c r="G118" s="245"/>
      <c r="H118" s="246"/>
      <c r="I118" s="246"/>
      <c r="J118" s="247"/>
      <c r="K118" s="247"/>
      <c r="L118" s="157"/>
      <c r="M118" s="158"/>
      <c r="N118" s="159"/>
      <c r="O118" s="160"/>
      <c r="P118" s="161"/>
      <c r="Q118" s="162"/>
      <c r="R118" s="109"/>
      <c r="S118" s="40"/>
    </row>
    <row r="119" customFormat="false" ht="12.75" hidden="false" customHeight="false" outlineLevel="0" collapsed="false">
      <c r="A119" s="240"/>
      <c r="B119" s="241"/>
      <c r="C119" s="241"/>
      <c r="D119" s="242"/>
      <c r="E119" s="243"/>
      <c r="F119" s="244"/>
      <c r="G119" s="245"/>
      <c r="H119" s="246"/>
      <c r="I119" s="246"/>
      <c r="J119" s="247"/>
      <c r="K119" s="247"/>
      <c r="L119" s="157"/>
      <c r="M119" s="158"/>
      <c r="N119" s="159"/>
      <c r="O119" s="160"/>
      <c r="P119" s="161"/>
      <c r="Q119" s="162"/>
      <c r="R119" s="109"/>
      <c r="S119" s="40"/>
    </row>
    <row r="120" customFormat="false" ht="12.75" hidden="false" customHeight="false" outlineLevel="0" collapsed="false">
      <c r="A120" s="240"/>
      <c r="B120" s="241"/>
      <c r="C120" s="241"/>
      <c r="D120" s="242"/>
      <c r="E120" s="243"/>
      <c r="F120" s="244"/>
      <c r="G120" s="245"/>
      <c r="H120" s="246"/>
      <c r="I120" s="246"/>
      <c r="J120" s="247"/>
      <c r="K120" s="247"/>
      <c r="L120" s="157"/>
      <c r="M120" s="158"/>
      <c r="N120" s="159"/>
      <c r="O120" s="160"/>
      <c r="P120" s="161"/>
      <c r="Q120" s="162"/>
      <c r="R120" s="109"/>
      <c r="S120" s="40"/>
    </row>
    <row r="121" customFormat="false" ht="12.75" hidden="false" customHeight="false" outlineLevel="0" collapsed="false">
      <c r="A121" s="240"/>
      <c r="B121" s="241"/>
      <c r="C121" s="241"/>
      <c r="D121" s="242"/>
      <c r="E121" s="243"/>
      <c r="F121" s="244"/>
      <c r="G121" s="245"/>
      <c r="H121" s="246"/>
      <c r="I121" s="246"/>
      <c r="J121" s="247"/>
      <c r="K121" s="247"/>
      <c r="L121" s="157"/>
      <c r="M121" s="158"/>
      <c r="N121" s="159"/>
      <c r="O121" s="160"/>
      <c r="P121" s="161"/>
      <c r="Q121" s="162"/>
      <c r="R121" s="109"/>
      <c r="S121" s="40"/>
    </row>
    <row r="122" customFormat="false" ht="12.75" hidden="false" customHeight="false" outlineLevel="0" collapsed="false">
      <c r="A122" s="240"/>
      <c r="B122" s="241"/>
      <c r="C122" s="241"/>
      <c r="D122" s="242"/>
      <c r="E122" s="243"/>
      <c r="F122" s="244"/>
      <c r="G122" s="245"/>
      <c r="H122" s="246"/>
      <c r="I122" s="246"/>
      <c r="J122" s="247"/>
      <c r="K122" s="247"/>
      <c r="L122" s="157"/>
      <c r="M122" s="158"/>
      <c r="N122" s="159"/>
      <c r="O122" s="160"/>
      <c r="P122" s="161"/>
      <c r="Q122" s="162"/>
      <c r="R122" s="109"/>
      <c r="S122" s="40"/>
    </row>
    <row r="123" customFormat="false" ht="12.75" hidden="false" customHeight="false" outlineLevel="0" collapsed="false">
      <c r="A123" s="240"/>
      <c r="B123" s="241"/>
      <c r="C123" s="241"/>
      <c r="D123" s="242"/>
      <c r="E123" s="243"/>
      <c r="F123" s="244"/>
      <c r="G123" s="245"/>
      <c r="H123" s="246"/>
      <c r="I123" s="246"/>
      <c r="J123" s="247"/>
      <c r="K123" s="247"/>
      <c r="L123" s="157"/>
      <c r="M123" s="158"/>
      <c r="N123" s="159"/>
      <c r="O123" s="160"/>
      <c r="P123" s="161"/>
      <c r="Q123" s="162"/>
      <c r="R123" s="109"/>
      <c r="S123" s="40"/>
    </row>
    <row r="124" customFormat="false" ht="12.75" hidden="false" customHeight="false" outlineLevel="0" collapsed="false">
      <c r="A124" s="240"/>
      <c r="B124" s="241"/>
      <c r="C124" s="241"/>
      <c r="D124" s="242"/>
      <c r="E124" s="243"/>
      <c r="F124" s="244"/>
      <c r="G124" s="245"/>
      <c r="H124" s="246"/>
      <c r="I124" s="246"/>
      <c r="J124" s="247"/>
      <c r="K124" s="247"/>
      <c r="L124" s="157"/>
      <c r="M124" s="158"/>
      <c r="N124" s="159"/>
      <c r="O124" s="160"/>
      <c r="P124" s="161"/>
      <c r="Q124" s="162"/>
      <c r="R124" s="109"/>
      <c r="S124" s="40"/>
    </row>
    <row r="125" customFormat="false" ht="12.75" hidden="false" customHeight="fals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6"/>
      <c r="J125" s="247"/>
      <c r="K125" s="247"/>
      <c r="L125" s="157"/>
      <c r="M125" s="158"/>
      <c r="N125" s="159"/>
      <c r="O125" s="160"/>
      <c r="P125" s="161"/>
      <c r="Q125" s="162"/>
      <c r="R125" s="109"/>
      <c r="S125" s="40"/>
    </row>
    <row r="126" customFormat="false" ht="12.75" hidden="false" customHeight="fals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6"/>
      <c r="J126" s="247"/>
      <c r="K126" s="247"/>
      <c r="L126" s="157"/>
      <c r="M126" s="158"/>
      <c r="N126" s="159"/>
      <c r="O126" s="160"/>
      <c r="P126" s="161"/>
      <c r="Q126" s="162"/>
      <c r="R126" s="109"/>
      <c r="S126" s="40"/>
    </row>
    <row r="127" customFormat="false" ht="12.75" hidden="false" customHeight="fals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6"/>
      <c r="J127" s="247"/>
      <c r="K127" s="247"/>
      <c r="L127" s="157"/>
      <c r="M127" s="158"/>
      <c r="N127" s="159"/>
      <c r="O127" s="160"/>
      <c r="P127" s="161"/>
      <c r="Q127" s="162"/>
      <c r="R127" s="109"/>
      <c r="S127" s="40"/>
    </row>
    <row r="128" customFormat="false" ht="12.75" hidden="false" customHeight="fals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6"/>
      <c r="J128" s="247"/>
      <c r="K128" s="247"/>
      <c r="L128" s="157"/>
      <c r="M128" s="158"/>
      <c r="N128" s="159"/>
      <c r="O128" s="160"/>
      <c r="P128" s="161"/>
      <c r="Q128" s="162"/>
      <c r="R128" s="109"/>
      <c r="S128" s="40"/>
    </row>
    <row r="129" customFormat="false" ht="12.75" hidden="false" customHeight="fals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6"/>
      <c r="J129" s="247"/>
      <c r="K129" s="247"/>
      <c r="L129" s="157"/>
      <c r="M129" s="158"/>
      <c r="N129" s="159"/>
      <c r="O129" s="160"/>
      <c r="P129" s="161"/>
      <c r="Q129" s="162"/>
      <c r="R129" s="109"/>
      <c r="S129" s="40"/>
    </row>
    <row r="130" customFormat="false" ht="12.75" hidden="false" customHeight="fals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6"/>
      <c r="J130" s="247"/>
      <c r="K130" s="247"/>
      <c r="L130" s="157"/>
      <c r="M130" s="158"/>
      <c r="N130" s="159"/>
      <c r="O130" s="160"/>
      <c r="P130" s="161"/>
      <c r="Q130" s="162"/>
      <c r="R130" s="109"/>
      <c r="S130" s="40"/>
    </row>
    <row r="131" customFormat="false" ht="12.75" hidden="false" customHeight="fals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6"/>
      <c r="J131" s="247"/>
      <c r="K131" s="247"/>
      <c r="L131" s="157"/>
      <c r="M131" s="158"/>
      <c r="N131" s="159"/>
      <c r="O131" s="160"/>
      <c r="P131" s="161"/>
      <c r="Q131" s="162"/>
      <c r="R131" s="109"/>
      <c r="S131" s="40"/>
    </row>
    <row r="132" customFormat="false" ht="12.75" hidden="false" customHeight="fals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6"/>
      <c r="J132" s="247"/>
      <c r="K132" s="247"/>
      <c r="L132" s="157"/>
      <c r="M132" s="158"/>
      <c r="N132" s="159"/>
      <c r="O132" s="160"/>
      <c r="P132" s="161"/>
      <c r="Q132" s="162"/>
      <c r="R132" s="109"/>
      <c r="S132" s="40"/>
    </row>
    <row r="133" customFormat="false" ht="12.75" hidden="false" customHeight="fals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6"/>
      <c r="J133" s="247"/>
      <c r="K133" s="247"/>
      <c r="L133" s="157"/>
      <c r="M133" s="158"/>
      <c r="N133" s="159"/>
      <c r="O133" s="160"/>
      <c r="P133" s="161"/>
      <c r="Q133" s="162"/>
      <c r="R133" s="109"/>
      <c r="S133" s="40"/>
    </row>
    <row r="134" customFormat="false" ht="12.75" hidden="false" customHeight="fals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6"/>
      <c r="J134" s="247"/>
      <c r="K134" s="247"/>
      <c r="L134" s="157"/>
      <c r="M134" s="158"/>
      <c r="N134" s="159"/>
      <c r="O134" s="160"/>
      <c r="P134" s="161"/>
      <c r="Q134" s="162"/>
      <c r="R134" s="109"/>
      <c r="S134" s="40"/>
    </row>
    <row r="135" customFormat="false" ht="12.75" hidden="false" customHeight="fals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6"/>
      <c r="J135" s="247"/>
      <c r="K135" s="247"/>
      <c r="L135" s="157"/>
      <c r="M135" s="158"/>
      <c r="N135" s="159"/>
      <c r="O135" s="160"/>
      <c r="P135" s="161"/>
      <c r="Q135" s="162"/>
      <c r="R135" s="109"/>
      <c r="S135" s="40"/>
    </row>
    <row r="136" customFormat="false" ht="12.75" hidden="false" customHeight="fals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6"/>
      <c r="J136" s="247"/>
      <c r="K136" s="247"/>
      <c r="L136" s="157"/>
      <c r="M136" s="158"/>
      <c r="N136" s="159"/>
      <c r="O136" s="160"/>
      <c r="P136" s="161"/>
      <c r="Q136" s="162"/>
      <c r="R136" s="109"/>
      <c r="S136" s="40"/>
    </row>
    <row r="137" customFormat="false" ht="12.75" hidden="false" customHeight="fals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6"/>
      <c r="J137" s="247"/>
      <c r="K137" s="247"/>
      <c r="L137" s="157"/>
      <c r="M137" s="158"/>
      <c r="N137" s="159"/>
      <c r="O137" s="160"/>
      <c r="P137" s="161"/>
      <c r="Q137" s="162"/>
      <c r="R137" s="109"/>
      <c r="S137" s="40"/>
    </row>
    <row r="138" customFormat="false" ht="12.75" hidden="false" customHeight="fals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6"/>
      <c r="J138" s="247"/>
      <c r="K138" s="247"/>
      <c r="L138" s="157"/>
      <c r="M138" s="158"/>
      <c r="N138" s="159"/>
      <c r="O138" s="160"/>
      <c r="P138" s="161"/>
      <c r="Q138" s="162"/>
      <c r="R138" s="109"/>
      <c r="S138" s="40"/>
    </row>
    <row r="139" customFormat="false" ht="12.75" hidden="false" customHeight="fals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6"/>
      <c r="J139" s="247"/>
      <c r="K139" s="247"/>
      <c r="L139" s="157"/>
      <c r="M139" s="158"/>
      <c r="N139" s="159"/>
      <c r="O139" s="160"/>
      <c r="P139" s="161"/>
      <c r="Q139" s="162"/>
      <c r="R139" s="109"/>
      <c r="S139" s="40"/>
    </row>
    <row r="140" customFormat="false" ht="12.75" hidden="false" customHeight="fals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6"/>
      <c r="J140" s="247"/>
      <c r="K140" s="247"/>
      <c r="L140" s="157"/>
      <c r="M140" s="158"/>
      <c r="N140" s="159"/>
      <c r="O140" s="160"/>
      <c r="P140" s="161"/>
      <c r="Q140" s="162"/>
      <c r="R140" s="109"/>
      <c r="S140" s="40"/>
    </row>
    <row r="141" customFormat="false" ht="12.75" hidden="false" customHeight="fals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6"/>
      <c r="J141" s="247"/>
      <c r="K141" s="247"/>
      <c r="L141" s="157"/>
      <c r="M141" s="158"/>
      <c r="N141" s="159"/>
      <c r="O141" s="160"/>
      <c r="P141" s="161"/>
      <c r="Q141" s="162"/>
      <c r="R141" s="109"/>
      <c r="S141" s="40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6"/>
      <c r="J142" s="247"/>
      <c r="K142" s="247"/>
      <c r="L142" s="157"/>
      <c r="M142" s="158"/>
      <c r="N142" s="159"/>
      <c r="O142" s="160"/>
      <c r="P142" s="161"/>
      <c r="Q142" s="162"/>
      <c r="R142" s="109"/>
      <c r="S142" s="40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6"/>
      <c r="J143" s="247"/>
      <c r="K143" s="247"/>
      <c r="L143" s="157"/>
      <c r="M143" s="158"/>
      <c r="N143" s="159"/>
      <c r="O143" s="160"/>
      <c r="P143" s="161"/>
      <c r="Q143" s="162"/>
      <c r="R143" s="109"/>
      <c r="S143" s="40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6"/>
      <c r="J144" s="247"/>
      <c r="K144" s="247"/>
      <c r="L144" s="157"/>
      <c r="M144" s="158"/>
      <c r="N144" s="159"/>
      <c r="O144" s="160"/>
      <c r="P144" s="161"/>
      <c r="Q144" s="162"/>
      <c r="R144" s="109"/>
      <c r="S144" s="40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6"/>
      <c r="J145" s="247"/>
      <c r="K145" s="247"/>
      <c r="L145" s="157"/>
      <c r="M145" s="158"/>
      <c r="N145" s="159"/>
      <c r="O145" s="160"/>
      <c r="P145" s="161"/>
      <c r="Q145" s="162"/>
      <c r="R145" s="109"/>
      <c r="S145" s="40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6"/>
      <c r="J146" s="247"/>
      <c r="K146" s="247"/>
      <c r="L146" s="157"/>
      <c r="M146" s="158"/>
      <c r="N146" s="159"/>
      <c r="O146" s="160"/>
      <c r="P146" s="161"/>
      <c r="Q146" s="162"/>
      <c r="R146" s="109"/>
      <c r="S146" s="40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6"/>
      <c r="J147" s="247"/>
      <c r="K147" s="247"/>
      <c r="L147" s="157"/>
      <c r="M147" s="158"/>
      <c r="N147" s="159"/>
      <c r="O147" s="160"/>
      <c r="P147" s="161"/>
      <c r="Q147" s="162"/>
      <c r="R147" s="109"/>
      <c r="S147" s="40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6"/>
      <c r="J148" s="247"/>
      <c r="K148" s="247"/>
      <c r="L148" s="157"/>
      <c r="M148" s="158"/>
      <c r="N148" s="159"/>
      <c r="O148" s="160"/>
      <c r="P148" s="161"/>
      <c r="Q148" s="162"/>
      <c r="R148" s="109"/>
      <c r="S148" s="40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6"/>
      <c r="J149" s="247"/>
      <c r="K149" s="247"/>
      <c r="L149" s="157"/>
      <c r="M149" s="158"/>
      <c r="N149" s="159"/>
      <c r="O149" s="160"/>
      <c r="P149" s="161"/>
      <c r="Q149" s="162"/>
      <c r="R149" s="109"/>
      <c r="S149" s="40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6"/>
      <c r="J150" s="247"/>
      <c r="K150" s="247"/>
      <c r="L150" s="157"/>
      <c r="M150" s="158"/>
      <c r="N150" s="159"/>
      <c r="O150" s="160"/>
      <c r="P150" s="161"/>
      <c r="Q150" s="162"/>
      <c r="R150" s="109"/>
      <c r="S150" s="40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6"/>
      <c r="J151" s="247"/>
      <c r="K151" s="247"/>
      <c r="L151" s="157"/>
      <c r="M151" s="158"/>
      <c r="N151" s="159"/>
      <c r="O151" s="160"/>
      <c r="P151" s="161"/>
      <c r="Q151" s="162"/>
      <c r="R151" s="109"/>
      <c r="S151" s="40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6"/>
      <c r="J152" s="247"/>
      <c r="K152" s="247"/>
      <c r="L152" s="157"/>
      <c r="M152" s="158"/>
      <c r="N152" s="159"/>
      <c r="O152" s="160"/>
      <c r="P152" s="161"/>
      <c r="Q152" s="162"/>
      <c r="R152" s="109"/>
      <c r="S152" s="40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6"/>
      <c r="J153" s="247"/>
      <c r="K153" s="247"/>
      <c r="L153" s="157"/>
      <c r="M153" s="158"/>
      <c r="N153" s="159"/>
      <c r="O153" s="160"/>
      <c r="P153" s="161"/>
      <c r="Q153" s="162"/>
      <c r="R153" s="109"/>
      <c r="S153" s="40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6"/>
      <c r="J154" s="247"/>
      <c r="K154" s="247"/>
      <c r="L154" s="157"/>
      <c r="M154" s="158"/>
      <c r="N154" s="159"/>
      <c r="O154" s="160"/>
      <c r="P154" s="161"/>
      <c r="Q154" s="162"/>
      <c r="R154" s="109"/>
      <c r="S154" s="40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6"/>
      <c r="J155" s="247"/>
      <c r="K155" s="247"/>
      <c r="L155" s="157"/>
      <c r="M155" s="158"/>
      <c r="N155" s="159"/>
      <c r="O155" s="160"/>
      <c r="P155" s="161"/>
      <c r="Q155" s="162"/>
      <c r="R155" s="109"/>
      <c r="S155" s="40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6"/>
      <c r="J156" s="247"/>
      <c r="K156" s="247"/>
      <c r="L156" s="157"/>
      <c r="M156" s="158"/>
      <c r="N156" s="159"/>
      <c r="O156" s="160"/>
      <c r="P156" s="161"/>
      <c r="Q156" s="162"/>
      <c r="R156" s="109"/>
      <c r="S156" s="40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6"/>
      <c r="J157" s="247"/>
      <c r="K157" s="247"/>
      <c r="L157" s="157"/>
      <c r="M157" s="158"/>
      <c r="N157" s="159"/>
      <c r="O157" s="160"/>
      <c r="P157" s="161"/>
      <c r="Q157" s="162"/>
      <c r="R157" s="109"/>
      <c r="S157" s="40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6"/>
      <c r="J158" s="247"/>
      <c r="K158" s="247"/>
      <c r="L158" s="157"/>
      <c r="M158" s="158"/>
      <c r="N158" s="159"/>
      <c r="O158" s="160"/>
      <c r="P158" s="161"/>
      <c r="Q158" s="162"/>
      <c r="R158" s="109"/>
      <c r="S158" s="40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6"/>
      <c r="J159" s="247"/>
      <c r="K159" s="247"/>
      <c r="L159" s="157"/>
      <c r="M159" s="158"/>
      <c r="N159" s="159"/>
      <c r="O159" s="160"/>
      <c r="P159" s="161"/>
      <c r="Q159" s="162"/>
      <c r="R159" s="109"/>
      <c r="S159" s="40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6"/>
      <c r="J160" s="247"/>
      <c r="K160" s="247"/>
      <c r="L160" s="157"/>
      <c r="M160" s="158"/>
      <c r="N160" s="159"/>
      <c r="O160" s="160"/>
      <c r="P160" s="161"/>
      <c r="Q160" s="162"/>
      <c r="R160" s="109"/>
      <c r="S160" s="40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6"/>
      <c r="J161" s="247"/>
      <c r="K161" s="247"/>
      <c r="L161" s="157"/>
      <c r="M161" s="158"/>
      <c r="N161" s="159"/>
      <c r="O161" s="160"/>
      <c r="P161" s="161"/>
      <c r="Q161" s="162"/>
      <c r="R161" s="109"/>
      <c r="S161" s="40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6"/>
      <c r="J162" s="247"/>
      <c r="K162" s="247"/>
      <c r="L162" s="157"/>
      <c r="M162" s="158"/>
      <c r="N162" s="159"/>
      <c r="O162" s="160"/>
      <c r="P162" s="161"/>
      <c r="Q162" s="162"/>
      <c r="R162" s="109"/>
      <c r="S162" s="40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6"/>
      <c r="J163" s="247"/>
      <c r="K163" s="247"/>
      <c r="L163" s="157"/>
      <c r="M163" s="158"/>
      <c r="N163" s="159"/>
      <c r="O163" s="160"/>
      <c r="P163" s="161"/>
      <c r="Q163" s="162"/>
      <c r="R163" s="109"/>
      <c r="S163" s="40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6"/>
      <c r="J164" s="247"/>
      <c r="K164" s="247"/>
      <c r="L164" s="157"/>
      <c r="M164" s="158"/>
      <c r="N164" s="159"/>
      <c r="O164" s="160"/>
      <c r="P164" s="161"/>
      <c r="Q164" s="162"/>
      <c r="R164" s="109"/>
      <c r="S164" s="40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6"/>
      <c r="J165" s="247"/>
      <c r="K165" s="247"/>
      <c r="L165" s="157"/>
      <c r="M165" s="158"/>
      <c r="N165" s="159"/>
      <c r="O165" s="160"/>
      <c r="P165" s="161"/>
      <c r="Q165" s="162"/>
      <c r="R165" s="109"/>
      <c r="S165" s="40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6"/>
      <c r="J166" s="247"/>
      <c r="K166" s="247"/>
      <c r="L166" s="157"/>
      <c r="M166" s="158"/>
      <c r="N166" s="159"/>
      <c r="O166" s="160"/>
      <c r="P166" s="161"/>
      <c r="Q166" s="162"/>
      <c r="R166" s="109"/>
      <c r="S166" s="40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6"/>
      <c r="J167" s="247"/>
      <c r="K167" s="247"/>
      <c r="L167" s="157"/>
      <c r="M167" s="158"/>
      <c r="N167" s="159"/>
      <c r="O167" s="160"/>
      <c r="P167" s="161"/>
      <c r="Q167" s="162"/>
      <c r="R167" s="109"/>
      <c r="S167" s="40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6"/>
      <c r="J168" s="247"/>
      <c r="K168" s="247"/>
      <c r="L168" s="157"/>
      <c r="M168" s="158"/>
      <c r="N168" s="159"/>
      <c r="O168" s="160"/>
      <c r="P168" s="161"/>
      <c r="Q168" s="162"/>
      <c r="R168" s="109"/>
      <c r="S168" s="40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6"/>
      <c r="J169" s="247"/>
      <c r="K169" s="247"/>
      <c r="L169" s="157"/>
      <c r="M169" s="158"/>
      <c r="N169" s="159"/>
      <c r="O169" s="160"/>
      <c r="P169" s="161"/>
      <c r="Q169" s="162"/>
      <c r="R169" s="109"/>
      <c r="S169" s="40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6"/>
      <c r="J170" s="247"/>
      <c r="K170" s="247"/>
      <c r="L170" s="157"/>
      <c r="M170" s="158"/>
      <c r="N170" s="159"/>
      <c r="O170" s="160"/>
      <c r="P170" s="161"/>
      <c r="Q170" s="162"/>
      <c r="R170" s="109"/>
      <c r="S170" s="40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6"/>
      <c r="J171" s="247"/>
      <c r="K171" s="247"/>
      <c r="L171" s="157"/>
      <c r="M171" s="158"/>
      <c r="N171" s="159"/>
      <c r="O171" s="160"/>
      <c r="P171" s="161"/>
      <c r="Q171" s="162"/>
      <c r="R171" s="109"/>
      <c r="S171" s="40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6"/>
      <c r="J172" s="247"/>
      <c r="K172" s="247"/>
      <c r="L172" s="157"/>
      <c r="M172" s="158"/>
      <c r="N172" s="159"/>
      <c r="O172" s="160"/>
      <c r="P172" s="161"/>
      <c r="Q172" s="162"/>
      <c r="R172" s="109"/>
      <c r="S172" s="40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6"/>
      <c r="J173" s="247"/>
      <c r="K173" s="247"/>
      <c r="L173" s="157"/>
      <c r="M173" s="158"/>
      <c r="N173" s="159"/>
      <c r="O173" s="160"/>
      <c r="P173" s="161"/>
      <c r="Q173" s="162"/>
      <c r="R173" s="109"/>
      <c r="S173" s="40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6"/>
      <c r="J174" s="247"/>
      <c r="K174" s="247"/>
      <c r="L174" s="157"/>
      <c r="M174" s="158"/>
      <c r="N174" s="159"/>
      <c r="O174" s="160"/>
      <c r="P174" s="161"/>
      <c r="Q174" s="162"/>
      <c r="R174" s="109"/>
      <c r="S174" s="40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6"/>
      <c r="J175" s="247"/>
      <c r="K175" s="247"/>
      <c r="L175" s="157"/>
      <c r="M175" s="158"/>
      <c r="N175" s="159"/>
      <c r="O175" s="160"/>
      <c r="P175" s="161"/>
      <c r="Q175" s="162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6"/>
      <c r="J176" s="247"/>
      <c r="K176" s="247"/>
      <c r="L176" s="157"/>
      <c r="M176" s="158"/>
      <c r="N176" s="159"/>
      <c r="O176" s="160"/>
      <c r="P176" s="161"/>
      <c r="Q176" s="162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6"/>
      <c r="J177" s="247"/>
      <c r="K177" s="247"/>
      <c r="L177" s="157"/>
      <c r="M177" s="158"/>
      <c r="N177" s="159"/>
      <c r="O177" s="160"/>
      <c r="P177" s="161"/>
      <c r="Q177" s="162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6"/>
      <c r="J178" s="247"/>
      <c r="K178" s="247"/>
      <c r="L178" s="157"/>
      <c r="M178" s="158"/>
      <c r="N178" s="159"/>
      <c r="O178" s="160"/>
      <c r="P178" s="161"/>
      <c r="Q178" s="162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6"/>
      <c r="J179" s="247"/>
      <c r="K179" s="247"/>
      <c r="L179" s="157"/>
      <c r="M179" s="158"/>
      <c r="N179" s="159"/>
      <c r="O179" s="160"/>
      <c r="P179" s="161"/>
      <c r="Q179" s="162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6"/>
      <c r="J180" s="247"/>
      <c r="K180" s="247"/>
      <c r="L180" s="157"/>
      <c r="M180" s="158"/>
      <c r="N180" s="159"/>
      <c r="O180" s="160"/>
      <c r="P180" s="161"/>
      <c r="Q180" s="162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6"/>
      <c r="J181" s="247"/>
      <c r="K181" s="247"/>
      <c r="L181" s="157"/>
      <c r="M181" s="158"/>
      <c r="N181" s="159"/>
      <c r="O181" s="160"/>
      <c r="P181" s="161"/>
      <c r="Q181" s="162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6"/>
      <c r="J182" s="247"/>
      <c r="K182" s="247"/>
      <c r="L182" s="157"/>
      <c r="M182" s="158"/>
      <c r="N182" s="159"/>
      <c r="O182" s="160"/>
      <c r="P182" s="161"/>
      <c r="Q182" s="162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6"/>
      <c r="J183" s="247"/>
      <c r="K183" s="247"/>
      <c r="L183" s="157"/>
      <c r="M183" s="158"/>
      <c r="N183" s="159"/>
      <c r="O183" s="160"/>
      <c r="P183" s="161"/>
      <c r="Q183" s="162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6"/>
      <c r="J184" s="247"/>
      <c r="K184" s="247"/>
      <c r="L184" s="157"/>
      <c r="M184" s="158"/>
      <c r="N184" s="159"/>
      <c r="O184" s="160"/>
      <c r="P184" s="161"/>
      <c r="Q184" s="162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6"/>
      <c r="J185" s="247"/>
      <c r="K185" s="247"/>
      <c r="L185" s="157"/>
      <c r="M185" s="158"/>
      <c r="N185" s="159"/>
      <c r="O185" s="160"/>
      <c r="P185" s="161"/>
      <c r="Q185" s="162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6"/>
      <c r="J186" s="247"/>
      <c r="K186" s="247"/>
      <c r="L186" s="157"/>
      <c r="M186" s="158"/>
      <c r="N186" s="159"/>
      <c r="O186" s="160"/>
      <c r="P186" s="161"/>
      <c r="Q186" s="162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6"/>
      <c r="J187" s="247"/>
      <c r="K187" s="247"/>
      <c r="L187" s="157"/>
      <c r="M187" s="158"/>
      <c r="N187" s="159"/>
      <c r="O187" s="160"/>
      <c r="P187" s="161"/>
      <c r="Q187" s="162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6"/>
      <c r="J188" s="247"/>
      <c r="K188" s="247"/>
      <c r="L188" s="157"/>
      <c r="M188" s="158"/>
      <c r="N188" s="159"/>
      <c r="O188" s="160"/>
      <c r="P188" s="161"/>
      <c r="Q188" s="162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6"/>
      <c r="J189" s="247"/>
      <c r="K189" s="247"/>
      <c r="L189" s="157"/>
      <c r="M189" s="158"/>
      <c r="N189" s="159"/>
      <c r="O189" s="160"/>
      <c r="P189" s="161"/>
      <c r="Q189" s="162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6"/>
      <c r="J190" s="247"/>
      <c r="K190" s="247"/>
      <c r="L190" s="157"/>
      <c r="M190" s="158"/>
      <c r="N190" s="159"/>
      <c r="O190" s="160"/>
      <c r="P190" s="161"/>
      <c r="Q190" s="162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6"/>
      <c r="J191" s="247"/>
      <c r="K191" s="247"/>
      <c r="L191" s="157"/>
      <c r="M191" s="158"/>
      <c r="N191" s="159"/>
      <c r="O191" s="160"/>
      <c r="P191" s="161"/>
      <c r="Q191" s="162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6"/>
      <c r="J192" s="247"/>
      <c r="K192" s="247"/>
      <c r="L192" s="157"/>
      <c r="M192" s="158"/>
      <c r="N192" s="159"/>
      <c r="O192" s="160"/>
      <c r="P192" s="161"/>
      <c r="Q192" s="162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6"/>
      <c r="J193" s="247"/>
      <c r="K193" s="247"/>
      <c r="L193" s="157"/>
      <c r="M193" s="158"/>
      <c r="N193" s="159"/>
      <c r="O193" s="160"/>
      <c r="P193" s="161"/>
      <c r="Q193" s="162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6"/>
      <c r="J194" s="247"/>
      <c r="K194" s="247"/>
      <c r="L194" s="157"/>
      <c r="M194" s="158"/>
      <c r="N194" s="159"/>
      <c r="O194" s="160"/>
      <c r="P194" s="161"/>
      <c r="Q194" s="162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6"/>
      <c r="J195" s="247"/>
      <c r="K195" s="247"/>
      <c r="L195" s="157"/>
      <c r="M195" s="158"/>
      <c r="N195" s="159"/>
      <c r="O195" s="160"/>
      <c r="P195" s="161"/>
      <c r="Q195" s="162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6"/>
      <c r="J196" s="247"/>
      <c r="K196" s="247"/>
      <c r="L196" s="157"/>
      <c r="M196" s="158"/>
      <c r="N196" s="159"/>
      <c r="O196" s="160"/>
      <c r="P196" s="161"/>
      <c r="Q196" s="162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6"/>
      <c r="J197" s="247"/>
      <c r="K197" s="247"/>
      <c r="L197" s="157"/>
      <c r="M197" s="158"/>
      <c r="N197" s="159"/>
      <c r="O197" s="160"/>
      <c r="P197" s="161"/>
      <c r="Q197" s="162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6"/>
      <c r="J198" s="247"/>
      <c r="K198" s="247"/>
      <c r="L198" s="157"/>
      <c r="M198" s="158"/>
      <c r="N198" s="159"/>
      <c r="O198" s="160"/>
      <c r="P198" s="161"/>
      <c r="Q198" s="162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6"/>
      <c r="J199" s="247"/>
      <c r="K199" s="247"/>
      <c r="L199" s="157"/>
      <c r="M199" s="158"/>
      <c r="N199" s="159"/>
      <c r="O199" s="160"/>
      <c r="P199" s="161"/>
      <c r="Q199" s="162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6"/>
      <c r="J200" s="247"/>
      <c r="K200" s="247"/>
      <c r="L200" s="157"/>
      <c r="M200" s="158"/>
      <c r="N200" s="159"/>
      <c r="O200" s="160"/>
      <c r="P200" s="161"/>
      <c r="Q200" s="162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6"/>
      <c r="J201" s="247"/>
      <c r="K201" s="247"/>
      <c r="L201" s="157"/>
      <c r="M201" s="158"/>
      <c r="N201" s="159"/>
      <c r="O201" s="160"/>
      <c r="P201" s="161"/>
      <c r="Q201" s="162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6"/>
      <c r="J202" s="247"/>
      <c r="K202" s="247"/>
      <c r="L202" s="157"/>
      <c r="M202" s="158"/>
      <c r="N202" s="159"/>
      <c r="O202" s="160"/>
      <c r="P202" s="161"/>
      <c r="Q202" s="162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6"/>
      <c r="J203" s="247"/>
      <c r="K203" s="247"/>
      <c r="L203" s="157"/>
      <c r="M203" s="158"/>
      <c r="N203" s="159"/>
      <c r="O203" s="160"/>
      <c r="P203" s="161"/>
      <c r="Q203" s="162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6"/>
      <c r="J204" s="247"/>
      <c r="K204" s="247"/>
      <c r="L204" s="157"/>
      <c r="M204" s="158"/>
      <c r="N204" s="159"/>
      <c r="O204" s="160"/>
      <c r="P204" s="161"/>
      <c r="Q204" s="162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6"/>
      <c r="J205" s="247"/>
      <c r="K205" s="247"/>
      <c r="L205" s="157"/>
      <c r="M205" s="158"/>
      <c r="N205" s="159"/>
      <c r="O205" s="160"/>
      <c r="P205" s="161"/>
      <c r="Q205" s="162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6"/>
      <c r="J206" s="247"/>
      <c r="K206" s="247"/>
      <c r="L206" s="157"/>
      <c r="M206" s="158"/>
      <c r="N206" s="159"/>
      <c r="O206" s="160"/>
      <c r="P206" s="161"/>
      <c r="Q206" s="162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6"/>
      <c r="J207" s="247"/>
      <c r="K207" s="247"/>
      <c r="L207" s="157"/>
      <c r="M207" s="158"/>
      <c r="N207" s="159"/>
      <c r="O207" s="160"/>
      <c r="P207" s="161"/>
      <c r="Q207" s="162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6"/>
      <c r="J208" s="247"/>
      <c r="K208" s="247"/>
      <c r="L208" s="157"/>
      <c r="M208" s="158"/>
      <c r="N208" s="159"/>
      <c r="O208" s="160"/>
      <c r="P208" s="161"/>
      <c r="Q208" s="162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6"/>
      <c r="J209" s="247"/>
      <c r="K209" s="247"/>
      <c r="L209" s="157"/>
      <c r="M209" s="158"/>
      <c r="N209" s="159"/>
      <c r="O209" s="160"/>
      <c r="P209" s="161"/>
      <c r="Q209" s="162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6"/>
      <c r="J210" s="247"/>
      <c r="K210" s="247"/>
      <c r="L210" s="157"/>
      <c r="M210" s="158"/>
      <c r="N210" s="159"/>
      <c r="O210" s="160"/>
      <c r="P210" s="161"/>
      <c r="Q210" s="162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6"/>
      <c r="J211" s="247"/>
      <c r="K211" s="247"/>
      <c r="L211" s="157"/>
      <c r="M211" s="158"/>
      <c r="N211" s="159"/>
      <c r="O211" s="160"/>
      <c r="P211" s="161"/>
      <c r="Q211" s="162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6"/>
      <c r="J212" s="247"/>
      <c r="K212" s="247"/>
      <c r="L212" s="157"/>
      <c r="M212" s="158"/>
      <c r="N212" s="159"/>
      <c r="O212" s="160"/>
      <c r="P212" s="161"/>
      <c r="Q212" s="162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6"/>
      <c r="J213" s="247"/>
      <c r="K213" s="247"/>
      <c r="L213" s="157"/>
      <c r="M213" s="158"/>
      <c r="N213" s="159"/>
      <c r="O213" s="160"/>
      <c r="P213" s="161"/>
      <c r="Q213" s="162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6"/>
      <c r="J214" s="247"/>
      <c r="K214" s="247"/>
      <c r="L214" s="157"/>
      <c r="M214" s="158"/>
      <c r="N214" s="159"/>
      <c r="O214" s="160"/>
      <c r="P214" s="161"/>
      <c r="Q214" s="162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6"/>
      <c r="J215" s="247"/>
      <c r="K215" s="247"/>
      <c r="L215" s="157"/>
      <c r="M215" s="158"/>
      <c r="N215" s="159"/>
      <c r="O215" s="160"/>
      <c r="P215" s="161"/>
      <c r="Q215" s="162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6"/>
      <c r="J216" s="247"/>
      <c r="K216" s="247"/>
      <c r="L216" s="157"/>
      <c r="M216" s="158"/>
      <c r="N216" s="159"/>
      <c r="O216" s="160"/>
      <c r="P216" s="161"/>
      <c r="Q216" s="162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6"/>
      <c r="J217" s="247"/>
      <c r="K217" s="247"/>
      <c r="L217" s="157"/>
      <c r="M217" s="158"/>
      <c r="N217" s="159"/>
      <c r="O217" s="160"/>
      <c r="P217" s="161"/>
      <c r="Q217" s="162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6"/>
      <c r="J218" s="247"/>
      <c r="K218" s="247"/>
      <c r="L218" s="157"/>
      <c r="M218" s="158"/>
      <c r="N218" s="159"/>
      <c r="O218" s="160"/>
      <c r="P218" s="161"/>
      <c r="Q218" s="162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6"/>
      <c r="J219" s="247"/>
      <c r="K219" s="247"/>
      <c r="L219" s="157"/>
      <c r="M219" s="158"/>
      <c r="N219" s="159"/>
      <c r="O219" s="160"/>
      <c r="P219" s="161"/>
      <c r="Q219" s="162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6"/>
      <c r="J220" s="247"/>
      <c r="K220" s="247"/>
      <c r="L220" s="157"/>
      <c r="M220" s="158"/>
      <c r="N220" s="159"/>
      <c r="O220" s="160"/>
      <c r="P220" s="161"/>
      <c r="Q220" s="162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6"/>
      <c r="J221" s="247"/>
      <c r="K221" s="247"/>
      <c r="L221" s="157"/>
      <c r="M221" s="158"/>
      <c r="N221" s="159"/>
      <c r="O221" s="160"/>
      <c r="P221" s="161"/>
      <c r="Q221" s="162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6"/>
      <c r="J222" s="247"/>
      <c r="K222" s="247"/>
      <c r="L222" s="157"/>
      <c r="M222" s="158"/>
      <c r="N222" s="159"/>
      <c r="O222" s="160"/>
      <c r="P222" s="161"/>
      <c r="Q222" s="162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6"/>
      <c r="J223" s="247"/>
      <c r="K223" s="247"/>
      <c r="L223" s="157"/>
      <c r="M223" s="158"/>
      <c r="N223" s="159"/>
      <c r="O223" s="160"/>
      <c r="P223" s="161"/>
      <c r="Q223" s="162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6"/>
      <c r="J224" s="247"/>
      <c r="K224" s="247"/>
      <c r="L224" s="157"/>
      <c r="M224" s="158"/>
      <c r="N224" s="159"/>
      <c r="O224" s="160"/>
      <c r="P224" s="161"/>
      <c r="Q224" s="162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6"/>
      <c r="J225" s="247"/>
      <c r="K225" s="247"/>
      <c r="L225" s="157"/>
      <c r="M225" s="158"/>
      <c r="N225" s="159"/>
      <c r="O225" s="160"/>
      <c r="P225" s="161"/>
      <c r="Q225" s="162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6"/>
      <c r="J226" s="247"/>
      <c r="K226" s="247"/>
      <c r="L226" s="157"/>
      <c r="M226" s="158"/>
      <c r="N226" s="159"/>
      <c r="O226" s="160"/>
      <c r="P226" s="161"/>
      <c r="Q226" s="162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6"/>
      <c r="J227" s="247"/>
      <c r="K227" s="247"/>
      <c r="L227" s="157"/>
      <c r="M227" s="158"/>
      <c r="N227" s="159"/>
      <c r="O227" s="160"/>
      <c r="P227" s="161"/>
      <c r="Q227" s="162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6"/>
      <c r="J228" s="247"/>
      <c r="K228" s="247"/>
      <c r="L228" s="157"/>
      <c r="M228" s="158"/>
      <c r="N228" s="159"/>
      <c r="O228" s="160"/>
      <c r="P228" s="161"/>
      <c r="Q228" s="162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6"/>
      <c r="J229" s="247"/>
      <c r="K229" s="247"/>
      <c r="L229" s="157"/>
      <c r="M229" s="158"/>
      <c r="N229" s="159"/>
      <c r="O229" s="160"/>
      <c r="P229" s="161"/>
      <c r="Q229" s="162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6"/>
      <c r="J230" s="247"/>
      <c r="K230" s="247"/>
      <c r="L230" s="157"/>
      <c r="M230" s="158"/>
      <c r="N230" s="159"/>
      <c r="O230" s="160"/>
      <c r="P230" s="161"/>
      <c r="Q230" s="162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6"/>
      <c r="J231" s="247"/>
      <c r="K231" s="247"/>
      <c r="L231" s="157"/>
      <c r="M231" s="158"/>
      <c r="N231" s="159"/>
      <c r="O231" s="160"/>
      <c r="P231" s="161"/>
      <c r="Q231" s="162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6"/>
      <c r="J232" s="247"/>
      <c r="K232" s="247"/>
      <c r="L232" s="157"/>
      <c r="M232" s="158"/>
      <c r="N232" s="159"/>
      <c r="O232" s="160"/>
      <c r="P232" s="161"/>
      <c r="Q232" s="162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6"/>
      <c r="J233" s="247"/>
      <c r="K233" s="247"/>
      <c r="L233" s="157"/>
      <c r="M233" s="158"/>
      <c r="N233" s="159"/>
      <c r="O233" s="160"/>
      <c r="P233" s="161"/>
      <c r="Q233" s="162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6"/>
      <c r="J234" s="247"/>
      <c r="K234" s="247"/>
      <c r="L234" s="157"/>
      <c r="M234" s="158"/>
      <c r="N234" s="159"/>
      <c r="O234" s="160"/>
      <c r="P234" s="161"/>
      <c r="Q234" s="162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6"/>
      <c r="J235" s="247"/>
      <c r="K235" s="247"/>
      <c r="L235" s="157"/>
      <c r="M235" s="158"/>
      <c r="N235" s="159"/>
      <c r="O235" s="160"/>
      <c r="P235" s="161"/>
      <c r="Q235" s="162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6"/>
      <c r="J236" s="247"/>
      <c r="K236" s="247"/>
      <c r="L236" s="157"/>
      <c r="M236" s="158"/>
      <c r="N236" s="159"/>
      <c r="O236" s="160"/>
      <c r="P236" s="161"/>
      <c r="Q236" s="162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6"/>
      <c r="J237" s="247"/>
      <c r="K237" s="247"/>
      <c r="L237" s="157"/>
      <c r="M237" s="158"/>
      <c r="N237" s="159"/>
      <c r="O237" s="160"/>
      <c r="P237" s="161"/>
      <c r="Q237" s="162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6"/>
      <c r="J238" s="247"/>
      <c r="K238" s="247"/>
      <c r="L238" s="157"/>
      <c r="M238" s="158"/>
      <c r="N238" s="159"/>
      <c r="O238" s="160"/>
      <c r="P238" s="161"/>
      <c r="Q238" s="162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6"/>
      <c r="J239" s="247"/>
      <c r="K239" s="247"/>
      <c r="L239" s="157"/>
      <c r="M239" s="158"/>
      <c r="N239" s="159"/>
      <c r="O239" s="160"/>
      <c r="P239" s="161"/>
      <c r="Q239" s="162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6"/>
      <c r="J240" s="247"/>
      <c r="K240" s="247"/>
      <c r="L240" s="157"/>
      <c r="M240" s="158"/>
      <c r="N240" s="159"/>
      <c r="O240" s="160"/>
      <c r="P240" s="161"/>
      <c r="Q240" s="162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6"/>
      <c r="J241" s="247"/>
      <c r="K241" s="247"/>
      <c r="L241" s="157"/>
      <c r="M241" s="158"/>
      <c r="N241" s="159"/>
      <c r="O241" s="160"/>
      <c r="P241" s="161"/>
      <c r="Q241" s="162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6"/>
      <c r="J242" s="247"/>
      <c r="K242" s="247"/>
      <c r="L242" s="157"/>
      <c r="M242" s="158"/>
      <c r="N242" s="159"/>
      <c r="O242" s="160"/>
      <c r="P242" s="161"/>
      <c r="Q242" s="162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6"/>
      <c r="J243" s="247"/>
      <c r="K243" s="247"/>
      <c r="L243" s="157"/>
      <c r="M243" s="158"/>
      <c r="N243" s="159"/>
      <c r="O243" s="160"/>
      <c r="P243" s="161"/>
      <c r="Q243" s="162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6"/>
      <c r="J244" s="247"/>
      <c r="K244" s="247"/>
      <c r="L244" s="157"/>
      <c r="M244" s="158"/>
      <c r="N244" s="159"/>
      <c r="O244" s="160"/>
      <c r="P244" s="161"/>
      <c r="Q244" s="162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6"/>
      <c r="J245" s="247"/>
      <c r="K245" s="247"/>
      <c r="L245" s="157"/>
      <c r="M245" s="158"/>
      <c r="N245" s="159"/>
      <c r="O245" s="160"/>
      <c r="P245" s="161"/>
      <c r="Q245" s="162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6"/>
      <c r="J246" s="247"/>
      <c r="K246" s="247"/>
      <c r="L246" s="157"/>
      <c r="M246" s="158"/>
      <c r="N246" s="159"/>
      <c r="O246" s="160"/>
      <c r="P246" s="161"/>
      <c r="Q246" s="162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6"/>
      <c r="J247" s="247"/>
      <c r="K247" s="247"/>
      <c r="L247" s="157"/>
      <c r="M247" s="158"/>
      <c r="N247" s="159"/>
      <c r="O247" s="160"/>
      <c r="P247" s="161"/>
      <c r="Q247" s="162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6"/>
      <c r="J248" s="247"/>
      <c r="K248" s="247"/>
      <c r="L248" s="157"/>
      <c r="M248" s="158"/>
      <c r="N248" s="159"/>
      <c r="O248" s="160"/>
      <c r="P248" s="161"/>
      <c r="Q248" s="162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6"/>
      <c r="J249" s="247"/>
      <c r="K249" s="247"/>
      <c r="L249" s="157"/>
      <c r="M249" s="158"/>
      <c r="N249" s="159"/>
      <c r="O249" s="160"/>
      <c r="P249" s="161"/>
      <c r="Q249" s="162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6"/>
      <c r="J250" s="247"/>
      <c r="K250" s="247"/>
      <c r="L250" s="157"/>
      <c r="M250" s="158"/>
      <c r="N250" s="159"/>
      <c r="O250" s="160"/>
      <c r="P250" s="161"/>
      <c r="Q250" s="162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6"/>
      <c r="J251" s="247"/>
      <c r="K251" s="247"/>
      <c r="L251" s="157"/>
      <c r="M251" s="158"/>
      <c r="N251" s="159"/>
      <c r="O251" s="160"/>
      <c r="P251" s="161"/>
      <c r="Q251" s="162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6"/>
      <c r="J252" s="247"/>
      <c r="K252" s="247"/>
      <c r="L252" s="157"/>
      <c r="M252" s="158"/>
      <c r="N252" s="159"/>
      <c r="O252" s="160"/>
      <c r="P252" s="161"/>
      <c r="Q252" s="162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6"/>
      <c r="J253" s="247"/>
      <c r="K253" s="247"/>
      <c r="L253" s="157"/>
      <c r="M253" s="158"/>
      <c r="N253" s="159"/>
      <c r="O253" s="160"/>
      <c r="P253" s="161"/>
      <c r="Q253" s="162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6"/>
      <c r="J254" s="247"/>
      <c r="K254" s="247"/>
      <c r="L254" s="157"/>
      <c r="M254" s="158"/>
      <c r="N254" s="159"/>
      <c r="O254" s="160"/>
      <c r="P254" s="161"/>
      <c r="Q254" s="162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6"/>
      <c r="J255" s="247"/>
      <c r="K255" s="247"/>
      <c r="L255" s="157"/>
      <c r="M255" s="158"/>
      <c r="N255" s="159"/>
      <c r="O255" s="160"/>
      <c r="P255" s="161"/>
      <c r="Q255" s="162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6"/>
      <c r="J256" s="247"/>
      <c r="K256" s="247"/>
      <c r="L256" s="157"/>
      <c r="M256" s="158"/>
      <c r="N256" s="159"/>
      <c r="O256" s="160"/>
      <c r="P256" s="161"/>
      <c r="Q256" s="162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6"/>
      <c r="J257" s="247"/>
      <c r="K257" s="247"/>
      <c r="L257" s="157"/>
      <c r="M257" s="158"/>
      <c r="N257" s="159"/>
      <c r="O257" s="160"/>
      <c r="P257" s="161"/>
      <c r="Q257" s="162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6"/>
      <c r="J258" s="247"/>
      <c r="K258" s="247"/>
      <c r="L258" s="157"/>
      <c r="M258" s="158"/>
      <c r="N258" s="159"/>
      <c r="O258" s="160"/>
      <c r="P258" s="161"/>
      <c r="Q258" s="162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6"/>
      <c r="J259" s="247"/>
      <c r="K259" s="247"/>
      <c r="L259" s="157"/>
      <c r="M259" s="158"/>
      <c r="N259" s="159"/>
      <c r="O259" s="160"/>
      <c r="P259" s="161"/>
      <c r="Q259" s="162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6"/>
      <c r="J260" s="247"/>
      <c r="K260" s="247"/>
      <c r="L260" s="157"/>
      <c r="M260" s="158"/>
      <c r="N260" s="159"/>
      <c r="O260" s="160"/>
      <c r="P260" s="161"/>
      <c r="Q260" s="162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6"/>
      <c r="J261" s="247"/>
      <c r="K261" s="247"/>
      <c r="L261" s="157"/>
      <c r="M261" s="158"/>
      <c r="N261" s="159"/>
      <c r="O261" s="160"/>
      <c r="P261" s="161"/>
      <c r="Q261" s="162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6"/>
      <c r="J262" s="247"/>
      <c r="K262" s="247"/>
      <c r="L262" s="157"/>
      <c r="M262" s="158"/>
      <c r="N262" s="159"/>
      <c r="O262" s="160"/>
      <c r="P262" s="161"/>
      <c r="Q262" s="162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6"/>
      <c r="J263" s="247"/>
      <c r="K263" s="247"/>
      <c r="L263" s="157"/>
      <c r="M263" s="158"/>
      <c r="N263" s="159"/>
      <c r="O263" s="160"/>
      <c r="P263" s="161"/>
      <c r="Q263" s="162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6"/>
      <c r="J264" s="247"/>
      <c r="K264" s="247"/>
      <c r="L264" s="157"/>
      <c r="M264" s="158"/>
      <c r="N264" s="159"/>
      <c r="O264" s="160"/>
      <c r="P264" s="161"/>
      <c r="Q264" s="162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6"/>
      <c r="J265" s="247"/>
      <c r="K265" s="247"/>
      <c r="L265" s="157"/>
      <c r="M265" s="158"/>
      <c r="N265" s="159"/>
      <c r="O265" s="160"/>
      <c r="P265" s="161"/>
      <c r="Q265" s="162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6"/>
      <c r="J266" s="247"/>
      <c r="K266" s="247"/>
      <c r="L266" s="157"/>
      <c r="M266" s="158"/>
      <c r="N266" s="159"/>
      <c r="O266" s="160"/>
      <c r="P266" s="161"/>
      <c r="Q266" s="162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6"/>
      <c r="J267" s="247"/>
      <c r="K267" s="247"/>
      <c r="L267" s="157"/>
      <c r="M267" s="158"/>
      <c r="N267" s="159"/>
      <c r="O267" s="160"/>
      <c r="P267" s="161"/>
      <c r="Q267" s="162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6"/>
      <c r="J268" s="247"/>
      <c r="K268" s="247"/>
      <c r="L268" s="157"/>
      <c r="M268" s="158"/>
      <c r="N268" s="159"/>
      <c r="O268" s="160"/>
      <c r="P268" s="161"/>
      <c r="Q268" s="162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6"/>
      <c r="J269" s="247"/>
      <c r="K269" s="247"/>
      <c r="L269" s="157"/>
      <c r="M269" s="158"/>
      <c r="N269" s="159"/>
      <c r="O269" s="160"/>
      <c r="P269" s="161"/>
      <c r="Q269" s="162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6"/>
      <c r="J270" s="247"/>
      <c r="K270" s="247"/>
      <c r="L270" s="157"/>
      <c r="M270" s="158"/>
      <c r="N270" s="159"/>
      <c r="O270" s="160"/>
      <c r="P270" s="161"/>
      <c r="Q270" s="162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6"/>
      <c r="J271" s="247"/>
      <c r="K271" s="247"/>
      <c r="L271" s="157"/>
      <c r="M271" s="158"/>
      <c r="N271" s="159"/>
      <c r="O271" s="160"/>
      <c r="P271" s="161"/>
      <c r="Q271" s="162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6"/>
      <c r="J272" s="247"/>
      <c r="K272" s="247"/>
      <c r="L272" s="157"/>
      <c r="M272" s="158"/>
      <c r="N272" s="159"/>
      <c r="O272" s="160"/>
      <c r="P272" s="161"/>
      <c r="Q272" s="162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6"/>
      <c r="J273" s="247"/>
      <c r="K273" s="247"/>
      <c r="L273" s="157"/>
      <c r="M273" s="158"/>
      <c r="N273" s="159"/>
      <c r="O273" s="160"/>
      <c r="P273" s="161"/>
      <c r="Q273" s="162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6"/>
      <c r="J274" s="247"/>
      <c r="K274" s="247"/>
      <c r="L274" s="157"/>
      <c r="M274" s="158"/>
      <c r="N274" s="159"/>
      <c r="O274" s="160"/>
      <c r="P274" s="161"/>
      <c r="Q274" s="162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6"/>
      <c r="J275" s="247"/>
      <c r="K275" s="247"/>
      <c r="L275" s="157"/>
      <c r="M275" s="158"/>
      <c r="N275" s="159"/>
      <c r="O275" s="160"/>
      <c r="P275" s="161"/>
      <c r="Q275" s="162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6"/>
      <c r="J276" s="247"/>
      <c r="K276" s="247"/>
      <c r="L276" s="157"/>
      <c r="M276" s="158"/>
      <c r="N276" s="159"/>
      <c r="O276" s="160"/>
      <c r="P276" s="161"/>
      <c r="Q276" s="162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6"/>
      <c r="J277" s="247"/>
      <c r="K277" s="247"/>
      <c r="L277" s="157"/>
      <c r="M277" s="158"/>
      <c r="N277" s="159"/>
      <c r="O277" s="160"/>
      <c r="P277" s="161"/>
      <c r="Q277" s="162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6"/>
      <c r="J278" s="247"/>
      <c r="K278" s="247"/>
      <c r="L278" s="157"/>
      <c r="M278" s="158"/>
      <c r="N278" s="159"/>
      <c r="O278" s="160"/>
      <c r="P278" s="161"/>
      <c r="Q278" s="162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6"/>
      <c r="J279" s="247"/>
      <c r="K279" s="247"/>
      <c r="L279" s="157"/>
      <c r="M279" s="158"/>
      <c r="N279" s="159"/>
      <c r="O279" s="160"/>
      <c r="P279" s="161"/>
      <c r="Q279" s="162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6"/>
      <c r="J280" s="247"/>
      <c r="K280" s="247"/>
      <c r="L280" s="157"/>
      <c r="M280" s="158"/>
      <c r="N280" s="159"/>
      <c r="O280" s="160"/>
      <c r="P280" s="161"/>
      <c r="Q280" s="162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6"/>
      <c r="J281" s="247"/>
      <c r="K281" s="247"/>
      <c r="L281" s="157"/>
      <c r="M281" s="158"/>
      <c r="N281" s="159"/>
      <c r="O281" s="160"/>
      <c r="P281" s="161"/>
      <c r="Q281" s="162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6"/>
      <c r="J282" s="247"/>
      <c r="K282" s="247"/>
      <c r="L282" s="157"/>
      <c r="M282" s="158"/>
      <c r="N282" s="159"/>
      <c r="O282" s="160"/>
      <c r="P282" s="161"/>
      <c r="Q282" s="162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6"/>
      <c r="J283" s="247"/>
      <c r="K283" s="247"/>
      <c r="L283" s="157"/>
      <c r="M283" s="158"/>
      <c r="N283" s="159"/>
      <c r="O283" s="160"/>
      <c r="P283" s="161"/>
      <c r="Q283" s="162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6"/>
      <c r="J284" s="247"/>
      <c r="K284" s="247"/>
      <c r="L284" s="157"/>
      <c r="M284" s="158"/>
      <c r="N284" s="159"/>
      <c r="O284" s="160"/>
      <c r="P284" s="161"/>
      <c r="Q284" s="162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6"/>
      <c r="J285" s="247"/>
      <c r="K285" s="247"/>
      <c r="L285" s="157"/>
      <c r="M285" s="158"/>
      <c r="N285" s="159"/>
      <c r="O285" s="160"/>
      <c r="P285" s="161"/>
      <c r="Q285" s="162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6"/>
      <c r="J286" s="247"/>
      <c r="K286" s="247"/>
      <c r="L286" s="157"/>
      <c r="M286" s="158"/>
      <c r="N286" s="159"/>
      <c r="O286" s="160"/>
      <c r="P286" s="161"/>
      <c r="Q286" s="162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6"/>
      <c r="J287" s="247"/>
      <c r="K287" s="247"/>
      <c r="L287" s="157"/>
      <c r="M287" s="158"/>
      <c r="N287" s="159"/>
      <c r="O287" s="160"/>
      <c r="P287" s="161"/>
      <c r="Q287" s="162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6"/>
      <c r="J288" s="247"/>
      <c r="K288" s="247"/>
      <c r="L288" s="157"/>
      <c r="M288" s="158"/>
      <c r="N288" s="159"/>
      <c r="O288" s="160"/>
      <c r="P288" s="161"/>
      <c r="Q288" s="162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6"/>
      <c r="J289" s="247"/>
      <c r="K289" s="247"/>
      <c r="L289" s="157"/>
      <c r="M289" s="158"/>
      <c r="N289" s="159"/>
      <c r="O289" s="160"/>
      <c r="P289" s="161"/>
      <c r="Q289" s="162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6"/>
      <c r="J290" s="247"/>
      <c r="K290" s="247"/>
      <c r="L290" s="157"/>
      <c r="M290" s="158"/>
      <c r="N290" s="159"/>
      <c r="O290" s="160"/>
      <c r="P290" s="161"/>
      <c r="Q290" s="162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6"/>
      <c r="J291" s="247"/>
      <c r="K291" s="247"/>
      <c r="L291" s="157"/>
      <c r="M291" s="158"/>
      <c r="N291" s="159"/>
      <c r="O291" s="160"/>
      <c r="P291" s="161"/>
      <c r="Q291" s="162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6"/>
      <c r="J292" s="247"/>
      <c r="K292" s="247"/>
      <c r="L292" s="157"/>
      <c r="M292" s="158"/>
      <c r="N292" s="159"/>
      <c r="O292" s="160"/>
      <c r="P292" s="161"/>
      <c r="Q292" s="162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6"/>
      <c r="J293" s="247"/>
      <c r="K293" s="247"/>
      <c r="L293" s="157"/>
      <c r="M293" s="158"/>
      <c r="N293" s="159"/>
      <c r="O293" s="160"/>
      <c r="P293" s="161"/>
      <c r="Q293" s="162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6"/>
      <c r="J294" s="247"/>
      <c r="K294" s="247"/>
      <c r="L294" s="157"/>
      <c r="M294" s="158"/>
      <c r="N294" s="159"/>
      <c r="O294" s="160"/>
      <c r="P294" s="161"/>
      <c r="Q294" s="162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6"/>
      <c r="J295" s="247"/>
      <c r="K295" s="247"/>
      <c r="L295" s="157"/>
      <c r="M295" s="158"/>
      <c r="N295" s="159"/>
      <c r="O295" s="160"/>
      <c r="P295" s="161"/>
      <c r="Q295" s="162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6"/>
      <c r="J296" s="247"/>
      <c r="K296" s="247"/>
      <c r="L296" s="157"/>
      <c r="M296" s="158"/>
      <c r="N296" s="159"/>
      <c r="O296" s="160"/>
      <c r="P296" s="161"/>
      <c r="Q296" s="162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6"/>
      <c r="J297" s="247"/>
      <c r="K297" s="247"/>
      <c r="L297" s="157"/>
      <c r="M297" s="158"/>
      <c r="N297" s="159"/>
      <c r="O297" s="160"/>
      <c r="P297" s="161"/>
      <c r="Q297" s="162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6"/>
      <c r="J298" s="247"/>
      <c r="K298" s="247"/>
      <c r="L298" s="157"/>
      <c r="M298" s="158"/>
      <c r="N298" s="159"/>
      <c r="O298" s="160"/>
      <c r="P298" s="161"/>
      <c r="Q298" s="162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6"/>
      <c r="J299" s="247"/>
      <c r="K299" s="247"/>
      <c r="L299" s="157"/>
      <c r="M299" s="158"/>
      <c r="N299" s="159"/>
      <c r="O299" s="160"/>
      <c r="P299" s="161"/>
      <c r="Q299" s="162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6"/>
      <c r="J300" s="247"/>
      <c r="K300" s="247"/>
      <c r="L300" s="157"/>
      <c r="M300" s="158"/>
      <c r="N300" s="159"/>
      <c r="O300" s="160"/>
      <c r="P300" s="161"/>
      <c r="Q300" s="162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6"/>
      <c r="J301" s="247"/>
      <c r="K301" s="247"/>
      <c r="L301" s="157"/>
      <c r="M301" s="158"/>
      <c r="N301" s="159"/>
      <c r="O301" s="160"/>
      <c r="P301" s="161"/>
      <c r="Q301" s="162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6"/>
      <c r="J302" s="247"/>
      <c r="K302" s="247"/>
      <c r="L302" s="157"/>
      <c r="M302" s="158"/>
      <c r="N302" s="159"/>
      <c r="O302" s="160"/>
      <c r="P302" s="161"/>
      <c r="Q302" s="162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6"/>
      <c r="J303" s="247"/>
      <c r="K303" s="247"/>
      <c r="L303" s="157"/>
      <c r="M303" s="158"/>
      <c r="N303" s="159"/>
      <c r="O303" s="160"/>
      <c r="P303" s="161"/>
      <c r="Q303" s="162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6"/>
      <c r="J304" s="247"/>
      <c r="K304" s="247"/>
      <c r="L304" s="157"/>
      <c r="M304" s="158"/>
      <c r="N304" s="159"/>
      <c r="O304" s="160"/>
      <c r="P304" s="161"/>
      <c r="Q304" s="162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6"/>
      <c r="J305" s="247"/>
      <c r="K305" s="247"/>
      <c r="L305" s="157"/>
      <c r="M305" s="158"/>
      <c r="N305" s="159"/>
      <c r="O305" s="160"/>
      <c r="P305" s="161"/>
      <c r="Q305" s="162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6"/>
      <c r="J306" s="247"/>
      <c r="K306" s="247"/>
      <c r="L306" s="157"/>
      <c r="M306" s="158"/>
      <c r="N306" s="159"/>
      <c r="O306" s="160"/>
      <c r="P306" s="161"/>
      <c r="Q306" s="162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6"/>
      <c r="J307" s="247"/>
      <c r="K307" s="247"/>
      <c r="L307" s="157"/>
      <c r="M307" s="158"/>
      <c r="N307" s="159"/>
      <c r="O307" s="160"/>
      <c r="P307" s="161"/>
      <c r="Q307" s="162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6"/>
      <c r="J308" s="247"/>
      <c r="K308" s="247"/>
      <c r="L308" s="157"/>
      <c r="M308" s="158"/>
      <c r="N308" s="159"/>
      <c r="O308" s="160"/>
      <c r="P308" s="161"/>
      <c r="Q308" s="162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6"/>
      <c r="J309" s="247"/>
      <c r="K309" s="247"/>
      <c r="L309" s="157"/>
      <c r="M309" s="158"/>
      <c r="N309" s="159"/>
      <c r="O309" s="160"/>
      <c r="P309" s="161"/>
      <c r="Q309" s="162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6"/>
      <c r="J310" s="247"/>
      <c r="K310" s="247"/>
      <c r="L310" s="157"/>
      <c r="M310" s="158"/>
      <c r="N310" s="159"/>
      <c r="O310" s="160"/>
      <c r="P310" s="161"/>
      <c r="Q310" s="162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6"/>
      <c r="J311" s="247"/>
      <c r="K311" s="247"/>
      <c r="L311" s="157"/>
      <c r="M311" s="158"/>
      <c r="N311" s="159"/>
      <c r="O311" s="160"/>
      <c r="P311" s="161"/>
      <c r="Q311" s="162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6"/>
      <c r="J312" s="247"/>
      <c r="K312" s="247"/>
      <c r="L312" s="157"/>
      <c r="M312" s="158"/>
      <c r="N312" s="159"/>
      <c r="O312" s="160"/>
      <c r="P312" s="161"/>
      <c r="Q312" s="162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6"/>
      <c r="J313" s="247"/>
      <c r="K313" s="247"/>
      <c r="L313" s="157"/>
      <c r="M313" s="158"/>
      <c r="N313" s="159"/>
      <c r="O313" s="160"/>
      <c r="P313" s="161"/>
      <c r="Q313" s="162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6"/>
      <c r="J314" s="247"/>
      <c r="K314" s="247"/>
      <c r="L314" s="157"/>
      <c r="M314" s="158"/>
      <c r="N314" s="159"/>
      <c r="O314" s="160"/>
      <c r="P314" s="161"/>
      <c r="Q314" s="162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6"/>
      <c r="J315" s="247"/>
      <c r="K315" s="247"/>
      <c r="L315" s="157"/>
      <c r="M315" s="158"/>
      <c r="N315" s="159"/>
      <c r="O315" s="160"/>
      <c r="P315" s="161"/>
      <c r="Q315" s="162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6"/>
      <c r="J316" s="247"/>
      <c r="K316" s="247"/>
      <c r="L316" s="157"/>
      <c r="M316" s="158"/>
      <c r="N316" s="159"/>
      <c r="O316" s="160"/>
      <c r="P316" s="161"/>
      <c r="Q316" s="162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6"/>
      <c r="J317" s="247"/>
      <c r="K317" s="247"/>
      <c r="L317" s="157"/>
      <c r="M317" s="158"/>
      <c r="N317" s="159"/>
      <c r="O317" s="160"/>
      <c r="P317" s="161"/>
      <c r="Q317" s="162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6"/>
      <c r="J318" s="247"/>
      <c r="K318" s="247"/>
      <c r="L318" s="157"/>
      <c r="M318" s="158"/>
      <c r="N318" s="159"/>
      <c r="O318" s="160"/>
      <c r="P318" s="161"/>
      <c r="Q318" s="162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6"/>
      <c r="J319" s="247"/>
      <c r="K319" s="247"/>
      <c r="L319" s="157"/>
      <c r="M319" s="158"/>
      <c r="N319" s="159"/>
      <c r="O319" s="160"/>
      <c r="P319" s="161"/>
      <c r="Q319" s="162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6"/>
      <c r="J320" s="247"/>
      <c r="K320" s="247"/>
      <c r="L320" s="157"/>
      <c r="M320" s="158"/>
      <c r="N320" s="159"/>
      <c r="O320" s="160"/>
      <c r="P320" s="161"/>
      <c r="Q320" s="162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6"/>
      <c r="J321" s="247"/>
      <c r="K321" s="247"/>
      <c r="L321" s="157"/>
      <c r="M321" s="158"/>
      <c r="N321" s="159"/>
      <c r="O321" s="160"/>
      <c r="P321" s="161"/>
      <c r="Q321" s="162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6"/>
      <c r="J322" s="247"/>
      <c r="K322" s="247"/>
      <c r="L322" s="157"/>
      <c r="M322" s="158"/>
      <c r="N322" s="159"/>
      <c r="O322" s="160"/>
      <c r="P322" s="161"/>
      <c r="Q322" s="162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6"/>
      <c r="J323" s="247"/>
      <c r="K323" s="247"/>
      <c r="L323" s="157"/>
      <c r="M323" s="158"/>
      <c r="N323" s="159"/>
      <c r="O323" s="160"/>
      <c r="P323" s="161"/>
      <c r="Q323" s="162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6"/>
      <c r="J324" s="247"/>
      <c r="K324" s="247"/>
      <c r="L324" s="157"/>
      <c r="M324" s="158"/>
      <c r="N324" s="159"/>
      <c r="O324" s="160"/>
      <c r="P324" s="161"/>
      <c r="Q324" s="162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6"/>
      <c r="J325" s="247"/>
      <c r="K325" s="247"/>
      <c r="L325" s="157"/>
      <c r="M325" s="158"/>
      <c r="N325" s="159"/>
      <c r="O325" s="160"/>
      <c r="P325" s="161"/>
      <c r="Q325" s="162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6"/>
      <c r="J326" s="247"/>
      <c r="K326" s="247"/>
      <c r="L326" s="157"/>
      <c r="M326" s="158"/>
      <c r="N326" s="159"/>
      <c r="O326" s="160"/>
      <c r="P326" s="161"/>
      <c r="Q326" s="162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6"/>
      <c r="J327" s="247"/>
      <c r="K327" s="247"/>
      <c r="L327" s="157"/>
      <c r="M327" s="158"/>
      <c r="N327" s="159"/>
      <c r="O327" s="160"/>
      <c r="P327" s="161"/>
      <c r="Q327" s="162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6"/>
      <c r="J328" s="247"/>
      <c r="K328" s="247"/>
      <c r="L328" s="157"/>
      <c r="M328" s="158"/>
      <c r="N328" s="159"/>
      <c r="O328" s="160"/>
      <c r="P328" s="161"/>
      <c r="Q328" s="162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6"/>
      <c r="J329" s="247"/>
      <c r="K329" s="247"/>
      <c r="L329" s="157"/>
      <c r="M329" s="158"/>
      <c r="N329" s="159"/>
      <c r="O329" s="160"/>
      <c r="P329" s="161"/>
      <c r="Q329" s="162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6"/>
      <c r="J330" s="247"/>
      <c r="K330" s="247"/>
      <c r="L330" s="157"/>
      <c r="M330" s="158"/>
      <c r="N330" s="159"/>
      <c r="O330" s="160"/>
      <c r="P330" s="161"/>
      <c r="Q330" s="162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6"/>
      <c r="J331" s="247"/>
      <c r="K331" s="247"/>
      <c r="L331" s="157"/>
      <c r="M331" s="158"/>
      <c r="N331" s="159"/>
      <c r="O331" s="160"/>
      <c r="P331" s="161"/>
      <c r="Q331" s="162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6"/>
      <c r="J332" s="247"/>
      <c r="K332" s="247"/>
      <c r="L332" s="157"/>
      <c r="M332" s="158"/>
      <c r="N332" s="159"/>
      <c r="O332" s="160"/>
      <c r="P332" s="161"/>
      <c r="Q332" s="162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6"/>
      <c r="J333" s="247"/>
      <c r="K333" s="247"/>
      <c r="L333" s="157"/>
      <c r="M333" s="158"/>
      <c r="N333" s="159"/>
      <c r="O333" s="160"/>
      <c r="P333" s="161"/>
      <c r="Q333" s="162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6"/>
      <c r="J334" s="247"/>
      <c r="K334" s="247"/>
      <c r="L334" s="157"/>
      <c r="M334" s="158"/>
      <c r="N334" s="159"/>
      <c r="O334" s="160"/>
      <c r="P334" s="161"/>
      <c r="Q334" s="162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6"/>
      <c r="J335" s="247"/>
      <c r="K335" s="247"/>
      <c r="L335" s="157"/>
      <c r="M335" s="158"/>
      <c r="N335" s="159"/>
      <c r="O335" s="160"/>
      <c r="P335" s="161"/>
      <c r="Q335" s="162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6"/>
      <c r="J336" s="247"/>
      <c r="K336" s="247"/>
      <c r="L336" s="157"/>
      <c r="M336" s="158"/>
      <c r="N336" s="159"/>
      <c r="O336" s="160"/>
      <c r="P336" s="161"/>
      <c r="Q336" s="162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6"/>
      <c r="J337" s="247"/>
      <c r="K337" s="247"/>
      <c r="L337" s="157"/>
      <c r="M337" s="158"/>
      <c r="N337" s="159"/>
      <c r="O337" s="160"/>
      <c r="P337" s="161"/>
      <c r="Q337" s="162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6"/>
      <c r="J338" s="247"/>
      <c r="K338" s="247"/>
      <c r="L338" s="157"/>
      <c r="M338" s="158"/>
      <c r="N338" s="159"/>
      <c r="O338" s="160"/>
      <c r="P338" s="161"/>
      <c r="Q338" s="162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6"/>
      <c r="J339" s="247"/>
      <c r="K339" s="247"/>
      <c r="L339" s="157"/>
      <c r="M339" s="158"/>
      <c r="N339" s="159"/>
      <c r="O339" s="160"/>
      <c r="P339" s="161"/>
      <c r="Q339" s="162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6"/>
      <c r="J340" s="247"/>
      <c r="K340" s="247"/>
      <c r="L340" s="157"/>
      <c r="M340" s="158"/>
      <c r="N340" s="159"/>
      <c r="O340" s="160"/>
      <c r="P340" s="161"/>
      <c r="Q340" s="162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6"/>
      <c r="J341" s="247"/>
      <c r="K341" s="247"/>
      <c r="L341" s="157"/>
      <c r="M341" s="158"/>
      <c r="N341" s="159"/>
      <c r="O341" s="160"/>
      <c r="P341" s="161"/>
      <c r="Q341" s="162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6"/>
      <c r="J342" s="247"/>
      <c r="K342" s="247"/>
      <c r="L342" s="157"/>
      <c r="M342" s="158"/>
      <c r="N342" s="159"/>
      <c r="O342" s="160"/>
      <c r="P342" s="161"/>
      <c r="Q342" s="162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6"/>
      <c r="J343" s="247"/>
      <c r="K343" s="247"/>
      <c r="L343" s="157"/>
      <c r="M343" s="158"/>
      <c r="N343" s="159"/>
      <c r="O343" s="160"/>
      <c r="P343" s="161"/>
      <c r="Q343" s="162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6"/>
      <c r="J344" s="247"/>
      <c r="K344" s="247"/>
      <c r="L344" s="157"/>
      <c r="M344" s="158"/>
      <c r="N344" s="159"/>
      <c r="O344" s="160"/>
      <c r="P344" s="161"/>
      <c r="Q344" s="162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6"/>
      <c r="J345" s="247"/>
      <c r="K345" s="247"/>
      <c r="L345" s="157"/>
      <c r="M345" s="158"/>
      <c r="N345" s="159"/>
      <c r="O345" s="160"/>
      <c r="P345" s="161"/>
      <c r="Q345" s="162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6"/>
      <c r="J346" s="247"/>
      <c r="K346" s="247"/>
      <c r="L346" s="157"/>
      <c r="M346" s="158"/>
      <c r="N346" s="159"/>
      <c r="O346" s="160"/>
      <c r="P346" s="161"/>
      <c r="Q346" s="162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6"/>
      <c r="J347" s="247"/>
      <c r="K347" s="247"/>
      <c r="L347" s="157"/>
      <c r="M347" s="158"/>
      <c r="N347" s="159"/>
      <c r="O347" s="160"/>
      <c r="P347" s="161"/>
      <c r="Q347" s="162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6"/>
      <c r="J348" s="247"/>
      <c r="K348" s="247"/>
      <c r="L348" s="157"/>
      <c r="M348" s="158"/>
      <c r="N348" s="159"/>
      <c r="O348" s="160"/>
      <c r="P348" s="161"/>
      <c r="Q348" s="162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6"/>
      <c r="J349" s="247"/>
      <c r="K349" s="247"/>
      <c r="L349" s="157"/>
      <c r="M349" s="158"/>
      <c r="N349" s="159"/>
      <c r="O349" s="160"/>
      <c r="P349" s="161"/>
      <c r="Q349" s="162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6"/>
      <c r="J350" s="247"/>
      <c r="K350" s="247"/>
      <c r="L350" s="157"/>
      <c r="M350" s="158"/>
      <c r="N350" s="159"/>
      <c r="O350" s="160"/>
      <c r="P350" s="161"/>
      <c r="Q350" s="162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6"/>
      <c r="J351" s="247"/>
      <c r="K351" s="247"/>
      <c r="L351" s="157"/>
      <c r="M351" s="158"/>
      <c r="N351" s="159"/>
      <c r="O351" s="160"/>
      <c r="P351" s="161"/>
      <c r="Q351" s="162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6"/>
      <c r="J352" s="247"/>
      <c r="K352" s="247"/>
      <c r="L352" s="157"/>
      <c r="M352" s="158"/>
      <c r="N352" s="159"/>
      <c r="O352" s="160"/>
      <c r="P352" s="161"/>
      <c r="Q352" s="162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6"/>
      <c r="J353" s="247"/>
      <c r="K353" s="247"/>
      <c r="L353" s="157"/>
      <c r="M353" s="158"/>
      <c r="N353" s="159"/>
      <c r="O353" s="160"/>
      <c r="P353" s="161"/>
      <c r="Q353" s="162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6"/>
      <c r="J354" s="247"/>
      <c r="K354" s="247"/>
      <c r="L354" s="157"/>
      <c r="M354" s="158"/>
      <c r="N354" s="159"/>
      <c r="O354" s="160"/>
      <c r="P354" s="161"/>
      <c r="Q354" s="162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6"/>
      <c r="J355" s="247"/>
      <c r="K355" s="247"/>
      <c r="L355" s="157"/>
      <c r="M355" s="158"/>
      <c r="N355" s="159"/>
      <c r="O355" s="160"/>
      <c r="P355" s="161"/>
      <c r="Q355" s="162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6"/>
      <c r="J356" s="247"/>
      <c r="K356" s="247"/>
      <c r="L356" s="157"/>
      <c r="M356" s="158"/>
      <c r="N356" s="159"/>
      <c r="O356" s="160"/>
      <c r="P356" s="161"/>
      <c r="Q356" s="162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6"/>
      <c r="J357" s="247"/>
      <c r="K357" s="247"/>
      <c r="L357" s="157"/>
      <c r="M357" s="158"/>
      <c r="N357" s="159"/>
      <c r="O357" s="160"/>
      <c r="P357" s="161"/>
      <c r="Q357" s="162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6"/>
      <c r="J358" s="247"/>
      <c r="K358" s="247"/>
      <c r="L358" s="157"/>
      <c r="M358" s="158"/>
      <c r="N358" s="159"/>
      <c r="O358" s="160"/>
      <c r="P358" s="161"/>
      <c r="Q358" s="162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6"/>
      <c r="J359" s="247"/>
      <c r="K359" s="247"/>
      <c r="L359" s="157"/>
      <c r="M359" s="158"/>
      <c r="N359" s="159"/>
      <c r="O359" s="160"/>
      <c r="P359" s="161"/>
      <c r="Q359" s="162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6"/>
      <c r="J360" s="247"/>
      <c r="K360" s="247"/>
      <c r="L360" s="157"/>
      <c r="M360" s="158"/>
      <c r="N360" s="159"/>
      <c r="O360" s="160"/>
      <c r="P360" s="161"/>
      <c r="Q360" s="162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6"/>
      <c r="J361" s="247"/>
      <c r="K361" s="247"/>
      <c r="L361" s="157"/>
      <c r="M361" s="158"/>
      <c r="N361" s="159"/>
      <c r="O361" s="160"/>
      <c r="P361" s="161"/>
      <c r="Q361" s="162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6"/>
      <c r="J362" s="247"/>
      <c r="K362" s="247"/>
      <c r="L362" s="157"/>
      <c r="M362" s="158"/>
      <c r="N362" s="159"/>
      <c r="O362" s="160"/>
      <c r="P362" s="161"/>
      <c r="Q362" s="162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6"/>
      <c r="J363" s="247"/>
      <c r="K363" s="247"/>
      <c r="L363" s="157"/>
      <c r="M363" s="158"/>
      <c r="N363" s="159"/>
      <c r="O363" s="160"/>
      <c r="P363" s="161"/>
      <c r="Q363" s="162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6"/>
      <c r="J364" s="247"/>
      <c r="K364" s="247"/>
      <c r="L364" s="157"/>
      <c r="M364" s="158"/>
      <c r="N364" s="159"/>
      <c r="O364" s="160"/>
      <c r="P364" s="161"/>
      <c r="Q364" s="162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6"/>
      <c r="J365" s="247"/>
      <c r="K365" s="247"/>
      <c r="L365" s="157"/>
      <c r="M365" s="158"/>
      <c r="N365" s="159"/>
      <c r="O365" s="160"/>
      <c r="P365" s="161"/>
      <c r="Q365" s="162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6"/>
      <c r="J366" s="247"/>
      <c r="K366" s="247"/>
      <c r="L366" s="157"/>
      <c r="M366" s="158"/>
      <c r="N366" s="159"/>
      <c r="O366" s="160"/>
      <c r="P366" s="161"/>
      <c r="Q366" s="162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6"/>
      <c r="J367" s="247"/>
      <c r="K367" s="247"/>
      <c r="L367" s="157"/>
      <c r="M367" s="158"/>
      <c r="N367" s="159"/>
      <c r="O367" s="160"/>
      <c r="P367" s="161"/>
      <c r="Q367" s="162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6"/>
      <c r="J368" s="247"/>
      <c r="K368" s="247"/>
      <c r="L368" s="157"/>
      <c r="M368" s="158"/>
      <c r="N368" s="159"/>
      <c r="O368" s="160"/>
      <c r="P368" s="161"/>
      <c r="Q368" s="162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6"/>
      <c r="J369" s="247"/>
      <c r="K369" s="247"/>
      <c r="L369" s="157"/>
      <c r="M369" s="158"/>
      <c r="N369" s="159"/>
      <c r="O369" s="160"/>
      <c r="P369" s="161"/>
      <c r="Q369" s="162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6"/>
      <c r="J370" s="247"/>
      <c r="K370" s="247"/>
      <c r="L370" s="157"/>
      <c r="M370" s="158"/>
      <c r="N370" s="159"/>
      <c r="O370" s="160"/>
      <c r="P370" s="161"/>
      <c r="Q370" s="162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6"/>
      <c r="J371" s="247"/>
      <c r="K371" s="247"/>
      <c r="L371" s="157"/>
      <c r="M371" s="158"/>
      <c r="N371" s="159"/>
      <c r="O371" s="160"/>
      <c r="P371" s="161"/>
      <c r="Q371" s="162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6"/>
      <c r="J372" s="247"/>
      <c r="K372" s="247"/>
      <c r="L372" s="157"/>
      <c r="M372" s="158"/>
      <c r="N372" s="159"/>
      <c r="O372" s="160"/>
      <c r="P372" s="161"/>
      <c r="Q372" s="162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6"/>
      <c r="J373" s="247"/>
      <c r="K373" s="247"/>
      <c r="L373" s="157"/>
      <c r="M373" s="158"/>
      <c r="N373" s="159"/>
      <c r="O373" s="160"/>
      <c r="P373" s="161"/>
      <c r="Q373" s="162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6"/>
      <c r="J374" s="247"/>
      <c r="K374" s="247"/>
      <c r="L374" s="157"/>
      <c r="M374" s="158"/>
      <c r="N374" s="159"/>
      <c r="O374" s="160"/>
      <c r="P374" s="161"/>
      <c r="Q374" s="162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6"/>
      <c r="J375" s="247"/>
      <c r="K375" s="247"/>
      <c r="L375" s="157"/>
      <c r="M375" s="158"/>
      <c r="N375" s="159"/>
      <c r="O375" s="160"/>
      <c r="P375" s="161"/>
      <c r="Q375" s="162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6"/>
      <c r="J376" s="247"/>
      <c r="K376" s="247"/>
      <c r="L376" s="157"/>
      <c r="M376" s="158"/>
      <c r="N376" s="159"/>
      <c r="O376" s="160"/>
      <c r="P376" s="161"/>
      <c r="Q376" s="162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6"/>
      <c r="J377" s="247"/>
      <c r="K377" s="247"/>
      <c r="L377" s="157"/>
      <c r="M377" s="158"/>
      <c r="N377" s="159"/>
      <c r="O377" s="160"/>
      <c r="P377" s="161"/>
      <c r="Q377" s="162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6"/>
      <c r="J378" s="247"/>
      <c r="K378" s="247"/>
      <c r="L378" s="157"/>
      <c r="M378" s="158"/>
      <c r="N378" s="159"/>
      <c r="O378" s="160"/>
      <c r="P378" s="161"/>
      <c r="Q378" s="162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6"/>
      <c r="J379" s="247"/>
      <c r="K379" s="247"/>
      <c r="L379" s="157"/>
      <c r="M379" s="158"/>
      <c r="N379" s="159"/>
      <c r="O379" s="160"/>
      <c r="P379" s="161"/>
      <c r="Q379" s="162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6"/>
      <c r="J380" s="247"/>
      <c r="K380" s="247"/>
      <c r="L380" s="157"/>
      <c r="M380" s="158"/>
      <c r="N380" s="159"/>
      <c r="O380" s="160"/>
      <c r="P380" s="161"/>
      <c r="Q380" s="162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6"/>
      <c r="J381" s="247"/>
      <c r="K381" s="247"/>
      <c r="L381" s="157"/>
      <c r="M381" s="158"/>
      <c r="N381" s="159"/>
      <c r="O381" s="160"/>
      <c r="P381" s="161"/>
      <c r="Q381" s="162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6"/>
      <c r="J382" s="247"/>
      <c r="K382" s="247"/>
      <c r="L382" s="157"/>
      <c r="M382" s="158"/>
      <c r="N382" s="159"/>
      <c r="O382" s="160"/>
      <c r="P382" s="161"/>
      <c r="Q382" s="162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6"/>
      <c r="J383" s="247"/>
      <c r="K383" s="247"/>
      <c r="L383" s="157"/>
      <c r="M383" s="158"/>
      <c r="N383" s="159"/>
      <c r="O383" s="160"/>
      <c r="P383" s="161"/>
      <c r="Q383" s="162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6"/>
      <c r="J384" s="247"/>
      <c r="K384" s="247"/>
      <c r="L384" s="157"/>
      <c r="M384" s="158"/>
      <c r="N384" s="159"/>
      <c r="O384" s="160"/>
      <c r="P384" s="161"/>
      <c r="Q384" s="162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6"/>
      <c r="J385" s="247"/>
      <c r="K385" s="247"/>
      <c r="L385" s="157"/>
      <c r="M385" s="158"/>
      <c r="N385" s="159"/>
      <c r="O385" s="160"/>
      <c r="P385" s="161"/>
      <c r="Q385" s="162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6"/>
      <c r="J386" s="247"/>
      <c r="K386" s="247"/>
      <c r="L386" s="157"/>
      <c r="M386" s="158"/>
      <c r="N386" s="159"/>
      <c r="O386" s="160"/>
      <c r="P386" s="161"/>
      <c r="Q386" s="162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6"/>
      <c r="J387" s="247"/>
      <c r="K387" s="247"/>
      <c r="L387" s="157"/>
      <c r="M387" s="158"/>
      <c r="N387" s="159"/>
      <c r="O387" s="160"/>
      <c r="P387" s="161"/>
      <c r="Q387" s="162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6"/>
      <c r="J388" s="247"/>
      <c r="K388" s="247"/>
      <c r="L388" s="157"/>
      <c r="M388" s="158"/>
      <c r="N388" s="159"/>
      <c r="O388" s="160"/>
      <c r="P388" s="161"/>
      <c r="Q388" s="162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6"/>
      <c r="J389" s="247"/>
      <c r="K389" s="247"/>
      <c r="L389" s="157"/>
      <c r="M389" s="158"/>
      <c r="N389" s="159"/>
      <c r="O389" s="160"/>
      <c r="P389" s="161"/>
      <c r="Q389" s="162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6"/>
      <c r="J390" s="247"/>
      <c r="K390" s="247"/>
      <c r="L390" s="157"/>
      <c r="M390" s="158"/>
      <c r="N390" s="159"/>
      <c r="O390" s="160"/>
      <c r="P390" s="161"/>
      <c r="Q390" s="162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6"/>
      <c r="J391" s="247"/>
      <c r="K391" s="247"/>
      <c r="L391" s="157"/>
      <c r="M391" s="158"/>
      <c r="N391" s="159"/>
      <c r="O391" s="160"/>
      <c r="P391" s="161"/>
      <c r="Q391" s="162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6"/>
      <c r="J392" s="247"/>
      <c r="K392" s="247"/>
      <c r="L392" s="157"/>
      <c r="M392" s="158"/>
      <c r="N392" s="159"/>
      <c r="O392" s="160"/>
      <c r="P392" s="161"/>
      <c r="Q392" s="162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6"/>
      <c r="J393" s="247"/>
      <c r="K393" s="247"/>
      <c r="L393" s="157"/>
      <c r="M393" s="158"/>
      <c r="N393" s="159"/>
      <c r="O393" s="160"/>
      <c r="P393" s="161"/>
      <c r="Q393" s="162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6"/>
      <c r="J394" s="247"/>
      <c r="K394" s="247"/>
      <c r="L394" s="157"/>
      <c r="M394" s="158"/>
      <c r="N394" s="159"/>
      <c r="O394" s="160"/>
      <c r="P394" s="161"/>
      <c r="Q394" s="162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6"/>
      <c r="J395" s="247"/>
      <c r="K395" s="247"/>
      <c r="L395" s="157"/>
      <c r="M395" s="158"/>
      <c r="N395" s="159"/>
      <c r="O395" s="160"/>
      <c r="P395" s="161"/>
      <c r="Q395" s="162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6"/>
      <c r="J396" s="247"/>
      <c r="K396" s="247"/>
      <c r="L396" s="157"/>
      <c r="M396" s="158"/>
      <c r="N396" s="159"/>
      <c r="O396" s="160"/>
      <c r="P396" s="161"/>
      <c r="Q396" s="162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6"/>
      <c r="J397" s="247"/>
      <c r="K397" s="247"/>
      <c r="L397" s="157"/>
      <c r="M397" s="158"/>
      <c r="N397" s="159"/>
      <c r="O397" s="160"/>
      <c r="P397" s="161"/>
      <c r="Q397" s="162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6"/>
      <c r="J398" s="247"/>
      <c r="K398" s="247"/>
      <c r="L398" s="157"/>
      <c r="M398" s="158"/>
      <c r="N398" s="159"/>
      <c r="O398" s="160"/>
      <c r="P398" s="161"/>
      <c r="Q398" s="162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6"/>
      <c r="J399" s="247"/>
      <c r="K399" s="247"/>
      <c r="L399" s="157"/>
      <c r="M399" s="158"/>
      <c r="N399" s="159"/>
      <c r="O399" s="160"/>
      <c r="P399" s="161"/>
      <c r="Q399" s="162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6"/>
      <c r="J400" s="247"/>
      <c r="K400" s="247"/>
      <c r="L400" s="157"/>
      <c r="M400" s="158"/>
      <c r="N400" s="159"/>
      <c r="O400" s="160"/>
      <c r="P400" s="161"/>
      <c r="Q400" s="162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6"/>
      <c r="J401" s="247"/>
      <c r="K401" s="247"/>
      <c r="L401" s="157"/>
      <c r="M401" s="158"/>
      <c r="N401" s="159"/>
      <c r="O401" s="160"/>
      <c r="P401" s="161"/>
      <c r="Q401" s="162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6"/>
      <c r="J402" s="247"/>
      <c r="K402" s="247"/>
      <c r="L402" s="157"/>
      <c r="M402" s="158"/>
      <c r="N402" s="159"/>
      <c r="O402" s="160"/>
      <c r="P402" s="161"/>
      <c r="Q402" s="162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6"/>
      <c r="J403" s="247"/>
      <c r="K403" s="247"/>
      <c r="L403" s="157"/>
      <c r="M403" s="158"/>
      <c r="N403" s="159"/>
      <c r="O403" s="160"/>
      <c r="P403" s="161"/>
      <c r="Q403" s="162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6"/>
      <c r="J404" s="247"/>
      <c r="K404" s="247"/>
      <c r="L404" s="157"/>
      <c r="M404" s="158"/>
      <c r="N404" s="159"/>
      <c r="O404" s="160"/>
      <c r="P404" s="161"/>
      <c r="Q404" s="162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6"/>
      <c r="J405" s="247"/>
      <c r="K405" s="247"/>
      <c r="L405" s="157"/>
      <c r="M405" s="158"/>
      <c r="N405" s="159"/>
      <c r="O405" s="160"/>
      <c r="P405" s="161"/>
      <c r="Q405" s="162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6"/>
      <c r="J406" s="247"/>
      <c r="K406" s="247"/>
      <c r="L406" s="157"/>
      <c r="M406" s="158"/>
      <c r="N406" s="159"/>
      <c r="O406" s="160"/>
      <c r="P406" s="161"/>
      <c r="Q406" s="162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6"/>
      <c r="J407" s="247"/>
      <c r="K407" s="247"/>
      <c r="L407" s="157"/>
      <c r="M407" s="158"/>
      <c r="N407" s="159"/>
      <c r="O407" s="160"/>
      <c r="P407" s="161"/>
      <c r="Q407" s="162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6"/>
      <c r="J408" s="247"/>
      <c r="K408" s="247"/>
      <c r="L408" s="157"/>
      <c r="M408" s="158"/>
      <c r="N408" s="159"/>
      <c r="O408" s="160"/>
      <c r="P408" s="161"/>
      <c r="Q408" s="162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6"/>
      <c r="J409" s="247"/>
      <c r="K409" s="247"/>
      <c r="L409" s="157"/>
      <c r="M409" s="158"/>
      <c r="N409" s="159"/>
      <c r="O409" s="160"/>
      <c r="P409" s="161"/>
      <c r="Q409" s="162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6"/>
      <c r="J410" s="247"/>
      <c r="K410" s="247"/>
      <c r="L410" s="157"/>
      <c r="M410" s="158"/>
      <c r="N410" s="159"/>
      <c r="O410" s="160"/>
      <c r="P410" s="161"/>
      <c r="Q410" s="162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6"/>
      <c r="J411" s="247"/>
      <c r="K411" s="247"/>
      <c r="L411" s="157"/>
      <c r="M411" s="158"/>
      <c r="N411" s="159"/>
      <c r="O411" s="160"/>
      <c r="P411" s="161"/>
      <c r="Q411" s="162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6"/>
      <c r="J412" s="247"/>
      <c r="K412" s="247"/>
      <c r="L412" s="157"/>
      <c r="M412" s="158"/>
      <c r="N412" s="159"/>
      <c r="O412" s="160"/>
      <c r="P412" s="161"/>
      <c r="Q412" s="162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6"/>
      <c r="J413" s="247"/>
      <c r="K413" s="247"/>
      <c r="L413" s="157"/>
      <c r="M413" s="158"/>
      <c r="N413" s="159"/>
      <c r="O413" s="160"/>
      <c r="P413" s="161"/>
      <c r="Q413" s="162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6"/>
      <c r="J414" s="247"/>
      <c r="K414" s="247"/>
      <c r="L414" s="157"/>
      <c r="M414" s="158"/>
      <c r="N414" s="159"/>
      <c r="O414" s="160"/>
      <c r="P414" s="161"/>
      <c r="Q414" s="162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6"/>
      <c r="J415" s="247"/>
      <c r="K415" s="247"/>
      <c r="L415" s="157"/>
      <c r="M415" s="158"/>
      <c r="N415" s="159"/>
      <c r="O415" s="160"/>
      <c r="P415" s="161"/>
      <c r="Q415" s="162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6"/>
      <c r="J416" s="247"/>
      <c r="K416" s="247"/>
      <c r="L416" s="157"/>
      <c r="M416" s="158"/>
      <c r="N416" s="159"/>
      <c r="O416" s="160"/>
      <c r="P416" s="161"/>
      <c r="Q416" s="162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6"/>
      <c r="J417" s="247"/>
      <c r="K417" s="247"/>
      <c r="L417" s="157"/>
      <c r="M417" s="158"/>
      <c r="N417" s="159"/>
      <c r="O417" s="160"/>
      <c r="P417" s="161"/>
      <c r="Q417" s="162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6"/>
      <c r="J418" s="247"/>
      <c r="K418" s="247"/>
      <c r="L418" s="157"/>
      <c r="M418" s="158"/>
      <c r="N418" s="159"/>
      <c r="O418" s="160"/>
      <c r="P418" s="161"/>
      <c r="Q418" s="162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6"/>
      <c r="J419" s="247"/>
      <c r="K419" s="247"/>
      <c r="L419" s="157"/>
      <c r="M419" s="158"/>
      <c r="N419" s="159"/>
      <c r="O419" s="160"/>
      <c r="P419" s="161"/>
      <c r="Q419" s="162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6"/>
      <c r="J420" s="247"/>
      <c r="K420" s="247"/>
      <c r="L420" s="157"/>
      <c r="M420" s="158"/>
      <c r="N420" s="159"/>
      <c r="O420" s="160"/>
      <c r="P420" s="161"/>
      <c r="Q420" s="162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6"/>
      <c r="J421" s="247"/>
      <c r="K421" s="247"/>
      <c r="L421" s="157"/>
      <c r="M421" s="158"/>
      <c r="N421" s="159"/>
      <c r="O421" s="160"/>
      <c r="P421" s="161"/>
      <c r="Q421" s="162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6"/>
      <c r="J422" s="247"/>
      <c r="K422" s="247"/>
      <c r="L422" s="157"/>
      <c r="M422" s="158"/>
      <c r="N422" s="159"/>
      <c r="O422" s="160"/>
      <c r="P422" s="161"/>
      <c r="Q422" s="162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6"/>
      <c r="J423" s="247"/>
      <c r="K423" s="247"/>
      <c r="L423" s="157"/>
      <c r="M423" s="158"/>
      <c r="N423" s="159"/>
      <c r="O423" s="160"/>
      <c r="P423" s="161"/>
      <c r="Q423" s="162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6"/>
      <c r="J424" s="247"/>
      <c r="K424" s="247"/>
      <c r="L424" s="157"/>
      <c r="M424" s="158"/>
      <c r="N424" s="159"/>
      <c r="O424" s="160"/>
      <c r="P424" s="161"/>
      <c r="Q424" s="162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6"/>
      <c r="J425" s="247"/>
      <c r="K425" s="247"/>
      <c r="L425" s="157"/>
      <c r="M425" s="158"/>
      <c r="N425" s="159"/>
      <c r="O425" s="160"/>
      <c r="P425" s="161"/>
      <c r="Q425" s="162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6"/>
      <c r="J426" s="247"/>
      <c r="K426" s="247"/>
      <c r="L426" s="157"/>
      <c r="M426" s="158"/>
      <c r="N426" s="159"/>
      <c r="O426" s="160"/>
      <c r="P426" s="161"/>
      <c r="Q426" s="162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6"/>
      <c r="J427" s="247"/>
      <c r="K427" s="247"/>
      <c r="L427" s="157"/>
      <c r="M427" s="158"/>
      <c r="N427" s="159"/>
      <c r="O427" s="160"/>
      <c r="P427" s="161"/>
      <c r="Q427" s="162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6"/>
      <c r="J428" s="247"/>
      <c r="K428" s="247"/>
      <c r="L428" s="157"/>
      <c r="M428" s="158"/>
      <c r="N428" s="159"/>
      <c r="O428" s="160"/>
      <c r="P428" s="161"/>
      <c r="Q428" s="162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6"/>
      <c r="J429" s="247"/>
      <c r="K429" s="247"/>
      <c r="L429" s="157"/>
      <c r="M429" s="158"/>
      <c r="N429" s="159"/>
      <c r="O429" s="160"/>
      <c r="P429" s="161"/>
      <c r="Q429" s="162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6"/>
      <c r="J430" s="247"/>
      <c r="K430" s="247"/>
      <c r="L430" s="157"/>
      <c r="M430" s="158"/>
      <c r="N430" s="159"/>
      <c r="O430" s="160"/>
      <c r="P430" s="161"/>
      <c r="Q430" s="162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6"/>
      <c r="J431" s="247"/>
      <c r="K431" s="247"/>
      <c r="L431" s="157"/>
      <c r="M431" s="158"/>
      <c r="N431" s="159"/>
      <c r="O431" s="160"/>
      <c r="P431" s="161"/>
      <c r="Q431" s="162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6"/>
      <c r="J432" s="247"/>
      <c r="K432" s="247"/>
      <c r="L432" s="157"/>
      <c r="M432" s="158"/>
      <c r="N432" s="159"/>
      <c r="O432" s="160"/>
      <c r="P432" s="161"/>
      <c r="Q432" s="162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6"/>
      <c r="J433" s="247"/>
      <c r="K433" s="247"/>
      <c r="L433" s="157"/>
      <c r="M433" s="158"/>
      <c r="N433" s="159"/>
      <c r="O433" s="160"/>
      <c r="P433" s="161"/>
      <c r="Q433" s="162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6"/>
      <c r="J434" s="247"/>
      <c r="K434" s="247"/>
      <c r="L434" s="157"/>
      <c r="M434" s="158"/>
      <c r="N434" s="159"/>
      <c r="O434" s="160"/>
      <c r="P434" s="161"/>
      <c r="Q434" s="162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6"/>
      <c r="J435" s="247"/>
      <c r="K435" s="247"/>
      <c r="L435" s="157"/>
      <c r="M435" s="158"/>
      <c r="N435" s="159"/>
      <c r="O435" s="160"/>
      <c r="P435" s="161"/>
      <c r="Q435" s="162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6"/>
      <c r="J436" s="247"/>
      <c r="K436" s="247"/>
      <c r="L436" s="157"/>
      <c r="M436" s="158"/>
      <c r="N436" s="159"/>
      <c r="O436" s="160"/>
      <c r="P436" s="161"/>
      <c r="Q436" s="162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6"/>
      <c r="J437" s="247"/>
      <c r="K437" s="247"/>
      <c r="L437" s="157"/>
      <c r="M437" s="158"/>
      <c r="N437" s="159"/>
      <c r="O437" s="160"/>
      <c r="P437" s="161"/>
      <c r="Q437" s="162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6"/>
      <c r="J438" s="247"/>
      <c r="K438" s="247"/>
      <c r="L438" s="157"/>
      <c r="M438" s="158"/>
      <c r="N438" s="159"/>
      <c r="O438" s="160"/>
      <c r="P438" s="161"/>
      <c r="Q438" s="162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6"/>
      <c r="J439" s="247"/>
      <c r="K439" s="247"/>
      <c r="L439" s="157"/>
      <c r="M439" s="158"/>
      <c r="N439" s="159"/>
      <c r="O439" s="160"/>
      <c r="P439" s="161"/>
      <c r="Q439" s="162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6"/>
      <c r="J440" s="247"/>
      <c r="K440" s="247"/>
      <c r="L440" s="157"/>
      <c r="M440" s="158"/>
      <c r="N440" s="159"/>
      <c r="O440" s="160"/>
      <c r="P440" s="161"/>
      <c r="Q440" s="162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6"/>
      <c r="J441" s="247"/>
      <c r="K441" s="247"/>
      <c r="L441" s="157"/>
      <c r="M441" s="158"/>
      <c r="N441" s="159"/>
      <c r="O441" s="160"/>
      <c r="P441" s="161"/>
      <c r="Q441" s="162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6"/>
      <c r="J442" s="247"/>
      <c r="K442" s="247"/>
      <c r="L442" s="157"/>
      <c r="M442" s="158"/>
      <c r="N442" s="159"/>
      <c r="O442" s="160"/>
      <c r="P442" s="161"/>
      <c r="Q442" s="162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6"/>
      <c r="J443" s="247"/>
      <c r="K443" s="247"/>
      <c r="L443" s="157"/>
      <c r="M443" s="158"/>
      <c r="N443" s="159"/>
      <c r="O443" s="160"/>
      <c r="P443" s="161"/>
      <c r="Q443" s="162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6"/>
      <c r="J444" s="247"/>
      <c r="K444" s="247"/>
      <c r="L444" s="157"/>
      <c r="M444" s="158"/>
      <c r="N444" s="159"/>
      <c r="O444" s="160"/>
      <c r="P444" s="161"/>
      <c r="Q444" s="162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6"/>
      <c r="J445" s="247"/>
      <c r="K445" s="247"/>
      <c r="L445" s="157"/>
      <c r="M445" s="158"/>
      <c r="N445" s="159"/>
      <c r="O445" s="160"/>
      <c r="P445" s="161"/>
      <c r="Q445" s="162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6"/>
      <c r="J446" s="247"/>
      <c r="K446" s="247"/>
      <c r="L446" s="157"/>
      <c r="M446" s="158"/>
      <c r="N446" s="159"/>
      <c r="O446" s="160"/>
      <c r="P446" s="161"/>
      <c r="Q446" s="162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6"/>
      <c r="J447" s="247"/>
      <c r="K447" s="247"/>
      <c r="L447" s="157"/>
      <c r="M447" s="158"/>
      <c r="N447" s="159"/>
      <c r="O447" s="160"/>
      <c r="P447" s="161"/>
      <c r="Q447" s="162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6"/>
      <c r="J448" s="247"/>
      <c r="K448" s="247"/>
      <c r="L448" s="157"/>
      <c r="M448" s="158"/>
      <c r="N448" s="159"/>
      <c r="O448" s="160"/>
      <c r="P448" s="161"/>
      <c r="Q448" s="162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6"/>
      <c r="J449" s="247"/>
      <c r="K449" s="247"/>
      <c r="L449" s="157"/>
      <c r="M449" s="158"/>
      <c r="N449" s="159"/>
      <c r="O449" s="160"/>
      <c r="P449" s="161"/>
      <c r="Q449" s="162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6"/>
      <c r="J450" s="247"/>
      <c r="K450" s="247"/>
      <c r="L450" s="157"/>
      <c r="M450" s="158"/>
      <c r="N450" s="159"/>
      <c r="O450" s="160"/>
      <c r="P450" s="161"/>
      <c r="Q450" s="162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6"/>
      <c r="J451" s="247"/>
      <c r="K451" s="247"/>
      <c r="L451" s="157"/>
      <c r="M451" s="158"/>
      <c r="N451" s="159"/>
      <c r="O451" s="160"/>
      <c r="P451" s="161"/>
      <c r="Q451" s="162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6"/>
      <c r="J452" s="247"/>
      <c r="K452" s="247"/>
      <c r="L452" s="157"/>
      <c r="M452" s="158"/>
      <c r="N452" s="159"/>
      <c r="O452" s="160"/>
      <c r="P452" s="161"/>
      <c r="Q452" s="162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6"/>
      <c r="J453" s="247"/>
      <c r="K453" s="247"/>
      <c r="L453" s="157"/>
      <c r="M453" s="158"/>
      <c r="N453" s="159"/>
      <c r="O453" s="160"/>
      <c r="P453" s="161"/>
      <c r="Q453" s="162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6"/>
      <c r="J454" s="247"/>
      <c r="K454" s="247"/>
      <c r="L454" s="157"/>
      <c r="M454" s="158"/>
      <c r="N454" s="159"/>
      <c r="O454" s="160"/>
      <c r="P454" s="161"/>
      <c r="Q454" s="162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6"/>
      <c r="J455" s="247"/>
      <c r="K455" s="247"/>
      <c r="L455" s="157"/>
      <c r="M455" s="158"/>
      <c r="N455" s="159"/>
      <c r="O455" s="160"/>
      <c r="P455" s="161"/>
      <c r="Q455" s="162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6"/>
      <c r="J456" s="247"/>
      <c r="K456" s="247"/>
      <c r="L456" s="157"/>
      <c r="M456" s="158"/>
      <c r="N456" s="159"/>
      <c r="O456" s="160"/>
      <c r="P456" s="161"/>
      <c r="Q456" s="162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6"/>
      <c r="J457" s="247"/>
      <c r="K457" s="247"/>
      <c r="L457" s="157"/>
      <c r="M457" s="158"/>
      <c r="N457" s="159"/>
      <c r="O457" s="160"/>
      <c r="P457" s="161"/>
      <c r="Q457" s="162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6"/>
      <c r="J458" s="247"/>
      <c r="K458" s="247"/>
      <c r="L458" s="157"/>
      <c r="M458" s="158"/>
      <c r="N458" s="159"/>
      <c r="O458" s="160"/>
      <c r="P458" s="161"/>
      <c r="Q458" s="162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6"/>
      <c r="J459" s="247"/>
      <c r="K459" s="247"/>
      <c r="L459" s="157"/>
      <c r="M459" s="158"/>
      <c r="N459" s="159"/>
      <c r="O459" s="160"/>
      <c r="P459" s="161"/>
      <c r="Q459" s="162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6"/>
      <c r="J460" s="247"/>
      <c r="K460" s="247"/>
      <c r="L460" s="157"/>
      <c r="M460" s="158"/>
      <c r="N460" s="159"/>
      <c r="O460" s="160"/>
      <c r="P460" s="161"/>
      <c r="Q460" s="162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6"/>
      <c r="J461" s="247"/>
      <c r="K461" s="247"/>
      <c r="L461" s="157"/>
      <c r="M461" s="158"/>
      <c r="N461" s="159"/>
      <c r="O461" s="160"/>
      <c r="P461" s="161"/>
      <c r="Q461" s="162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6"/>
      <c r="J462" s="247"/>
      <c r="K462" s="247"/>
      <c r="L462" s="157"/>
      <c r="M462" s="158"/>
      <c r="N462" s="159"/>
      <c r="O462" s="160"/>
      <c r="P462" s="161"/>
      <c r="Q462" s="162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6"/>
      <c r="J463" s="247"/>
      <c r="K463" s="247"/>
      <c r="L463" s="157"/>
      <c r="M463" s="158"/>
      <c r="N463" s="159"/>
      <c r="O463" s="160"/>
      <c r="P463" s="161"/>
      <c r="Q463" s="162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6"/>
      <c r="J464" s="247"/>
      <c r="K464" s="247"/>
      <c r="L464" s="157"/>
      <c r="M464" s="158"/>
      <c r="N464" s="159"/>
      <c r="O464" s="160"/>
      <c r="P464" s="161"/>
      <c r="Q464" s="162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6"/>
      <c r="J465" s="247"/>
      <c r="K465" s="247"/>
      <c r="L465" s="157"/>
      <c r="M465" s="158"/>
      <c r="N465" s="159"/>
      <c r="O465" s="160"/>
      <c r="P465" s="161"/>
      <c r="Q465" s="162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6"/>
      <c r="J466" s="247"/>
      <c r="K466" s="247"/>
      <c r="L466" s="157"/>
      <c r="M466" s="158"/>
      <c r="N466" s="159"/>
      <c r="O466" s="160"/>
      <c r="P466" s="161"/>
      <c r="Q466" s="162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6"/>
      <c r="J467" s="247"/>
      <c r="K467" s="247"/>
      <c r="L467" s="157"/>
      <c r="M467" s="158"/>
      <c r="N467" s="159"/>
      <c r="O467" s="160"/>
      <c r="P467" s="161"/>
      <c r="Q467" s="162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6"/>
      <c r="J468" s="247"/>
      <c r="K468" s="247"/>
      <c r="L468" s="157"/>
      <c r="M468" s="158"/>
      <c r="N468" s="159"/>
      <c r="O468" s="160"/>
      <c r="P468" s="161"/>
      <c r="Q468" s="162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6"/>
      <c r="J469" s="247"/>
      <c r="K469" s="247"/>
      <c r="L469" s="157"/>
      <c r="M469" s="158"/>
      <c r="N469" s="159"/>
      <c r="O469" s="160"/>
      <c r="P469" s="161"/>
      <c r="Q469" s="162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6"/>
      <c r="J470" s="247"/>
      <c r="K470" s="247"/>
      <c r="L470" s="157"/>
      <c r="M470" s="158"/>
      <c r="N470" s="159"/>
      <c r="O470" s="160"/>
      <c r="P470" s="161"/>
      <c r="Q470" s="162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6"/>
      <c r="J471" s="247"/>
      <c r="K471" s="247"/>
      <c r="L471" s="157"/>
      <c r="M471" s="158"/>
      <c r="N471" s="159"/>
      <c r="O471" s="160"/>
      <c r="P471" s="161"/>
      <c r="Q471" s="162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6"/>
      <c r="J472" s="247"/>
      <c r="K472" s="247"/>
      <c r="L472" s="157"/>
      <c r="M472" s="158"/>
      <c r="N472" s="159"/>
      <c r="O472" s="160"/>
      <c r="P472" s="161"/>
      <c r="Q472" s="162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6"/>
      <c r="J473" s="247"/>
      <c r="K473" s="247"/>
      <c r="L473" s="157"/>
      <c r="M473" s="158"/>
      <c r="N473" s="159"/>
      <c r="O473" s="160"/>
      <c r="P473" s="161"/>
      <c r="Q473" s="162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6"/>
      <c r="J474" s="247"/>
      <c r="K474" s="247"/>
      <c r="L474" s="157"/>
      <c r="M474" s="158"/>
      <c r="N474" s="159"/>
      <c r="O474" s="160"/>
      <c r="P474" s="161"/>
      <c r="Q474" s="162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6"/>
      <c r="J475" s="247"/>
      <c r="K475" s="247"/>
      <c r="L475" s="157"/>
      <c r="M475" s="158"/>
      <c r="N475" s="159"/>
      <c r="O475" s="160"/>
      <c r="P475" s="161"/>
      <c r="Q475" s="162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6"/>
      <c r="J476" s="247"/>
      <c r="K476" s="247"/>
      <c r="L476" s="157"/>
      <c r="M476" s="158"/>
      <c r="N476" s="159"/>
      <c r="O476" s="160"/>
      <c r="P476" s="161"/>
      <c r="Q476" s="162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6"/>
      <c r="J477" s="247"/>
      <c r="K477" s="247"/>
      <c r="L477" s="157"/>
      <c r="M477" s="158"/>
      <c r="N477" s="159"/>
      <c r="O477" s="160"/>
      <c r="P477" s="161"/>
      <c r="Q477" s="162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6"/>
      <c r="J478" s="247"/>
      <c r="K478" s="247"/>
      <c r="L478" s="157"/>
      <c r="M478" s="158"/>
      <c r="N478" s="159"/>
      <c r="O478" s="160"/>
      <c r="P478" s="161"/>
      <c r="Q478" s="162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6"/>
      <c r="J479" s="247"/>
      <c r="K479" s="247"/>
      <c r="L479" s="157"/>
      <c r="M479" s="158"/>
      <c r="N479" s="159"/>
      <c r="O479" s="160"/>
      <c r="P479" s="161"/>
      <c r="Q479" s="162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6"/>
      <c r="J480" s="247"/>
      <c r="K480" s="247"/>
      <c r="L480" s="157"/>
      <c r="M480" s="158"/>
      <c r="N480" s="159"/>
      <c r="O480" s="160"/>
      <c r="P480" s="161"/>
      <c r="Q480" s="162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6"/>
      <c r="J481" s="247"/>
      <c r="K481" s="247"/>
      <c r="L481" s="157"/>
      <c r="M481" s="158"/>
      <c r="N481" s="159"/>
      <c r="O481" s="160"/>
      <c r="P481" s="161"/>
      <c r="Q481" s="162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6"/>
      <c r="J482" s="247"/>
      <c r="K482" s="247"/>
      <c r="L482" s="157"/>
      <c r="M482" s="158"/>
      <c r="N482" s="159"/>
      <c r="O482" s="160"/>
      <c r="P482" s="161"/>
      <c r="Q482" s="162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6"/>
      <c r="J483" s="247"/>
      <c r="K483" s="247"/>
      <c r="L483" s="157"/>
      <c r="M483" s="158"/>
      <c r="N483" s="159"/>
      <c r="O483" s="160"/>
      <c r="P483" s="161"/>
      <c r="Q483" s="162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6"/>
      <c r="J484" s="247"/>
      <c r="K484" s="247"/>
      <c r="L484" s="157"/>
      <c r="M484" s="158"/>
      <c r="N484" s="159"/>
      <c r="O484" s="160"/>
      <c r="P484" s="161"/>
      <c r="Q484" s="162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6"/>
      <c r="J485" s="247"/>
      <c r="K485" s="247"/>
      <c r="L485" s="157"/>
      <c r="M485" s="158"/>
      <c r="N485" s="159"/>
      <c r="O485" s="160"/>
      <c r="P485" s="161"/>
      <c r="Q485" s="162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6"/>
      <c r="J486" s="247"/>
      <c r="K486" s="247"/>
      <c r="L486" s="157"/>
      <c r="M486" s="158"/>
      <c r="N486" s="159"/>
      <c r="O486" s="160"/>
      <c r="P486" s="161"/>
      <c r="Q486" s="162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6"/>
      <c r="J487" s="247"/>
      <c r="K487" s="247"/>
      <c r="L487" s="157"/>
      <c r="M487" s="158"/>
      <c r="N487" s="159"/>
      <c r="O487" s="160"/>
      <c r="P487" s="161"/>
      <c r="Q487" s="162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6"/>
      <c r="J488" s="247"/>
      <c r="K488" s="247"/>
      <c r="L488" s="157"/>
      <c r="M488" s="158"/>
      <c r="N488" s="159"/>
      <c r="O488" s="160"/>
      <c r="P488" s="161"/>
      <c r="Q488" s="162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6"/>
      <c r="J489" s="247"/>
      <c r="K489" s="247"/>
      <c r="L489" s="157"/>
      <c r="M489" s="158"/>
      <c r="N489" s="159"/>
      <c r="O489" s="160"/>
      <c r="P489" s="161"/>
      <c r="Q489" s="162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6"/>
      <c r="J490" s="247"/>
      <c r="K490" s="247"/>
      <c r="L490" s="157"/>
      <c r="M490" s="158"/>
      <c r="N490" s="159"/>
      <c r="O490" s="160"/>
      <c r="P490" s="161"/>
      <c r="Q490" s="162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6"/>
      <c r="J491" s="247"/>
      <c r="K491" s="247"/>
      <c r="L491" s="157"/>
      <c r="M491" s="158"/>
      <c r="N491" s="159"/>
      <c r="O491" s="160"/>
      <c r="P491" s="161"/>
      <c r="Q491" s="162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6"/>
      <c r="J492" s="247"/>
      <c r="K492" s="247"/>
      <c r="L492" s="157"/>
      <c r="M492" s="158"/>
      <c r="N492" s="159"/>
      <c r="O492" s="160"/>
      <c r="P492" s="161"/>
      <c r="Q492" s="162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6"/>
      <c r="J493" s="247"/>
      <c r="K493" s="247"/>
      <c r="L493" s="157"/>
      <c r="M493" s="158"/>
      <c r="N493" s="159"/>
      <c r="O493" s="160"/>
      <c r="P493" s="161"/>
      <c r="Q493" s="162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6"/>
      <c r="J494" s="247"/>
      <c r="K494" s="247"/>
      <c r="L494" s="157"/>
      <c r="M494" s="158"/>
      <c r="N494" s="159"/>
      <c r="O494" s="160"/>
      <c r="P494" s="161"/>
      <c r="Q494" s="162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6"/>
      <c r="J495" s="247"/>
      <c r="K495" s="247"/>
      <c r="L495" s="157"/>
      <c r="M495" s="158"/>
      <c r="N495" s="159"/>
      <c r="O495" s="160"/>
      <c r="P495" s="161"/>
      <c r="Q495" s="162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6"/>
      <c r="J496" s="247"/>
      <c r="K496" s="247"/>
      <c r="L496" s="157"/>
      <c r="M496" s="158"/>
      <c r="N496" s="159"/>
      <c r="O496" s="160"/>
      <c r="P496" s="161"/>
      <c r="Q496" s="162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6"/>
      <c r="J497" s="247"/>
      <c r="K497" s="247"/>
      <c r="L497" s="157"/>
      <c r="M497" s="158"/>
      <c r="N497" s="159"/>
      <c r="O497" s="160"/>
      <c r="P497" s="161"/>
      <c r="Q497" s="162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6"/>
      <c r="J498" s="247"/>
      <c r="K498" s="247"/>
      <c r="L498" s="157"/>
      <c r="M498" s="158"/>
      <c r="N498" s="159"/>
      <c r="O498" s="160"/>
      <c r="P498" s="161"/>
      <c r="Q498" s="162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6"/>
      <c r="J499" s="247"/>
      <c r="K499" s="247"/>
      <c r="L499" s="157"/>
      <c r="M499" s="158"/>
      <c r="N499" s="159"/>
      <c r="O499" s="160"/>
      <c r="P499" s="161"/>
      <c r="Q499" s="162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6"/>
      <c r="J500" s="247"/>
      <c r="K500" s="247"/>
      <c r="L500" s="157"/>
      <c r="M500" s="158"/>
      <c r="N500" s="159"/>
      <c r="O500" s="160"/>
      <c r="P500" s="161"/>
      <c r="Q500" s="162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6"/>
      <c r="J501" s="247"/>
      <c r="K501" s="247"/>
      <c r="L501" s="157"/>
      <c r="M501" s="158"/>
      <c r="N501" s="159"/>
      <c r="O501" s="160"/>
      <c r="P501" s="161"/>
      <c r="Q501" s="162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6"/>
      <c r="J502" s="247"/>
      <c r="K502" s="247"/>
      <c r="L502" s="157"/>
      <c r="M502" s="158"/>
      <c r="N502" s="159"/>
      <c r="O502" s="160"/>
      <c r="P502" s="161"/>
      <c r="Q502" s="162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6"/>
      <c r="J503" s="247"/>
      <c r="K503" s="247"/>
      <c r="L503" s="157"/>
      <c r="M503" s="158"/>
      <c r="N503" s="159"/>
      <c r="O503" s="160"/>
      <c r="P503" s="161"/>
      <c r="Q503" s="162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6"/>
      <c r="J504" s="247"/>
      <c r="K504" s="247"/>
      <c r="L504" s="157"/>
      <c r="M504" s="158"/>
      <c r="N504" s="159"/>
      <c r="O504" s="160"/>
      <c r="P504" s="161"/>
      <c r="Q504" s="162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6"/>
      <c r="J505" s="247"/>
      <c r="K505" s="247"/>
      <c r="L505" s="157"/>
      <c r="M505" s="158"/>
      <c r="N505" s="159"/>
      <c r="O505" s="160"/>
      <c r="P505" s="161"/>
      <c r="Q505" s="162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6"/>
      <c r="J506" s="247"/>
      <c r="K506" s="247"/>
      <c r="L506" s="157"/>
      <c r="M506" s="158"/>
      <c r="N506" s="159"/>
      <c r="O506" s="160"/>
      <c r="P506" s="161"/>
      <c r="Q506" s="162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6"/>
      <c r="J507" s="247"/>
      <c r="K507" s="247"/>
      <c r="L507" s="157"/>
      <c r="M507" s="158"/>
      <c r="N507" s="159"/>
      <c r="O507" s="160"/>
      <c r="P507" s="161"/>
      <c r="Q507" s="162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6"/>
      <c r="J508" s="247"/>
      <c r="K508" s="247"/>
      <c r="L508" s="157"/>
      <c r="M508" s="158"/>
      <c r="N508" s="159"/>
      <c r="O508" s="160"/>
      <c r="P508" s="161"/>
      <c r="Q508" s="162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6"/>
      <c r="J509" s="247"/>
      <c r="K509" s="247"/>
      <c r="L509" s="157"/>
      <c r="M509" s="158"/>
      <c r="N509" s="159"/>
      <c r="O509" s="160"/>
      <c r="P509" s="161"/>
      <c r="Q509" s="162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6"/>
      <c r="J510" s="247"/>
      <c r="K510" s="247"/>
      <c r="L510" s="157"/>
      <c r="M510" s="158"/>
      <c r="N510" s="159"/>
      <c r="O510" s="160"/>
      <c r="P510" s="161"/>
      <c r="Q510" s="162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6"/>
      <c r="J511" s="247"/>
      <c r="K511" s="247"/>
      <c r="L511" s="157"/>
      <c r="M511" s="158"/>
      <c r="N511" s="159"/>
      <c r="O511" s="160"/>
      <c r="P511" s="161"/>
      <c r="Q511" s="162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6"/>
      <c r="J512" s="247"/>
      <c r="K512" s="247"/>
      <c r="L512" s="157"/>
      <c r="M512" s="158"/>
      <c r="N512" s="159"/>
      <c r="O512" s="160"/>
      <c r="P512" s="161"/>
      <c r="Q512" s="162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6"/>
      <c r="J513" s="247"/>
      <c r="K513" s="247"/>
      <c r="L513" s="157"/>
      <c r="M513" s="158"/>
      <c r="N513" s="159"/>
      <c r="O513" s="160"/>
      <c r="P513" s="161"/>
      <c r="Q513" s="162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6"/>
      <c r="J514" s="247"/>
      <c r="K514" s="247"/>
      <c r="L514" s="157"/>
      <c r="M514" s="158"/>
      <c r="N514" s="159"/>
      <c r="O514" s="160"/>
      <c r="P514" s="161"/>
      <c r="Q514" s="162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6"/>
      <c r="J515" s="247"/>
      <c r="K515" s="247"/>
      <c r="L515" s="157"/>
      <c r="M515" s="158"/>
      <c r="N515" s="159"/>
      <c r="O515" s="160"/>
      <c r="P515" s="161"/>
      <c r="Q515" s="162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6"/>
      <c r="J516" s="247"/>
      <c r="K516" s="247"/>
      <c r="L516" s="157"/>
      <c r="M516" s="158"/>
      <c r="N516" s="159"/>
      <c r="O516" s="160"/>
      <c r="P516" s="161"/>
      <c r="Q516" s="162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6"/>
      <c r="J517" s="247"/>
      <c r="K517" s="247"/>
      <c r="L517" s="157"/>
      <c r="M517" s="158"/>
      <c r="N517" s="159"/>
      <c r="O517" s="160"/>
      <c r="P517" s="161"/>
      <c r="Q517" s="162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6"/>
      <c r="J518" s="247"/>
      <c r="K518" s="247"/>
      <c r="L518" s="157"/>
      <c r="M518" s="158"/>
      <c r="N518" s="159"/>
      <c r="O518" s="160"/>
      <c r="P518" s="161"/>
      <c r="Q518" s="162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6"/>
      <c r="J519" s="247"/>
      <c r="K519" s="247"/>
      <c r="L519" s="157"/>
      <c r="M519" s="158"/>
      <c r="N519" s="159"/>
      <c r="O519" s="160"/>
      <c r="P519" s="161"/>
      <c r="Q519" s="162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6"/>
      <c r="J520" s="247"/>
      <c r="K520" s="247"/>
      <c r="L520" s="157"/>
      <c r="M520" s="158"/>
      <c r="N520" s="159"/>
      <c r="O520" s="160"/>
      <c r="P520" s="161"/>
      <c r="Q520" s="162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6"/>
      <c r="J521" s="247"/>
      <c r="K521" s="247"/>
      <c r="L521" s="157"/>
      <c r="M521" s="158"/>
      <c r="N521" s="159"/>
      <c r="O521" s="160"/>
      <c r="P521" s="161"/>
      <c r="Q521" s="162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6"/>
      <c r="J522" s="247"/>
      <c r="K522" s="247"/>
      <c r="L522" s="157"/>
      <c r="M522" s="158"/>
      <c r="N522" s="159"/>
      <c r="O522" s="160"/>
      <c r="P522" s="161"/>
      <c r="Q522" s="162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6"/>
      <c r="J523" s="247"/>
      <c r="K523" s="247"/>
      <c r="L523" s="157"/>
      <c r="M523" s="158"/>
      <c r="N523" s="159"/>
      <c r="O523" s="160"/>
      <c r="P523" s="161"/>
      <c r="Q523" s="162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6"/>
      <c r="J524" s="247"/>
      <c r="K524" s="247"/>
      <c r="L524" s="157"/>
      <c r="M524" s="158"/>
      <c r="N524" s="159"/>
      <c r="O524" s="160"/>
      <c r="P524" s="161"/>
      <c r="Q524" s="162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6"/>
      <c r="J525" s="247"/>
      <c r="K525" s="247"/>
      <c r="L525" s="157"/>
      <c r="M525" s="158"/>
      <c r="N525" s="159"/>
      <c r="O525" s="160"/>
      <c r="P525" s="161"/>
      <c r="Q525" s="162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6"/>
      <c r="J526" s="247"/>
      <c r="K526" s="247"/>
      <c r="L526" s="157"/>
      <c r="M526" s="158"/>
      <c r="N526" s="159"/>
      <c r="O526" s="160"/>
      <c r="P526" s="161"/>
      <c r="Q526" s="162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6"/>
      <c r="J527" s="247"/>
      <c r="K527" s="247"/>
      <c r="L527" s="157"/>
      <c r="M527" s="158"/>
      <c r="N527" s="159"/>
      <c r="O527" s="160"/>
      <c r="P527" s="161"/>
      <c r="Q527" s="162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6"/>
      <c r="J528" s="247"/>
      <c r="K528" s="247"/>
      <c r="L528" s="157"/>
      <c r="M528" s="158"/>
      <c r="N528" s="159"/>
      <c r="O528" s="160"/>
      <c r="P528" s="161"/>
      <c r="Q528" s="162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6"/>
      <c r="J529" s="247"/>
      <c r="K529" s="247"/>
      <c r="L529" s="157"/>
      <c r="M529" s="158"/>
      <c r="N529" s="159"/>
      <c r="O529" s="160"/>
      <c r="P529" s="161"/>
      <c r="Q529" s="162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6"/>
      <c r="J530" s="247"/>
      <c r="K530" s="247"/>
      <c r="L530" s="157"/>
      <c r="M530" s="158"/>
      <c r="N530" s="159"/>
      <c r="O530" s="160"/>
      <c r="P530" s="161"/>
      <c r="Q530" s="162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6"/>
      <c r="J531" s="247"/>
      <c r="K531" s="247"/>
      <c r="L531" s="157"/>
      <c r="M531" s="158"/>
      <c r="N531" s="159"/>
      <c r="O531" s="160"/>
      <c r="P531" s="161"/>
      <c r="Q531" s="162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6"/>
      <c r="J532" s="247"/>
      <c r="K532" s="247"/>
      <c r="L532" s="157"/>
      <c r="M532" s="158"/>
      <c r="N532" s="159"/>
      <c r="O532" s="160"/>
      <c r="P532" s="161"/>
      <c r="Q532" s="162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6"/>
      <c r="J533" s="247"/>
      <c r="K533" s="247"/>
      <c r="L533" s="157"/>
      <c r="M533" s="158"/>
      <c r="N533" s="159"/>
      <c r="O533" s="160"/>
      <c r="P533" s="161"/>
      <c r="Q533" s="162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6"/>
      <c r="J534" s="247"/>
      <c r="K534" s="247"/>
      <c r="L534" s="157"/>
      <c r="M534" s="158"/>
      <c r="N534" s="159"/>
      <c r="O534" s="160"/>
      <c r="P534" s="161"/>
      <c r="Q534" s="162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6"/>
      <c r="J535" s="247"/>
      <c r="K535" s="247"/>
      <c r="L535" s="157"/>
      <c r="M535" s="158"/>
      <c r="N535" s="159"/>
      <c r="O535" s="160"/>
      <c r="P535" s="161"/>
      <c r="Q535" s="162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6"/>
      <c r="J536" s="247"/>
      <c r="K536" s="247"/>
      <c r="L536" s="157"/>
      <c r="M536" s="158"/>
      <c r="N536" s="159"/>
      <c r="O536" s="160"/>
      <c r="P536" s="161"/>
      <c r="Q536" s="162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6"/>
      <c r="J537" s="247"/>
      <c r="K537" s="247"/>
      <c r="L537" s="157"/>
      <c r="M537" s="158"/>
      <c r="N537" s="159"/>
      <c r="O537" s="160"/>
      <c r="P537" s="161"/>
      <c r="Q537" s="162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6"/>
      <c r="J538" s="247"/>
      <c r="K538" s="247"/>
      <c r="L538" s="157"/>
      <c r="M538" s="158"/>
      <c r="N538" s="159"/>
      <c r="O538" s="160"/>
      <c r="P538" s="161"/>
      <c r="Q538" s="162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6"/>
      <c r="J539" s="247"/>
      <c r="K539" s="247"/>
      <c r="L539" s="157"/>
      <c r="M539" s="158"/>
      <c r="N539" s="159"/>
      <c r="O539" s="160"/>
      <c r="P539" s="161"/>
      <c r="Q539" s="162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6"/>
      <c r="J540" s="247"/>
      <c r="K540" s="247"/>
      <c r="L540" s="157"/>
      <c r="M540" s="158"/>
      <c r="N540" s="159"/>
      <c r="O540" s="160"/>
      <c r="P540" s="161"/>
      <c r="Q540" s="162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6"/>
      <c r="J541" s="247"/>
      <c r="K541" s="247"/>
      <c r="L541" s="157"/>
      <c r="M541" s="158"/>
      <c r="N541" s="159"/>
      <c r="O541" s="160"/>
      <c r="P541" s="161"/>
      <c r="Q541" s="162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6"/>
      <c r="J542" s="247"/>
      <c r="K542" s="247"/>
      <c r="L542" s="157"/>
      <c r="M542" s="158"/>
      <c r="N542" s="159"/>
      <c r="O542" s="160"/>
      <c r="P542" s="161"/>
      <c r="Q542" s="162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6"/>
      <c r="J543" s="247"/>
      <c r="K543" s="247"/>
      <c r="L543" s="157"/>
      <c r="M543" s="158"/>
      <c r="N543" s="159"/>
      <c r="O543" s="160"/>
      <c r="P543" s="161"/>
      <c r="Q543" s="162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6"/>
      <c r="J544" s="247"/>
      <c r="K544" s="247"/>
      <c r="L544" s="157"/>
      <c r="M544" s="158"/>
      <c r="N544" s="159"/>
      <c r="O544" s="160"/>
      <c r="P544" s="161"/>
      <c r="Q544" s="162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6"/>
      <c r="J545" s="247"/>
      <c r="K545" s="247"/>
      <c r="L545" s="157"/>
      <c r="M545" s="158"/>
      <c r="N545" s="159"/>
      <c r="O545" s="160"/>
      <c r="P545" s="161"/>
      <c r="Q545" s="162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6"/>
      <c r="J546" s="247"/>
      <c r="K546" s="247"/>
      <c r="L546" s="157"/>
      <c r="M546" s="158"/>
      <c r="N546" s="159"/>
      <c r="O546" s="160"/>
      <c r="P546" s="161"/>
      <c r="Q546" s="162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6"/>
      <c r="J547" s="247"/>
      <c r="K547" s="247"/>
      <c r="L547" s="157"/>
      <c r="M547" s="158"/>
      <c r="N547" s="159"/>
      <c r="O547" s="160"/>
      <c r="P547" s="161"/>
      <c r="Q547" s="162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6"/>
      <c r="J548" s="247"/>
      <c r="K548" s="247"/>
      <c r="L548" s="157"/>
      <c r="M548" s="158"/>
      <c r="N548" s="159"/>
      <c r="O548" s="160"/>
      <c r="P548" s="161"/>
      <c r="Q548" s="162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6"/>
      <c r="J549" s="247"/>
      <c r="K549" s="247"/>
      <c r="L549" s="157"/>
      <c r="M549" s="158"/>
      <c r="N549" s="159"/>
      <c r="O549" s="160"/>
      <c r="P549" s="161"/>
      <c r="Q549" s="162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6"/>
      <c r="J550" s="247"/>
      <c r="K550" s="247"/>
      <c r="L550" s="157"/>
      <c r="M550" s="158"/>
      <c r="N550" s="159"/>
      <c r="O550" s="160"/>
      <c r="P550" s="161"/>
      <c r="Q550" s="162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6"/>
      <c r="J551" s="247"/>
      <c r="K551" s="247"/>
      <c r="L551" s="157"/>
      <c r="M551" s="158"/>
      <c r="N551" s="159"/>
      <c r="O551" s="160"/>
      <c r="P551" s="161"/>
      <c r="Q551" s="162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6"/>
      <c r="J552" s="247"/>
      <c r="K552" s="247"/>
      <c r="L552" s="157"/>
      <c r="M552" s="158"/>
      <c r="N552" s="159"/>
      <c r="O552" s="160"/>
      <c r="P552" s="161"/>
      <c r="Q552" s="162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6"/>
      <c r="J553" s="247"/>
      <c r="K553" s="247"/>
      <c r="L553" s="157"/>
      <c r="M553" s="158"/>
      <c r="N553" s="159"/>
      <c r="O553" s="160"/>
      <c r="P553" s="161"/>
      <c r="Q553" s="162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4"/>
      <c r="G554" s="245"/>
      <c r="H554" s="246"/>
      <c r="I554" s="246"/>
      <c r="J554" s="247"/>
      <c r="K554" s="247"/>
      <c r="L554" s="157"/>
      <c r="M554" s="158"/>
      <c r="N554" s="159"/>
      <c r="O554" s="160"/>
      <c r="P554" s="161"/>
      <c r="Q554" s="162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4"/>
      <c r="G555" s="245"/>
      <c r="H555" s="246"/>
      <c r="I555" s="246"/>
      <c r="J555" s="247"/>
      <c r="K555" s="247"/>
      <c r="L555" s="157"/>
      <c r="M555" s="158"/>
      <c r="N555" s="159"/>
      <c r="O555" s="160"/>
      <c r="P555" s="161"/>
      <c r="Q555" s="162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4"/>
      <c r="G556" s="245"/>
      <c r="H556" s="246"/>
      <c r="I556" s="246"/>
      <c r="J556" s="247"/>
      <c r="K556" s="247"/>
      <c r="L556" s="157"/>
      <c r="M556" s="158"/>
      <c r="N556" s="159"/>
      <c r="O556" s="160"/>
      <c r="P556" s="161"/>
      <c r="Q556" s="162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4"/>
      <c r="G557" s="245"/>
      <c r="H557" s="246"/>
      <c r="I557" s="246"/>
      <c r="J557" s="247"/>
      <c r="K557" s="247"/>
      <c r="L557" s="157"/>
      <c r="M557" s="158"/>
      <c r="N557" s="159"/>
      <c r="O557" s="160"/>
      <c r="P557" s="161"/>
      <c r="Q557" s="162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4"/>
      <c r="G558" s="245"/>
      <c r="H558" s="246"/>
      <c r="I558" s="246"/>
      <c r="J558" s="247"/>
      <c r="K558" s="247"/>
      <c r="L558" s="157"/>
      <c r="M558" s="158"/>
      <c r="N558" s="159"/>
      <c r="O558" s="160"/>
      <c r="P558" s="161"/>
      <c r="Q558" s="162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4"/>
      <c r="G559" s="245"/>
      <c r="H559" s="246"/>
      <c r="I559" s="246"/>
      <c r="J559" s="247"/>
      <c r="K559" s="247"/>
      <c r="L559" s="157"/>
      <c r="M559" s="158"/>
      <c r="N559" s="159"/>
      <c r="O559" s="160"/>
      <c r="P559" s="161"/>
      <c r="Q559" s="162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4"/>
      <c r="G560" s="245"/>
      <c r="H560" s="246"/>
      <c r="I560" s="246"/>
      <c r="J560" s="247"/>
      <c r="K560" s="247"/>
      <c r="L560" s="157"/>
      <c r="M560" s="158"/>
      <c r="N560" s="159"/>
      <c r="O560" s="160"/>
      <c r="P560" s="161"/>
      <c r="Q560" s="162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4"/>
      <c r="G561" s="245"/>
      <c r="H561" s="246"/>
      <c r="I561" s="246"/>
      <c r="J561" s="247"/>
      <c r="K561" s="247"/>
      <c r="L561" s="157"/>
      <c r="M561" s="158"/>
      <c r="N561" s="159"/>
      <c r="O561" s="160"/>
      <c r="P561" s="161"/>
      <c r="Q561" s="162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4"/>
      <c r="G562" s="245"/>
      <c r="H562" s="246"/>
      <c r="I562" s="246"/>
      <c r="J562" s="247"/>
      <c r="K562" s="247"/>
      <c r="L562" s="157"/>
      <c r="M562" s="158"/>
      <c r="N562" s="159"/>
      <c r="O562" s="160"/>
      <c r="P562" s="161"/>
      <c r="Q562" s="162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4"/>
      <c r="G563" s="245"/>
      <c r="H563" s="246"/>
      <c r="I563" s="246"/>
      <c r="J563" s="247"/>
      <c r="K563" s="247"/>
      <c r="L563" s="157"/>
      <c r="M563" s="158"/>
      <c r="N563" s="159"/>
      <c r="O563" s="160"/>
      <c r="P563" s="161"/>
      <c r="Q563" s="162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4"/>
      <c r="G564" s="245"/>
      <c r="H564" s="246"/>
      <c r="I564" s="246"/>
      <c r="J564" s="247"/>
      <c r="K564" s="247"/>
      <c r="L564" s="157"/>
      <c r="M564" s="158"/>
      <c r="N564" s="159"/>
      <c r="O564" s="160"/>
      <c r="P564" s="161"/>
      <c r="Q564" s="162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4"/>
      <c r="G565" s="245"/>
      <c r="H565" s="246"/>
      <c r="I565" s="246"/>
      <c r="J565" s="247"/>
      <c r="K565" s="247"/>
      <c r="L565" s="157"/>
      <c r="M565" s="158"/>
      <c r="N565" s="159"/>
      <c r="O565" s="160"/>
      <c r="P565" s="161"/>
      <c r="Q565" s="162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4"/>
      <c r="G566" s="245"/>
      <c r="H566" s="246"/>
      <c r="I566" s="246"/>
      <c r="J566" s="247"/>
      <c r="K566" s="247"/>
      <c r="L566" s="157"/>
      <c r="M566" s="158"/>
      <c r="N566" s="159"/>
      <c r="O566" s="160"/>
      <c r="P566" s="161"/>
      <c r="Q566" s="162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4"/>
      <c r="G567" s="245"/>
      <c r="H567" s="246"/>
      <c r="I567" s="246"/>
      <c r="J567" s="247"/>
      <c r="K567" s="247"/>
      <c r="L567" s="157"/>
      <c r="M567" s="158"/>
      <c r="N567" s="159"/>
      <c r="O567" s="160"/>
      <c r="P567" s="161"/>
      <c r="Q567" s="162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4"/>
      <c r="G568" s="245"/>
      <c r="H568" s="246"/>
      <c r="I568" s="246"/>
      <c r="J568" s="247"/>
      <c r="K568" s="247"/>
      <c r="L568" s="157"/>
      <c r="M568" s="158"/>
      <c r="N568" s="159"/>
      <c r="O568" s="160"/>
      <c r="P568" s="161"/>
      <c r="Q568" s="162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4"/>
      <c r="G569" s="245"/>
      <c r="H569" s="246"/>
      <c r="I569" s="246"/>
      <c r="J569" s="247"/>
      <c r="K569" s="247"/>
      <c r="L569" s="157"/>
      <c r="M569" s="158"/>
      <c r="N569" s="159"/>
      <c r="O569" s="160"/>
      <c r="P569" s="161"/>
      <c r="Q569" s="162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4"/>
      <c r="G570" s="245"/>
      <c r="H570" s="246"/>
      <c r="I570" s="246"/>
      <c r="J570" s="247"/>
      <c r="K570" s="247"/>
      <c r="L570" s="157"/>
      <c r="M570" s="158"/>
      <c r="N570" s="159"/>
      <c r="O570" s="160"/>
      <c r="P570" s="161"/>
      <c r="Q570" s="162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4"/>
      <c r="G571" s="245"/>
      <c r="H571" s="246"/>
      <c r="I571" s="246"/>
      <c r="J571" s="247"/>
      <c r="K571" s="247"/>
      <c r="L571" s="157"/>
      <c r="M571" s="158"/>
      <c r="N571" s="159"/>
      <c r="O571" s="160"/>
      <c r="P571" s="161"/>
      <c r="Q571" s="162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4"/>
      <c r="G572" s="245"/>
      <c r="H572" s="246"/>
      <c r="I572" s="246"/>
      <c r="J572" s="247"/>
      <c r="K572" s="247"/>
      <c r="L572" s="157"/>
      <c r="M572" s="158"/>
      <c r="N572" s="159"/>
      <c r="O572" s="160"/>
      <c r="P572" s="161"/>
      <c r="Q572" s="162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4"/>
      <c r="G573" s="245"/>
      <c r="H573" s="246"/>
      <c r="I573" s="246"/>
      <c r="J573" s="247"/>
      <c r="K573" s="247"/>
      <c r="L573" s="157"/>
      <c r="M573" s="158"/>
      <c r="N573" s="159"/>
      <c r="O573" s="160"/>
      <c r="P573" s="161"/>
      <c r="Q573" s="162"/>
    </row>
    <row r="574" customFormat="false" ht="12.75" hidden="false" customHeight="false" outlineLevel="0" collapsed="false">
      <c r="A574" s="240"/>
      <c r="B574" s="241"/>
      <c r="C574" s="241"/>
      <c r="D574" s="242"/>
      <c r="E574" s="243"/>
      <c r="F574" s="244"/>
      <c r="G574" s="245"/>
      <c r="H574" s="246"/>
      <c r="I574" s="246"/>
      <c r="J574" s="247"/>
      <c r="K574" s="247"/>
      <c r="L574" s="157"/>
      <c r="M574" s="158"/>
      <c r="N574" s="159"/>
      <c r="O574" s="160"/>
      <c r="P574" s="161"/>
      <c r="Q574" s="162"/>
    </row>
    <row r="575" customFormat="false" ht="12.75" hidden="false" customHeight="false" outlineLevel="0" collapsed="false">
      <c r="A575" s="240"/>
      <c r="B575" s="241"/>
      <c r="C575" s="241"/>
      <c r="D575" s="242"/>
      <c r="E575" s="243"/>
      <c r="F575" s="244"/>
      <c r="G575" s="245"/>
      <c r="H575" s="246"/>
      <c r="I575" s="246"/>
      <c r="J575" s="247"/>
      <c r="K575" s="247"/>
      <c r="L575" s="157"/>
      <c r="M575" s="158"/>
      <c r="N575" s="159"/>
      <c r="O575" s="160"/>
      <c r="P575" s="161"/>
      <c r="Q575" s="162"/>
    </row>
    <row r="576" customFormat="false" ht="12.75" hidden="false" customHeight="false" outlineLevel="0" collapsed="false">
      <c r="A576" s="240"/>
      <c r="B576" s="241"/>
      <c r="C576" s="241"/>
      <c r="D576" s="242"/>
      <c r="E576" s="243"/>
      <c r="F576" s="244"/>
      <c r="G576" s="245"/>
      <c r="H576" s="246"/>
      <c r="I576" s="246"/>
      <c r="J576" s="247"/>
      <c r="K576" s="247"/>
      <c r="L576" s="157"/>
      <c r="M576" s="158"/>
      <c r="N576" s="159"/>
      <c r="O576" s="160"/>
      <c r="P576" s="161"/>
      <c r="Q576" s="162"/>
    </row>
    <row r="577" customFormat="false" ht="12.75" hidden="false" customHeight="false" outlineLevel="0" collapsed="false">
      <c r="A577" s="240"/>
      <c r="B577" s="241"/>
      <c r="C577" s="241"/>
      <c r="D577" s="242"/>
      <c r="E577" s="243"/>
      <c r="F577" s="244"/>
      <c r="G577" s="245"/>
      <c r="H577" s="246"/>
      <c r="I577" s="246"/>
      <c r="J577" s="247"/>
      <c r="K577" s="247"/>
      <c r="L577" s="157"/>
      <c r="M577" s="158"/>
      <c r="N577" s="159"/>
      <c r="O577" s="160"/>
      <c r="P577" s="161"/>
      <c r="Q577" s="162"/>
    </row>
    <row r="578" customFormat="false" ht="12.75" hidden="false" customHeight="false" outlineLevel="0" collapsed="false">
      <c r="A578" s="240"/>
      <c r="B578" s="241"/>
      <c r="C578" s="241"/>
      <c r="D578" s="242"/>
      <c r="E578" s="243"/>
      <c r="F578" s="244"/>
      <c r="G578" s="245"/>
      <c r="H578" s="246"/>
      <c r="I578" s="246"/>
      <c r="J578" s="247"/>
      <c r="K578" s="247"/>
      <c r="L578" s="157"/>
      <c r="M578" s="158"/>
      <c r="N578" s="159"/>
      <c r="O578" s="160"/>
      <c r="P578" s="161"/>
      <c r="Q578" s="162"/>
    </row>
    <row r="579" customFormat="false" ht="12.75" hidden="false" customHeight="false" outlineLevel="0" collapsed="false">
      <c r="A579" s="240"/>
      <c r="B579" s="241"/>
      <c r="C579" s="241"/>
      <c r="D579" s="242"/>
      <c r="E579" s="243"/>
      <c r="F579" s="244"/>
      <c r="G579" s="245"/>
      <c r="H579" s="246"/>
      <c r="I579" s="246"/>
      <c r="J579" s="247"/>
      <c r="K579" s="247"/>
      <c r="L579" s="157"/>
      <c r="M579" s="158"/>
      <c r="N579" s="159"/>
      <c r="O579" s="160"/>
      <c r="P579" s="161"/>
      <c r="Q579" s="162"/>
    </row>
    <row r="580" customFormat="false" ht="12.75" hidden="false" customHeight="false" outlineLevel="0" collapsed="false">
      <c r="A580" s="240"/>
      <c r="B580" s="241"/>
      <c r="C580" s="241"/>
      <c r="D580" s="242"/>
      <c r="E580" s="243"/>
      <c r="F580" s="244"/>
      <c r="G580" s="245"/>
      <c r="H580" s="246"/>
      <c r="I580" s="246"/>
      <c r="J580" s="247"/>
      <c r="K580" s="247"/>
      <c r="L580" s="157"/>
      <c r="M580" s="158"/>
      <c r="N580" s="159"/>
      <c r="O580" s="160"/>
      <c r="P580" s="161"/>
      <c r="Q580" s="162"/>
    </row>
    <row r="581" customFormat="false" ht="12.75" hidden="false" customHeight="false" outlineLevel="0" collapsed="false">
      <c r="A581" s="240"/>
      <c r="B581" s="241"/>
      <c r="C581" s="241"/>
      <c r="D581" s="242"/>
      <c r="E581" s="243"/>
      <c r="F581" s="244"/>
      <c r="G581" s="245"/>
      <c r="H581" s="246"/>
      <c r="I581" s="246"/>
      <c r="J581" s="247"/>
      <c r="K581" s="247"/>
      <c r="L581" s="157"/>
      <c r="M581" s="158"/>
      <c r="N581" s="159"/>
      <c r="O581" s="160"/>
      <c r="P581" s="161"/>
      <c r="Q581" s="162"/>
    </row>
    <row r="582" customFormat="false" ht="12.75" hidden="false" customHeight="false" outlineLevel="0" collapsed="false">
      <c r="A582" s="240"/>
      <c r="B582" s="241"/>
      <c r="C582" s="241"/>
      <c r="D582" s="242"/>
      <c r="E582" s="243"/>
      <c r="F582" s="244"/>
      <c r="G582" s="245"/>
      <c r="H582" s="246"/>
      <c r="I582" s="246"/>
      <c r="J582" s="247"/>
      <c r="K582" s="247"/>
      <c r="L582" s="157"/>
      <c r="M582" s="158"/>
      <c r="N582" s="159"/>
      <c r="O582" s="160"/>
      <c r="P582" s="161"/>
      <c r="Q582" s="162"/>
    </row>
    <row r="583" customFormat="false" ht="12.75" hidden="false" customHeight="false" outlineLevel="0" collapsed="false">
      <c r="A583" s="240"/>
      <c r="B583" s="241"/>
      <c r="C583" s="241"/>
      <c r="D583" s="242"/>
      <c r="E583" s="243"/>
      <c r="F583" s="244"/>
      <c r="G583" s="245"/>
      <c r="H583" s="246"/>
      <c r="I583" s="246"/>
      <c r="J583" s="247"/>
      <c r="K583" s="247"/>
      <c r="L583" s="157"/>
      <c r="M583" s="158"/>
      <c r="N583" s="159"/>
      <c r="O583" s="160"/>
      <c r="P583" s="161"/>
      <c r="Q583" s="162"/>
    </row>
    <row r="584" customFormat="false" ht="12.75" hidden="false" customHeight="false" outlineLevel="0" collapsed="false">
      <c r="A584" s="240"/>
      <c r="B584" s="241"/>
      <c r="C584" s="241"/>
      <c r="D584" s="242"/>
      <c r="E584" s="243"/>
      <c r="F584" s="244"/>
      <c r="G584" s="245"/>
      <c r="H584" s="246"/>
      <c r="I584" s="246"/>
      <c r="J584" s="247"/>
      <c r="K584" s="247"/>
      <c r="L584" s="157"/>
      <c r="M584" s="158"/>
      <c r="N584" s="159"/>
      <c r="O584" s="160"/>
      <c r="P584" s="161"/>
      <c r="Q584" s="162"/>
    </row>
    <row r="585" customFormat="false" ht="12.75" hidden="false" customHeight="false" outlineLevel="0" collapsed="false">
      <c r="A585" s="240"/>
      <c r="B585" s="241"/>
      <c r="C585" s="241"/>
      <c r="D585" s="242"/>
      <c r="E585" s="243"/>
      <c r="F585" s="244"/>
      <c r="G585" s="245"/>
      <c r="H585" s="246"/>
      <c r="I585" s="246"/>
      <c r="J585" s="247"/>
      <c r="K585" s="247"/>
      <c r="L585" s="157"/>
      <c r="M585" s="158"/>
      <c r="N585" s="159"/>
      <c r="O585" s="160"/>
      <c r="P585" s="161"/>
      <c r="Q585" s="162"/>
    </row>
    <row r="586" customFormat="false" ht="12.75" hidden="false" customHeight="false" outlineLevel="0" collapsed="false">
      <c r="A586" s="240"/>
      <c r="B586" s="241"/>
      <c r="C586" s="241"/>
      <c r="D586" s="242"/>
      <c r="E586" s="243"/>
      <c r="F586" s="244"/>
      <c r="G586" s="245"/>
      <c r="H586" s="246"/>
      <c r="I586" s="246"/>
      <c r="J586" s="247"/>
      <c r="K586" s="247"/>
      <c r="L586" s="157"/>
      <c r="M586" s="158"/>
      <c r="N586" s="159"/>
      <c r="O586" s="160"/>
      <c r="P586" s="161"/>
      <c r="Q586" s="162"/>
    </row>
    <row r="587" customFormat="false" ht="12.75" hidden="false" customHeight="false" outlineLevel="0" collapsed="false">
      <c r="A587" s="240"/>
      <c r="B587" s="241"/>
      <c r="C587" s="241"/>
      <c r="D587" s="242"/>
      <c r="E587" s="243"/>
      <c r="F587" s="244"/>
      <c r="G587" s="245"/>
      <c r="H587" s="246"/>
      <c r="I587" s="246"/>
      <c r="J587" s="247"/>
      <c r="K587" s="247"/>
      <c r="L587" s="157"/>
      <c r="M587" s="158"/>
      <c r="N587" s="159"/>
      <c r="O587" s="160"/>
      <c r="P587" s="161"/>
      <c r="Q587" s="162"/>
    </row>
    <row r="588" customFormat="false" ht="12.75" hidden="false" customHeight="false" outlineLevel="0" collapsed="false">
      <c r="A588" s="240"/>
      <c r="B588" s="241"/>
      <c r="C588" s="241"/>
      <c r="D588" s="242"/>
      <c r="E588" s="243"/>
      <c r="F588" s="244"/>
      <c r="G588" s="245"/>
      <c r="H588" s="246"/>
      <c r="I588" s="246"/>
      <c r="J588" s="247"/>
      <c r="K588" s="247"/>
      <c r="L588" s="157"/>
      <c r="M588" s="158"/>
      <c r="N588" s="159"/>
      <c r="O588" s="160"/>
      <c r="P588" s="161"/>
      <c r="Q588" s="162"/>
    </row>
    <row r="589" customFormat="false" ht="12.75" hidden="false" customHeight="false" outlineLevel="0" collapsed="false">
      <c r="A589" s="240"/>
      <c r="B589" s="241"/>
      <c r="C589" s="241"/>
      <c r="D589" s="242"/>
      <c r="E589" s="243"/>
      <c r="F589" s="244"/>
      <c r="G589" s="245"/>
      <c r="H589" s="246"/>
      <c r="I589" s="246"/>
      <c r="J589" s="247"/>
      <c r="K589" s="247"/>
      <c r="L589" s="157"/>
      <c r="M589" s="158"/>
      <c r="N589" s="159"/>
      <c r="O589" s="160"/>
      <c r="P589" s="161"/>
      <c r="Q589" s="162"/>
    </row>
    <row r="590" customFormat="false" ht="12.75" hidden="false" customHeight="false" outlineLevel="0" collapsed="false">
      <c r="A590" s="240"/>
      <c r="B590" s="241"/>
      <c r="C590" s="241"/>
      <c r="D590" s="242"/>
      <c r="E590" s="243"/>
      <c r="F590" s="244"/>
      <c r="G590" s="245"/>
      <c r="H590" s="246"/>
      <c r="I590" s="246"/>
      <c r="J590" s="247"/>
      <c r="K590" s="247"/>
      <c r="L590" s="157"/>
      <c r="M590" s="158"/>
      <c r="N590" s="159"/>
      <c r="O590" s="160"/>
      <c r="P590" s="161"/>
      <c r="Q590" s="162"/>
    </row>
    <row r="591" customFormat="false" ht="12.75" hidden="false" customHeight="false" outlineLevel="0" collapsed="false">
      <c r="A591" s="240"/>
      <c r="B591" s="241"/>
      <c r="C591" s="241"/>
      <c r="D591" s="242"/>
      <c r="E591" s="243"/>
      <c r="F591" s="244"/>
      <c r="G591" s="245"/>
      <c r="H591" s="246"/>
      <c r="I591" s="246"/>
      <c r="J591" s="247"/>
      <c r="K591" s="247"/>
      <c r="L591" s="157"/>
      <c r="M591" s="158"/>
      <c r="N591" s="159"/>
      <c r="O591" s="160"/>
      <c r="P591" s="161"/>
      <c r="Q591" s="162"/>
    </row>
    <row r="592" customFormat="false" ht="12.75" hidden="false" customHeight="false" outlineLevel="0" collapsed="false">
      <c r="A592" s="240"/>
      <c r="B592" s="241"/>
      <c r="C592" s="241"/>
      <c r="D592" s="242"/>
      <c r="E592" s="243"/>
      <c r="F592" s="244"/>
      <c r="G592" s="245"/>
      <c r="H592" s="246"/>
      <c r="I592" s="246"/>
      <c r="J592" s="247"/>
      <c r="K592" s="247"/>
      <c r="L592" s="157"/>
      <c r="M592" s="158"/>
      <c r="N592" s="159"/>
      <c r="O592" s="160"/>
      <c r="P592" s="161"/>
      <c r="Q592" s="162"/>
    </row>
    <row r="593" customFormat="false" ht="12.75" hidden="false" customHeight="false" outlineLevel="0" collapsed="false">
      <c r="A593" s="248"/>
      <c r="D593" s="249"/>
      <c r="H593" s="250"/>
      <c r="J593" s="251"/>
      <c r="L593" s="252"/>
      <c r="M593" s="253"/>
      <c r="N593" s="2"/>
    </row>
    <row r="594" customFormat="false" ht="12.75" hidden="false" customHeight="false" outlineLevel="0" collapsed="false">
      <c r="A594" s="248"/>
      <c r="D594" s="249"/>
      <c r="H594" s="250"/>
      <c r="J594" s="251"/>
      <c r="L594" s="252"/>
      <c r="M594" s="253"/>
      <c r="N594" s="2"/>
    </row>
    <row r="595" customFormat="false" ht="12.75" hidden="false" customHeight="false" outlineLevel="0" collapsed="false">
      <c r="A595" s="248"/>
      <c r="D595" s="249"/>
      <c r="H595" s="250"/>
      <c r="J595" s="251"/>
      <c r="L595" s="252"/>
      <c r="M595" s="253"/>
      <c r="N595" s="2"/>
    </row>
    <row r="596" customFormat="false" ht="12.75" hidden="false" customHeight="false" outlineLevel="0" collapsed="false">
      <c r="A596" s="248"/>
      <c r="D596" s="249"/>
      <c r="H596" s="250"/>
      <c r="J596" s="251"/>
      <c r="L596" s="252"/>
      <c r="M596" s="253"/>
      <c r="N596" s="2"/>
    </row>
    <row r="597" customFormat="false" ht="12.75" hidden="false" customHeight="false" outlineLevel="0" collapsed="false">
      <c r="A597" s="248"/>
      <c r="D597" s="249"/>
      <c r="H597" s="250"/>
      <c r="J597" s="251"/>
      <c r="L597" s="252"/>
      <c r="M597" s="253"/>
      <c r="N597" s="2"/>
    </row>
    <row r="598" customFormat="false" ht="12.75" hidden="false" customHeight="false" outlineLevel="0" collapsed="false">
      <c r="A598" s="248"/>
      <c r="D598" s="249"/>
      <c r="H598" s="250"/>
      <c r="J598" s="251"/>
      <c r="L598" s="252"/>
      <c r="M598" s="253"/>
      <c r="N598" s="2"/>
    </row>
    <row r="599" customFormat="false" ht="12.75" hidden="false" customHeight="false" outlineLevel="0" collapsed="false">
      <c r="A599" s="248"/>
      <c r="D599" s="249"/>
      <c r="H599" s="250"/>
      <c r="J599" s="251"/>
      <c r="L599" s="252"/>
      <c r="M599" s="253"/>
      <c r="N599" s="2"/>
    </row>
    <row r="600" customFormat="false" ht="12.75" hidden="false" customHeight="false" outlineLevel="0" collapsed="false">
      <c r="A600" s="248"/>
      <c r="D600" s="249"/>
      <c r="H600" s="250"/>
      <c r="J600" s="251"/>
      <c r="L600" s="252"/>
      <c r="M600" s="253"/>
      <c r="N600" s="2"/>
    </row>
    <row r="601" customFormat="false" ht="12.75" hidden="false" customHeight="false" outlineLevel="0" collapsed="false">
      <c r="A601" s="248"/>
      <c r="D601" s="249"/>
      <c r="H601" s="250"/>
      <c r="J601" s="251"/>
      <c r="L601" s="252"/>
      <c r="M601" s="253"/>
      <c r="N601" s="2"/>
    </row>
    <row r="602" customFormat="false" ht="12.75" hidden="false" customHeight="false" outlineLevel="0" collapsed="false">
      <c r="A602" s="248"/>
      <c r="D602" s="249"/>
      <c r="H602" s="250"/>
      <c r="J602" s="251"/>
      <c r="L602" s="252"/>
      <c r="M602" s="253"/>
      <c r="N602" s="2"/>
    </row>
    <row r="603" customFormat="false" ht="12.75" hidden="false" customHeight="false" outlineLevel="0" collapsed="false">
      <c r="A603" s="248"/>
      <c r="D603" s="249"/>
      <c r="H603" s="250"/>
      <c r="J603" s="251"/>
      <c r="L603" s="252"/>
      <c r="M603" s="253"/>
      <c r="N603" s="2"/>
    </row>
    <row r="604" customFormat="false" ht="12.75" hidden="false" customHeight="false" outlineLevel="0" collapsed="false">
      <c r="A604" s="248"/>
      <c r="D604" s="249"/>
      <c r="H604" s="250"/>
      <c r="J604" s="251"/>
      <c r="L604" s="252"/>
      <c r="M604" s="253"/>
      <c r="N604" s="2"/>
    </row>
    <row r="605" customFormat="false" ht="12.75" hidden="false" customHeight="false" outlineLevel="0" collapsed="false">
      <c r="A605" s="248"/>
      <c r="D605" s="249"/>
      <c r="H605" s="250"/>
      <c r="J605" s="251"/>
      <c r="L605" s="252"/>
      <c r="M605" s="253"/>
      <c r="N605" s="2"/>
    </row>
    <row r="606" customFormat="false" ht="12.75" hidden="false" customHeight="false" outlineLevel="0" collapsed="false">
      <c r="A606" s="248"/>
      <c r="D606" s="249"/>
      <c r="H606" s="250"/>
      <c r="J606" s="251"/>
      <c r="L606" s="252"/>
      <c r="M606" s="253"/>
      <c r="N606" s="2"/>
    </row>
    <row r="607" customFormat="false" ht="12.75" hidden="false" customHeight="false" outlineLevel="0" collapsed="false">
      <c r="A607" s="248"/>
      <c r="D607" s="249"/>
      <c r="H607" s="250"/>
      <c r="J607" s="251"/>
      <c r="L607" s="252"/>
      <c r="M607" s="253"/>
      <c r="N607" s="2"/>
    </row>
    <row r="608" customFormat="false" ht="12.75" hidden="false" customHeight="false" outlineLevel="0" collapsed="false">
      <c r="A608" s="248"/>
      <c r="D608" s="249"/>
      <c r="H608" s="250"/>
      <c r="J608" s="251"/>
      <c r="L608" s="252"/>
      <c r="M608" s="253"/>
      <c r="N608" s="2"/>
    </row>
    <row r="609" customFormat="false" ht="12.75" hidden="false" customHeight="false" outlineLevel="0" collapsed="false">
      <c r="A609" s="248"/>
      <c r="D609" s="249"/>
      <c r="H609" s="250"/>
      <c r="J609" s="251"/>
      <c r="L609" s="252"/>
      <c r="M609" s="253"/>
      <c r="N609" s="2"/>
    </row>
    <row r="610" customFormat="false" ht="12.75" hidden="false" customHeight="false" outlineLevel="0" collapsed="false">
      <c r="A610" s="248"/>
      <c r="D610" s="249"/>
      <c r="H610" s="250"/>
      <c r="J610" s="251"/>
      <c r="L610" s="252"/>
      <c r="M610" s="253"/>
      <c r="N610" s="2"/>
    </row>
    <row r="611" customFormat="false" ht="12.75" hidden="false" customHeight="false" outlineLevel="0" collapsed="false">
      <c r="A611" s="248"/>
      <c r="D611" s="249"/>
      <c r="H611" s="250"/>
      <c r="J611" s="251"/>
      <c r="L611" s="252"/>
      <c r="M611" s="253"/>
      <c r="N611" s="2"/>
    </row>
    <row r="612" customFormat="false" ht="12.75" hidden="false" customHeight="false" outlineLevel="0" collapsed="false">
      <c r="A612" s="248"/>
      <c r="D612" s="249"/>
      <c r="H612" s="250"/>
      <c r="J612" s="251"/>
      <c r="L612" s="252"/>
      <c r="M612" s="253"/>
      <c r="N612" s="2"/>
    </row>
    <row r="613" customFormat="false" ht="12.75" hidden="false" customHeight="false" outlineLevel="0" collapsed="false">
      <c r="A613" s="248"/>
      <c r="D613" s="249"/>
      <c r="H613" s="250"/>
      <c r="J613" s="251"/>
      <c r="L613" s="252"/>
      <c r="M613" s="253"/>
      <c r="N613" s="2"/>
    </row>
    <row r="614" customFormat="false" ht="12.75" hidden="false" customHeight="false" outlineLevel="0" collapsed="false">
      <c r="A614" s="248"/>
      <c r="D614" s="249"/>
      <c r="H614" s="250"/>
      <c r="J614" s="251"/>
      <c r="L614" s="252"/>
      <c r="M614" s="253"/>
      <c r="N614" s="2"/>
    </row>
    <row r="615" customFormat="false" ht="12.75" hidden="false" customHeight="false" outlineLevel="0" collapsed="false">
      <c r="A615" s="248"/>
      <c r="D615" s="249"/>
      <c r="H615" s="250"/>
      <c r="J615" s="251"/>
      <c r="L615" s="252"/>
      <c r="M615" s="253"/>
      <c r="N615" s="2"/>
    </row>
    <row r="616" customFormat="false" ht="12.75" hidden="false" customHeight="false" outlineLevel="0" collapsed="false">
      <c r="A616" s="248"/>
      <c r="D616" s="249"/>
      <c r="H616" s="250"/>
      <c r="J616" s="251"/>
      <c r="L616" s="252"/>
      <c r="M616" s="253"/>
      <c r="N616" s="2"/>
    </row>
    <row r="617" customFormat="false" ht="12.75" hidden="false" customHeight="false" outlineLevel="0" collapsed="false">
      <c r="A617" s="248"/>
      <c r="D617" s="249"/>
      <c r="H617" s="250"/>
      <c r="J617" s="251"/>
      <c r="L617" s="252"/>
      <c r="M617" s="253"/>
      <c r="N617" s="2"/>
    </row>
    <row r="618" customFormat="false" ht="12.75" hidden="false" customHeight="false" outlineLevel="0" collapsed="false">
      <c r="A618" s="248"/>
      <c r="D618" s="249"/>
      <c r="H618" s="250"/>
      <c r="J618" s="251"/>
      <c r="L618" s="252"/>
      <c r="M618" s="253"/>
      <c r="N618" s="2"/>
    </row>
    <row r="619" customFormat="false" ht="12.75" hidden="false" customHeight="false" outlineLevel="0" collapsed="false">
      <c r="A619" s="248"/>
      <c r="D619" s="249"/>
      <c r="H619" s="250"/>
      <c r="J619" s="251"/>
      <c r="L619" s="252"/>
      <c r="M619" s="253"/>
      <c r="N619" s="2"/>
    </row>
    <row r="620" customFormat="false" ht="12.75" hidden="false" customHeight="false" outlineLevel="0" collapsed="false">
      <c r="A620" s="248"/>
      <c r="D620" s="249"/>
      <c r="H620" s="250"/>
      <c r="J620" s="251"/>
      <c r="L620" s="252"/>
      <c r="M620" s="253"/>
      <c r="N620" s="2"/>
    </row>
    <row r="621" customFormat="false" ht="12.75" hidden="false" customHeight="false" outlineLevel="0" collapsed="false">
      <c r="A621" s="248"/>
      <c r="D621" s="249"/>
      <c r="H621" s="250"/>
      <c r="J621" s="251"/>
      <c r="L621" s="252"/>
      <c r="M621" s="253"/>
      <c r="N621" s="2"/>
    </row>
    <row r="622" customFormat="false" ht="12.75" hidden="false" customHeight="false" outlineLevel="0" collapsed="false">
      <c r="A622" s="248"/>
      <c r="D622" s="249"/>
      <c r="H622" s="250"/>
      <c r="J622" s="251"/>
      <c r="L622" s="252"/>
      <c r="M622" s="253"/>
      <c r="N622" s="2"/>
    </row>
    <row r="623" customFormat="false" ht="12.75" hidden="false" customHeight="false" outlineLevel="0" collapsed="false">
      <c r="A623" s="248"/>
      <c r="D623" s="249"/>
      <c r="H623" s="250"/>
      <c r="J623" s="251"/>
      <c r="L623" s="252"/>
      <c r="M623" s="253"/>
      <c r="N623" s="2"/>
    </row>
    <row r="624" customFormat="false" ht="12.75" hidden="false" customHeight="false" outlineLevel="0" collapsed="false">
      <c r="A624" s="248"/>
      <c r="D624" s="249"/>
      <c r="H624" s="250"/>
      <c r="J624" s="251"/>
      <c r="L624" s="252"/>
      <c r="M624" s="253"/>
      <c r="N624" s="2"/>
    </row>
    <row r="625" customFormat="false" ht="12.75" hidden="false" customHeight="false" outlineLevel="0" collapsed="false">
      <c r="A625" s="248"/>
      <c r="D625" s="249"/>
      <c r="H625" s="250"/>
      <c r="J625" s="251"/>
      <c r="L625" s="252"/>
      <c r="M625" s="253"/>
      <c r="N625" s="2"/>
    </row>
    <row r="626" customFormat="false" ht="12.75" hidden="false" customHeight="false" outlineLevel="0" collapsed="false">
      <c r="A626" s="248"/>
      <c r="D626" s="249"/>
      <c r="H626" s="250"/>
      <c r="J626" s="251"/>
      <c r="L626" s="252"/>
      <c r="M626" s="253"/>
      <c r="N626" s="2"/>
    </row>
    <row r="627" customFormat="false" ht="12.75" hidden="false" customHeight="false" outlineLevel="0" collapsed="false">
      <c r="A627" s="248"/>
      <c r="D627" s="249"/>
      <c r="H627" s="250"/>
      <c r="J627" s="251"/>
      <c r="L627" s="252"/>
      <c r="M627" s="253"/>
      <c r="N627" s="2"/>
    </row>
    <row r="628" customFormat="false" ht="12.75" hidden="false" customHeight="false" outlineLevel="0" collapsed="false">
      <c r="A628" s="248"/>
      <c r="D628" s="249"/>
      <c r="H628" s="250"/>
      <c r="J628" s="251"/>
      <c r="L628" s="252"/>
      <c r="M628" s="253"/>
      <c r="N628" s="2"/>
    </row>
    <row r="629" customFormat="false" ht="12.75" hidden="false" customHeight="false" outlineLevel="0" collapsed="false">
      <c r="A629" s="248"/>
      <c r="D629" s="249"/>
      <c r="H629" s="250"/>
      <c r="J629" s="251"/>
      <c r="L629" s="252"/>
      <c r="M629" s="253"/>
      <c r="N629" s="2"/>
    </row>
    <row r="630" customFormat="false" ht="12.75" hidden="false" customHeight="false" outlineLevel="0" collapsed="false">
      <c r="A630" s="248"/>
      <c r="D630" s="249"/>
      <c r="H630" s="250"/>
      <c r="J630" s="251"/>
      <c r="L630" s="252"/>
      <c r="M630" s="253"/>
      <c r="N630" s="2"/>
    </row>
    <row r="631" customFormat="false" ht="12.75" hidden="false" customHeight="false" outlineLevel="0" collapsed="false">
      <c r="A631" s="248"/>
      <c r="D631" s="249"/>
      <c r="H631" s="250"/>
      <c r="J631" s="251"/>
      <c r="L631" s="252"/>
      <c r="M631" s="253"/>
      <c r="N631" s="2"/>
    </row>
    <row r="632" customFormat="false" ht="12.75" hidden="false" customHeight="false" outlineLevel="0" collapsed="false">
      <c r="A632" s="248"/>
      <c r="D632" s="249"/>
      <c r="H632" s="250"/>
      <c r="J632" s="251"/>
      <c r="L632" s="252"/>
      <c r="M632" s="253"/>
      <c r="N632" s="2"/>
    </row>
    <row r="633" customFormat="false" ht="12.75" hidden="false" customHeight="false" outlineLevel="0" collapsed="false">
      <c r="A633" s="248"/>
      <c r="D633" s="249"/>
      <c r="H633" s="250"/>
      <c r="J633" s="251"/>
      <c r="L633" s="252"/>
      <c r="M633" s="253"/>
      <c r="N633" s="2"/>
    </row>
    <row r="634" customFormat="false" ht="12.75" hidden="false" customHeight="false" outlineLevel="0" collapsed="false">
      <c r="A634" s="248"/>
      <c r="D634" s="249"/>
      <c r="H634" s="250"/>
      <c r="J634" s="251"/>
      <c r="L634" s="252"/>
      <c r="M634" s="253"/>
      <c r="N634" s="2"/>
    </row>
    <row r="635" customFormat="false" ht="12.75" hidden="false" customHeight="false" outlineLevel="0" collapsed="false">
      <c r="A635" s="248"/>
      <c r="D635" s="249"/>
      <c r="H635" s="250"/>
      <c r="J635" s="251"/>
      <c r="L635" s="252"/>
      <c r="M635" s="253"/>
      <c r="N635" s="2"/>
    </row>
    <row r="636" customFormat="false" ht="12.75" hidden="false" customHeight="false" outlineLevel="0" collapsed="false">
      <c r="A636" s="248"/>
      <c r="D636" s="249"/>
      <c r="H636" s="250"/>
      <c r="J636" s="251"/>
      <c r="L636" s="252"/>
      <c r="M636" s="253"/>
      <c r="N636" s="2"/>
    </row>
    <row r="637" customFormat="false" ht="12.75" hidden="false" customHeight="false" outlineLevel="0" collapsed="false">
      <c r="A637" s="248"/>
      <c r="D637" s="249"/>
      <c r="H637" s="250"/>
      <c r="J637" s="251"/>
      <c r="L637" s="252"/>
      <c r="M637" s="253"/>
      <c r="N637" s="2"/>
    </row>
    <row r="638" customFormat="false" ht="12.75" hidden="false" customHeight="false" outlineLevel="0" collapsed="false">
      <c r="A638" s="248"/>
      <c r="D638" s="249"/>
      <c r="H638" s="250"/>
      <c r="J638" s="251"/>
      <c r="L638" s="252"/>
      <c r="M638" s="253"/>
      <c r="N638" s="2"/>
    </row>
    <row r="639" customFormat="false" ht="12.75" hidden="false" customHeight="false" outlineLevel="0" collapsed="false">
      <c r="A639" s="248"/>
      <c r="D639" s="249"/>
      <c r="H639" s="250"/>
      <c r="J639" s="251"/>
      <c r="L639" s="252"/>
      <c r="M639" s="253"/>
      <c r="N639" s="2"/>
    </row>
    <row r="640" customFormat="false" ht="12.75" hidden="false" customHeight="false" outlineLevel="0" collapsed="false">
      <c r="A640" s="248"/>
      <c r="D640" s="249"/>
      <c r="H640" s="250"/>
      <c r="J640" s="251"/>
      <c r="L640" s="252"/>
      <c r="M640" s="253"/>
      <c r="N640" s="2"/>
    </row>
    <row r="641" customFormat="false" ht="12.75" hidden="false" customHeight="false" outlineLevel="0" collapsed="false">
      <c r="A641" s="248"/>
      <c r="D641" s="249"/>
      <c r="H641" s="250"/>
      <c r="J641" s="251"/>
      <c r="L641" s="252"/>
      <c r="M641" s="253"/>
      <c r="N641" s="2"/>
    </row>
    <row r="642" customFormat="false" ht="12.75" hidden="false" customHeight="false" outlineLevel="0" collapsed="false">
      <c r="A642" s="248"/>
      <c r="D642" s="249"/>
      <c r="H642" s="250"/>
      <c r="J642" s="251"/>
      <c r="L642" s="252"/>
      <c r="M642" s="253"/>
      <c r="N642" s="2"/>
    </row>
    <row r="643" customFormat="false" ht="12.75" hidden="false" customHeight="false" outlineLevel="0" collapsed="false">
      <c r="A643" s="248"/>
      <c r="D643" s="249"/>
      <c r="H643" s="250"/>
      <c r="J643" s="251"/>
      <c r="L643" s="252"/>
      <c r="M643" s="253"/>
      <c r="N643" s="2"/>
    </row>
    <row r="644" customFormat="false" ht="12.75" hidden="false" customHeight="false" outlineLevel="0" collapsed="false">
      <c r="A644" s="248"/>
      <c r="D644" s="249"/>
      <c r="H644" s="250"/>
      <c r="J644" s="251"/>
      <c r="L644" s="252"/>
      <c r="M644" s="253"/>
      <c r="N644" s="2"/>
    </row>
    <row r="645" customFormat="false" ht="12.75" hidden="false" customHeight="false" outlineLevel="0" collapsed="false">
      <c r="A645" s="248"/>
      <c r="D645" s="249"/>
      <c r="H645" s="250"/>
      <c r="J645" s="251"/>
      <c r="L645" s="252"/>
      <c r="M645" s="253"/>
      <c r="N645" s="2"/>
    </row>
    <row r="646" customFormat="false" ht="12.75" hidden="false" customHeight="false" outlineLevel="0" collapsed="false">
      <c r="A646" s="248"/>
      <c r="D646" s="249"/>
      <c r="H646" s="250"/>
      <c r="J646" s="251"/>
      <c r="L646" s="252"/>
      <c r="M646" s="253"/>
      <c r="N646" s="2"/>
    </row>
    <row r="647" customFormat="false" ht="12.75" hidden="false" customHeight="false" outlineLevel="0" collapsed="false">
      <c r="A647" s="248"/>
      <c r="D647" s="249"/>
      <c r="H647" s="250"/>
      <c r="J647" s="251"/>
      <c r="L647" s="252"/>
      <c r="M647" s="253"/>
      <c r="N647" s="2"/>
    </row>
    <row r="648" customFormat="false" ht="12.75" hidden="false" customHeight="false" outlineLevel="0" collapsed="false">
      <c r="A648" s="248"/>
      <c r="D648" s="249"/>
      <c r="H648" s="250"/>
      <c r="J648" s="251"/>
      <c r="L648" s="252"/>
      <c r="M648" s="253"/>
      <c r="N648" s="2"/>
    </row>
    <row r="649" customFormat="false" ht="12.75" hidden="false" customHeight="false" outlineLevel="0" collapsed="false">
      <c r="A649" s="248"/>
      <c r="D649" s="249"/>
      <c r="H649" s="250"/>
      <c r="J649" s="251"/>
      <c r="L649" s="252"/>
      <c r="M649" s="253"/>
      <c r="N649" s="2"/>
    </row>
    <row r="650" customFormat="false" ht="12.75" hidden="false" customHeight="false" outlineLevel="0" collapsed="false">
      <c r="A650" s="248"/>
      <c r="D650" s="249"/>
      <c r="H650" s="250"/>
      <c r="J650" s="251"/>
      <c r="L650" s="252"/>
      <c r="M650" s="253"/>
      <c r="N650" s="2"/>
    </row>
    <row r="651" customFormat="false" ht="12.75" hidden="false" customHeight="false" outlineLevel="0" collapsed="false">
      <c r="A651" s="248"/>
      <c r="D651" s="249"/>
      <c r="H651" s="250"/>
      <c r="J651" s="251"/>
      <c r="L651" s="252"/>
      <c r="M651" s="253"/>
      <c r="N651" s="2"/>
    </row>
    <row r="652" customFormat="false" ht="12.75" hidden="false" customHeight="false" outlineLevel="0" collapsed="false">
      <c r="A652" s="248"/>
      <c r="D652" s="249"/>
      <c r="H652" s="250"/>
      <c r="J652" s="251"/>
      <c r="L652" s="252"/>
      <c r="M652" s="253"/>
      <c r="N652" s="2"/>
    </row>
    <row r="653" customFormat="false" ht="12.75" hidden="false" customHeight="false" outlineLevel="0" collapsed="false">
      <c r="A653" s="248"/>
      <c r="D653" s="249"/>
      <c r="H653" s="250"/>
      <c r="J653" s="251"/>
      <c r="L653" s="252"/>
      <c r="M653" s="253"/>
      <c r="N653" s="2"/>
    </row>
    <row r="654" customFormat="false" ht="12.75" hidden="false" customHeight="false" outlineLevel="0" collapsed="false">
      <c r="A654" s="248"/>
      <c r="D654" s="249"/>
      <c r="H654" s="250"/>
      <c r="J654" s="251"/>
      <c r="L654" s="252"/>
      <c r="M654" s="253"/>
      <c r="N654" s="2"/>
    </row>
    <row r="655" customFormat="false" ht="12.75" hidden="false" customHeight="false" outlineLevel="0" collapsed="false">
      <c r="A655" s="248"/>
      <c r="D655" s="249"/>
      <c r="H655" s="250"/>
      <c r="J655" s="251"/>
      <c r="L655" s="252"/>
      <c r="M655" s="253"/>
      <c r="N655" s="2"/>
    </row>
    <row r="656" customFormat="false" ht="12.75" hidden="false" customHeight="false" outlineLevel="0" collapsed="false">
      <c r="A656" s="248"/>
      <c r="D656" s="249"/>
      <c r="H656" s="250"/>
      <c r="J656" s="251"/>
      <c r="L656" s="252"/>
      <c r="M656" s="253"/>
      <c r="N656" s="2"/>
    </row>
    <row r="657" customFormat="false" ht="12.75" hidden="false" customHeight="false" outlineLevel="0" collapsed="false">
      <c r="A657" s="248"/>
      <c r="D657" s="249"/>
      <c r="H657" s="250"/>
      <c r="J657" s="251"/>
      <c r="L657" s="252"/>
      <c r="M657" s="253"/>
      <c r="N657" s="2"/>
    </row>
    <row r="658" customFormat="false" ht="12.75" hidden="false" customHeight="false" outlineLevel="0" collapsed="false">
      <c r="A658" s="248"/>
      <c r="D658" s="249"/>
      <c r="H658" s="250"/>
      <c r="J658" s="251"/>
      <c r="L658" s="252"/>
      <c r="M658" s="253"/>
      <c r="N658" s="2"/>
    </row>
    <row r="659" customFormat="false" ht="12.75" hidden="false" customHeight="false" outlineLevel="0" collapsed="false">
      <c r="A659" s="248"/>
      <c r="D659" s="249"/>
      <c r="H659" s="250"/>
      <c r="J659" s="251"/>
      <c r="L659" s="252"/>
      <c r="M659" s="253"/>
      <c r="N659" s="2"/>
    </row>
    <row r="660" customFormat="false" ht="12.75" hidden="false" customHeight="false" outlineLevel="0" collapsed="false">
      <c r="A660" s="248"/>
      <c r="D660" s="249"/>
      <c r="H660" s="250"/>
      <c r="J660" s="251"/>
      <c r="L660" s="252"/>
      <c r="M660" s="253"/>
      <c r="N660" s="2"/>
    </row>
    <row r="661" customFormat="false" ht="12.75" hidden="false" customHeight="false" outlineLevel="0" collapsed="false">
      <c r="A661" s="248"/>
      <c r="D661" s="249"/>
      <c r="H661" s="250"/>
      <c r="J661" s="251"/>
      <c r="L661" s="252"/>
      <c r="M661" s="253"/>
      <c r="N661" s="2"/>
    </row>
    <row r="662" customFormat="false" ht="12.75" hidden="false" customHeight="false" outlineLevel="0" collapsed="false">
      <c r="A662" s="248"/>
      <c r="D662" s="249"/>
      <c r="H662" s="250"/>
      <c r="J662" s="251"/>
      <c r="L662" s="252"/>
      <c r="M662" s="253"/>
      <c r="N662" s="2"/>
    </row>
    <row r="663" customFormat="false" ht="12.75" hidden="false" customHeight="false" outlineLevel="0" collapsed="false">
      <c r="A663" s="248"/>
      <c r="D663" s="249"/>
      <c r="H663" s="250"/>
      <c r="J663" s="251"/>
      <c r="L663" s="252"/>
      <c r="M663" s="253"/>
      <c r="N663" s="2"/>
    </row>
    <row r="664" customFormat="false" ht="12.75" hidden="false" customHeight="false" outlineLevel="0" collapsed="false">
      <c r="A664" s="248"/>
      <c r="D664" s="249"/>
      <c r="H664" s="250"/>
      <c r="J664" s="251"/>
      <c r="L664" s="252"/>
      <c r="M664" s="253"/>
      <c r="N664" s="2"/>
    </row>
    <row r="665" customFormat="false" ht="12.75" hidden="false" customHeight="false" outlineLevel="0" collapsed="false">
      <c r="A665" s="248"/>
      <c r="D665" s="249"/>
      <c r="H665" s="250"/>
      <c r="J665" s="251"/>
      <c r="L665" s="252"/>
      <c r="M665" s="253"/>
      <c r="N665" s="2"/>
    </row>
    <row r="666" customFormat="false" ht="12.75" hidden="false" customHeight="false" outlineLevel="0" collapsed="false">
      <c r="A666" s="248"/>
      <c r="D666" s="249"/>
      <c r="H666" s="250"/>
      <c r="J666" s="251"/>
      <c r="L666" s="252"/>
      <c r="M666" s="253"/>
      <c r="N666" s="2"/>
    </row>
    <row r="667" customFormat="false" ht="12.75" hidden="false" customHeight="false" outlineLevel="0" collapsed="false">
      <c r="A667" s="248"/>
      <c r="D667" s="249"/>
      <c r="H667" s="250"/>
      <c r="J667" s="251"/>
      <c r="L667" s="252"/>
      <c r="M667" s="253"/>
      <c r="N667" s="2"/>
    </row>
    <row r="668" customFormat="false" ht="12.75" hidden="false" customHeight="false" outlineLevel="0" collapsed="false">
      <c r="A668" s="248"/>
      <c r="D668" s="249"/>
      <c r="H668" s="250"/>
      <c r="J668" s="251"/>
      <c r="L668" s="252"/>
      <c r="M668" s="253"/>
      <c r="N668" s="2"/>
    </row>
    <row r="669" customFormat="false" ht="12.75" hidden="false" customHeight="false" outlineLevel="0" collapsed="false">
      <c r="A669" s="248"/>
      <c r="D669" s="249"/>
      <c r="H669" s="250"/>
      <c r="J669" s="251"/>
      <c r="L669" s="252"/>
      <c r="M669" s="253"/>
      <c r="N669" s="2"/>
    </row>
    <row r="670" customFormat="false" ht="12.75" hidden="false" customHeight="false" outlineLevel="0" collapsed="false">
      <c r="A670" s="248"/>
      <c r="D670" s="249"/>
      <c r="H670" s="250"/>
      <c r="J670" s="251"/>
      <c r="L670" s="252"/>
      <c r="M670" s="253"/>
      <c r="N670" s="2"/>
    </row>
    <row r="671" customFormat="false" ht="12.75" hidden="false" customHeight="false" outlineLevel="0" collapsed="false">
      <c r="A671" s="248"/>
      <c r="D671" s="249"/>
      <c r="H671" s="250"/>
      <c r="J671" s="251"/>
      <c r="L671" s="252"/>
      <c r="M671" s="253"/>
      <c r="N671" s="2"/>
    </row>
    <row r="672" customFormat="false" ht="12.75" hidden="false" customHeight="false" outlineLevel="0" collapsed="false">
      <c r="A672" s="248"/>
      <c r="D672" s="249"/>
      <c r="H672" s="250"/>
      <c r="J672" s="251"/>
      <c r="L672" s="252"/>
      <c r="M672" s="253"/>
      <c r="N672" s="2"/>
    </row>
    <row r="673" customFormat="false" ht="12.75" hidden="false" customHeight="false" outlineLevel="0" collapsed="false">
      <c r="A673" s="248"/>
      <c r="D673" s="249"/>
      <c r="H673" s="250"/>
      <c r="J673" s="251"/>
      <c r="L673" s="252"/>
      <c r="M673" s="253"/>
      <c r="N673" s="2"/>
    </row>
    <row r="674" customFormat="false" ht="12.75" hidden="false" customHeight="false" outlineLevel="0" collapsed="false">
      <c r="A674" s="248"/>
      <c r="D674" s="249"/>
      <c r="H674" s="250"/>
      <c r="J674" s="251"/>
      <c r="L674" s="252"/>
      <c r="M674" s="253"/>
      <c r="N674" s="2"/>
    </row>
    <row r="675" customFormat="false" ht="12.75" hidden="false" customHeight="false" outlineLevel="0" collapsed="false">
      <c r="A675" s="248"/>
      <c r="D675" s="249"/>
      <c r="H675" s="250"/>
      <c r="J675" s="251"/>
      <c r="L675" s="252"/>
      <c r="M675" s="253"/>
      <c r="N675" s="2"/>
    </row>
    <row r="676" customFormat="false" ht="12.75" hidden="false" customHeight="false" outlineLevel="0" collapsed="false">
      <c r="A676" s="248"/>
      <c r="D676" s="249"/>
      <c r="H676" s="250"/>
      <c r="J676" s="251"/>
      <c r="L676" s="252"/>
      <c r="M676" s="253"/>
      <c r="N676" s="2"/>
    </row>
    <row r="677" customFormat="false" ht="12.75" hidden="false" customHeight="false" outlineLevel="0" collapsed="false">
      <c r="A677" s="248"/>
      <c r="D677" s="249"/>
      <c r="H677" s="250"/>
      <c r="J677" s="251"/>
      <c r="L677" s="252"/>
      <c r="M677" s="253"/>
      <c r="N677" s="2"/>
    </row>
    <row r="678" customFormat="false" ht="12.75" hidden="false" customHeight="false" outlineLevel="0" collapsed="false">
      <c r="A678" s="248"/>
      <c r="D678" s="249"/>
      <c r="H678" s="250"/>
      <c r="J678" s="251"/>
      <c r="L678" s="252"/>
      <c r="M678" s="253"/>
      <c r="N678" s="2"/>
    </row>
    <row r="679" customFormat="false" ht="12.75" hidden="false" customHeight="false" outlineLevel="0" collapsed="false">
      <c r="A679" s="248"/>
      <c r="D679" s="249"/>
      <c r="H679" s="250"/>
      <c r="J679" s="251"/>
      <c r="L679" s="252"/>
      <c r="M679" s="253"/>
      <c r="N679" s="2"/>
    </row>
    <row r="680" customFormat="false" ht="12.75" hidden="false" customHeight="false" outlineLevel="0" collapsed="false">
      <c r="A680" s="248"/>
      <c r="D680" s="249"/>
      <c r="H680" s="250"/>
      <c r="J680" s="251"/>
      <c r="L680" s="252"/>
      <c r="M680" s="253"/>
      <c r="N680" s="2"/>
    </row>
    <row r="681" customFormat="false" ht="12.75" hidden="false" customHeight="false" outlineLevel="0" collapsed="false">
      <c r="A681" s="248"/>
      <c r="D681" s="249"/>
      <c r="H681" s="250"/>
      <c r="J681" s="251"/>
      <c r="L681" s="252"/>
      <c r="M681" s="253"/>
      <c r="N681" s="2"/>
    </row>
    <row r="682" customFormat="false" ht="12.75" hidden="false" customHeight="false" outlineLevel="0" collapsed="false">
      <c r="A682" s="248"/>
      <c r="D682" s="249"/>
      <c r="H682" s="250"/>
      <c r="J682" s="251"/>
      <c r="L682" s="252"/>
      <c r="M682" s="253"/>
      <c r="N682" s="2"/>
    </row>
    <row r="683" customFormat="false" ht="12.75" hidden="false" customHeight="false" outlineLevel="0" collapsed="false">
      <c r="A683" s="248"/>
      <c r="D683" s="249"/>
      <c r="H683" s="250"/>
      <c r="J683" s="251"/>
      <c r="L683" s="252"/>
      <c r="M683" s="253"/>
      <c r="N683" s="2"/>
    </row>
    <row r="684" customFormat="false" ht="12.75" hidden="false" customHeight="false" outlineLevel="0" collapsed="false">
      <c r="A684" s="248"/>
      <c r="D684" s="249"/>
      <c r="H684" s="250"/>
      <c r="J684" s="251"/>
      <c r="L684" s="252"/>
      <c r="M684" s="253"/>
      <c r="N684" s="2"/>
    </row>
    <row r="685" customFormat="false" ht="12.75" hidden="false" customHeight="false" outlineLevel="0" collapsed="false">
      <c r="A685" s="248"/>
      <c r="D685" s="249"/>
      <c r="H685" s="250"/>
      <c r="J685" s="251"/>
      <c r="L685" s="252"/>
      <c r="M685" s="253"/>
      <c r="N685" s="2"/>
    </row>
    <row r="686" customFormat="false" ht="12.75" hidden="false" customHeight="false" outlineLevel="0" collapsed="false">
      <c r="A686" s="248"/>
      <c r="D686" s="249"/>
      <c r="H686" s="250"/>
      <c r="J686" s="251"/>
      <c r="L686" s="252"/>
      <c r="M686" s="253"/>
      <c r="N686" s="2"/>
    </row>
    <row r="687" customFormat="false" ht="12.75" hidden="false" customHeight="false" outlineLevel="0" collapsed="false">
      <c r="A687" s="248"/>
      <c r="D687" s="249"/>
      <c r="H687" s="250"/>
      <c r="J687" s="251"/>
      <c r="L687" s="252"/>
      <c r="M687" s="253"/>
      <c r="N687" s="2"/>
    </row>
    <row r="688" customFormat="false" ht="12.75" hidden="false" customHeight="false" outlineLevel="0" collapsed="false">
      <c r="A688" s="248"/>
      <c r="D688" s="249"/>
      <c r="H688" s="250"/>
      <c r="J688" s="251"/>
      <c r="L688" s="252"/>
      <c r="M688" s="253"/>
      <c r="N688" s="2"/>
    </row>
    <row r="689" customFormat="false" ht="12.75" hidden="false" customHeight="false" outlineLevel="0" collapsed="false">
      <c r="A689" s="248"/>
      <c r="D689" s="249"/>
      <c r="H689" s="250"/>
      <c r="J689" s="251"/>
      <c r="L689" s="252"/>
      <c r="M689" s="253"/>
      <c r="N689" s="2"/>
    </row>
    <row r="690" customFormat="false" ht="12.75" hidden="false" customHeight="false" outlineLevel="0" collapsed="false">
      <c r="A690" s="248"/>
      <c r="D690" s="249"/>
      <c r="H690" s="250"/>
      <c r="J690" s="251"/>
      <c r="L690" s="252"/>
      <c r="M690" s="253"/>
      <c r="N690" s="2"/>
    </row>
    <row r="691" customFormat="false" ht="12.75" hidden="false" customHeight="false" outlineLevel="0" collapsed="false">
      <c r="A691" s="248"/>
      <c r="D691" s="249"/>
      <c r="H691" s="250"/>
      <c r="J691" s="251"/>
      <c r="L691" s="252"/>
      <c r="M691" s="253"/>
      <c r="N691" s="2"/>
    </row>
    <row r="692" customFormat="false" ht="12.75" hidden="false" customHeight="false" outlineLevel="0" collapsed="false">
      <c r="A692" s="248"/>
      <c r="D692" s="249"/>
      <c r="H692" s="250"/>
      <c r="J692" s="251"/>
      <c r="L692" s="252"/>
      <c r="M692" s="253"/>
      <c r="N692" s="2"/>
    </row>
    <row r="693" customFormat="false" ht="12.75" hidden="false" customHeight="false" outlineLevel="0" collapsed="false">
      <c r="A693" s="248"/>
      <c r="D693" s="249"/>
      <c r="H693" s="250"/>
      <c r="J693" s="251"/>
      <c r="L693" s="252"/>
      <c r="M693" s="253"/>
      <c r="N693" s="2"/>
    </row>
    <row r="694" customFormat="false" ht="12.75" hidden="false" customHeight="false" outlineLevel="0" collapsed="false">
      <c r="A694" s="248"/>
      <c r="D694" s="249"/>
      <c r="H694" s="250"/>
      <c r="J694" s="251"/>
      <c r="L694" s="252"/>
      <c r="M694" s="253"/>
      <c r="N694" s="2"/>
    </row>
    <row r="695" customFormat="false" ht="12.75" hidden="false" customHeight="false" outlineLevel="0" collapsed="false">
      <c r="A695" s="248"/>
      <c r="D695" s="249"/>
      <c r="H695" s="250"/>
      <c r="J695" s="251"/>
      <c r="L695" s="252"/>
      <c r="M695" s="253"/>
      <c r="N695" s="2"/>
    </row>
    <row r="696" customFormat="false" ht="12.75" hidden="false" customHeight="false" outlineLevel="0" collapsed="false">
      <c r="A696" s="248"/>
      <c r="D696" s="249"/>
      <c r="H696" s="250"/>
      <c r="J696" s="251"/>
      <c r="L696" s="252"/>
      <c r="M696" s="253"/>
      <c r="N696" s="2"/>
    </row>
    <row r="697" customFormat="false" ht="12.75" hidden="false" customHeight="false" outlineLevel="0" collapsed="false">
      <c r="A697" s="248"/>
      <c r="D697" s="249"/>
      <c r="H697" s="250"/>
      <c r="J697" s="251"/>
      <c r="L697" s="252"/>
      <c r="M697" s="253"/>
      <c r="N697" s="2"/>
    </row>
    <row r="698" customFormat="false" ht="12.75" hidden="false" customHeight="false" outlineLevel="0" collapsed="false">
      <c r="A698" s="248"/>
      <c r="D698" s="249"/>
      <c r="H698" s="250"/>
      <c r="J698" s="251"/>
      <c r="L698" s="252"/>
      <c r="M698" s="253"/>
      <c r="N698" s="2"/>
    </row>
    <row r="699" customFormat="false" ht="12.75" hidden="false" customHeight="false" outlineLevel="0" collapsed="false">
      <c r="A699" s="248"/>
      <c r="D699" s="249"/>
      <c r="H699" s="250"/>
      <c r="J699" s="251"/>
      <c r="L699" s="252"/>
      <c r="M699" s="253"/>
      <c r="N699" s="2"/>
    </row>
    <row r="700" customFormat="false" ht="12.75" hidden="false" customHeight="false" outlineLevel="0" collapsed="false">
      <c r="A700" s="248"/>
      <c r="D700" s="249"/>
      <c r="H700" s="250"/>
      <c r="J700" s="251"/>
      <c r="L700" s="252"/>
      <c r="M700" s="253"/>
      <c r="N700" s="2"/>
    </row>
    <row r="701" customFormat="false" ht="12.75" hidden="false" customHeight="false" outlineLevel="0" collapsed="false">
      <c r="A701" s="248"/>
      <c r="D701" s="249"/>
      <c r="H701" s="250"/>
      <c r="J701" s="251"/>
      <c r="L701" s="252"/>
      <c r="M701" s="253"/>
      <c r="N701" s="2"/>
    </row>
    <row r="702" customFormat="false" ht="12.75" hidden="false" customHeight="false" outlineLevel="0" collapsed="false">
      <c r="A702" s="248"/>
      <c r="D702" s="249"/>
      <c r="H702" s="250"/>
      <c r="J702" s="251"/>
      <c r="L702" s="252"/>
      <c r="M702" s="253"/>
      <c r="N702" s="2"/>
    </row>
    <row r="703" customFormat="false" ht="12.75" hidden="false" customHeight="false" outlineLevel="0" collapsed="false">
      <c r="A703" s="248"/>
      <c r="D703" s="249"/>
      <c r="H703" s="250"/>
      <c r="J703" s="251"/>
      <c r="L703" s="252"/>
      <c r="M703" s="253"/>
      <c r="N703" s="2"/>
    </row>
    <row r="704" customFormat="false" ht="12.75" hidden="false" customHeight="false" outlineLevel="0" collapsed="false">
      <c r="A704" s="248"/>
      <c r="D704" s="249"/>
      <c r="H704" s="250"/>
      <c r="J704" s="251"/>
      <c r="L704" s="252"/>
      <c r="M704" s="253"/>
      <c r="N704" s="2"/>
    </row>
    <row r="705" customFormat="false" ht="12.75" hidden="false" customHeight="false" outlineLevel="0" collapsed="false">
      <c r="A705" s="248"/>
      <c r="D705" s="249"/>
      <c r="H705" s="250"/>
      <c r="J705" s="251"/>
      <c r="L705" s="252"/>
      <c r="M705" s="253"/>
      <c r="N705" s="2"/>
    </row>
    <row r="706" customFormat="false" ht="12.75" hidden="false" customHeight="false" outlineLevel="0" collapsed="false">
      <c r="A706" s="248"/>
      <c r="D706" s="249"/>
      <c r="H706" s="250"/>
      <c r="J706" s="251"/>
      <c r="L706" s="252"/>
      <c r="M706" s="253"/>
      <c r="N706" s="2"/>
    </row>
    <row r="707" customFormat="false" ht="12.75" hidden="false" customHeight="false" outlineLevel="0" collapsed="false">
      <c r="A707" s="248"/>
      <c r="D707" s="249"/>
      <c r="H707" s="250"/>
      <c r="J707" s="251"/>
      <c r="L707" s="252"/>
      <c r="M707" s="253"/>
      <c r="N707" s="2"/>
    </row>
    <row r="708" customFormat="false" ht="12.75" hidden="false" customHeight="false" outlineLevel="0" collapsed="false">
      <c r="A708" s="248"/>
      <c r="D708" s="249"/>
      <c r="H708" s="250"/>
      <c r="J708" s="251"/>
      <c r="L708" s="252"/>
      <c r="M708" s="253"/>
      <c r="N708" s="2"/>
    </row>
    <row r="709" customFormat="false" ht="12.75" hidden="false" customHeight="false" outlineLevel="0" collapsed="false">
      <c r="A709" s="248"/>
      <c r="D709" s="249"/>
      <c r="H709" s="250"/>
      <c r="J709" s="251"/>
      <c r="L709" s="252"/>
      <c r="M709" s="253"/>
      <c r="N709" s="2"/>
    </row>
    <row r="710" customFormat="false" ht="12.75" hidden="false" customHeight="false" outlineLevel="0" collapsed="false">
      <c r="A710" s="248"/>
      <c r="D710" s="249"/>
      <c r="H710" s="250"/>
      <c r="J710" s="251"/>
      <c r="L710" s="252"/>
      <c r="M710" s="253"/>
      <c r="N710" s="2"/>
    </row>
    <row r="711" customFormat="false" ht="12.75" hidden="false" customHeight="false" outlineLevel="0" collapsed="false">
      <c r="A711" s="248"/>
      <c r="D711" s="249"/>
      <c r="H711" s="250"/>
      <c r="J711" s="251"/>
      <c r="L711" s="252"/>
      <c r="M711" s="253"/>
      <c r="N711" s="2"/>
    </row>
    <row r="712" customFormat="false" ht="12.75" hidden="false" customHeight="false" outlineLevel="0" collapsed="false">
      <c r="A712" s="248"/>
      <c r="D712" s="249"/>
      <c r="H712" s="250"/>
      <c r="J712" s="251"/>
      <c r="L712" s="252"/>
      <c r="M712" s="253"/>
      <c r="N712" s="2"/>
    </row>
    <row r="713" customFormat="false" ht="12.75" hidden="false" customHeight="false" outlineLevel="0" collapsed="false">
      <c r="A713" s="248"/>
      <c r="D713" s="249"/>
      <c r="H713" s="250"/>
      <c r="J713" s="251"/>
      <c r="L713" s="252"/>
      <c r="M713" s="253"/>
      <c r="N713" s="2"/>
    </row>
    <row r="714" customFormat="false" ht="12.75" hidden="false" customHeight="false" outlineLevel="0" collapsed="false">
      <c r="A714" s="248"/>
      <c r="D714" s="249"/>
      <c r="H714" s="250"/>
      <c r="J714" s="251"/>
      <c r="L714" s="252"/>
      <c r="M714" s="253"/>
      <c r="N714" s="2"/>
    </row>
    <row r="715" customFormat="false" ht="12.75" hidden="false" customHeight="false" outlineLevel="0" collapsed="false">
      <c r="A715" s="248"/>
      <c r="D715" s="249"/>
      <c r="H715" s="250"/>
      <c r="J715" s="251"/>
      <c r="L715" s="252"/>
      <c r="M715" s="253"/>
      <c r="N715" s="2"/>
    </row>
    <row r="716" customFormat="false" ht="12.75" hidden="false" customHeight="false" outlineLevel="0" collapsed="false">
      <c r="A716" s="248"/>
      <c r="D716" s="249"/>
      <c r="H716" s="250"/>
      <c r="J716" s="251"/>
      <c r="L716" s="252"/>
    </row>
    <row r="717" customFormat="false" ht="12.75" hidden="false" customHeight="false" outlineLevel="0" collapsed="false">
      <c r="A717" s="248"/>
      <c r="D717" s="249"/>
      <c r="H717" s="250"/>
      <c r="J717" s="251"/>
      <c r="L717" s="252"/>
    </row>
    <row r="718" customFormat="false" ht="12.75" hidden="false" customHeight="false" outlineLevel="0" collapsed="false">
      <c r="A718" s="248"/>
      <c r="D718" s="249"/>
      <c r="H718" s="250"/>
      <c r="J718" s="251"/>
      <c r="L718" s="252"/>
    </row>
    <row r="719" customFormat="false" ht="12.75" hidden="false" customHeight="false" outlineLevel="0" collapsed="false">
      <c r="A719" s="248"/>
      <c r="D719" s="249"/>
      <c r="H719" s="250"/>
      <c r="J719" s="251"/>
      <c r="L719" s="252"/>
    </row>
    <row r="720" customFormat="false" ht="12.75" hidden="false" customHeight="false" outlineLevel="0" collapsed="false">
      <c r="A720" s="248"/>
      <c r="D720" s="249"/>
      <c r="H720" s="250"/>
      <c r="J720" s="251"/>
      <c r="L720" s="252"/>
    </row>
    <row r="721" customFormat="false" ht="12.75" hidden="false" customHeight="false" outlineLevel="0" collapsed="false">
      <c r="A721" s="248"/>
      <c r="D721" s="249"/>
      <c r="H721" s="250"/>
      <c r="J721" s="251"/>
      <c r="L721" s="252"/>
    </row>
    <row r="722" customFormat="false" ht="12.75" hidden="false" customHeight="false" outlineLevel="0" collapsed="false">
      <c r="A722" s="248"/>
      <c r="D722" s="249"/>
      <c r="H722" s="250"/>
      <c r="J722" s="251"/>
      <c r="L722" s="252"/>
    </row>
    <row r="723" customFormat="false" ht="12.75" hidden="false" customHeight="false" outlineLevel="0" collapsed="false">
      <c r="A723" s="248"/>
      <c r="D723" s="249"/>
      <c r="H723" s="250"/>
      <c r="J723" s="251"/>
      <c r="L723" s="252"/>
    </row>
    <row r="724" customFormat="false" ht="12.75" hidden="false" customHeight="false" outlineLevel="0" collapsed="false">
      <c r="A724" s="248"/>
      <c r="D724" s="249"/>
      <c r="H724" s="250"/>
      <c r="J724" s="251"/>
      <c r="L724" s="252"/>
    </row>
    <row r="725" customFormat="false" ht="12.75" hidden="false" customHeight="false" outlineLevel="0" collapsed="false">
      <c r="A725" s="248"/>
      <c r="D725" s="249"/>
      <c r="H725" s="250"/>
      <c r="J725" s="251"/>
      <c r="L725" s="252"/>
    </row>
    <row r="726" customFormat="false" ht="12.75" hidden="false" customHeight="false" outlineLevel="0" collapsed="false">
      <c r="A726" s="248"/>
      <c r="D726" s="249"/>
      <c r="H726" s="250"/>
      <c r="J726" s="251"/>
      <c r="L726" s="252"/>
    </row>
    <row r="727" customFormat="false" ht="12.75" hidden="false" customHeight="false" outlineLevel="0" collapsed="false">
      <c r="A727" s="248"/>
      <c r="D727" s="249"/>
      <c r="H727" s="250"/>
      <c r="J727" s="251"/>
      <c r="L727" s="252"/>
    </row>
    <row r="728" customFormat="false" ht="12.75" hidden="false" customHeight="false" outlineLevel="0" collapsed="false">
      <c r="A728" s="248"/>
      <c r="D728" s="249"/>
      <c r="H728" s="250"/>
      <c r="J728" s="251"/>
      <c r="L728" s="252"/>
    </row>
    <row r="729" customFormat="false" ht="12.75" hidden="false" customHeight="false" outlineLevel="0" collapsed="false">
      <c r="A729" s="248"/>
      <c r="D729" s="249"/>
      <c r="H729" s="250"/>
      <c r="J729" s="251"/>
      <c r="L729" s="252"/>
    </row>
    <row r="730" customFormat="false" ht="12.75" hidden="false" customHeight="false" outlineLevel="0" collapsed="false">
      <c r="A730" s="248"/>
      <c r="D730" s="249"/>
      <c r="H730" s="250"/>
      <c r="J730" s="251"/>
      <c r="L730" s="252"/>
    </row>
    <row r="731" customFormat="false" ht="12.75" hidden="false" customHeight="false" outlineLevel="0" collapsed="false">
      <c r="A731" s="248"/>
      <c r="D731" s="249"/>
      <c r="H731" s="250"/>
      <c r="J731" s="251"/>
      <c r="L731" s="252"/>
    </row>
    <row r="732" customFormat="false" ht="12.75" hidden="false" customHeight="false" outlineLevel="0" collapsed="false">
      <c r="A732" s="248"/>
      <c r="D732" s="249"/>
      <c r="H732" s="250"/>
      <c r="J732" s="251"/>
      <c r="L732" s="252"/>
    </row>
    <row r="733" customFormat="false" ht="12.75" hidden="false" customHeight="false" outlineLevel="0" collapsed="false">
      <c r="A733" s="248"/>
      <c r="D733" s="249"/>
      <c r="H733" s="250"/>
      <c r="J733" s="251"/>
      <c r="L733" s="252"/>
    </row>
    <row r="734" customFormat="false" ht="12.75" hidden="false" customHeight="false" outlineLevel="0" collapsed="false">
      <c r="A734" s="248"/>
      <c r="D734" s="249"/>
      <c r="H734" s="250"/>
      <c r="J734" s="251"/>
      <c r="L734" s="252"/>
    </row>
    <row r="735" customFormat="false" ht="12.75" hidden="false" customHeight="false" outlineLevel="0" collapsed="false">
      <c r="A735" s="248"/>
      <c r="D735" s="249"/>
      <c r="H735" s="250"/>
      <c r="J735" s="251"/>
      <c r="L735" s="252"/>
    </row>
    <row r="736" customFormat="false" ht="12.75" hidden="false" customHeight="false" outlineLevel="0" collapsed="false">
      <c r="A736" s="248"/>
      <c r="D736" s="249"/>
      <c r="H736" s="250"/>
      <c r="J736" s="251"/>
      <c r="L736" s="252"/>
    </row>
    <row r="737" customFormat="false" ht="12.75" hidden="false" customHeight="false" outlineLevel="0" collapsed="false">
      <c r="A737" s="248"/>
      <c r="D737" s="249"/>
      <c r="H737" s="250"/>
      <c r="J737" s="251"/>
      <c r="L737" s="252"/>
    </row>
    <row r="738" customFormat="false" ht="12.75" hidden="false" customHeight="false" outlineLevel="0" collapsed="false">
      <c r="A738" s="248"/>
      <c r="D738" s="249"/>
      <c r="H738" s="250"/>
      <c r="J738" s="251"/>
      <c r="L738" s="252"/>
    </row>
    <row r="739" customFormat="false" ht="12.75" hidden="false" customHeight="false" outlineLevel="0" collapsed="false">
      <c r="A739" s="248"/>
      <c r="D739" s="249"/>
      <c r="H739" s="250"/>
      <c r="J739" s="251"/>
      <c r="L739" s="252"/>
    </row>
    <row r="740" customFormat="false" ht="12.75" hidden="false" customHeight="false" outlineLevel="0" collapsed="false">
      <c r="A740" s="248"/>
      <c r="D740" s="249"/>
      <c r="H740" s="250"/>
      <c r="J740" s="251"/>
      <c r="L740" s="252"/>
    </row>
    <row r="741" customFormat="false" ht="12.75" hidden="false" customHeight="false" outlineLevel="0" collapsed="false">
      <c r="A741" s="248"/>
      <c r="D741" s="249"/>
      <c r="H741" s="250"/>
      <c r="J741" s="251"/>
      <c r="L741" s="252"/>
    </row>
    <row r="742" customFormat="false" ht="12.75" hidden="false" customHeight="false" outlineLevel="0" collapsed="false">
      <c r="A742" s="248"/>
      <c r="D742" s="249"/>
      <c r="H742" s="250"/>
      <c r="J742" s="251"/>
      <c r="L742" s="252"/>
    </row>
    <row r="743" customFormat="false" ht="12.75" hidden="false" customHeight="false" outlineLevel="0" collapsed="false">
      <c r="A743" s="248"/>
      <c r="D743" s="249"/>
      <c r="H743" s="250"/>
      <c r="J743" s="251"/>
      <c r="L743" s="252"/>
    </row>
    <row r="744" customFormat="false" ht="12.75" hidden="false" customHeight="false" outlineLevel="0" collapsed="false">
      <c r="A744" s="248"/>
      <c r="D744" s="249"/>
      <c r="H744" s="250"/>
      <c r="J744" s="251"/>
      <c r="L744" s="252"/>
    </row>
    <row r="745" customFormat="false" ht="12.75" hidden="false" customHeight="false" outlineLevel="0" collapsed="false">
      <c r="A745" s="248"/>
      <c r="D745" s="249"/>
      <c r="H745" s="250"/>
      <c r="J745" s="251"/>
      <c r="L745" s="252"/>
    </row>
    <row r="746" customFormat="false" ht="12.75" hidden="false" customHeight="false" outlineLevel="0" collapsed="false">
      <c r="A746" s="248"/>
      <c r="D746" s="249"/>
      <c r="H746" s="250"/>
      <c r="J746" s="251"/>
      <c r="L746" s="252"/>
    </row>
    <row r="747" customFormat="false" ht="12.75" hidden="false" customHeight="false" outlineLevel="0" collapsed="false">
      <c r="A747" s="248"/>
      <c r="D747" s="249"/>
      <c r="H747" s="250"/>
      <c r="J747" s="251"/>
      <c r="L747" s="252"/>
    </row>
    <row r="748" customFormat="false" ht="12.75" hidden="false" customHeight="false" outlineLevel="0" collapsed="false">
      <c r="A748" s="248"/>
      <c r="D748" s="249"/>
      <c r="H748" s="250"/>
      <c r="J748" s="251"/>
      <c r="L748" s="252"/>
    </row>
    <row r="749" customFormat="false" ht="12.75" hidden="false" customHeight="false" outlineLevel="0" collapsed="false">
      <c r="A749" s="248"/>
      <c r="D749" s="249"/>
      <c r="H749" s="250"/>
      <c r="J749" s="251"/>
      <c r="L749" s="252"/>
    </row>
    <row r="750" customFormat="false" ht="12.75" hidden="false" customHeight="false" outlineLevel="0" collapsed="false">
      <c r="A750" s="248"/>
      <c r="D750" s="249"/>
      <c r="H750" s="250"/>
      <c r="J750" s="251"/>
      <c r="L750" s="252"/>
    </row>
    <row r="751" customFormat="false" ht="12.75" hidden="false" customHeight="false" outlineLevel="0" collapsed="false">
      <c r="A751" s="248"/>
      <c r="D751" s="249"/>
      <c r="H751" s="250"/>
      <c r="J751" s="251"/>
      <c r="L751" s="252"/>
    </row>
    <row r="752" customFormat="false" ht="12.75" hidden="false" customHeight="false" outlineLevel="0" collapsed="false">
      <c r="A752" s="248"/>
      <c r="D752" s="249"/>
      <c r="H752" s="250"/>
      <c r="J752" s="251"/>
      <c r="L752" s="252"/>
    </row>
    <row r="753" customFormat="false" ht="12.75" hidden="false" customHeight="false" outlineLevel="0" collapsed="false">
      <c r="A753" s="248"/>
      <c r="D753" s="249"/>
      <c r="H753" s="250"/>
      <c r="J753" s="251"/>
      <c r="L753" s="252"/>
    </row>
    <row r="754" customFormat="false" ht="12.75" hidden="false" customHeight="false" outlineLevel="0" collapsed="false">
      <c r="A754" s="248"/>
      <c r="D754" s="249"/>
      <c r="H754" s="250"/>
      <c r="J754" s="251"/>
      <c r="L754" s="252"/>
    </row>
    <row r="755" customFormat="false" ht="12.75" hidden="false" customHeight="false" outlineLevel="0" collapsed="false">
      <c r="A755" s="248"/>
      <c r="D755" s="249"/>
      <c r="H755" s="250"/>
      <c r="J755" s="251"/>
      <c r="L755" s="252"/>
    </row>
    <row r="756" customFormat="false" ht="12.75" hidden="false" customHeight="false" outlineLevel="0" collapsed="false">
      <c r="A756" s="248"/>
      <c r="D756" s="249"/>
      <c r="H756" s="250"/>
      <c r="J756" s="251"/>
      <c r="L756" s="252"/>
    </row>
    <row r="757" customFormat="false" ht="12.75" hidden="false" customHeight="false" outlineLevel="0" collapsed="false">
      <c r="A757" s="248"/>
      <c r="D757" s="249"/>
      <c r="H757" s="250"/>
      <c r="J757" s="251"/>
      <c r="L757" s="252"/>
    </row>
    <row r="758" customFormat="false" ht="12.75" hidden="false" customHeight="false" outlineLevel="0" collapsed="false">
      <c r="A758" s="248"/>
      <c r="D758" s="249"/>
      <c r="H758" s="250"/>
      <c r="J758" s="251"/>
      <c r="L758" s="252"/>
    </row>
    <row r="759" customFormat="false" ht="12.75" hidden="false" customHeight="false" outlineLevel="0" collapsed="false">
      <c r="A759" s="248"/>
      <c r="D759" s="249"/>
      <c r="H759" s="250"/>
      <c r="J759" s="251"/>
      <c r="L759" s="252"/>
    </row>
    <row r="760" customFormat="false" ht="12.75" hidden="false" customHeight="false" outlineLevel="0" collapsed="false">
      <c r="A760" s="248"/>
      <c r="D760" s="249"/>
      <c r="H760" s="250"/>
      <c r="J760" s="251"/>
      <c r="L760" s="252"/>
    </row>
    <row r="761" customFormat="false" ht="12.75" hidden="false" customHeight="false" outlineLevel="0" collapsed="false">
      <c r="A761" s="248"/>
      <c r="D761" s="249"/>
      <c r="H761" s="250"/>
      <c r="J761" s="251"/>
      <c r="L761" s="252"/>
    </row>
    <row r="762" customFormat="false" ht="12.75" hidden="false" customHeight="false" outlineLevel="0" collapsed="false">
      <c r="A762" s="248"/>
      <c r="D762" s="249"/>
      <c r="H762" s="250"/>
      <c r="J762" s="251"/>
      <c r="L762" s="252"/>
    </row>
    <row r="763" customFormat="false" ht="12.75" hidden="false" customHeight="false" outlineLevel="0" collapsed="false">
      <c r="A763" s="248"/>
      <c r="D763" s="249"/>
      <c r="H763" s="250"/>
      <c r="J763" s="251"/>
      <c r="L763" s="252"/>
    </row>
    <row r="764" customFormat="false" ht="12.75" hidden="false" customHeight="false" outlineLevel="0" collapsed="false">
      <c r="A764" s="248"/>
      <c r="D764" s="249"/>
      <c r="H764" s="250"/>
      <c r="J764" s="251"/>
      <c r="L764" s="252"/>
    </row>
    <row r="765" customFormat="false" ht="12.75" hidden="false" customHeight="false" outlineLevel="0" collapsed="false">
      <c r="A765" s="248"/>
      <c r="D765" s="249"/>
      <c r="H765" s="250"/>
      <c r="J765" s="251"/>
      <c r="L765" s="252"/>
    </row>
    <row r="766" customFormat="false" ht="12.75" hidden="false" customHeight="false" outlineLevel="0" collapsed="false">
      <c r="A766" s="248"/>
      <c r="D766" s="249"/>
      <c r="H766" s="250"/>
      <c r="J766" s="251"/>
      <c r="L766" s="252"/>
    </row>
    <row r="767" customFormat="false" ht="12.75" hidden="false" customHeight="false" outlineLevel="0" collapsed="false">
      <c r="A767" s="248"/>
      <c r="D767" s="249"/>
      <c r="H767" s="250"/>
      <c r="J767" s="251"/>
      <c r="L767" s="252"/>
    </row>
    <row r="768" customFormat="false" ht="12.75" hidden="false" customHeight="false" outlineLevel="0" collapsed="false">
      <c r="A768" s="248"/>
      <c r="D768" s="249"/>
      <c r="H768" s="250"/>
      <c r="J768" s="251"/>
      <c r="L768" s="252"/>
    </row>
    <row r="769" customFormat="false" ht="12.75" hidden="false" customHeight="false" outlineLevel="0" collapsed="false">
      <c r="A769" s="248"/>
      <c r="D769" s="249"/>
      <c r="H769" s="250"/>
      <c r="J769" s="251"/>
      <c r="L769" s="252"/>
    </row>
    <row r="770" customFormat="false" ht="12.75" hidden="false" customHeight="false" outlineLevel="0" collapsed="false">
      <c r="A770" s="248"/>
      <c r="D770" s="249"/>
      <c r="H770" s="250"/>
      <c r="J770" s="251"/>
      <c r="L770" s="252"/>
    </row>
    <row r="771" customFormat="false" ht="12.75" hidden="false" customHeight="false" outlineLevel="0" collapsed="false">
      <c r="A771" s="248"/>
      <c r="D771" s="249"/>
      <c r="H771" s="250"/>
      <c r="J771" s="251"/>
      <c r="L771" s="252"/>
    </row>
    <row r="772" customFormat="false" ht="12.75" hidden="false" customHeight="false" outlineLevel="0" collapsed="false">
      <c r="A772" s="248"/>
      <c r="D772" s="249"/>
      <c r="H772" s="250"/>
      <c r="J772" s="251"/>
      <c r="L772" s="252"/>
    </row>
    <row r="773" customFormat="false" ht="12.75" hidden="false" customHeight="false" outlineLevel="0" collapsed="false">
      <c r="A773" s="248"/>
      <c r="D773" s="249"/>
      <c r="H773" s="250"/>
      <c r="J773" s="251"/>
      <c r="L773" s="252"/>
    </row>
    <row r="774" customFormat="false" ht="12.75" hidden="false" customHeight="false" outlineLevel="0" collapsed="false">
      <c r="A774" s="248"/>
      <c r="D774" s="249"/>
      <c r="H774" s="250"/>
      <c r="J774" s="251"/>
      <c r="L774" s="252"/>
    </row>
    <row r="775" customFormat="false" ht="12.75" hidden="false" customHeight="false" outlineLevel="0" collapsed="false">
      <c r="A775" s="248"/>
      <c r="D775" s="249"/>
      <c r="H775" s="250"/>
      <c r="J775" s="251"/>
      <c r="L775" s="252"/>
    </row>
    <row r="776" customFormat="false" ht="12.75" hidden="false" customHeight="false" outlineLevel="0" collapsed="false">
      <c r="A776" s="248"/>
      <c r="D776" s="249"/>
      <c r="H776" s="250"/>
      <c r="J776" s="251"/>
      <c r="L776" s="252"/>
    </row>
    <row r="777" customFormat="false" ht="12.75" hidden="false" customHeight="false" outlineLevel="0" collapsed="false">
      <c r="A777" s="248"/>
      <c r="D777" s="249"/>
      <c r="H777" s="250"/>
      <c r="J777" s="251"/>
      <c r="L777" s="252"/>
    </row>
    <row r="778" customFormat="false" ht="12.75" hidden="false" customHeight="false" outlineLevel="0" collapsed="false">
      <c r="A778" s="248"/>
      <c r="D778" s="249"/>
      <c r="H778" s="250"/>
      <c r="J778" s="251"/>
      <c r="L778" s="252"/>
    </row>
    <row r="779" customFormat="false" ht="12.75" hidden="false" customHeight="false" outlineLevel="0" collapsed="false">
      <c r="A779" s="248"/>
      <c r="D779" s="249"/>
      <c r="H779" s="250"/>
      <c r="J779" s="251"/>
      <c r="L779" s="252"/>
    </row>
    <row r="780" customFormat="false" ht="12.75" hidden="false" customHeight="false" outlineLevel="0" collapsed="false">
      <c r="A780" s="248"/>
      <c r="D780" s="249"/>
      <c r="H780" s="250"/>
      <c r="J780" s="251"/>
      <c r="L780" s="252"/>
    </row>
    <row r="781" customFormat="false" ht="12.75" hidden="false" customHeight="false" outlineLevel="0" collapsed="false">
      <c r="A781" s="248"/>
      <c r="D781" s="249"/>
      <c r="H781" s="250"/>
      <c r="J781" s="251"/>
      <c r="L781" s="252"/>
    </row>
    <row r="782" customFormat="false" ht="12.75" hidden="false" customHeight="false" outlineLevel="0" collapsed="false">
      <c r="A782" s="248"/>
      <c r="D782" s="249"/>
      <c r="H782" s="250"/>
      <c r="J782" s="251"/>
      <c r="L782" s="252"/>
    </row>
    <row r="783" customFormat="false" ht="12.75" hidden="false" customHeight="false" outlineLevel="0" collapsed="false">
      <c r="A783" s="248"/>
      <c r="D783" s="249"/>
      <c r="H783" s="250"/>
      <c r="J783" s="251"/>
      <c r="L783" s="252"/>
    </row>
    <row r="784" customFormat="false" ht="12.75" hidden="false" customHeight="false" outlineLevel="0" collapsed="false">
      <c r="A784" s="248"/>
      <c r="D784" s="249"/>
      <c r="H784" s="250"/>
      <c r="J784" s="251"/>
      <c r="L784" s="252"/>
    </row>
    <row r="785" customFormat="false" ht="12.75" hidden="false" customHeight="false" outlineLevel="0" collapsed="false">
      <c r="A785" s="248"/>
      <c r="D785" s="249"/>
      <c r="H785" s="250"/>
      <c r="J785" s="251"/>
      <c r="L785" s="252"/>
    </row>
    <row r="786" customFormat="false" ht="12.75" hidden="false" customHeight="false" outlineLevel="0" collapsed="false">
      <c r="A786" s="248"/>
      <c r="D786" s="249"/>
      <c r="H786" s="250"/>
      <c r="J786" s="251"/>
      <c r="L786" s="252"/>
    </row>
    <row r="787" customFormat="false" ht="12.75" hidden="false" customHeight="false" outlineLevel="0" collapsed="false">
      <c r="A787" s="248"/>
      <c r="D787" s="249"/>
      <c r="H787" s="250"/>
      <c r="J787" s="251"/>
      <c r="L787" s="252"/>
    </row>
    <row r="788" customFormat="false" ht="12.75" hidden="false" customHeight="false" outlineLevel="0" collapsed="false">
      <c r="A788" s="248"/>
      <c r="D788" s="249"/>
      <c r="H788" s="250"/>
      <c r="J788" s="251"/>
      <c r="L788" s="252"/>
    </row>
    <row r="789" customFormat="false" ht="12.75" hidden="false" customHeight="false" outlineLevel="0" collapsed="false">
      <c r="A789" s="248"/>
      <c r="D789" s="249"/>
      <c r="H789" s="250"/>
      <c r="J789" s="251"/>
      <c r="L789" s="252"/>
    </row>
    <row r="790" customFormat="false" ht="12.75" hidden="false" customHeight="false" outlineLevel="0" collapsed="false">
      <c r="A790" s="248"/>
      <c r="D790" s="249"/>
      <c r="H790" s="250"/>
      <c r="J790" s="251"/>
      <c r="L790" s="252"/>
    </row>
    <row r="791" customFormat="false" ht="12.75" hidden="false" customHeight="false" outlineLevel="0" collapsed="false">
      <c r="A791" s="248"/>
      <c r="D791" s="249"/>
      <c r="H791" s="250"/>
      <c r="J791" s="251"/>
      <c r="L791" s="252"/>
    </row>
    <row r="792" customFormat="false" ht="12.75" hidden="false" customHeight="false" outlineLevel="0" collapsed="false">
      <c r="A792" s="248"/>
      <c r="D792" s="249"/>
      <c r="H792" s="250"/>
      <c r="J792" s="251"/>
      <c r="L792" s="252"/>
    </row>
    <row r="793" customFormat="false" ht="12.75" hidden="false" customHeight="false" outlineLevel="0" collapsed="false">
      <c r="A793" s="248"/>
      <c r="D793" s="249"/>
      <c r="H793" s="250"/>
      <c r="J793" s="251"/>
      <c r="L793" s="252"/>
    </row>
    <row r="794" customFormat="false" ht="12.75" hidden="false" customHeight="false" outlineLevel="0" collapsed="false">
      <c r="A794" s="248"/>
      <c r="D794" s="249"/>
      <c r="H794" s="250"/>
      <c r="J794" s="251"/>
      <c r="L794" s="252"/>
    </row>
    <row r="795" customFormat="false" ht="12.75" hidden="false" customHeight="false" outlineLevel="0" collapsed="false">
      <c r="A795" s="248"/>
      <c r="D795" s="249"/>
      <c r="H795" s="250"/>
      <c r="J795" s="251"/>
      <c r="L795" s="252"/>
    </row>
    <row r="796" customFormat="false" ht="12.75" hidden="false" customHeight="false" outlineLevel="0" collapsed="false">
      <c r="A796" s="248"/>
      <c r="D796" s="249"/>
      <c r="H796" s="250"/>
      <c r="J796" s="251"/>
      <c r="L796" s="252"/>
    </row>
    <row r="797" customFormat="false" ht="12.75" hidden="false" customHeight="false" outlineLevel="0" collapsed="false">
      <c r="A797" s="248"/>
      <c r="D797" s="249"/>
      <c r="H797" s="250"/>
      <c r="J797" s="251"/>
      <c r="L797" s="252"/>
    </row>
    <row r="798" customFormat="false" ht="12.75" hidden="false" customHeight="false" outlineLevel="0" collapsed="false">
      <c r="A798" s="248"/>
      <c r="D798" s="249"/>
      <c r="H798" s="250"/>
      <c r="J798" s="251"/>
      <c r="L798" s="252"/>
    </row>
    <row r="799" customFormat="false" ht="12.75" hidden="false" customHeight="false" outlineLevel="0" collapsed="false">
      <c r="A799" s="248"/>
      <c r="D799" s="249"/>
      <c r="H799" s="250"/>
      <c r="J799" s="251"/>
      <c r="L799" s="252"/>
    </row>
    <row r="800" customFormat="false" ht="12.75" hidden="false" customHeight="false" outlineLevel="0" collapsed="false">
      <c r="A800" s="248"/>
      <c r="D800" s="249"/>
      <c r="H800" s="250"/>
      <c r="J800" s="251"/>
      <c r="L800" s="252"/>
    </row>
    <row r="801" customFormat="false" ht="12.75" hidden="false" customHeight="false" outlineLevel="0" collapsed="false">
      <c r="A801" s="248"/>
      <c r="D801" s="249"/>
      <c r="H801" s="250"/>
      <c r="J801" s="251"/>
      <c r="L801" s="252"/>
    </row>
    <row r="802" customFormat="false" ht="12.75" hidden="false" customHeight="false" outlineLevel="0" collapsed="false">
      <c r="A802" s="248"/>
      <c r="D802" s="249"/>
      <c r="H802" s="250"/>
      <c r="J802" s="251"/>
      <c r="L802" s="252"/>
    </row>
    <row r="803" customFormat="false" ht="12.75" hidden="false" customHeight="false" outlineLevel="0" collapsed="false">
      <c r="A803" s="248"/>
      <c r="D803" s="249"/>
      <c r="H803" s="250"/>
      <c r="J803" s="251"/>
      <c r="L803" s="252"/>
    </row>
    <row r="804" customFormat="false" ht="12.75" hidden="false" customHeight="false" outlineLevel="0" collapsed="false">
      <c r="A804" s="248"/>
      <c r="D804" s="249"/>
      <c r="H804" s="250"/>
      <c r="J804" s="251"/>
      <c r="L804" s="252"/>
    </row>
    <row r="805" customFormat="false" ht="12.75" hidden="false" customHeight="false" outlineLevel="0" collapsed="false">
      <c r="A805" s="248"/>
      <c r="D805" s="249"/>
      <c r="H805" s="250"/>
      <c r="J805" s="251"/>
      <c r="L805" s="252"/>
    </row>
    <row r="806" customFormat="false" ht="12.75" hidden="false" customHeight="false" outlineLevel="0" collapsed="false">
      <c r="A806" s="248"/>
      <c r="D806" s="249"/>
      <c r="H806" s="250"/>
      <c r="J806" s="251"/>
      <c r="L806" s="252"/>
    </row>
    <row r="807" customFormat="false" ht="12.75" hidden="false" customHeight="false" outlineLevel="0" collapsed="false">
      <c r="A807" s="248"/>
      <c r="D807" s="249"/>
      <c r="H807" s="250"/>
      <c r="J807" s="251"/>
      <c r="L807" s="252"/>
    </row>
    <row r="808" customFormat="false" ht="12.75" hidden="false" customHeight="false" outlineLevel="0" collapsed="false">
      <c r="A808" s="248"/>
      <c r="D808" s="249"/>
      <c r="H808" s="250"/>
      <c r="J808" s="251"/>
      <c r="L808" s="252"/>
    </row>
    <row r="809" customFormat="false" ht="12.75" hidden="false" customHeight="false" outlineLevel="0" collapsed="false">
      <c r="A809" s="248"/>
      <c r="D809" s="249"/>
      <c r="H809" s="250"/>
      <c r="J809" s="251"/>
      <c r="L809" s="252"/>
    </row>
    <row r="810" customFormat="false" ht="12.75" hidden="false" customHeight="false" outlineLevel="0" collapsed="false">
      <c r="A810" s="248"/>
      <c r="D810" s="249"/>
      <c r="H810" s="250"/>
      <c r="J810" s="251"/>
      <c r="L810" s="252"/>
    </row>
    <row r="811" customFormat="false" ht="12.75" hidden="false" customHeight="false" outlineLevel="0" collapsed="false">
      <c r="A811" s="248"/>
      <c r="D811" s="249"/>
      <c r="H811" s="250"/>
      <c r="J811" s="251"/>
      <c r="L811" s="252"/>
    </row>
    <row r="812" customFormat="false" ht="12.75" hidden="false" customHeight="false" outlineLevel="0" collapsed="false">
      <c r="A812" s="248"/>
      <c r="D812" s="249"/>
      <c r="H812" s="250"/>
      <c r="J812" s="251"/>
      <c r="L812" s="252"/>
    </row>
    <row r="813" customFormat="false" ht="12.75" hidden="false" customHeight="false" outlineLevel="0" collapsed="false">
      <c r="A813" s="248"/>
      <c r="D813" s="249"/>
      <c r="H813" s="250"/>
      <c r="J813" s="251"/>
      <c r="L813" s="252"/>
    </row>
    <row r="814" customFormat="false" ht="12.75" hidden="false" customHeight="false" outlineLevel="0" collapsed="false">
      <c r="A814" s="248"/>
      <c r="D814" s="249"/>
      <c r="H814" s="250"/>
      <c r="J814" s="251"/>
      <c r="L814" s="252"/>
    </row>
    <row r="815" customFormat="false" ht="12.75" hidden="false" customHeight="false" outlineLevel="0" collapsed="false">
      <c r="A815" s="248"/>
      <c r="D815" s="249"/>
      <c r="H815" s="250"/>
      <c r="J815" s="251"/>
      <c r="L815" s="252"/>
    </row>
    <row r="816" customFormat="false" ht="12.75" hidden="false" customHeight="false" outlineLevel="0" collapsed="false">
      <c r="A816" s="248"/>
      <c r="D816" s="249"/>
      <c r="H816" s="250"/>
      <c r="J816" s="251"/>
      <c r="L816" s="252"/>
    </row>
    <row r="817" customFormat="false" ht="12.75" hidden="false" customHeight="false" outlineLevel="0" collapsed="false">
      <c r="A817" s="248"/>
      <c r="D817" s="249"/>
      <c r="H817" s="250"/>
      <c r="J817" s="251"/>
      <c r="L817" s="252"/>
    </row>
    <row r="818" customFormat="false" ht="12.75" hidden="false" customHeight="false" outlineLevel="0" collapsed="false">
      <c r="A818" s="248"/>
      <c r="D818" s="249"/>
      <c r="H818" s="250"/>
      <c r="J818" s="251"/>
      <c r="L818" s="252"/>
    </row>
    <row r="819" customFormat="false" ht="12.75" hidden="false" customHeight="false" outlineLevel="0" collapsed="false">
      <c r="A819" s="248"/>
      <c r="D819" s="249"/>
      <c r="H819" s="250"/>
      <c r="J819" s="251"/>
      <c r="L819" s="252"/>
    </row>
    <row r="820" customFormat="false" ht="12.75" hidden="false" customHeight="false" outlineLevel="0" collapsed="false">
      <c r="A820" s="248"/>
      <c r="D820" s="249"/>
      <c r="H820" s="250"/>
      <c r="J820" s="251"/>
      <c r="L820" s="252"/>
    </row>
    <row r="821" customFormat="false" ht="12.75" hidden="false" customHeight="false" outlineLevel="0" collapsed="false">
      <c r="A821" s="248"/>
      <c r="D821" s="249"/>
      <c r="H821" s="250"/>
      <c r="J821" s="251"/>
      <c r="L821" s="252"/>
    </row>
    <row r="822" customFormat="false" ht="12.75" hidden="false" customHeight="false" outlineLevel="0" collapsed="false">
      <c r="A822" s="248"/>
      <c r="D822" s="249"/>
      <c r="H822" s="250"/>
      <c r="J822" s="251"/>
      <c r="L822" s="252"/>
    </row>
    <row r="823" customFormat="false" ht="12.75" hidden="false" customHeight="false" outlineLevel="0" collapsed="false">
      <c r="A823" s="248"/>
      <c r="D823" s="249"/>
      <c r="H823" s="250"/>
      <c r="J823" s="251"/>
      <c r="L823" s="252"/>
    </row>
    <row r="824" customFormat="false" ht="12.75" hidden="false" customHeight="false" outlineLevel="0" collapsed="false">
      <c r="A824" s="248"/>
      <c r="D824" s="249"/>
      <c r="H824" s="250"/>
      <c r="J824" s="251"/>
      <c r="L824" s="252"/>
    </row>
    <row r="825" customFormat="false" ht="12.75" hidden="false" customHeight="false" outlineLevel="0" collapsed="false">
      <c r="A825" s="248"/>
      <c r="D825" s="249"/>
      <c r="H825" s="250"/>
      <c r="J825" s="251"/>
      <c r="L825" s="252"/>
    </row>
    <row r="826" customFormat="false" ht="12.75" hidden="false" customHeight="false" outlineLevel="0" collapsed="false">
      <c r="A826" s="248"/>
      <c r="D826" s="249"/>
      <c r="H826" s="250"/>
      <c r="J826" s="251"/>
      <c r="L826" s="252"/>
    </row>
    <row r="827" customFormat="false" ht="12.75" hidden="false" customHeight="false" outlineLevel="0" collapsed="false">
      <c r="A827" s="248"/>
      <c r="D827" s="249"/>
      <c r="H827" s="250"/>
      <c r="J827" s="251"/>
      <c r="L827" s="252"/>
    </row>
    <row r="828" customFormat="false" ht="12.75" hidden="false" customHeight="false" outlineLevel="0" collapsed="false">
      <c r="A828" s="248"/>
      <c r="D828" s="249"/>
      <c r="H828" s="250"/>
      <c r="J828" s="251"/>
      <c r="L828" s="252"/>
    </row>
    <row r="829" customFormat="false" ht="12.75" hidden="false" customHeight="false" outlineLevel="0" collapsed="false">
      <c r="A829" s="248"/>
      <c r="D829" s="249"/>
      <c r="H829" s="250"/>
      <c r="J829" s="251"/>
      <c r="L829" s="252"/>
    </row>
    <row r="830" customFormat="false" ht="12.75" hidden="false" customHeight="false" outlineLevel="0" collapsed="false">
      <c r="A830" s="248"/>
      <c r="D830" s="249"/>
      <c r="H830" s="250"/>
      <c r="J830" s="251"/>
      <c r="L830" s="252"/>
    </row>
    <row r="831" customFormat="false" ht="12.75" hidden="false" customHeight="false" outlineLevel="0" collapsed="false">
      <c r="A831" s="248"/>
      <c r="D831" s="249"/>
      <c r="H831" s="250"/>
      <c r="J831" s="251"/>
      <c r="L831" s="252"/>
    </row>
    <row r="832" customFormat="false" ht="12.75" hidden="false" customHeight="false" outlineLevel="0" collapsed="false">
      <c r="A832" s="248"/>
      <c r="D832" s="249"/>
      <c r="H832" s="250"/>
      <c r="J832" s="251"/>
      <c r="L832" s="252"/>
    </row>
    <row r="833" customFormat="false" ht="12.75" hidden="false" customHeight="false" outlineLevel="0" collapsed="false">
      <c r="A833" s="248"/>
      <c r="D833" s="249"/>
      <c r="H833" s="250"/>
      <c r="J833" s="251"/>
      <c r="L833" s="252"/>
    </row>
    <row r="834" customFormat="false" ht="12.75" hidden="false" customHeight="false" outlineLevel="0" collapsed="false">
      <c r="A834" s="248"/>
      <c r="D834" s="249"/>
      <c r="H834" s="250"/>
      <c r="J834" s="251"/>
      <c r="L834" s="252"/>
    </row>
    <row r="835" customFormat="false" ht="12.75" hidden="false" customHeight="false" outlineLevel="0" collapsed="false">
      <c r="A835" s="248"/>
      <c r="D835" s="249"/>
      <c r="H835" s="250"/>
      <c r="J835" s="251"/>
      <c r="L835" s="252"/>
    </row>
    <row r="836" customFormat="false" ht="12.75" hidden="false" customHeight="false" outlineLevel="0" collapsed="false">
      <c r="A836" s="248"/>
      <c r="D836" s="249"/>
      <c r="H836" s="250"/>
      <c r="J836" s="251"/>
      <c r="L836" s="252"/>
    </row>
    <row r="837" customFormat="false" ht="12.75" hidden="false" customHeight="false" outlineLevel="0" collapsed="false">
      <c r="A837" s="248"/>
      <c r="D837" s="249"/>
      <c r="H837" s="250"/>
      <c r="J837" s="251"/>
      <c r="L837" s="252"/>
    </row>
    <row r="838" customFormat="false" ht="12.75" hidden="false" customHeight="false" outlineLevel="0" collapsed="false">
      <c r="A838" s="248"/>
      <c r="D838" s="249"/>
      <c r="H838" s="250"/>
      <c r="J838" s="251"/>
      <c r="L838" s="252"/>
    </row>
    <row r="839" customFormat="false" ht="12.75" hidden="false" customHeight="false" outlineLevel="0" collapsed="false">
      <c r="A839" s="248"/>
      <c r="D839" s="249"/>
      <c r="H839" s="250"/>
      <c r="J839" s="251"/>
      <c r="L839" s="252"/>
    </row>
    <row r="840" customFormat="false" ht="12.75" hidden="false" customHeight="false" outlineLevel="0" collapsed="false">
      <c r="A840" s="248"/>
      <c r="D840" s="249"/>
      <c r="H840" s="250"/>
      <c r="J840" s="251"/>
      <c r="L840" s="252"/>
    </row>
    <row r="841" customFormat="false" ht="12.75" hidden="false" customHeight="false" outlineLevel="0" collapsed="false">
      <c r="A841" s="248"/>
      <c r="D841" s="249"/>
      <c r="H841" s="250"/>
      <c r="J841" s="251"/>
      <c r="L841" s="252"/>
    </row>
    <row r="842" customFormat="false" ht="12.75" hidden="false" customHeight="false" outlineLevel="0" collapsed="false">
      <c r="A842" s="248"/>
      <c r="D842" s="249"/>
      <c r="H842" s="250"/>
      <c r="J842" s="251"/>
      <c r="L842" s="252"/>
    </row>
    <row r="843" customFormat="false" ht="12.75" hidden="false" customHeight="false" outlineLevel="0" collapsed="false">
      <c r="A843" s="248"/>
      <c r="D843" s="249"/>
      <c r="H843" s="250"/>
      <c r="J843" s="251"/>
      <c r="L843" s="252"/>
    </row>
    <row r="844" customFormat="false" ht="12.75" hidden="false" customHeight="false" outlineLevel="0" collapsed="false">
      <c r="A844" s="248"/>
      <c r="D844" s="249"/>
      <c r="H844" s="250"/>
      <c r="J844" s="251"/>
      <c r="L844" s="252"/>
    </row>
    <row r="845" customFormat="false" ht="12.75" hidden="false" customHeight="false" outlineLevel="0" collapsed="false">
      <c r="A845" s="248"/>
      <c r="D845" s="249"/>
      <c r="H845" s="250"/>
      <c r="J845" s="251"/>
      <c r="L845" s="252"/>
    </row>
    <row r="846" customFormat="false" ht="12.75" hidden="false" customHeight="false" outlineLevel="0" collapsed="false">
      <c r="A846" s="248"/>
      <c r="D846" s="249"/>
      <c r="H846" s="250"/>
      <c r="J846" s="251"/>
      <c r="L846" s="252"/>
    </row>
    <row r="847" customFormat="false" ht="12.75" hidden="false" customHeight="false" outlineLevel="0" collapsed="false">
      <c r="A847" s="248"/>
      <c r="D847" s="249"/>
      <c r="H847" s="250"/>
      <c r="J847" s="251"/>
      <c r="L847" s="252"/>
    </row>
    <row r="848" customFormat="false" ht="12.75" hidden="false" customHeight="false" outlineLevel="0" collapsed="false">
      <c r="A848" s="248"/>
      <c r="D848" s="249"/>
      <c r="H848" s="250"/>
      <c r="J848" s="251"/>
      <c r="L848" s="252"/>
    </row>
    <row r="849" customFormat="false" ht="12.75" hidden="false" customHeight="false" outlineLevel="0" collapsed="false">
      <c r="A849" s="248"/>
      <c r="D849" s="249"/>
      <c r="H849" s="250"/>
      <c r="J849" s="251"/>
      <c r="L849" s="252"/>
    </row>
    <row r="850" customFormat="false" ht="12.75" hidden="false" customHeight="false" outlineLevel="0" collapsed="false">
      <c r="A850" s="248"/>
      <c r="D850" s="249"/>
      <c r="H850" s="250"/>
      <c r="J850" s="251"/>
      <c r="L850" s="252"/>
    </row>
    <row r="851" customFormat="false" ht="12.75" hidden="false" customHeight="false" outlineLevel="0" collapsed="false">
      <c r="A851" s="248"/>
      <c r="D851" s="249"/>
      <c r="H851" s="250"/>
      <c r="J851" s="251"/>
      <c r="L851" s="252"/>
    </row>
    <row r="852" customFormat="false" ht="12.75" hidden="false" customHeight="false" outlineLevel="0" collapsed="false">
      <c r="A852" s="248"/>
      <c r="D852" s="249"/>
      <c r="H852" s="250"/>
      <c r="J852" s="251"/>
      <c r="L852" s="252"/>
    </row>
    <row r="853" customFormat="false" ht="12.75" hidden="false" customHeight="false" outlineLevel="0" collapsed="false">
      <c r="A853" s="248"/>
      <c r="D853" s="249"/>
      <c r="H853" s="250"/>
      <c r="J853" s="251"/>
      <c r="L853" s="252"/>
    </row>
    <row r="854" customFormat="false" ht="12.75" hidden="false" customHeight="false" outlineLevel="0" collapsed="false">
      <c r="A854" s="248"/>
      <c r="D854" s="249"/>
      <c r="H854" s="250"/>
      <c r="J854" s="251"/>
      <c r="L854" s="252"/>
    </row>
    <row r="855" customFormat="false" ht="12.75" hidden="false" customHeight="false" outlineLevel="0" collapsed="false">
      <c r="A855" s="248"/>
      <c r="D855" s="249"/>
      <c r="H855" s="250"/>
      <c r="J855" s="251"/>
      <c r="L855" s="252"/>
    </row>
    <row r="856" customFormat="false" ht="12.75" hidden="false" customHeight="false" outlineLevel="0" collapsed="false">
      <c r="A856" s="248"/>
      <c r="D856" s="249"/>
      <c r="H856" s="250"/>
      <c r="J856" s="251"/>
      <c r="L856" s="252"/>
    </row>
    <row r="857" customFormat="false" ht="12.75" hidden="false" customHeight="false" outlineLevel="0" collapsed="false">
      <c r="A857" s="248"/>
      <c r="D857" s="249"/>
      <c r="H857" s="250"/>
      <c r="J857" s="251"/>
      <c r="L857" s="252"/>
    </row>
    <row r="858" customFormat="false" ht="12.75" hidden="false" customHeight="false" outlineLevel="0" collapsed="false">
      <c r="A858" s="248"/>
      <c r="D858" s="249"/>
      <c r="H858" s="250"/>
      <c r="J858" s="251"/>
      <c r="L858" s="252"/>
    </row>
    <row r="859" customFormat="false" ht="12.75" hidden="false" customHeight="false" outlineLevel="0" collapsed="false">
      <c r="A859" s="248"/>
      <c r="D859" s="249"/>
      <c r="H859" s="250"/>
      <c r="J859" s="251"/>
      <c r="L859" s="252"/>
    </row>
    <row r="860" customFormat="false" ht="12.75" hidden="false" customHeight="false" outlineLevel="0" collapsed="false">
      <c r="A860" s="248"/>
      <c r="D860" s="249"/>
      <c r="H860" s="250"/>
      <c r="J860" s="251"/>
      <c r="L860" s="252"/>
    </row>
    <row r="861" customFormat="false" ht="12.75" hidden="false" customHeight="false" outlineLevel="0" collapsed="false">
      <c r="A861" s="248"/>
      <c r="D861" s="249"/>
      <c r="H861" s="250"/>
      <c r="J861" s="251"/>
      <c r="L861" s="252"/>
    </row>
    <row r="862" customFormat="false" ht="12.75" hidden="false" customHeight="false" outlineLevel="0" collapsed="false">
      <c r="A862" s="248"/>
      <c r="D862" s="249"/>
      <c r="H862" s="250"/>
      <c r="J862" s="251"/>
      <c r="L862" s="252"/>
    </row>
    <row r="863" customFormat="false" ht="12.75" hidden="false" customHeight="false" outlineLevel="0" collapsed="false">
      <c r="A863" s="248"/>
      <c r="D863" s="249"/>
      <c r="H863" s="250"/>
      <c r="J863" s="251"/>
      <c r="L863" s="252"/>
    </row>
    <row r="864" customFormat="false" ht="12.75" hidden="false" customHeight="false" outlineLevel="0" collapsed="false">
      <c r="A864" s="248"/>
      <c r="D864" s="249"/>
      <c r="H864" s="250"/>
      <c r="J864" s="251"/>
      <c r="L864" s="252"/>
    </row>
    <row r="865" customFormat="false" ht="12.75" hidden="false" customHeight="false" outlineLevel="0" collapsed="false">
      <c r="A865" s="248"/>
      <c r="D865" s="249"/>
      <c r="H865" s="250"/>
      <c r="J865" s="251"/>
      <c r="L865" s="252"/>
    </row>
    <row r="866" customFormat="false" ht="12.75" hidden="false" customHeight="false" outlineLevel="0" collapsed="false">
      <c r="A866" s="248"/>
      <c r="D866" s="249"/>
      <c r="H866" s="250"/>
      <c r="J866" s="251"/>
      <c r="L866" s="252"/>
    </row>
    <row r="867" customFormat="false" ht="12.75" hidden="false" customHeight="false" outlineLevel="0" collapsed="false">
      <c r="A867" s="248"/>
      <c r="D867" s="249"/>
      <c r="H867" s="250"/>
      <c r="J867" s="251"/>
      <c r="L867" s="252"/>
    </row>
    <row r="868" customFormat="false" ht="12.75" hidden="false" customHeight="false" outlineLevel="0" collapsed="false">
      <c r="A868" s="248"/>
      <c r="D868" s="249"/>
      <c r="H868" s="250"/>
      <c r="J868" s="251"/>
      <c r="L868" s="252"/>
    </row>
    <row r="869" customFormat="false" ht="12.75" hidden="false" customHeight="false" outlineLevel="0" collapsed="false">
      <c r="A869" s="248"/>
      <c r="D869" s="249"/>
      <c r="H869" s="250"/>
      <c r="J869" s="251"/>
      <c r="L869" s="252"/>
    </row>
    <row r="870" customFormat="false" ht="12.75" hidden="false" customHeight="false" outlineLevel="0" collapsed="false">
      <c r="A870" s="248"/>
      <c r="D870" s="249"/>
      <c r="H870" s="250"/>
      <c r="J870" s="251"/>
      <c r="L870" s="252"/>
    </row>
    <row r="871" customFormat="false" ht="12.75" hidden="false" customHeight="false" outlineLevel="0" collapsed="false">
      <c r="A871" s="248"/>
      <c r="D871" s="249"/>
      <c r="H871" s="250"/>
      <c r="J871" s="251"/>
      <c r="L871" s="252"/>
    </row>
    <row r="872" customFormat="false" ht="12.75" hidden="false" customHeight="false" outlineLevel="0" collapsed="false">
      <c r="A872" s="248"/>
      <c r="D872" s="249"/>
      <c r="H872" s="250"/>
      <c r="J872" s="251"/>
      <c r="L872" s="252"/>
    </row>
    <row r="873" customFormat="false" ht="12.75" hidden="false" customHeight="false" outlineLevel="0" collapsed="false">
      <c r="A873" s="248"/>
      <c r="D873" s="249"/>
      <c r="H873" s="250"/>
      <c r="J873" s="251"/>
      <c r="L873" s="252"/>
    </row>
    <row r="874" customFormat="false" ht="12.75" hidden="false" customHeight="false" outlineLevel="0" collapsed="false">
      <c r="A874" s="248"/>
      <c r="D874" s="249"/>
      <c r="H874" s="250"/>
      <c r="J874" s="251"/>
      <c r="L874" s="252"/>
    </row>
    <row r="875" customFormat="false" ht="12.75" hidden="false" customHeight="false" outlineLevel="0" collapsed="false">
      <c r="A875" s="248"/>
      <c r="D875" s="249"/>
      <c r="H875" s="250"/>
      <c r="J875" s="251"/>
      <c r="L875" s="252"/>
    </row>
    <row r="876" customFormat="false" ht="12.75" hidden="false" customHeight="false" outlineLevel="0" collapsed="false">
      <c r="A876" s="248"/>
      <c r="D876" s="249"/>
      <c r="H876" s="250"/>
      <c r="J876" s="251"/>
      <c r="L876" s="252"/>
    </row>
    <row r="877" customFormat="false" ht="12.75" hidden="false" customHeight="false" outlineLevel="0" collapsed="false">
      <c r="A877" s="248"/>
      <c r="D877" s="249"/>
      <c r="H877" s="250"/>
      <c r="J877" s="251"/>
      <c r="L877" s="252"/>
    </row>
    <row r="878" customFormat="false" ht="12.75" hidden="false" customHeight="false" outlineLevel="0" collapsed="false">
      <c r="A878" s="248"/>
      <c r="D878" s="249"/>
      <c r="H878" s="250"/>
      <c r="J878" s="251"/>
      <c r="L878" s="252"/>
    </row>
    <row r="879" customFormat="false" ht="12.75" hidden="false" customHeight="false" outlineLevel="0" collapsed="false">
      <c r="A879" s="248"/>
      <c r="D879" s="249"/>
      <c r="H879" s="250"/>
      <c r="J879" s="251"/>
      <c r="L879" s="252"/>
    </row>
    <row r="880" customFormat="false" ht="12.75" hidden="false" customHeight="false" outlineLevel="0" collapsed="false">
      <c r="A880" s="248"/>
      <c r="D880" s="249"/>
      <c r="H880" s="250"/>
      <c r="J880" s="251"/>
      <c r="L880" s="252"/>
    </row>
    <row r="881" customFormat="false" ht="12.75" hidden="false" customHeight="false" outlineLevel="0" collapsed="false">
      <c r="A881" s="248"/>
      <c r="D881" s="249"/>
      <c r="H881" s="250"/>
      <c r="J881" s="251"/>
      <c r="L881" s="252"/>
    </row>
    <row r="882" customFormat="false" ht="12.75" hidden="false" customHeight="false" outlineLevel="0" collapsed="false">
      <c r="A882" s="248"/>
      <c r="D882" s="249"/>
      <c r="H882" s="250"/>
      <c r="J882" s="251"/>
      <c r="L882" s="252"/>
    </row>
    <row r="883" customFormat="false" ht="12.75" hidden="false" customHeight="false" outlineLevel="0" collapsed="false">
      <c r="A883" s="248"/>
      <c r="D883" s="249"/>
      <c r="H883" s="250"/>
      <c r="J883" s="251"/>
      <c r="L883" s="252"/>
    </row>
    <row r="884" customFormat="false" ht="12.75" hidden="false" customHeight="false" outlineLevel="0" collapsed="false">
      <c r="A884" s="248"/>
      <c r="D884" s="249"/>
      <c r="H884" s="250"/>
      <c r="J884" s="251"/>
      <c r="L884" s="252"/>
    </row>
    <row r="885" customFormat="false" ht="12.75" hidden="false" customHeight="false" outlineLevel="0" collapsed="false">
      <c r="A885" s="248"/>
      <c r="D885" s="249"/>
      <c r="H885" s="250"/>
      <c r="J885" s="251"/>
      <c r="L885" s="252"/>
    </row>
    <row r="886" customFormat="false" ht="12.75" hidden="false" customHeight="false" outlineLevel="0" collapsed="false">
      <c r="A886" s="248"/>
      <c r="D886" s="249"/>
      <c r="H886" s="250"/>
      <c r="J886" s="251"/>
      <c r="L886" s="252"/>
    </row>
    <row r="887" customFormat="false" ht="12.75" hidden="false" customHeight="false" outlineLevel="0" collapsed="false">
      <c r="A887" s="248"/>
      <c r="D887" s="249"/>
      <c r="H887" s="250"/>
      <c r="J887" s="251"/>
      <c r="L887" s="252"/>
    </row>
    <row r="888" customFormat="false" ht="12.75" hidden="false" customHeight="false" outlineLevel="0" collapsed="false">
      <c r="A888" s="248"/>
      <c r="D888" s="249"/>
      <c r="H888" s="250"/>
      <c r="J888" s="251"/>
      <c r="L888" s="252"/>
    </row>
    <row r="889" customFormat="false" ht="12.75" hidden="false" customHeight="false" outlineLevel="0" collapsed="false">
      <c r="A889" s="248"/>
      <c r="D889" s="249"/>
      <c r="H889" s="250"/>
      <c r="J889" s="251"/>
      <c r="L889" s="252"/>
    </row>
    <row r="890" customFormat="false" ht="12.75" hidden="false" customHeight="false" outlineLevel="0" collapsed="false">
      <c r="A890" s="248"/>
      <c r="D890" s="249"/>
      <c r="H890" s="250"/>
      <c r="J890" s="251"/>
      <c r="L890" s="252"/>
    </row>
    <row r="891" customFormat="false" ht="12.75" hidden="false" customHeight="false" outlineLevel="0" collapsed="false">
      <c r="A891" s="248"/>
      <c r="D891" s="249"/>
      <c r="H891" s="250"/>
      <c r="J891" s="251"/>
      <c r="L891" s="252"/>
    </row>
    <row r="892" customFormat="false" ht="12.75" hidden="false" customHeight="false" outlineLevel="0" collapsed="false">
      <c r="A892" s="248"/>
      <c r="D892" s="249"/>
      <c r="H892" s="250"/>
      <c r="J892" s="251"/>
      <c r="L892" s="252"/>
    </row>
    <row r="893" customFormat="false" ht="12.75" hidden="false" customHeight="false" outlineLevel="0" collapsed="false">
      <c r="A893" s="248"/>
      <c r="D893" s="249"/>
      <c r="H893" s="250"/>
      <c r="J893" s="251"/>
      <c r="L893" s="252"/>
    </row>
    <row r="894" customFormat="false" ht="12.75" hidden="false" customHeight="false" outlineLevel="0" collapsed="false">
      <c r="A894" s="248"/>
      <c r="D894" s="249"/>
      <c r="H894" s="250"/>
      <c r="J894" s="251"/>
      <c r="L894" s="252"/>
    </row>
    <row r="895" customFormat="false" ht="12.75" hidden="false" customHeight="false" outlineLevel="0" collapsed="false">
      <c r="A895" s="248"/>
      <c r="D895" s="249"/>
      <c r="H895" s="250"/>
      <c r="J895" s="251"/>
      <c r="L895" s="252"/>
    </row>
    <row r="896" customFormat="false" ht="12.75" hidden="false" customHeight="false" outlineLevel="0" collapsed="false">
      <c r="A896" s="248"/>
      <c r="D896" s="249"/>
      <c r="H896" s="250"/>
      <c r="J896" s="251"/>
      <c r="L896" s="252"/>
    </row>
    <row r="897" customFormat="false" ht="12.75" hidden="false" customHeight="false" outlineLevel="0" collapsed="false">
      <c r="A897" s="248"/>
      <c r="D897" s="249"/>
      <c r="H897" s="250"/>
      <c r="J897" s="251"/>
      <c r="L897" s="252"/>
    </row>
    <row r="898" customFormat="false" ht="12.75" hidden="false" customHeight="false" outlineLevel="0" collapsed="false">
      <c r="A898" s="248"/>
      <c r="D898" s="249"/>
      <c r="H898" s="250"/>
      <c r="J898" s="251"/>
      <c r="L898" s="252"/>
    </row>
    <row r="899" customFormat="false" ht="12.75" hidden="false" customHeight="false" outlineLevel="0" collapsed="false">
      <c r="A899" s="248"/>
      <c r="D899" s="249"/>
      <c r="H899" s="250"/>
      <c r="J899" s="251"/>
      <c r="L899" s="252"/>
    </row>
    <row r="900" customFormat="false" ht="12.75" hidden="false" customHeight="false" outlineLevel="0" collapsed="false">
      <c r="A900" s="248"/>
      <c r="D900" s="249"/>
      <c r="H900" s="250"/>
      <c r="J900" s="251"/>
      <c r="L900" s="252"/>
    </row>
    <row r="901" customFormat="false" ht="12.75" hidden="false" customHeight="false" outlineLevel="0" collapsed="false">
      <c r="A901" s="248"/>
      <c r="D901" s="249"/>
      <c r="H901" s="250"/>
      <c r="J901" s="251"/>
      <c r="L901" s="252"/>
    </row>
    <row r="902" customFormat="false" ht="12.75" hidden="false" customHeight="false" outlineLevel="0" collapsed="false">
      <c r="A902" s="248"/>
      <c r="D902" s="249"/>
      <c r="H902" s="250"/>
      <c r="J902" s="251"/>
      <c r="L902" s="252"/>
    </row>
    <row r="903" customFormat="false" ht="12.75" hidden="false" customHeight="false" outlineLevel="0" collapsed="false">
      <c r="A903" s="248"/>
      <c r="D903" s="249"/>
      <c r="H903" s="250"/>
      <c r="J903" s="251"/>
      <c r="L903" s="252"/>
    </row>
    <row r="904" customFormat="false" ht="12.75" hidden="false" customHeight="false" outlineLevel="0" collapsed="false">
      <c r="A904" s="248"/>
      <c r="D904" s="249"/>
      <c r="H904" s="250"/>
      <c r="J904" s="251"/>
      <c r="L904" s="252"/>
    </row>
    <row r="905" customFormat="false" ht="12.75" hidden="false" customHeight="false" outlineLevel="0" collapsed="false">
      <c r="A905" s="248"/>
      <c r="D905" s="249"/>
      <c r="H905" s="250"/>
      <c r="J905" s="251"/>
      <c r="L905" s="252"/>
    </row>
    <row r="906" customFormat="false" ht="12.75" hidden="false" customHeight="false" outlineLevel="0" collapsed="false">
      <c r="A906" s="248"/>
      <c r="D906" s="249"/>
      <c r="H906" s="250"/>
      <c r="J906" s="251"/>
      <c r="L906" s="252"/>
    </row>
    <row r="907" customFormat="false" ht="12.75" hidden="false" customHeight="false" outlineLevel="0" collapsed="false">
      <c r="A907" s="248"/>
      <c r="D907" s="249"/>
      <c r="H907" s="250"/>
      <c r="J907" s="251"/>
      <c r="L907" s="252"/>
    </row>
    <row r="908" customFormat="false" ht="12.75" hidden="false" customHeight="false" outlineLevel="0" collapsed="false">
      <c r="A908" s="248"/>
      <c r="D908" s="249"/>
      <c r="H908" s="250"/>
      <c r="J908" s="251"/>
      <c r="L908" s="252"/>
    </row>
    <row r="909" customFormat="false" ht="12.75" hidden="false" customHeight="false" outlineLevel="0" collapsed="false">
      <c r="A909" s="248"/>
      <c r="D909" s="249"/>
      <c r="H909" s="250"/>
      <c r="J909" s="251"/>
      <c r="L909" s="252"/>
    </row>
    <row r="910" customFormat="false" ht="12.75" hidden="false" customHeight="false" outlineLevel="0" collapsed="false">
      <c r="A910" s="248"/>
      <c r="D910" s="249"/>
      <c r="H910" s="250"/>
      <c r="J910" s="251"/>
      <c r="L910" s="252"/>
    </row>
    <row r="911" customFormat="false" ht="12.75" hidden="false" customHeight="false" outlineLevel="0" collapsed="false">
      <c r="A911" s="248"/>
      <c r="D911" s="249"/>
      <c r="H911" s="250"/>
      <c r="J911" s="251"/>
      <c r="L911" s="252"/>
    </row>
    <row r="912" customFormat="false" ht="12.75" hidden="false" customHeight="false" outlineLevel="0" collapsed="false">
      <c r="A912" s="248"/>
      <c r="D912" s="249"/>
      <c r="H912" s="250"/>
      <c r="J912" s="251"/>
      <c r="L912" s="252"/>
    </row>
    <row r="913" customFormat="false" ht="12.75" hidden="false" customHeight="false" outlineLevel="0" collapsed="false">
      <c r="A913" s="248"/>
      <c r="D913" s="249"/>
      <c r="H913" s="250"/>
      <c r="J913" s="251"/>
      <c r="L913" s="252"/>
    </row>
    <row r="914" customFormat="false" ht="12.75" hidden="false" customHeight="false" outlineLevel="0" collapsed="false">
      <c r="A914" s="248"/>
      <c r="D914" s="249"/>
      <c r="H914" s="250"/>
      <c r="J914" s="251"/>
      <c r="L914" s="252"/>
    </row>
    <row r="915" customFormat="false" ht="12.75" hidden="false" customHeight="false" outlineLevel="0" collapsed="false">
      <c r="A915" s="248"/>
      <c r="D915" s="249"/>
      <c r="H915" s="250"/>
      <c r="J915" s="251"/>
      <c r="L915" s="252"/>
    </row>
    <row r="916" customFormat="false" ht="12.75" hidden="false" customHeight="false" outlineLevel="0" collapsed="false">
      <c r="A916" s="248"/>
      <c r="D916" s="249"/>
      <c r="H916" s="250"/>
      <c r="J916" s="251"/>
      <c r="L916" s="252"/>
    </row>
    <row r="917" customFormat="false" ht="12.75" hidden="false" customHeight="false" outlineLevel="0" collapsed="false">
      <c r="A917" s="248"/>
      <c r="D917" s="249"/>
      <c r="H917" s="250"/>
      <c r="J917" s="251"/>
      <c r="L917" s="252"/>
    </row>
    <row r="918" customFormat="false" ht="12.75" hidden="false" customHeight="false" outlineLevel="0" collapsed="false">
      <c r="A918" s="248"/>
      <c r="D918" s="249"/>
      <c r="H918" s="250"/>
      <c r="J918" s="251"/>
      <c r="L918" s="252"/>
    </row>
    <row r="919" customFormat="false" ht="12.75" hidden="false" customHeight="false" outlineLevel="0" collapsed="false">
      <c r="A919" s="248"/>
      <c r="D919" s="249"/>
      <c r="H919" s="250"/>
      <c r="J919" s="251"/>
      <c r="L919" s="252"/>
    </row>
    <row r="920" customFormat="false" ht="12.75" hidden="false" customHeight="false" outlineLevel="0" collapsed="false">
      <c r="A920" s="248"/>
      <c r="D920" s="249"/>
      <c r="H920" s="250"/>
      <c r="J920" s="251"/>
      <c r="L920" s="252"/>
    </row>
    <row r="921" customFormat="false" ht="12.75" hidden="false" customHeight="false" outlineLevel="0" collapsed="false">
      <c r="A921" s="248"/>
      <c r="D921" s="249"/>
      <c r="H921" s="250"/>
      <c r="J921" s="251"/>
      <c r="L921" s="252"/>
    </row>
    <row r="922" customFormat="false" ht="12.75" hidden="false" customHeight="false" outlineLevel="0" collapsed="false">
      <c r="A922" s="248"/>
      <c r="D922" s="249"/>
      <c r="H922" s="250"/>
      <c r="J922" s="251"/>
      <c r="L922" s="252"/>
    </row>
    <row r="923" customFormat="false" ht="12.75" hidden="false" customHeight="false" outlineLevel="0" collapsed="false">
      <c r="A923" s="248"/>
      <c r="D923" s="249"/>
      <c r="H923" s="250"/>
      <c r="J923" s="251"/>
      <c r="L923" s="252"/>
    </row>
    <row r="924" customFormat="false" ht="12.75" hidden="false" customHeight="false" outlineLevel="0" collapsed="false">
      <c r="A924" s="248"/>
      <c r="D924" s="249"/>
      <c r="H924" s="250"/>
      <c r="J924" s="251"/>
      <c r="L924" s="252"/>
    </row>
    <row r="925" customFormat="false" ht="12.75" hidden="false" customHeight="false" outlineLevel="0" collapsed="false">
      <c r="A925" s="248"/>
      <c r="D925" s="249"/>
      <c r="H925" s="250"/>
      <c r="J925" s="251"/>
      <c r="L925" s="252"/>
    </row>
    <row r="926" customFormat="false" ht="12.75" hidden="false" customHeight="false" outlineLevel="0" collapsed="false">
      <c r="A926" s="248"/>
      <c r="D926" s="249"/>
      <c r="H926" s="250"/>
      <c r="J926" s="251"/>
      <c r="L926" s="252"/>
    </row>
    <row r="927" customFormat="false" ht="12.75" hidden="false" customHeight="false" outlineLevel="0" collapsed="false">
      <c r="A927" s="248"/>
      <c r="D927" s="249"/>
      <c r="H927" s="250"/>
      <c r="J927" s="251"/>
      <c r="L927" s="252"/>
    </row>
    <row r="928" customFormat="false" ht="12.75" hidden="false" customHeight="false" outlineLevel="0" collapsed="false">
      <c r="A928" s="248"/>
      <c r="D928" s="249"/>
      <c r="H928" s="250"/>
      <c r="J928" s="251"/>
      <c r="L928" s="252"/>
    </row>
    <row r="929" customFormat="false" ht="12.75" hidden="false" customHeight="false" outlineLevel="0" collapsed="false">
      <c r="A929" s="248"/>
      <c r="D929" s="249"/>
      <c r="H929" s="250"/>
      <c r="J929" s="251"/>
      <c r="L929" s="252"/>
    </row>
    <row r="930" customFormat="false" ht="12.75" hidden="false" customHeight="false" outlineLevel="0" collapsed="false">
      <c r="A930" s="248"/>
      <c r="D930" s="249"/>
      <c r="H930" s="250"/>
      <c r="J930" s="251"/>
      <c r="L930" s="252"/>
    </row>
    <row r="931" customFormat="false" ht="12.75" hidden="false" customHeight="false" outlineLevel="0" collapsed="false">
      <c r="A931" s="248"/>
      <c r="D931" s="249"/>
      <c r="H931" s="250"/>
      <c r="J931" s="251"/>
      <c r="L931" s="252"/>
    </row>
    <row r="932" customFormat="false" ht="12.75" hidden="false" customHeight="false" outlineLevel="0" collapsed="false">
      <c r="A932" s="248"/>
      <c r="D932" s="249"/>
      <c r="H932" s="250"/>
      <c r="J932" s="251"/>
      <c r="L932" s="252"/>
    </row>
    <row r="933" customFormat="false" ht="12.75" hidden="false" customHeight="false" outlineLevel="0" collapsed="false">
      <c r="A933" s="248"/>
      <c r="D933" s="249"/>
      <c r="H933" s="250"/>
      <c r="J933" s="251"/>
      <c r="L933" s="252"/>
    </row>
    <row r="934" customFormat="false" ht="12.75" hidden="false" customHeight="false" outlineLevel="0" collapsed="false">
      <c r="A934" s="248"/>
      <c r="D934" s="249"/>
      <c r="H934" s="250"/>
      <c r="J934" s="251"/>
      <c r="L934" s="252"/>
    </row>
    <row r="935" customFormat="false" ht="12.75" hidden="false" customHeight="false" outlineLevel="0" collapsed="false">
      <c r="A935" s="248"/>
      <c r="D935" s="249"/>
      <c r="H935" s="250"/>
      <c r="J935" s="251"/>
      <c r="L935" s="252"/>
    </row>
    <row r="936" customFormat="false" ht="12.75" hidden="false" customHeight="false" outlineLevel="0" collapsed="false">
      <c r="A936" s="248"/>
      <c r="D936" s="249"/>
      <c r="H936" s="250"/>
      <c r="J936" s="251"/>
      <c r="L936" s="252"/>
    </row>
    <row r="937" customFormat="false" ht="12.75" hidden="false" customHeight="false" outlineLevel="0" collapsed="false">
      <c r="A937" s="248"/>
      <c r="D937" s="249"/>
      <c r="H937" s="250"/>
      <c r="J937" s="251"/>
      <c r="L937" s="252"/>
    </row>
    <row r="938" customFormat="false" ht="12.75" hidden="false" customHeight="false" outlineLevel="0" collapsed="false">
      <c r="A938" s="248"/>
      <c r="D938" s="249"/>
      <c r="H938" s="250"/>
      <c r="J938" s="251"/>
      <c r="L938" s="252"/>
    </row>
    <row r="939" customFormat="false" ht="12.75" hidden="false" customHeight="false" outlineLevel="0" collapsed="false">
      <c r="A939" s="248"/>
      <c r="D939" s="249"/>
      <c r="H939" s="250"/>
      <c r="J939" s="251"/>
      <c r="L939" s="252"/>
    </row>
    <row r="940" customFormat="false" ht="12.75" hidden="false" customHeight="false" outlineLevel="0" collapsed="false">
      <c r="A940" s="248"/>
      <c r="D940" s="249"/>
      <c r="H940" s="250"/>
      <c r="J940" s="251"/>
      <c r="L940" s="252"/>
    </row>
    <row r="941" customFormat="false" ht="12.75" hidden="false" customHeight="false" outlineLevel="0" collapsed="false">
      <c r="A941" s="248"/>
      <c r="D941" s="249"/>
      <c r="H941" s="250"/>
      <c r="J941" s="251"/>
      <c r="L941" s="252"/>
    </row>
    <row r="942" customFormat="false" ht="12.75" hidden="false" customHeight="false" outlineLevel="0" collapsed="false">
      <c r="A942" s="248"/>
      <c r="D942" s="249"/>
      <c r="H942" s="250"/>
      <c r="J942" s="251"/>
      <c r="L942" s="252"/>
    </row>
    <row r="943" customFormat="false" ht="12.75" hidden="false" customHeight="false" outlineLevel="0" collapsed="false">
      <c r="A943" s="248"/>
      <c r="D943" s="249"/>
      <c r="H943" s="250"/>
      <c r="J943" s="251"/>
      <c r="L943" s="252"/>
    </row>
    <row r="944" customFormat="false" ht="12.75" hidden="false" customHeight="false" outlineLevel="0" collapsed="false">
      <c r="A944" s="248"/>
      <c r="D944" s="249"/>
      <c r="H944" s="250"/>
      <c r="J944" s="251"/>
      <c r="L944" s="252"/>
    </row>
    <row r="945" customFormat="false" ht="12.75" hidden="false" customHeight="false" outlineLevel="0" collapsed="false">
      <c r="A945" s="248"/>
      <c r="D945" s="249"/>
      <c r="H945" s="250"/>
      <c r="J945" s="251"/>
      <c r="L945" s="252"/>
    </row>
    <row r="946" customFormat="false" ht="12.75" hidden="false" customHeight="false" outlineLevel="0" collapsed="false">
      <c r="A946" s="248"/>
      <c r="D946" s="249"/>
      <c r="H946" s="250"/>
      <c r="J946" s="251"/>
      <c r="L946" s="252"/>
    </row>
    <row r="947" customFormat="false" ht="12.75" hidden="false" customHeight="false" outlineLevel="0" collapsed="false">
      <c r="A947" s="248"/>
      <c r="D947" s="249"/>
      <c r="H947" s="250"/>
      <c r="J947" s="251"/>
      <c r="L947" s="252"/>
    </row>
    <row r="948" customFormat="false" ht="12.75" hidden="false" customHeight="false" outlineLevel="0" collapsed="false">
      <c r="A948" s="248"/>
      <c r="D948" s="249"/>
      <c r="H948" s="250"/>
      <c r="J948" s="251"/>
      <c r="L948" s="252"/>
    </row>
    <row r="949" customFormat="false" ht="12.75" hidden="false" customHeight="false" outlineLevel="0" collapsed="false">
      <c r="A949" s="248"/>
      <c r="D949" s="249"/>
      <c r="H949" s="250"/>
      <c r="J949" s="251"/>
      <c r="L949" s="252"/>
    </row>
    <row r="950" customFormat="false" ht="12.75" hidden="false" customHeight="false" outlineLevel="0" collapsed="false">
      <c r="A950" s="248"/>
      <c r="D950" s="249"/>
      <c r="H950" s="250"/>
      <c r="J950" s="251"/>
      <c r="L950" s="252"/>
    </row>
    <row r="951" customFormat="false" ht="12.75" hidden="false" customHeight="false" outlineLevel="0" collapsed="false">
      <c r="A951" s="248"/>
      <c r="D951" s="249"/>
      <c r="H951" s="250"/>
      <c r="J951" s="251"/>
      <c r="L951" s="252"/>
    </row>
    <row r="952" customFormat="false" ht="12.75" hidden="false" customHeight="false" outlineLevel="0" collapsed="false">
      <c r="A952" s="248"/>
      <c r="D952" s="249"/>
      <c r="H952" s="250"/>
      <c r="J952" s="251"/>
      <c r="L952" s="252"/>
    </row>
    <row r="953" customFormat="false" ht="12.75" hidden="false" customHeight="false" outlineLevel="0" collapsed="false">
      <c r="A953" s="248"/>
      <c r="D953" s="249"/>
      <c r="H953" s="250"/>
      <c r="J953" s="251"/>
      <c r="L953" s="252"/>
    </row>
    <row r="954" customFormat="false" ht="12.75" hidden="false" customHeight="false" outlineLevel="0" collapsed="false">
      <c r="A954" s="248"/>
      <c r="D954" s="249"/>
      <c r="H954" s="250"/>
      <c r="J954" s="251"/>
      <c r="L954" s="252"/>
    </row>
    <row r="955" customFormat="false" ht="12.75" hidden="false" customHeight="false" outlineLevel="0" collapsed="false">
      <c r="A955" s="248"/>
      <c r="D955" s="249"/>
      <c r="H955" s="250"/>
      <c r="J955" s="251"/>
      <c r="L955" s="252"/>
    </row>
    <row r="956" customFormat="false" ht="12.75" hidden="false" customHeight="false" outlineLevel="0" collapsed="false">
      <c r="A956" s="248"/>
      <c r="D956" s="249"/>
      <c r="H956" s="250"/>
      <c r="J956" s="251"/>
      <c r="L956" s="252"/>
    </row>
    <row r="957" customFormat="false" ht="12.75" hidden="false" customHeight="false" outlineLevel="0" collapsed="false">
      <c r="A957" s="248"/>
      <c r="D957" s="249"/>
      <c r="H957" s="250"/>
      <c r="J957" s="251"/>
      <c r="L957" s="252"/>
    </row>
    <row r="958" customFormat="false" ht="12.75" hidden="false" customHeight="false" outlineLevel="0" collapsed="false">
      <c r="A958" s="248"/>
      <c r="D958" s="249"/>
      <c r="H958" s="250"/>
      <c r="J958" s="251"/>
      <c r="L958" s="252"/>
    </row>
    <row r="959" customFormat="false" ht="12.75" hidden="false" customHeight="false" outlineLevel="0" collapsed="false">
      <c r="A959" s="248"/>
      <c r="D959" s="249"/>
      <c r="H959" s="250"/>
      <c r="J959" s="251"/>
      <c r="L959" s="252"/>
    </row>
    <row r="960" customFormat="false" ht="12.75" hidden="false" customHeight="false" outlineLevel="0" collapsed="false">
      <c r="A960" s="248"/>
      <c r="D960" s="249"/>
      <c r="H960" s="250"/>
      <c r="J960" s="251"/>
      <c r="L960" s="252"/>
    </row>
    <row r="961" customFormat="false" ht="12.75" hidden="false" customHeight="false" outlineLevel="0" collapsed="false">
      <c r="A961" s="248"/>
      <c r="D961" s="249"/>
      <c r="H961" s="250"/>
      <c r="J961" s="251"/>
      <c r="L961" s="252"/>
    </row>
    <row r="962" customFormat="false" ht="12.75" hidden="false" customHeight="false" outlineLevel="0" collapsed="false">
      <c r="A962" s="248"/>
      <c r="D962" s="249"/>
      <c r="H962" s="250"/>
      <c r="J962" s="251"/>
      <c r="L962" s="252"/>
    </row>
    <row r="963" customFormat="false" ht="12.75" hidden="false" customHeight="false" outlineLevel="0" collapsed="false">
      <c r="A963" s="248"/>
      <c r="D963" s="249"/>
      <c r="H963" s="250"/>
      <c r="J963" s="251"/>
      <c r="L963" s="252"/>
    </row>
    <row r="964" customFormat="false" ht="12.75" hidden="false" customHeight="false" outlineLevel="0" collapsed="false">
      <c r="A964" s="248"/>
      <c r="D964" s="249"/>
      <c r="H964" s="250"/>
      <c r="J964" s="251"/>
      <c r="L964" s="252"/>
    </row>
    <row r="965" customFormat="false" ht="12.75" hidden="false" customHeight="false" outlineLevel="0" collapsed="false">
      <c r="A965" s="248"/>
      <c r="D965" s="249"/>
      <c r="H965" s="250"/>
      <c r="J965" s="251"/>
      <c r="L965" s="252"/>
    </row>
    <row r="966" customFormat="false" ht="12.75" hidden="false" customHeight="false" outlineLevel="0" collapsed="false">
      <c r="A966" s="248"/>
      <c r="D966" s="249"/>
      <c r="H966" s="250"/>
      <c r="J966" s="251"/>
      <c r="L966" s="252"/>
    </row>
    <row r="967" customFormat="false" ht="12.75" hidden="false" customHeight="false" outlineLevel="0" collapsed="false">
      <c r="A967" s="248"/>
      <c r="D967" s="249"/>
      <c r="H967" s="250"/>
      <c r="J967" s="251"/>
      <c r="L967" s="252"/>
    </row>
    <row r="968" customFormat="false" ht="12.75" hidden="false" customHeight="false" outlineLevel="0" collapsed="false">
      <c r="A968" s="248"/>
      <c r="D968" s="249"/>
      <c r="H968" s="250"/>
      <c r="J968" s="251"/>
      <c r="L968" s="252"/>
    </row>
    <row r="969" customFormat="false" ht="12.75" hidden="false" customHeight="false" outlineLevel="0" collapsed="false">
      <c r="A969" s="248"/>
      <c r="D969" s="249"/>
      <c r="H969" s="250"/>
      <c r="J969" s="251"/>
      <c r="L969" s="252"/>
    </row>
    <row r="970" customFormat="false" ht="12.75" hidden="false" customHeight="false" outlineLevel="0" collapsed="false">
      <c r="A970" s="248"/>
      <c r="D970" s="249"/>
      <c r="H970" s="250"/>
      <c r="J970" s="251"/>
      <c r="L970" s="252"/>
    </row>
    <row r="971" customFormat="false" ht="12.75" hidden="false" customHeight="false" outlineLevel="0" collapsed="false">
      <c r="A971" s="248"/>
      <c r="D971" s="249"/>
      <c r="H971" s="250"/>
      <c r="J971" s="251"/>
      <c r="L971" s="252"/>
    </row>
    <row r="972" customFormat="false" ht="12.75" hidden="false" customHeight="false" outlineLevel="0" collapsed="false">
      <c r="A972" s="248"/>
      <c r="D972" s="249"/>
      <c r="H972" s="250"/>
      <c r="J972" s="251"/>
      <c r="L972" s="252"/>
    </row>
    <row r="973" customFormat="false" ht="12.75" hidden="false" customHeight="false" outlineLevel="0" collapsed="false">
      <c r="A973" s="248"/>
      <c r="D973" s="249"/>
      <c r="H973" s="250"/>
      <c r="J973" s="251"/>
      <c r="L973" s="252"/>
    </row>
    <row r="974" customFormat="false" ht="12.75" hidden="false" customHeight="false" outlineLevel="0" collapsed="false">
      <c r="A974" s="248"/>
      <c r="D974" s="249"/>
      <c r="H974" s="250"/>
      <c r="J974" s="251"/>
      <c r="L974" s="252"/>
    </row>
    <row r="975" customFormat="false" ht="12.75" hidden="false" customHeight="false" outlineLevel="0" collapsed="false">
      <c r="A975" s="248"/>
      <c r="D975" s="249"/>
      <c r="H975" s="250"/>
      <c r="J975" s="251"/>
      <c r="L975" s="252"/>
    </row>
    <row r="976" customFormat="false" ht="12.75" hidden="false" customHeight="false" outlineLevel="0" collapsed="false">
      <c r="A976" s="248"/>
      <c r="D976" s="249"/>
      <c r="H976" s="250"/>
      <c r="J976" s="251"/>
      <c r="L976" s="252"/>
    </row>
    <row r="977" customFormat="false" ht="12.75" hidden="false" customHeight="false" outlineLevel="0" collapsed="false">
      <c r="A977" s="248"/>
      <c r="D977" s="249"/>
      <c r="H977" s="250"/>
      <c r="J977" s="251"/>
      <c r="L977" s="252"/>
    </row>
    <row r="978" customFormat="false" ht="12.75" hidden="false" customHeight="false" outlineLevel="0" collapsed="false">
      <c r="A978" s="248"/>
      <c r="D978" s="249"/>
      <c r="H978" s="250"/>
      <c r="J978" s="251"/>
      <c r="L978" s="252"/>
    </row>
    <row r="979" customFormat="false" ht="12.75" hidden="false" customHeight="false" outlineLevel="0" collapsed="false">
      <c r="A979" s="248"/>
      <c r="D979" s="249"/>
      <c r="H979" s="250"/>
      <c r="J979" s="251"/>
      <c r="L979" s="252"/>
    </row>
    <row r="980" customFormat="false" ht="12.75" hidden="false" customHeight="false" outlineLevel="0" collapsed="false">
      <c r="A980" s="248"/>
      <c r="D980" s="249"/>
      <c r="H980" s="250"/>
      <c r="J980" s="251"/>
      <c r="L980" s="252"/>
    </row>
    <row r="981" customFormat="false" ht="12.75" hidden="false" customHeight="false" outlineLevel="0" collapsed="false">
      <c r="A981" s="248"/>
      <c r="D981" s="249"/>
      <c r="H981" s="250"/>
      <c r="J981" s="251"/>
      <c r="L981" s="252"/>
    </row>
    <row r="982" customFormat="false" ht="12.75" hidden="false" customHeight="false" outlineLevel="0" collapsed="false">
      <c r="A982" s="248"/>
      <c r="D982" s="249"/>
      <c r="H982" s="250"/>
      <c r="J982" s="251"/>
      <c r="L982" s="252"/>
    </row>
    <row r="983" customFormat="false" ht="12.75" hidden="false" customHeight="false" outlineLevel="0" collapsed="false">
      <c r="A983" s="248"/>
      <c r="D983" s="249"/>
      <c r="H983" s="250"/>
      <c r="J983" s="251"/>
      <c r="L983" s="252"/>
    </row>
    <row r="984" customFormat="false" ht="12.75" hidden="false" customHeight="false" outlineLevel="0" collapsed="false">
      <c r="A984" s="248"/>
      <c r="D984" s="249"/>
      <c r="H984" s="250"/>
      <c r="J984" s="251"/>
      <c r="L984" s="252"/>
    </row>
    <row r="985" customFormat="false" ht="12.75" hidden="false" customHeight="false" outlineLevel="0" collapsed="false">
      <c r="A985" s="248"/>
      <c r="D985" s="249"/>
      <c r="H985" s="250"/>
      <c r="J985" s="251"/>
      <c r="L985" s="252"/>
    </row>
    <row r="986" customFormat="false" ht="12.75" hidden="false" customHeight="false" outlineLevel="0" collapsed="false">
      <c r="A986" s="248"/>
      <c r="D986" s="249"/>
      <c r="H986" s="250"/>
      <c r="J986" s="251"/>
      <c r="L986" s="252"/>
    </row>
    <row r="987" customFormat="false" ht="12.75" hidden="false" customHeight="false" outlineLevel="0" collapsed="false">
      <c r="A987" s="248"/>
      <c r="D987" s="249"/>
      <c r="H987" s="250"/>
      <c r="J987" s="251"/>
      <c r="L987" s="252"/>
    </row>
    <row r="988" customFormat="false" ht="12.75" hidden="false" customHeight="false" outlineLevel="0" collapsed="false">
      <c r="A988" s="248"/>
      <c r="D988" s="249"/>
      <c r="H988" s="250"/>
      <c r="J988" s="251"/>
      <c r="L988" s="252"/>
    </row>
    <row r="989" customFormat="false" ht="12.75" hidden="false" customHeight="false" outlineLevel="0" collapsed="false">
      <c r="A989" s="248"/>
      <c r="D989" s="249"/>
      <c r="H989" s="250"/>
      <c r="J989" s="251"/>
      <c r="L989" s="252"/>
    </row>
    <row r="990" customFormat="false" ht="12.75" hidden="false" customHeight="false" outlineLevel="0" collapsed="false">
      <c r="A990" s="248"/>
      <c r="D990" s="249"/>
      <c r="H990" s="250"/>
      <c r="J990" s="251"/>
      <c r="L990" s="252"/>
    </row>
    <row r="991" customFormat="false" ht="12.75" hidden="false" customHeight="false" outlineLevel="0" collapsed="false">
      <c r="A991" s="248"/>
      <c r="D991" s="249"/>
      <c r="H991" s="250"/>
      <c r="J991" s="251"/>
      <c r="L991" s="252"/>
    </row>
    <row r="992" customFormat="false" ht="12.75" hidden="false" customHeight="false" outlineLevel="0" collapsed="false">
      <c r="A992" s="248"/>
      <c r="D992" s="249"/>
      <c r="H992" s="250"/>
      <c r="J992" s="251"/>
      <c r="L992" s="252"/>
    </row>
    <row r="993" customFormat="false" ht="12.75" hidden="false" customHeight="false" outlineLevel="0" collapsed="false">
      <c r="A993" s="248"/>
      <c r="D993" s="249"/>
      <c r="H993" s="250"/>
      <c r="J993" s="251"/>
      <c r="L993" s="252"/>
    </row>
    <row r="994" customFormat="false" ht="12.75" hidden="false" customHeight="false" outlineLevel="0" collapsed="false">
      <c r="A994" s="248"/>
      <c r="D994" s="249"/>
      <c r="H994" s="250"/>
      <c r="J994" s="251"/>
      <c r="L994" s="252"/>
    </row>
    <row r="995" customFormat="false" ht="12.75" hidden="false" customHeight="false" outlineLevel="0" collapsed="false">
      <c r="A995" s="248"/>
      <c r="D995" s="249"/>
      <c r="H995" s="250"/>
      <c r="J995" s="251"/>
      <c r="L995" s="252"/>
    </row>
    <row r="996" customFormat="false" ht="12.75" hidden="false" customHeight="false" outlineLevel="0" collapsed="false">
      <c r="A996" s="248"/>
      <c r="D996" s="249"/>
      <c r="H996" s="250"/>
      <c r="J996" s="251"/>
      <c r="L996" s="252"/>
    </row>
    <row r="997" customFormat="false" ht="12.75" hidden="false" customHeight="false" outlineLevel="0" collapsed="false">
      <c r="A997" s="248"/>
      <c r="D997" s="249"/>
      <c r="H997" s="250"/>
      <c r="J997" s="251"/>
      <c r="L997" s="252"/>
    </row>
    <row r="998" customFormat="false" ht="12.75" hidden="false" customHeight="false" outlineLevel="0" collapsed="false">
      <c r="A998" s="248"/>
      <c r="D998" s="249"/>
      <c r="H998" s="250"/>
      <c r="J998" s="251"/>
      <c r="L998" s="252"/>
    </row>
    <row r="999" customFormat="false" ht="12.75" hidden="false" customHeight="false" outlineLevel="0" collapsed="false">
      <c r="A999" s="248"/>
      <c r="D999" s="249"/>
      <c r="H999" s="250"/>
      <c r="J999" s="251"/>
      <c r="L999" s="252"/>
    </row>
    <row r="1000" customFormat="false" ht="12.75" hidden="false" customHeight="false" outlineLevel="0" collapsed="false">
      <c r="A1000" s="248"/>
      <c r="D1000" s="249"/>
      <c r="H1000" s="250"/>
      <c r="J1000" s="251"/>
      <c r="L1000" s="252"/>
    </row>
    <row r="1001" customFormat="false" ht="12.75" hidden="false" customHeight="false" outlineLevel="0" collapsed="false">
      <c r="A1001" s="248"/>
      <c r="D1001" s="249"/>
      <c r="H1001" s="250"/>
      <c r="J1001" s="251"/>
      <c r="L1001" s="252"/>
    </row>
    <row r="1002" customFormat="false" ht="12.75" hidden="false" customHeight="false" outlineLevel="0" collapsed="false">
      <c r="A1002" s="248"/>
      <c r="D1002" s="249"/>
      <c r="H1002" s="250"/>
      <c r="J1002" s="251"/>
      <c r="L1002" s="252"/>
    </row>
    <row r="1003" customFormat="false" ht="12.75" hidden="false" customHeight="false" outlineLevel="0" collapsed="false">
      <c r="A1003" s="248"/>
      <c r="D1003" s="249"/>
      <c r="H1003" s="250"/>
      <c r="J1003" s="251"/>
      <c r="L1003" s="252"/>
    </row>
    <row r="1004" customFormat="false" ht="12.75" hidden="false" customHeight="false" outlineLevel="0" collapsed="false">
      <c r="A1004" s="248"/>
      <c r="D1004" s="249"/>
      <c r="H1004" s="250"/>
      <c r="J1004" s="251"/>
      <c r="L1004" s="252"/>
    </row>
    <row r="1005" customFormat="false" ht="12.75" hidden="false" customHeight="false" outlineLevel="0" collapsed="false">
      <c r="A1005" s="248"/>
      <c r="D1005" s="249"/>
      <c r="H1005" s="250"/>
      <c r="J1005" s="251"/>
      <c r="L1005" s="252"/>
    </row>
    <row r="1006" customFormat="false" ht="12.75" hidden="false" customHeight="false" outlineLevel="0" collapsed="false">
      <c r="A1006" s="248"/>
      <c r="D1006" s="249"/>
      <c r="H1006" s="250"/>
      <c r="J1006" s="251"/>
      <c r="L1006" s="252"/>
    </row>
    <row r="1007" customFormat="false" ht="12.75" hidden="false" customHeight="false" outlineLevel="0" collapsed="false">
      <c r="A1007" s="248"/>
      <c r="D1007" s="249"/>
      <c r="H1007" s="250"/>
      <c r="J1007" s="251"/>
      <c r="L1007" s="252"/>
    </row>
    <row r="1008" customFormat="false" ht="12.75" hidden="false" customHeight="false" outlineLevel="0" collapsed="false">
      <c r="A1008" s="248"/>
      <c r="D1008" s="249"/>
      <c r="H1008" s="250"/>
      <c r="J1008" s="251"/>
      <c r="L1008" s="252"/>
    </row>
    <row r="1009" customFormat="false" ht="12.75" hidden="false" customHeight="false" outlineLevel="0" collapsed="false">
      <c r="A1009" s="248"/>
      <c r="D1009" s="249"/>
      <c r="H1009" s="250"/>
      <c r="J1009" s="251"/>
      <c r="L1009" s="252"/>
    </row>
    <row r="1010" customFormat="false" ht="12.75" hidden="false" customHeight="false" outlineLevel="0" collapsed="false">
      <c r="A1010" s="248"/>
      <c r="D1010" s="249"/>
      <c r="H1010" s="250"/>
      <c r="J1010" s="251"/>
      <c r="L1010" s="252"/>
    </row>
    <row r="1011" customFormat="false" ht="12.75" hidden="false" customHeight="false" outlineLevel="0" collapsed="false">
      <c r="A1011" s="248"/>
      <c r="D1011" s="249"/>
      <c r="H1011" s="250"/>
      <c r="J1011" s="251"/>
      <c r="L1011" s="252"/>
    </row>
    <row r="1012" customFormat="false" ht="12.75" hidden="false" customHeight="false" outlineLevel="0" collapsed="false">
      <c r="A1012" s="248"/>
      <c r="D1012" s="249"/>
      <c r="H1012" s="250"/>
      <c r="J1012" s="251"/>
      <c r="L1012" s="252"/>
    </row>
    <row r="1013" customFormat="false" ht="12.75" hidden="false" customHeight="false" outlineLevel="0" collapsed="false">
      <c r="A1013" s="248"/>
      <c r="D1013" s="249"/>
      <c r="H1013" s="250"/>
      <c r="J1013" s="251"/>
      <c r="L1013" s="252"/>
    </row>
    <row r="1014" customFormat="false" ht="12.75" hidden="false" customHeight="false" outlineLevel="0" collapsed="false">
      <c r="A1014" s="248"/>
      <c r="D1014" s="249"/>
      <c r="H1014" s="250"/>
      <c r="J1014" s="251"/>
      <c r="L1014" s="252"/>
    </row>
    <row r="1015" customFormat="false" ht="12.75" hidden="false" customHeight="false" outlineLevel="0" collapsed="false">
      <c r="A1015" s="248"/>
      <c r="D1015" s="249"/>
      <c r="H1015" s="250"/>
      <c r="J1015" s="251"/>
      <c r="L1015" s="252"/>
    </row>
    <row r="1016" customFormat="false" ht="12.75" hidden="false" customHeight="false" outlineLevel="0" collapsed="false">
      <c r="A1016" s="248"/>
      <c r="D1016" s="249"/>
      <c r="H1016" s="250"/>
      <c r="J1016" s="251"/>
      <c r="L1016" s="252"/>
    </row>
    <row r="1017" customFormat="false" ht="12.75" hidden="false" customHeight="false" outlineLevel="0" collapsed="false">
      <c r="A1017" s="248"/>
      <c r="D1017" s="249"/>
      <c r="H1017" s="250"/>
      <c r="J1017" s="251"/>
      <c r="L1017" s="252"/>
    </row>
    <row r="1018" customFormat="false" ht="12.75" hidden="false" customHeight="false" outlineLevel="0" collapsed="false">
      <c r="A1018" s="248"/>
      <c r="D1018" s="249"/>
      <c r="H1018" s="250"/>
      <c r="J1018" s="251"/>
      <c r="L1018" s="252"/>
    </row>
    <row r="1019" customFormat="false" ht="12.75" hidden="false" customHeight="false" outlineLevel="0" collapsed="false">
      <c r="A1019" s="248"/>
      <c r="D1019" s="249"/>
      <c r="H1019" s="250"/>
      <c r="J1019" s="251"/>
      <c r="L1019" s="252"/>
    </row>
    <row r="1020" customFormat="false" ht="12.75" hidden="false" customHeight="false" outlineLevel="0" collapsed="false">
      <c r="A1020" s="248"/>
      <c r="D1020" s="249"/>
      <c r="H1020" s="250"/>
      <c r="J1020" s="251"/>
      <c r="L1020" s="252"/>
    </row>
    <row r="1021" customFormat="false" ht="12.75" hidden="false" customHeight="false" outlineLevel="0" collapsed="false">
      <c r="A1021" s="248"/>
      <c r="D1021" s="249"/>
      <c r="H1021" s="250"/>
      <c r="J1021" s="251"/>
      <c r="L1021" s="252"/>
    </row>
    <row r="1022" customFormat="false" ht="12.75" hidden="false" customHeight="false" outlineLevel="0" collapsed="false">
      <c r="A1022" s="248"/>
      <c r="D1022" s="249"/>
      <c r="H1022" s="250"/>
      <c r="J1022" s="251"/>
      <c r="L1022" s="252"/>
    </row>
    <row r="1023" customFormat="false" ht="12.75" hidden="false" customHeight="false" outlineLevel="0" collapsed="false">
      <c r="A1023" s="248"/>
      <c r="D1023" s="249"/>
      <c r="H1023" s="250"/>
      <c r="J1023" s="251"/>
      <c r="L1023" s="252"/>
    </row>
    <row r="1024" customFormat="false" ht="12.75" hidden="false" customHeight="false" outlineLevel="0" collapsed="false">
      <c r="A1024" s="248"/>
      <c r="D1024" s="249"/>
      <c r="H1024" s="250"/>
      <c r="J1024" s="251"/>
      <c r="L1024" s="252"/>
    </row>
    <row r="1025" customFormat="false" ht="12.75" hidden="false" customHeight="false" outlineLevel="0" collapsed="false">
      <c r="A1025" s="248"/>
      <c r="D1025" s="249"/>
      <c r="H1025" s="250"/>
      <c r="J1025" s="251"/>
      <c r="L1025" s="252"/>
    </row>
    <row r="1026" customFormat="false" ht="12.75" hidden="false" customHeight="false" outlineLevel="0" collapsed="false">
      <c r="A1026" s="248"/>
      <c r="D1026" s="249"/>
      <c r="H1026" s="250"/>
      <c r="J1026" s="251"/>
      <c r="L1026" s="252"/>
    </row>
    <row r="1027" customFormat="false" ht="12.75" hidden="false" customHeight="false" outlineLevel="0" collapsed="false">
      <c r="A1027" s="248"/>
      <c r="D1027" s="249"/>
      <c r="H1027" s="250"/>
      <c r="J1027" s="251"/>
      <c r="L1027" s="252"/>
    </row>
    <row r="1028" customFormat="false" ht="12.75" hidden="false" customHeight="false" outlineLevel="0" collapsed="false">
      <c r="A1028" s="248"/>
      <c r="D1028" s="249"/>
      <c r="H1028" s="250"/>
      <c r="J1028" s="251"/>
      <c r="L1028" s="252"/>
    </row>
    <row r="1029" customFormat="false" ht="12.75" hidden="false" customHeight="false" outlineLevel="0" collapsed="false">
      <c r="A1029" s="248"/>
      <c r="D1029" s="249"/>
      <c r="H1029" s="250"/>
      <c r="J1029" s="251"/>
      <c r="L1029" s="252"/>
    </row>
    <row r="1030" customFormat="false" ht="12.75" hidden="false" customHeight="false" outlineLevel="0" collapsed="false">
      <c r="A1030" s="248"/>
      <c r="D1030" s="249"/>
      <c r="H1030" s="250"/>
      <c r="J1030" s="251"/>
      <c r="L1030" s="252"/>
    </row>
    <row r="1031" customFormat="false" ht="12.75" hidden="false" customHeight="false" outlineLevel="0" collapsed="false">
      <c r="A1031" s="248"/>
      <c r="D1031" s="249"/>
      <c r="H1031" s="250"/>
      <c r="J1031" s="251"/>
      <c r="L1031" s="252"/>
    </row>
    <row r="1032" customFormat="false" ht="12.75" hidden="false" customHeight="false" outlineLevel="0" collapsed="false">
      <c r="A1032" s="248"/>
      <c r="D1032" s="249"/>
      <c r="H1032" s="250"/>
      <c r="J1032" s="251"/>
      <c r="L1032" s="252"/>
    </row>
    <row r="1033" customFormat="false" ht="12.75" hidden="false" customHeight="false" outlineLevel="0" collapsed="false">
      <c r="A1033" s="248"/>
      <c r="D1033" s="249"/>
      <c r="H1033" s="250"/>
      <c r="J1033" s="251"/>
      <c r="L1033" s="252"/>
    </row>
    <row r="1034" customFormat="false" ht="12.75" hidden="false" customHeight="false" outlineLevel="0" collapsed="false">
      <c r="A1034" s="248"/>
      <c r="D1034" s="249"/>
      <c r="H1034" s="250"/>
      <c r="J1034" s="251"/>
      <c r="L1034" s="252"/>
    </row>
    <row r="1035" customFormat="false" ht="12.75" hidden="false" customHeight="false" outlineLevel="0" collapsed="false">
      <c r="A1035" s="248"/>
      <c r="D1035" s="249"/>
      <c r="H1035" s="250"/>
      <c r="J1035" s="251"/>
      <c r="L1035" s="252"/>
    </row>
    <row r="1036" customFormat="false" ht="12.75" hidden="false" customHeight="false" outlineLevel="0" collapsed="false">
      <c r="A1036" s="248"/>
      <c r="D1036" s="249"/>
      <c r="H1036" s="250"/>
      <c r="J1036" s="251"/>
      <c r="L1036" s="252"/>
    </row>
    <row r="1037" customFormat="false" ht="12.75" hidden="false" customHeight="false" outlineLevel="0" collapsed="false">
      <c r="A1037" s="248"/>
      <c r="D1037" s="249"/>
      <c r="H1037" s="250"/>
      <c r="J1037" s="251"/>
      <c r="L1037" s="252"/>
    </row>
    <row r="1038" customFormat="false" ht="12.75" hidden="false" customHeight="false" outlineLevel="0" collapsed="false">
      <c r="A1038" s="248"/>
      <c r="D1038" s="249"/>
      <c r="H1038" s="250"/>
      <c r="J1038" s="251"/>
      <c r="L1038" s="252"/>
    </row>
    <row r="1039" customFormat="false" ht="12.75" hidden="false" customHeight="false" outlineLevel="0" collapsed="false">
      <c r="A1039" s="248"/>
      <c r="D1039" s="249"/>
      <c r="H1039" s="250"/>
      <c r="J1039" s="251"/>
      <c r="L1039" s="252"/>
    </row>
    <row r="1040" customFormat="false" ht="12.75" hidden="false" customHeight="false" outlineLevel="0" collapsed="false">
      <c r="A1040" s="248"/>
      <c r="D1040" s="249"/>
      <c r="H1040" s="250"/>
      <c r="J1040" s="251"/>
      <c r="L1040" s="252"/>
    </row>
    <row r="1041" customFormat="false" ht="12.75" hidden="false" customHeight="false" outlineLevel="0" collapsed="false">
      <c r="A1041" s="248"/>
      <c r="D1041" s="249"/>
      <c r="H1041" s="250"/>
      <c r="J1041" s="251"/>
      <c r="L1041" s="252"/>
    </row>
    <row r="1042" customFormat="false" ht="12.75" hidden="false" customHeight="false" outlineLevel="0" collapsed="false">
      <c r="A1042" s="248"/>
      <c r="D1042" s="249"/>
      <c r="H1042" s="250"/>
      <c r="J1042" s="251"/>
      <c r="L1042" s="252"/>
    </row>
    <row r="1043" customFormat="false" ht="12.75" hidden="false" customHeight="false" outlineLevel="0" collapsed="false">
      <c r="A1043" s="248"/>
      <c r="D1043" s="249"/>
      <c r="H1043" s="250"/>
      <c r="J1043" s="251"/>
      <c r="L1043" s="252"/>
    </row>
    <row r="1044" customFormat="false" ht="12.75" hidden="false" customHeight="false" outlineLevel="0" collapsed="false">
      <c r="A1044" s="248"/>
      <c r="D1044" s="249"/>
      <c r="H1044" s="250"/>
      <c r="J1044" s="251"/>
      <c r="L1044" s="252"/>
    </row>
    <row r="1045" customFormat="false" ht="12.75" hidden="false" customHeight="false" outlineLevel="0" collapsed="false">
      <c r="A1045" s="248"/>
      <c r="D1045" s="249"/>
      <c r="H1045" s="250"/>
      <c r="J1045" s="251"/>
      <c r="L1045" s="252"/>
    </row>
    <row r="1046" customFormat="false" ht="12.75" hidden="false" customHeight="false" outlineLevel="0" collapsed="false">
      <c r="A1046" s="248"/>
      <c r="D1046" s="249"/>
      <c r="H1046" s="250"/>
      <c r="J1046" s="251"/>
      <c r="L1046" s="252"/>
    </row>
    <row r="1047" customFormat="false" ht="12.75" hidden="false" customHeight="false" outlineLevel="0" collapsed="false">
      <c r="A1047" s="248"/>
      <c r="D1047" s="249"/>
      <c r="H1047" s="250"/>
      <c r="J1047" s="251"/>
      <c r="L1047" s="252"/>
    </row>
    <row r="1048" customFormat="false" ht="12.75" hidden="false" customHeight="false" outlineLevel="0" collapsed="false">
      <c r="A1048" s="248"/>
      <c r="D1048" s="249"/>
      <c r="H1048" s="250"/>
      <c r="J1048" s="251"/>
      <c r="L1048" s="252"/>
    </row>
    <row r="1049" customFormat="false" ht="12.75" hidden="false" customHeight="false" outlineLevel="0" collapsed="false">
      <c r="A1049" s="248"/>
      <c r="D1049" s="249"/>
      <c r="H1049" s="250"/>
      <c r="J1049" s="251"/>
      <c r="L1049" s="252"/>
    </row>
    <row r="1050" customFormat="false" ht="12.75" hidden="false" customHeight="false" outlineLevel="0" collapsed="false">
      <c r="A1050" s="248"/>
      <c r="D1050" s="249"/>
      <c r="H1050" s="250"/>
      <c r="J1050" s="251"/>
      <c r="L1050" s="252"/>
    </row>
    <row r="1051" customFormat="false" ht="12.75" hidden="false" customHeight="false" outlineLevel="0" collapsed="false">
      <c r="A1051" s="248"/>
      <c r="D1051" s="249"/>
      <c r="H1051" s="250"/>
      <c r="J1051" s="251"/>
      <c r="L1051" s="252"/>
    </row>
    <row r="1052" customFormat="false" ht="12.75" hidden="false" customHeight="false" outlineLevel="0" collapsed="false">
      <c r="A1052" s="248"/>
      <c r="D1052" s="249"/>
      <c r="H1052" s="250"/>
      <c r="J1052" s="251"/>
      <c r="L1052" s="252"/>
    </row>
    <row r="1053" customFormat="false" ht="12.75" hidden="false" customHeight="false" outlineLevel="0" collapsed="false">
      <c r="A1053" s="248"/>
      <c r="D1053" s="249"/>
      <c r="H1053" s="250"/>
      <c r="J1053" s="251"/>
      <c r="L1053" s="252"/>
    </row>
    <row r="1054" customFormat="false" ht="12.75" hidden="false" customHeight="false" outlineLevel="0" collapsed="false">
      <c r="A1054" s="248"/>
      <c r="D1054" s="249"/>
      <c r="H1054" s="250"/>
      <c r="J1054" s="251"/>
      <c r="L1054" s="252"/>
    </row>
    <row r="1055" customFormat="false" ht="12.75" hidden="false" customHeight="false" outlineLevel="0" collapsed="false">
      <c r="A1055" s="248"/>
      <c r="D1055" s="249"/>
      <c r="H1055" s="250"/>
      <c r="J1055" s="251"/>
      <c r="L1055" s="252"/>
    </row>
    <row r="1056" customFormat="false" ht="12.75" hidden="false" customHeight="false" outlineLevel="0" collapsed="false">
      <c r="A1056" s="248"/>
      <c r="D1056" s="249"/>
      <c r="H1056" s="250"/>
      <c r="J1056" s="251"/>
      <c r="L1056" s="252"/>
    </row>
    <row r="1057" customFormat="false" ht="12.75" hidden="false" customHeight="false" outlineLevel="0" collapsed="false">
      <c r="A1057" s="248"/>
      <c r="D1057" s="249"/>
      <c r="H1057" s="250"/>
      <c r="J1057" s="251"/>
      <c r="L1057" s="252"/>
    </row>
    <row r="1058" customFormat="false" ht="12.75" hidden="false" customHeight="false" outlineLevel="0" collapsed="false">
      <c r="A1058" s="248"/>
      <c r="D1058" s="249"/>
      <c r="H1058" s="250"/>
      <c r="J1058" s="251"/>
      <c r="L1058" s="252"/>
    </row>
    <row r="1059" customFormat="false" ht="12.75" hidden="false" customHeight="false" outlineLevel="0" collapsed="false">
      <c r="A1059" s="248"/>
      <c r="D1059" s="249"/>
      <c r="H1059" s="250"/>
      <c r="J1059" s="251"/>
      <c r="L1059" s="252"/>
    </row>
    <row r="1060" customFormat="false" ht="12.75" hidden="false" customHeight="false" outlineLevel="0" collapsed="false">
      <c r="A1060" s="248"/>
      <c r="D1060" s="249"/>
      <c r="H1060" s="250"/>
      <c r="J1060" s="251"/>
      <c r="L1060" s="252"/>
    </row>
    <row r="1061" customFormat="false" ht="12.75" hidden="false" customHeight="false" outlineLevel="0" collapsed="false">
      <c r="A1061" s="248"/>
      <c r="D1061" s="249"/>
      <c r="H1061" s="250"/>
      <c r="J1061" s="251"/>
      <c r="L1061" s="252"/>
    </row>
    <row r="1062" customFormat="false" ht="12.75" hidden="false" customHeight="false" outlineLevel="0" collapsed="false">
      <c r="A1062" s="248"/>
      <c r="D1062" s="249"/>
      <c r="H1062" s="250"/>
      <c r="J1062" s="251"/>
      <c r="L1062" s="252"/>
    </row>
    <row r="1063" customFormat="false" ht="12.75" hidden="false" customHeight="false" outlineLevel="0" collapsed="false">
      <c r="A1063" s="248"/>
      <c r="D1063" s="249"/>
      <c r="H1063" s="250"/>
      <c r="J1063" s="251"/>
      <c r="L1063" s="252"/>
    </row>
    <row r="1064" customFormat="false" ht="12.75" hidden="false" customHeight="false" outlineLevel="0" collapsed="false">
      <c r="A1064" s="248"/>
      <c r="D1064" s="249"/>
      <c r="H1064" s="250"/>
      <c r="J1064" s="251"/>
      <c r="L1064" s="252"/>
    </row>
    <row r="1065" customFormat="false" ht="12.75" hidden="false" customHeight="false" outlineLevel="0" collapsed="false">
      <c r="A1065" s="248"/>
      <c r="D1065" s="249"/>
      <c r="H1065" s="250"/>
      <c r="J1065" s="251"/>
      <c r="L1065" s="252"/>
    </row>
    <row r="1066" customFormat="false" ht="12.75" hidden="false" customHeight="false" outlineLevel="0" collapsed="false">
      <c r="A1066" s="248"/>
      <c r="D1066" s="249"/>
      <c r="H1066" s="250"/>
      <c r="J1066" s="251"/>
      <c r="L1066" s="252"/>
    </row>
    <row r="1067" customFormat="false" ht="12.75" hidden="false" customHeight="false" outlineLevel="0" collapsed="false">
      <c r="A1067" s="248"/>
      <c r="D1067" s="249"/>
      <c r="H1067" s="250"/>
      <c r="J1067" s="251"/>
      <c r="L1067" s="252"/>
    </row>
    <row r="1068" customFormat="false" ht="12.75" hidden="false" customHeight="false" outlineLevel="0" collapsed="false">
      <c r="A1068" s="248"/>
      <c r="D1068" s="249"/>
      <c r="H1068" s="250"/>
      <c r="J1068" s="251"/>
      <c r="L1068" s="252"/>
    </row>
    <row r="1069" customFormat="false" ht="12.75" hidden="false" customHeight="false" outlineLevel="0" collapsed="false">
      <c r="A1069" s="248"/>
      <c r="D1069" s="249"/>
      <c r="H1069" s="250"/>
      <c r="J1069" s="251"/>
      <c r="L1069" s="252"/>
    </row>
    <row r="1070" customFormat="false" ht="12.75" hidden="false" customHeight="false" outlineLevel="0" collapsed="false">
      <c r="A1070" s="248"/>
      <c r="D1070" s="249"/>
      <c r="H1070" s="250"/>
      <c r="J1070" s="251"/>
      <c r="L1070" s="252"/>
    </row>
    <row r="1071" customFormat="false" ht="12.75" hidden="false" customHeight="false" outlineLevel="0" collapsed="false">
      <c r="A1071" s="248"/>
      <c r="D1071" s="249"/>
      <c r="H1071" s="250"/>
      <c r="J1071" s="251"/>
      <c r="L1071" s="252"/>
    </row>
    <row r="1072" customFormat="false" ht="12.75" hidden="false" customHeight="false" outlineLevel="0" collapsed="false">
      <c r="A1072" s="248"/>
      <c r="D1072" s="2"/>
      <c r="H1072" s="250"/>
      <c r="J1072" s="251"/>
      <c r="L1072" s="252"/>
    </row>
    <row r="1073" customFormat="false" ht="12.75" hidden="false" customHeight="false" outlineLevel="0" collapsed="false">
      <c r="A1073" s="248"/>
      <c r="D1073" s="2"/>
      <c r="H1073" s="250"/>
      <c r="J1073" s="251"/>
      <c r="L1073" s="252"/>
    </row>
    <row r="1074" customFormat="false" ht="12.75" hidden="false" customHeight="false" outlineLevel="0" collapsed="false">
      <c r="A1074" s="248"/>
      <c r="D1074" s="2"/>
      <c r="H1074" s="250"/>
      <c r="J1074" s="251"/>
      <c r="L1074" s="252"/>
    </row>
    <row r="1075" customFormat="false" ht="12.75" hidden="false" customHeight="false" outlineLevel="0" collapsed="false">
      <c r="A1075" s="248"/>
      <c r="D1075" s="2"/>
      <c r="H1075" s="250"/>
      <c r="J1075" s="251"/>
      <c r="L1075" s="252"/>
    </row>
    <row r="1076" customFormat="false" ht="12.75" hidden="false" customHeight="false" outlineLevel="0" collapsed="false">
      <c r="A1076" s="248"/>
      <c r="D1076" s="2"/>
      <c r="H1076" s="250"/>
      <c r="J1076" s="251"/>
      <c r="L1076" s="252"/>
    </row>
    <row r="1077" customFormat="false" ht="12.75" hidden="false" customHeight="false" outlineLevel="0" collapsed="false">
      <c r="A1077" s="248"/>
      <c r="D1077" s="2"/>
      <c r="H1077" s="250"/>
      <c r="J1077" s="251"/>
      <c r="L1077" s="252"/>
    </row>
    <row r="1078" customFormat="false" ht="12.75" hidden="false" customHeight="false" outlineLevel="0" collapsed="false">
      <c r="A1078" s="248"/>
      <c r="D1078" s="2"/>
      <c r="H1078" s="250"/>
      <c r="J1078" s="251"/>
      <c r="L1078" s="252"/>
    </row>
    <row r="1079" customFormat="false" ht="12.75" hidden="false" customHeight="false" outlineLevel="0" collapsed="false">
      <c r="A1079" s="248"/>
      <c r="D1079" s="2"/>
      <c r="H1079" s="250"/>
      <c r="J1079" s="251"/>
      <c r="L1079" s="252"/>
    </row>
    <row r="1080" customFormat="false" ht="12.75" hidden="false" customHeight="false" outlineLevel="0" collapsed="false">
      <c r="A1080" s="248"/>
      <c r="D1080" s="2"/>
      <c r="H1080" s="250"/>
      <c r="J1080" s="251"/>
      <c r="L1080" s="252"/>
    </row>
    <row r="1081" customFormat="false" ht="12.75" hidden="false" customHeight="false" outlineLevel="0" collapsed="false">
      <c r="A1081" s="248"/>
      <c r="D1081" s="2"/>
      <c r="H1081" s="250"/>
      <c r="J1081" s="251"/>
      <c r="L1081" s="252"/>
    </row>
    <row r="1082" customFormat="false" ht="12.75" hidden="false" customHeight="false" outlineLevel="0" collapsed="false">
      <c r="A1082" s="248"/>
      <c r="D1082" s="2"/>
      <c r="H1082" s="250"/>
      <c r="J1082" s="251"/>
      <c r="L1082" s="252"/>
    </row>
    <row r="1083" customFormat="false" ht="12.75" hidden="false" customHeight="false" outlineLevel="0" collapsed="false">
      <c r="A1083" s="248"/>
      <c r="D1083" s="2"/>
      <c r="H1083" s="250"/>
      <c r="J1083" s="251"/>
      <c r="L1083" s="252"/>
    </row>
    <row r="1084" customFormat="false" ht="12.75" hidden="false" customHeight="false" outlineLevel="0" collapsed="false">
      <c r="A1084" s="248"/>
      <c r="D1084" s="2"/>
      <c r="H1084" s="250"/>
      <c r="J1084" s="251"/>
      <c r="L1084" s="252"/>
    </row>
    <row r="1085" customFormat="false" ht="12.75" hidden="false" customHeight="false" outlineLevel="0" collapsed="false">
      <c r="A1085" s="248"/>
      <c r="D1085" s="2"/>
      <c r="H1085" s="250"/>
      <c r="J1085" s="251"/>
      <c r="L1085" s="252"/>
    </row>
    <row r="1086" customFormat="false" ht="12.75" hidden="false" customHeight="false" outlineLevel="0" collapsed="false">
      <c r="A1086" s="248"/>
      <c r="D1086" s="2"/>
      <c r="H1086" s="250"/>
      <c r="J1086" s="251"/>
      <c r="L1086" s="252"/>
    </row>
    <row r="1087" customFormat="false" ht="12.75" hidden="false" customHeight="false" outlineLevel="0" collapsed="false">
      <c r="A1087" s="248"/>
      <c r="D1087" s="2"/>
      <c r="H1087" s="250"/>
      <c r="J1087" s="251"/>
      <c r="L1087" s="252"/>
    </row>
    <row r="1088" customFormat="false" ht="12.75" hidden="false" customHeight="false" outlineLevel="0" collapsed="false">
      <c r="A1088" s="248"/>
      <c r="D1088" s="2"/>
      <c r="H1088" s="250"/>
      <c r="J1088" s="251"/>
      <c r="L1088" s="252"/>
    </row>
    <row r="1089" customFormat="false" ht="12.75" hidden="false" customHeight="false" outlineLevel="0" collapsed="false">
      <c r="A1089" s="248"/>
      <c r="D1089" s="2"/>
      <c r="H1089" s="250"/>
      <c r="J1089" s="251"/>
      <c r="L1089" s="252"/>
    </row>
    <row r="1090" customFormat="false" ht="12.75" hidden="false" customHeight="false" outlineLevel="0" collapsed="false">
      <c r="A1090" s="248"/>
      <c r="D1090" s="2"/>
      <c r="H1090" s="250"/>
      <c r="J1090" s="251"/>
      <c r="L1090" s="252"/>
    </row>
    <row r="1091" customFormat="false" ht="12.75" hidden="false" customHeight="false" outlineLevel="0" collapsed="false">
      <c r="A1091" s="248"/>
      <c r="D1091" s="2"/>
      <c r="H1091" s="250"/>
      <c r="J1091" s="251"/>
      <c r="L1091" s="252"/>
    </row>
    <row r="1092" customFormat="false" ht="12.75" hidden="false" customHeight="false" outlineLevel="0" collapsed="false">
      <c r="A1092" s="248"/>
      <c r="D1092" s="2"/>
      <c r="H1092" s="250"/>
      <c r="J1092" s="251"/>
      <c r="L1092" s="252"/>
    </row>
    <row r="1093" customFormat="false" ht="12.75" hidden="false" customHeight="false" outlineLevel="0" collapsed="false">
      <c r="A1093" s="248"/>
      <c r="D1093" s="2"/>
      <c r="H1093" s="250"/>
      <c r="J1093" s="251"/>
      <c r="L1093" s="252"/>
    </row>
    <row r="1094" customFormat="false" ht="12.75" hidden="false" customHeight="false" outlineLevel="0" collapsed="false">
      <c r="A1094" s="248"/>
      <c r="D1094" s="2"/>
      <c r="H1094" s="250"/>
      <c r="J1094" s="251"/>
      <c r="L1094" s="252"/>
    </row>
    <row r="1095" customFormat="false" ht="12.75" hidden="false" customHeight="false" outlineLevel="0" collapsed="false">
      <c r="A1095" s="248"/>
      <c r="D1095" s="2"/>
      <c r="H1095" s="250"/>
      <c r="J1095" s="251"/>
      <c r="L1095" s="252"/>
    </row>
    <row r="1096" customFormat="false" ht="12.75" hidden="false" customHeight="false" outlineLevel="0" collapsed="false">
      <c r="A1096" s="248"/>
      <c r="D1096" s="2"/>
      <c r="H1096" s="250"/>
      <c r="J1096" s="251"/>
      <c r="L1096" s="252"/>
    </row>
    <row r="1097" customFormat="false" ht="12.75" hidden="false" customHeight="false" outlineLevel="0" collapsed="false">
      <c r="A1097" s="248"/>
      <c r="D1097" s="2"/>
      <c r="H1097" s="250"/>
      <c r="J1097" s="251"/>
      <c r="L1097" s="252"/>
    </row>
    <row r="1098" customFormat="false" ht="12.75" hidden="false" customHeight="false" outlineLevel="0" collapsed="false">
      <c r="A1098" s="248"/>
      <c r="D1098" s="2"/>
      <c r="H1098" s="250"/>
      <c r="J1098" s="251"/>
      <c r="L1098" s="252"/>
    </row>
    <row r="1099" customFormat="false" ht="12.75" hidden="false" customHeight="false" outlineLevel="0" collapsed="false">
      <c r="A1099" s="248"/>
      <c r="D1099" s="2"/>
      <c r="H1099" s="250"/>
      <c r="J1099" s="251"/>
      <c r="L1099" s="252"/>
    </row>
    <row r="1100" customFormat="false" ht="12.75" hidden="false" customHeight="false" outlineLevel="0" collapsed="false">
      <c r="A1100" s="248"/>
      <c r="D1100" s="2"/>
      <c r="H1100" s="250"/>
      <c r="J1100" s="251"/>
      <c r="L1100" s="252"/>
    </row>
    <row r="1101" customFormat="false" ht="12.75" hidden="false" customHeight="false" outlineLevel="0" collapsed="false">
      <c r="A1101" s="248"/>
      <c r="D1101" s="2"/>
      <c r="H1101" s="250"/>
      <c r="J1101" s="251"/>
      <c r="L1101" s="252"/>
    </row>
    <row r="1102" customFormat="false" ht="12.75" hidden="false" customHeight="false" outlineLevel="0" collapsed="false">
      <c r="A1102" s="248"/>
      <c r="D1102" s="2"/>
      <c r="H1102" s="250"/>
      <c r="J1102" s="251"/>
      <c r="L1102" s="252"/>
    </row>
    <row r="1103" customFormat="false" ht="12.75" hidden="false" customHeight="false" outlineLevel="0" collapsed="false">
      <c r="A1103" s="248"/>
      <c r="D1103" s="2"/>
      <c r="H1103" s="250"/>
      <c r="J1103" s="251"/>
      <c r="L1103" s="252"/>
    </row>
    <row r="1104" customFormat="false" ht="12.75" hidden="false" customHeight="false" outlineLevel="0" collapsed="false">
      <c r="A1104" s="248"/>
      <c r="D1104" s="2"/>
      <c r="H1104" s="250"/>
      <c r="J1104" s="251"/>
      <c r="L1104" s="252"/>
    </row>
    <row r="1105" customFormat="false" ht="12.75" hidden="false" customHeight="false" outlineLevel="0" collapsed="false">
      <c r="A1105" s="248"/>
      <c r="D1105" s="2"/>
      <c r="H1105" s="250"/>
      <c r="J1105" s="251"/>
      <c r="L1105" s="252"/>
    </row>
    <row r="1106" customFormat="false" ht="12.75" hidden="false" customHeight="false" outlineLevel="0" collapsed="false">
      <c r="A1106" s="248"/>
      <c r="D1106" s="2"/>
      <c r="H1106" s="250"/>
      <c r="J1106" s="251"/>
      <c r="L1106" s="252"/>
    </row>
    <row r="1107" customFormat="false" ht="12.75" hidden="false" customHeight="false" outlineLevel="0" collapsed="false">
      <c r="A1107" s="248"/>
      <c r="D1107" s="2"/>
      <c r="H1107" s="250"/>
      <c r="J1107" s="251"/>
      <c r="L1107" s="252"/>
    </row>
    <row r="1108" customFormat="false" ht="12.75" hidden="false" customHeight="false" outlineLevel="0" collapsed="false">
      <c r="A1108" s="248"/>
      <c r="D1108" s="2"/>
      <c r="H1108" s="250"/>
      <c r="J1108" s="251"/>
      <c r="L1108" s="252"/>
    </row>
    <row r="1109" customFormat="false" ht="12.75" hidden="false" customHeight="false" outlineLevel="0" collapsed="false">
      <c r="A1109" s="248"/>
      <c r="D1109" s="2"/>
      <c r="H1109" s="250"/>
      <c r="J1109" s="251"/>
      <c r="L1109" s="252"/>
    </row>
    <row r="1110" customFormat="false" ht="12.75" hidden="false" customHeight="false" outlineLevel="0" collapsed="false">
      <c r="A1110" s="248"/>
      <c r="D1110" s="2"/>
      <c r="H1110" s="250"/>
      <c r="J1110" s="251"/>
      <c r="L1110" s="252"/>
    </row>
    <row r="1111" customFormat="false" ht="12.75" hidden="false" customHeight="false" outlineLevel="0" collapsed="false">
      <c r="A1111" s="248"/>
      <c r="D1111" s="2"/>
      <c r="H1111" s="250"/>
      <c r="J1111" s="251"/>
      <c r="L1111" s="252"/>
    </row>
    <row r="1112" customFormat="false" ht="12.75" hidden="false" customHeight="false" outlineLevel="0" collapsed="false">
      <c r="A1112" s="248"/>
      <c r="D1112" s="2"/>
      <c r="H1112" s="250"/>
      <c r="J1112" s="251"/>
      <c r="L1112" s="252"/>
    </row>
    <row r="1113" customFormat="false" ht="12.75" hidden="false" customHeight="false" outlineLevel="0" collapsed="false">
      <c r="A1113" s="248"/>
      <c r="D1113" s="2"/>
      <c r="H1113" s="250"/>
      <c r="J1113" s="251"/>
      <c r="L1113" s="252"/>
    </row>
    <row r="1114" customFormat="false" ht="12.75" hidden="false" customHeight="false" outlineLevel="0" collapsed="false">
      <c r="A1114" s="248"/>
      <c r="D1114" s="2"/>
      <c r="H1114" s="250"/>
      <c r="J1114" s="251"/>
      <c r="L1114" s="252"/>
    </row>
    <row r="1115" customFormat="false" ht="12.75" hidden="false" customHeight="false" outlineLevel="0" collapsed="false">
      <c r="A1115" s="248"/>
      <c r="D1115" s="2"/>
      <c r="H1115" s="250"/>
      <c r="J1115" s="251"/>
      <c r="L1115" s="252"/>
    </row>
    <row r="1116" customFormat="false" ht="12.75" hidden="false" customHeight="false" outlineLevel="0" collapsed="false">
      <c r="A1116" s="248"/>
      <c r="D1116" s="2"/>
      <c r="H1116" s="250"/>
      <c r="J1116" s="251"/>
      <c r="L1116" s="252"/>
    </row>
    <row r="1117" customFormat="false" ht="12.75" hidden="false" customHeight="false" outlineLevel="0" collapsed="false">
      <c r="A1117" s="248"/>
      <c r="D1117" s="2"/>
      <c r="H1117" s="250"/>
      <c r="J1117" s="251"/>
      <c r="L1117" s="252"/>
    </row>
    <row r="1118" customFormat="false" ht="12.75" hidden="false" customHeight="false" outlineLevel="0" collapsed="false">
      <c r="A1118" s="248"/>
      <c r="D1118" s="2"/>
      <c r="H1118" s="250"/>
      <c r="J1118" s="251"/>
      <c r="L1118" s="252"/>
    </row>
    <row r="1119" customFormat="false" ht="12.75" hidden="false" customHeight="false" outlineLevel="0" collapsed="false">
      <c r="A1119" s="248"/>
      <c r="D1119" s="2"/>
      <c r="H1119" s="250"/>
      <c r="J1119" s="251"/>
      <c r="L1119" s="252"/>
    </row>
    <row r="1120" customFormat="false" ht="12.75" hidden="false" customHeight="false" outlineLevel="0" collapsed="false">
      <c r="A1120" s="248"/>
      <c r="D1120" s="2"/>
      <c r="H1120" s="250"/>
      <c r="J1120" s="251"/>
      <c r="L1120" s="252"/>
    </row>
    <row r="1121" customFormat="false" ht="12.75" hidden="false" customHeight="false" outlineLevel="0" collapsed="false">
      <c r="A1121" s="248"/>
      <c r="D1121" s="2"/>
      <c r="H1121" s="250"/>
      <c r="J1121" s="251"/>
      <c r="L1121" s="252"/>
    </row>
    <row r="1122" customFormat="false" ht="12.75" hidden="false" customHeight="false" outlineLevel="0" collapsed="false">
      <c r="A1122" s="248"/>
      <c r="D1122" s="2"/>
      <c r="H1122" s="250"/>
      <c r="J1122" s="251"/>
      <c r="L1122" s="252"/>
    </row>
    <row r="1123" customFormat="false" ht="12.75" hidden="false" customHeight="false" outlineLevel="0" collapsed="false">
      <c r="A1123" s="248"/>
      <c r="D1123" s="2"/>
      <c r="H1123" s="250"/>
      <c r="J1123" s="251"/>
      <c r="L1123" s="252"/>
    </row>
    <row r="1124" customFormat="false" ht="12.75" hidden="false" customHeight="false" outlineLevel="0" collapsed="false">
      <c r="A1124" s="248"/>
      <c r="D1124" s="2"/>
      <c r="H1124" s="250"/>
      <c r="J1124" s="251"/>
      <c r="L1124" s="252"/>
    </row>
    <row r="1125" customFormat="false" ht="12.75" hidden="false" customHeight="false" outlineLevel="0" collapsed="false">
      <c r="A1125" s="248"/>
      <c r="D1125" s="2"/>
      <c r="H1125" s="250"/>
      <c r="J1125" s="251"/>
      <c r="L1125" s="252"/>
    </row>
    <row r="1126" customFormat="false" ht="12.75" hidden="false" customHeight="false" outlineLevel="0" collapsed="false">
      <c r="A1126" s="248"/>
      <c r="D1126" s="2"/>
      <c r="H1126" s="250"/>
      <c r="J1126" s="251"/>
      <c r="L1126" s="252"/>
    </row>
    <row r="1127" customFormat="false" ht="12.75" hidden="false" customHeight="false" outlineLevel="0" collapsed="false">
      <c r="A1127" s="248"/>
      <c r="D1127" s="2"/>
      <c r="H1127" s="250"/>
      <c r="J1127" s="251"/>
      <c r="L1127" s="252"/>
    </row>
    <row r="1128" customFormat="false" ht="12.75" hidden="false" customHeight="false" outlineLevel="0" collapsed="false">
      <c r="A1128" s="248"/>
      <c r="D1128" s="2"/>
      <c r="H1128" s="250"/>
      <c r="J1128" s="251"/>
      <c r="L1128" s="252"/>
    </row>
    <row r="1129" customFormat="false" ht="12.75" hidden="false" customHeight="false" outlineLevel="0" collapsed="false">
      <c r="A1129" s="248"/>
      <c r="D1129" s="2"/>
      <c r="H1129" s="250"/>
      <c r="J1129" s="251"/>
      <c r="L1129" s="252"/>
    </row>
    <row r="1130" customFormat="false" ht="12.75" hidden="false" customHeight="false" outlineLevel="0" collapsed="false">
      <c r="A1130" s="248"/>
      <c r="D1130" s="2"/>
      <c r="H1130" s="250"/>
      <c r="J1130" s="251"/>
      <c r="L1130" s="252"/>
    </row>
    <row r="1131" customFormat="false" ht="12.75" hidden="false" customHeight="false" outlineLevel="0" collapsed="false">
      <c r="A1131" s="248"/>
      <c r="D1131" s="2"/>
      <c r="H1131" s="250"/>
      <c r="J1131" s="251"/>
      <c r="L1131" s="252"/>
    </row>
    <row r="1132" customFormat="false" ht="12.75" hidden="false" customHeight="false" outlineLevel="0" collapsed="false">
      <c r="A1132" s="248"/>
      <c r="D1132" s="2"/>
      <c r="H1132" s="250"/>
      <c r="J1132" s="251"/>
      <c r="L1132" s="252"/>
    </row>
    <row r="1133" customFormat="false" ht="12.75" hidden="false" customHeight="false" outlineLevel="0" collapsed="false">
      <c r="A1133" s="248"/>
      <c r="D1133" s="2"/>
      <c r="H1133" s="250"/>
      <c r="J1133" s="251"/>
      <c r="L1133" s="252"/>
    </row>
    <row r="1134" customFormat="false" ht="12.75" hidden="false" customHeight="false" outlineLevel="0" collapsed="false">
      <c r="A1134" s="248"/>
      <c r="D1134" s="2"/>
      <c r="H1134" s="250"/>
      <c r="J1134" s="251"/>
      <c r="L1134" s="252"/>
    </row>
    <row r="1135" customFormat="false" ht="12.75" hidden="false" customHeight="false" outlineLevel="0" collapsed="false">
      <c r="A1135" s="248"/>
      <c r="D1135" s="2"/>
      <c r="H1135" s="250"/>
      <c r="J1135" s="251"/>
      <c r="L1135" s="252"/>
    </row>
    <row r="1136" customFormat="false" ht="12.75" hidden="false" customHeight="false" outlineLevel="0" collapsed="false">
      <c r="A1136" s="248"/>
      <c r="D1136" s="2"/>
      <c r="H1136" s="250"/>
      <c r="J1136" s="251"/>
      <c r="L1136" s="252"/>
    </row>
    <row r="1137" customFormat="false" ht="12.75" hidden="false" customHeight="false" outlineLevel="0" collapsed="false">
      <c r="A1137" s="248"/>
      <c r="D1137" s="2"/>
      <c r="H1137" s="250"/>
      <c r="J1137" s="251"/>
      <c r="L1137" s="252"/>
    </row>
    <row r="1138" customFormat="false" ht="12.75" hidden="false" customHeight="false" outlineLevel="0" collapsed="false">
      <c r="A1138" s="248"/>
      <c r="D1138" s="2"/>
      <c r="H1138" s="250"/>
      <c r="J1138" s="251"/>
      <c r="L1138" s="252"/>
    </row>
    <row r="1139" customFormat="false" ht="12.75" hidden="false" customHeight="false" outlineLevel="0" collapsed="false">
      <c r="A1139" s="248"/>
      <c r="D1139" s="2"/>
      <c r="H1139" s="250"/>
      <c r="J1139" s="251"/>
      <c r="L1139" s="252"/>
    </row>
    <row r="1140" customFormat="false" ht="12.75" hidden="false" customHeight="false" outlineLevel="0" collapsed="false">
      <c r="A1140" s="248"/>
      <c r="D1140" s="2"/>
      <c r="H1140" s="250"/>
      <c r="J1140" s="251"/>
      <c r="L1140" s="252"/>
    </row>
    <row r="1141" customFormat="false" ht="12.75" hidden="false" customHeight="false" outlineLevel="0" collapsed="false">
      <c r="A1141" s="248"/>
      <c r="D1141" s="2"/>
      <c r="H1141" s="250"/>
      <c r="J1141" s="251"/>
      <c r="L1141" s="252"/>
    </row>
    <row r="1142" customFormat="false" ht="12.75" hidden="false" customHeight="false" outlineLevel="0" collapsed="false">
      <c r="A1142" s="248"/>
      <c r="D1142" s="2"/>
      <c r="H1142" s="250"/>
      <c r="J1142" s="251"/>
      <c r="L1142" s="252"/>
    </row>
    <row r="1143" customFormat="false" ht="12.75" hidden="false" customHeight="false" outlineLevel="0" collapsed="false">
      <c r="A1143" s="248"/>
      <c r="D1143" s="2"/>
      <c r="H1143" s="250"/>
      <c r="J1143" s="251"/>
      <c r="L1143" s="252"/>
    </row>
    <row r="1144" customFormat="false" ht="12.75" hidden="false" customHeight="false" outlineLevel="0" collapsed="false">
      <c r="A1144" s="248"/>
      <c r="D1144" s="2"/>
      <c r="H1144" s="250"/>
      <c r="J1144" s="251"/>
      <c r="L1144" s="252"/>
    </row>
    <row r="1145" customFormat="false" ht="12.75" hidden="false" customHeight="false" outlineLevel="0" collapsed="false">
      <c r="A1145" s="248"/>
      <c r="D1145" s="2"/>
      <c r="H1145" s="250"/>
      <c r="J1145" s="251"/>
      <c r="L1145" s="252"/>
    </row>
    <row r="1146" customFormat="false" ht="12.75" hidden="false" customHeight="false" outlineLevel="0" collapsed="false">
      <c r="A1146" s="248"/>
      <c r="D1146" s="2"/>
      <c r="H1146" s="250"/>
      <c r="J1146" s="251"/>
      <c r="L1146" s="252"/>
    </row>
    <row r="1147" customFormat="false" ht="12.75" hidden="false" customHeight="false" outlineLevel="0" collapsed="false">
      <c r="A1147" s="248"/>
      <c r="D1147" s="2"/>
      <c r="H1147" s="250"/>
      <c r="J1147" s="251"/>
      <c r="L1147" s="252"/>
    </row>
    <row r="1148" customFormat="false" ht="12.75" hidden="false" customHeight="false" outlineLevel="0" collapsed="false">
      <c r="A1148" s="248"/>
      <c r="D1148" s="2"/>
      <c r="H1148" s="250"/>
      <c r="J1148" s="251"/>
      <c r="L1148" s="252"/>
    </row>
    <row r="1149" customFormat="false" ht="12.75" hidden="false" customHeight="false" outlineLevel="0" collapsed="false">
      <c r="A1149" s="248"/>
      <c r="D1149" s="2"/>
      <c r="H1149" s="250"/>
      <c r="J1149" s="251"/>
      <c r="L1149" s="252"/>
    </row>
    <row r="1150" customFormat="false" ht="12.75" hidden="false" customHeight="false" outlineLevel="0" collapsed="false">
      <c r="A1150" s="248"/>
      <c r="D1150" s="2"/>
      <c r="H1150" s="250"/>
      <c r="J1150" s="251"/>
      <c r="L1150" s="252"/>
    </row>
    <row r="1151" customFormat="false" ht="12.75" hidden="false" customHeight="false" outlineLevel="0" collapsed="false">
      <c r="A1151" s="248"/>
      <c r="D1151" s="2"/>
      <c r="H1151" s="250"/>
      <c r="J1151" s="251"/>
      <c r="L1151" s="252"/>
    </row>
    <row r="1152" customFormat="false" ht="12.75" hidden="false" customHeight="false" outlineLevel="0" collapsed="false">
      <c r="A1152" s="248"/>
      <c r="D1152" s="2"/>
      <c r="H1152" s="250"/>
      <c r="J1152" s="251"/>
      <c r="L1152" s="252"/>
    </row>
    <row r="1153" customFormat="false" ht="12.75" hidden="false" customHeight="false" outlineLevel="0" collapsed="false">
      <c r="A1153" s="248"/>
      <c r="D1153" s="2"/>
      <c r="H1153" s="250"/>
      <c r="J1153" s="251"/>
      <c r="L1153" s="252"/>
    </row>
    <row r="1154" customFormat="false" ht="12.75" hidden="false" customHeight="false" outlineLevel="0" collapsed="false">
      <c r="A1154" s="248"/>
      <c r="D1154" s="2"/>
      <c r="H1154" s="250"/>
      <c r="J1154" s="251"/>
      <c r="L1154" s="252"/>
    </row>
    <row r="1155" customFormat="false" ht="12.75" hidden="false" customHeight="false" outlineLevel="0" collapsed="false">
      <c r="A1155" s="248"/>
      <c r="D1155" s="2"/>
      <c r="H1155" s="250"/>
      <c r="J1155" s="251"/>
      <c r="L1155" s="252"/>
    </row>
    <row r="1156" customFormat="false" ht="12.75" hidden="false" customHeight="false" outlineLevel="0" collapsed="false">
      <c r="A1156" s="248"/>
      <c r="D1156" s="2"/>
      <c r="H1156" s="250"/>
      <c r="J1156" s="251"/>
      <c r="L1156" s="252"/>
    </row>
    <row r="1157" customFormat="false" ht="12.75" hidden="false" customHeight="false" outlineLevel="0" collapsed="false">
      <c r="A1157" s="248"/>
      <c r="D1157" s="2"/>
      <c r="H1157" s="250"/>
      <c r="J1157" s="251"/>
      <c r="L1157" s="252"/>
    </row>
    <row r="1158" customFormat="false" ht="12.75" hidden="false" customHeight="false" outlineLevel="0" collapsed="false">
      <c r="A1158" s="248"/>
      <c r="D1158" s="2"/>
      <c r="H1158" s="250"/>
      <c r="J1158" s="251"/>
      <c r="L1158" s="252"/>
    </row>
    <row r="1159" customFormat="false" ht="12.75" hidden="false" customHeight="false" outlineLevel="0" collapsed="false">
      <c r="A1159" s="248"/>
      <c r="D1159" s="2"/>
      <c r="H1159" s="250"/>
      <c r="J1159" s="251"/>
      <c r="L1159" s="252"/>
    </row>
    <row r="1160" customFormat="false" ht="12.75" hidden="false" customHeight="false" outlineLevel="0" collapsed="false">
      <c r="A1160" s="248"/>
      <c r="D1160" s="2"/>
      <c r="H1160" s="250"/>
      <c r="J1160" s="251"/>
      <c r="L1160" s="252"/>
    </row>
    <row r="1161" customFormat="false" ht="12.75" hidden="false" customHeight="false" outlineLevel="0" collapsed="false">
      <c r="A1161" s="248"/>
      <c r="D1161" s="2"/>
      <c r="H1161" s="250"/>
      <c r="J1161" s="251"/>
      <c r="L1161" s="252"/>
    </row>
    <row r="1162" customFormat="false" ht="12.75" hidden="false" customHeight="false" outlineLevel="0" collapsed="false">
      <c r="A1162" s="248"/>
      <c r="D1162" s="2"/>
      <c r="H1162" s="250"/>
      <c r="J1162" s="251"/>
      <c r="L1162" s="252"/>
    </row>
    <row r="1163" customFormat="false" ht="12.75" hidden="false" customHeight="false" outlineLevel="0" collapsed="false">
      <c r="A1163" s="248"/>
      <c r="D1163" s="2"/>
      <c r="H1163" s="250"/>
      <c r="J1163" s="251"/>
      <c r="L1163" s="252"/>
    </row>
    <row r="1164" customFormat="false" ht="12.75" hidden="false" customHeight="false" outlineLevel="0" collapsed="false">
      <c r="A1164" s="248"/>
      <c r="D1164" s="2"/>
      <c r="H1164" s="250"/>
      <c r="J1164" s="251"/>
      <c r="L1164" s="252"/>
    </row>
    <row r="1165" customFormat="false" ht="12.75" hidden="false" customHeight="false" outlineLevel="0" collapsed="false">
      <c r="A1165" s="248"/>
      <c r="D1165" s="2"/>
      <c r="H1165" s="250"/>
      <c r="J1165" s="251"/>
      <c r="L1165" s="252"/>
    </row>
    <row r="1166" customFormat="false" ht="12.75" hidden="false" customHeight="false" outlineLevel="0" collapsed="false">
      <c r="A1166" s="248"/>
      <c r="D1166" s="2"/>
      <c r="H1166" s="250"/>
      <c r="J1166" s="251"/>
      <c r="L1166" s="252"/>
    </row>
    <row r="1167" customFormat="false" ht="12.75" hidden="false" customHeight="false" outlineLevel="0" collapsed="false">
      <c r="A1167" s="248"/>
      <c r="D1167" s="2"/>
      <c r="H1167" s="250"/>
      <c r="J1167" s="251"/>
      <c r="L1167" s="252"/>
    </row>
    <row r="1168" customFormat="false" ht="12.75" hidden="false" customHeight="false" outlineLevel="0" collapsed="false">
      <c r="A1168" s="248"/>
      <c r="D1168" s="2"/>
      <c r="H1168" s="250"/>
      <c r="J1168" s="251"/>
      <c r="L1168" s="252"/>
    </row>
    <row r="1169" customFormat="false" ht="12.75" hidden="false" customHeight="false" outlineLevel="0" collapsed="false">
      <c r="A1169" s="248"/>
      <c r="D1169" s="2"/>
      <c r="H1169" s="250"/>
      <c r="J1169" s="251"/>
      <c r="L1169" s="252"/>
    </row>
    <row r="1170" customFormat="false" ht="12.75" hidden="false" customHeight="false" outlineLevel="0" collapsed="false">
      <c r="A1170" s="248"/>
      <c r="D1170" s="2"/>
      <c r="H1170" s="250"/>
      <c r="J1170" s="251"/>
      <c r="L1170" s="252"/>
    </row>
    <row r="1171" customFormat="false" ht="12.75" hidden="false" customHeight="false" outlineLevel="0" collapsed="false">
      <c r="A1171" s="248"/>
      <c r="D1171" s="2"/>
      <c r="H1171" s="250"/>
      <c r="J1171" s="251"/>
      <c r="L1171" s="252"/>
    </row>
    <row r="1172" customFormat="false" ht="12.75" hidden="false" customHeight="false" outlineLevel="0" collapsed="false">
      <c r="A1172" s="248"/>
      <c r="D1172" s="2"/>
      <c r="H1172" s="250"/>
      <c r="J1172" s="251"/>
      <c r="L1172" s="252"/>
    </row>
    <row r="1173" customFormat="false" ht="12.75" hidden="false" customHeight="false" outlineLevel="0" collapsed="false">
      <c r="A1173" s="248"/>
      <c r="D1173" s="2"/>
      <c r="H1173" s="250"/>
      <c r="J1173" s="251"/>
      <c r="L1173" s="252"/>
    </row>
    <row r="1174" customFormat="false" ht="12.75" hidden="false" customHeight="false" outlineLevel="0" collapsed="false">
      <c r="A1174" s="248"/>
      <c r="D1174" s="2"/>
      <c r="H1174" s="250"/>
      <c r="J1174" s="251"/>
      <c r="L1174" s="252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33" man="true" max="16383" min="0"/>
    <brk id="4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22.7"/>
    <col collapsed="false" customWidth="true" hidden="false" outlineLevel="0" max="2" min="2" style="254" width="66.56"/>
    <col collapsed="false" customWidth="true" hidden="false" outlineLevel="0" max="3" min="3" style="254" width="16.13"/>
    <col collapsed="false" customWidth="false" hidden="false" outlineLevel="0" max="257" min="4" style="254" width="9.14"/>
  </cols>
  <sheetData>
    <row r="1" customFormat="false" ht="32.25" hidden="false" customHeight="true" outlineLevel="0" collapsed="false">
      <c r="A1" s="255" t="s">
        <v>291</v>
      </c>
      <c r="B1" s="255"/>
      <c r="C1" s="255"/>
    </row>
    <row r="2" customFormat="false" ht="15.75" hidden="false" customHeight="false" outlineLevel="0" collapsed="false">
      <c r="A2" s="256" t="s">
        <v>292</v>
      </c>
      <c r="B2" s="257" t="s">
        <v>293</v>
      </c>
      <c r="C2" s="257" t="s">
        <v>294</v>
      </c>
    </row>
    <row r="3" customFormat="false" ht="15" hidden="false" customHeight="true" outlineLevel="0" collapsed="false">
      <c r="A3" s="258" t="s">
        <v>295</v>
      </c>
      <c r="B3" s="258" t="s">
        <v>296</v>
      </c>
      <c r="C3" s="259" t="s">
        <v>297</v>
      </c>
    </row>
    <row r="4" customFormat="false" ht="15.75" hidden="false" customHeight="false" outlineLevel="0" collapsed="false">
      <c r="A4" s="258"/>
      <c r="B4" s="258"/>
      <c r="C4" s="260" t="s">
        <v>298</v>
      </c>
    </row>
    <row r="5" customFormat="false" ht="30.75" hidden="false" customHeight="false" outlineLevel="0" collapsed="false">
      <c r="A5" s="261" t="s">
        <v>299</v>
      </c>
      <c r="B5" s="260" t="s">
        <v>300</v>
      </c>
      <c r="C5" s="260" t="s">
        <v>301</v>
      </c>
    </row>
    <row r="6" customFormat="false" ht="30.75" hidden="false" customHeight="false" outlineLevel="0" collapsed="false">
      <c r="A6" s="261" t="s">
        <v>302</v>
      </c>
      <c r="B6" s="260" t="s">
        <v>303</v>
      </c>
      <c r="C6" s="260" t="s">
        <v>304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ek Tomáš Ing.</dc:creator>
  <dc:description/>
  <dc:language>en-US</dc:language>
  <cp:lastModifiedBy>Tomáš Martinek SUDOP PRAHA</cp:lastModifiedBy>
  <cp:lastPrinted>2016-03-07T09:57:27Z</cp:lastPrinted>
  <dcterms:modified xsi:type="dcterms:W3CDTF">2017-06-22T11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