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6,369</t>
  </si>
  <si>
    <t xml:space="preserve">Zatřídění dle JKSO, JKPOV:</t>
  </si>
  <si>
    <t xml:space="preserve">Číslo PS/SO:</t>
  </si>
  <si>
    <t xml:space="preserve">SO 73-20-09</t>
  </si>
  <si>
    <t xml:space="preserve">hlavičky objektu</t>
  </si>
  <si>
    <t xml:space="preserve">Železniční most v km 106,369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1101</t>
  </si>
  <si>
    <t xml:space="preserve">SEJMUTÍ ORNICE NEBO LESNÍ PŮDY S ODVOZEM DO 1KM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přílohy 101;  7,33*7,12*0,25+2,915*14,43*0,25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y 17110, 171103, 17411 a 18223; 5761,015+678,866+269,064+10,896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oha 101 (v počítači odměřená plocha);  (345,398+219,305)/2*1,88*2+(170,085+159,735)/2*1,48+(0,564+1,364)/2*0,8*2*52,3
2: příloha 101  - pro dlažbu před a za mostem;  8,42*0,65*6,7+1,235*0,38*5,3+5,3*0,5*0,52+6,34*0,5*0,62
3: odpočet ornice viz položka 121101; -(7,33*7,12*0,25+2,915*14,43*0,25)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004 a 005 - vnější obsyp (v počítači odměřená plocha);  142,67*(28,35+52,41)/2</t>
  </si>
  <si>
    <t xml:space="preserve">171103</t>
  </si>
  <si>
    <t xml:space="preserve">ULOŽENÍ SYPANINY DO NÁSYPŮ SE ZHUTNĚNÍM DO 100% PS</t>
  </si>
  <si>
    <t xml:space="preserve">1: přílohy 004 a 005 - vnitřní obsyp (v počítači odměřená plocha);  15,817*(33,43+52,41)/2</t>
  </si>
  <si>
    <t xml:space="preserve">17290R209</t>
  </si>
  <si>
    <t xml:space="preserve">ZŘÍZENÍ TĚSNĚNÍ Z JINÝCH MATERIÁLŮ</t>
  </si>
  <si>
    <t xml:space="preserve">M2</t>
  </si>
  <si>
    <t xml:space="preserve">R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
2: příloha 4; 3,0*2*52,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004 a 005 -zásyp velmi vhodnou zeminou pod drény (v počítači odměřená plocha);  2*1,105*54,56+2*4*0,339*1,64+1,32*2*54,56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ohy 003 - před mostem kolem dlažby (v počítači odměřená plocha);  2*4,54*1,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20</t>
  </si>
  <si>
    <t xml:space="preserve">Základy: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příloha 4, propustná geotextilie; 6,9*2*53,2
2: příloha 4, filtračně separační geotextilie; 3,7*2*54,6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1: příloha 4, drcené kamenivo 32/125 tl. 600 mm; 5,83*0,6*2*53,9
2: příloha 4 a 5, obsyp drenáže 16/32; 52,2*2*0,315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003 - zakončovací prahy dlažby; 0,5*0,57*5,288*2
2: přílohy 004 a 005 - roznášecí základové pasy; (0,5*3,5)*2*56,11</t>
  </si>
  <si>
    <t xml:space="preserve">272325</t>
  </si>
  <si>
    <t xml:space="preserve">ZÁKLADY ZE ŽELEZOBETONU DO C30/37 (B37)</t>
  </si>
  <si>
    <t xml:space="preserve">1: přílohy 004 a 005 - roznášecí základová deska; 10,0*53,23*0,2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y 004 a 005 - výztuž roznášecí základová desky 2x kari síť 8/8-100x100; 10,0*53,23*2*1,1*7,9/1000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102.1 Díl 1 (v počítači odměřená plocha);  0,43*18,3
2: příloha 102.4 Díl 4 (v počítači odměřená plocha);  0,43*22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107.1 Díl 1;  674,9/1000
2: příloha 107.2 Díl 4;  881,3/1000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oha 102.1 Díl 1 - deska (v počítači odměřená plocha);  5,175*12,1+0,339*9
2: příloha 102.2 Díl 2 - deska (v počítači odměřená plocha);  5,175*15,20+0,339*9+3,639*0,02
3: příloha 102.3 Díl 3 - deska (v počítači odměřená plocha);  5,175*12,1+0,339*9
4: příloha 102.4 Díl 4 - deska (v počítači odměřená plocha);  5,175*12,10+0,339*9
5: příloha 102.1 Díl 1 - klenba (v počítači odměřená plocha);  7,455*8,606
6: příloha 102.2 Díl 2 - klenba (v počítači odměřená plocha);  7,455*15,2+5,404*0,02
7: příloha 102.3 Díl 3 - klenba (v počítači odměřená plocha);  7,455*12,1
8: příloha 102.4 Díl 4 - klenba (v počítači odměřená plocha);  7,44*7,86</t>
  </si>
  <si>
    <t xml:space="preserve">389365</t>
  </si>
  <si>
    <t xml:space="preserve">VÝZTUŽ MOSTNÍ RÁMOVÉ KONSTRUKCE Z OCELI 10505</t>
  </si>
  <si>
    <t xml:space="preserve">1: příloha 103.1, Díl 1, klenbová část; 4820,61/1000
2: příloha 103.1, Díl 1, spodní deska (bez třmínků); 7404,79/1000
3: příloha 103.2, Díl 1, spodní deska (třmínky); (69,2+25,96+35,39+18,1+30,94+29,32+27,69+37,81+571,28)/1000
4: příloha 104.2, Díl 2, spodní deska (bez třmínků); 15147,28/1000
5: příloha 104.2, Díl 2, spodní deska (třmínky); (41,22+20,84+36,03+34,13+32,26+44,22+80,05+30,1+878,69)/1000
6: příloha 104.3, Díl 2, klenbová část; 9714,62/1000
7: příloha 105.2, Díl 3, spodní deska (bez třmínků); 11887,23/1000
8: příloha 105.2, Díl 3, spodní deska (třmínky); (41,22+20,84+36,03+34,13+32,26+44,22+80,05+30,1+664,49)/1000
9: příloha 105.3, Díl 3, klenbová část; 7555,24/1000
10: příloha 106.1, Díl 4, spodní deska (bez třmínků); 7405,33/1000
11: příloha 106.1, Díl 4, klenbová část; 4380,88/1000
12: příloha 106.2, Díl 4, spodní deska (třmínky); (69,2+25,96+35,39+37,81+18,1+30,94+29,32+27,69+552,33)/1000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1: přílohy 004 a 005 - podkladní beton C8/10 mezi základovými pasy;  3,0*0,1*53,6</t>
  </si>
  <si>
    <t xml:space="preserve">451313</t>
  </si>
  <si>
    <t xml:space="preserve">PODKLADNÍ A VÝPLŇOVÉ VRSTVY Z PROSTÉHO BETONU C16/20</t>
  </si>
  <si>
    <t xml:space="preserve">1: přílohy 004 a 005 - výplňový beton C16/20 před drenážními trubkami (v počítači odměřená plocha);  0,272*2*(53,23-2*0,5)+4*0,339*0,5*2
2: přílohy 004 a 005 - výplňový beton C16/20 před a za mostem na šířku základových roznášecích pasů (v počítači odměřená plocha);  (0,859+0,966)*10,0
3: přílohy 004 a 005 - výplňový beton C16/20 pod dlažbou uvnitř mostu (v počítači odměřená plocha);  0,65*(51,69+1,56+1,72)</t>
  </si>
  <si>
    <t xml:space="preserve">451314</t>
  </si>
  <si>
    <t xml:space="preserve">PODKLADNÍ A VÝPLŇOVÉ VRSTVY Z PROSTÉHO BETONU C25/30</t>
  </si>
  <si>
    <t xml:space="preserve">1: podkladní beton odláždění
2: přílohy 004 a 005 - dlažba uvnitř mostu;  5,23*65,92*0,15
3: přílohy 004 a 005 - dlažba za římsami, vtok (v počítači odměřená plocha);  48,211*1,2*0,15
4: přílohy 004 a 005 - dlažba za římsami, výtok (v počítači odměřená plocha);  59,689*1,2*0,15</t>
  </si>
  <si>
    <t xml:space="preserve">457325</t>
  </si>
  <si>
    <t xml:space="preserve">VYROVNÁVACÍ A SPÁDOVÝ ŽELEZOBETON C30/37</t>
  </si>
  <si>
    <t xml:space="preserve">1: přílohy 004 a 005
2: pod konstrukcí; 10*53,23*0,05
3: uvnitř mostu, vodorovně; 5,308*51,686*0,05
4: povrch základových odstupků; 2*1,223*51,686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/100-4/100 mm
2: přílohy 004 a 005
3: pod konstrukcí; 10*53,23*1,1*0,00197
4: uvnitř mostu, vodorovně; 5,308*51,686*1,1*0,00197
5: povrch základových odstupků; 2*1,223*51,686*1,1*0,00197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y 004 a 005 - dlažba uvnitř mostu;  5,23*65,92*0,2
2: přílohy 004 a 005 - dlažba za římsami, vtok (v počítači odměřená plocha);  48,211*1,2*0,2
3: přílohy 004 a 005 - dlažba za římsami, výtok (v počítači odměřená plocha);  59,689*1,2*0,2</t>
  </si>
  <si>
    <t xml:space="preserve">Celkem za 4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ohy 004 a 005 
2: pod konstrukcí; 10*53,23
3: kolem základů, čelo na vtoku (i se stěnami); 5,97
4: kolem základů, čelo na výtoku ; 6,01
5: oba boky; 27,141*2
6: uvnitř mostu, vodorovně; 5,308*51,686
7: uvnitř mostu, svisle; 2*32,142
8: povrch základových odstupků; 2*1,223*51,686
9: okolo konstrukce (obvod 14,672 m); 14,672*(8,85+15,22+12,12+7,86)
10: za římsami; 0,45*(18,3+22,0)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y 004 a 005
2: pod konstrukcí; 10*53,23
3: uvnitř mostu, vodorovně; 5,308*51,686
4: povrch základových odstupků; 2*1,223*51,686</t>
  </si>
  <si>
    <t xml:space="preserve">711509</t>
  </si>
  <si>
    <t xml:space="preserve">OCHRANA IZOLACE NA POVRCHU TEXTILIÍ</t>
  </si>
  <si>
    <t xml:space="preserve">1: přílohy 004 a 005
2: pod konstrukcí; 10*53,23
3: kolem základů, čelo na vtoku (i se stěnami); 5,97
4: kolem základů, čelo na výtoku ; 6,01
5: oba boky; 27,141*2
6: uvnitř mostu, vodorovně; 5,308*51,686
7: uvnitř mostu, svisle; 2*32,142
8: povrch základových odstupků; 2*1,223*51,686
9: okolo konstrukce (obvod 14,672 m); 14,672*(8,85+15,22+12,12+7,86)
10: za římsami; 0,45*(18,3+22,0)</t>
  </si>
  <si>
    <t xml:space="preserve">Celkem za 711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renáže PE poloděrované DN 150 mm; 2*52,2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 x celoplošná dilatace; 7,44
2: 2 x řízená dilatace
3: klenbová část; (0,075*(14,672+13,06))*2
4: základová část; (0,085*12,61)*2</t>
  </si>
  <si>
    <t xml:space="preserve">93121</t>
  </si>
  <si>
    <t xml:space="preserve">VÝPLŇ DILATAČNÍCH SPAR Z ASFALTOVÝCH PÁSŮ</t>
  </si>
  <si>
    <t xml:space="preserve">1: ochranný asfaltový izolační pás š. 500 mm; 2*(14,672+12,46)
2: izolační modifikovaný asfaltový pás š. 330 mm; 2*(14,672+12,46)</t>
  </si>
  <si>
    <t xml:space="preserve">931243</t>
  </si>
  <si>
    <t xml:space="preserve">VLOŽKA DILAT SPAR Z PRYŽ PÁSŮ ŠÍŘ DO 400MM PROFIL TL DO 9MM</t>
  </si>
  <si>
    <t xml:space="preserve">1: profilové pryžové těsnění; 9+14,7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celoplošná dilatace (uvnitř); 18,37
2: řídící dilatace; 2*(18,37+27,155)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8x měř. bod pro bludné proudy; 8*2</t>
  </si>
  <si>
    <t xml:space="preserve">93656</t>
  </si>
  <si>
    <t xml:space="preserve">NIVELAČNÍ ZNAČKA NA KONSTRUKCI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iz příloha 1; 4*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7</v>
      </c>
      <c r="D5" s="33"/>
      <c r="E5" s="36"/>
      <c r="F5" s="36"/>
      <c r="G5" s="35"/>
      <c r="H5" s="35"/>
      <c r="I5" s="47" t="s">
        <v>25</v>
      </c>
      <c r="J5" s="48"/>
      <c r="K5" s="49" t="n">
        <v>42543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23.56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6711.124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1405.312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1</v>
      </c>
      <c r="P14" s="96" t="s">
        <v>62</v>
      </c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50</v>
      </c>
      <c r="E15" s="91" t="n">
        <v>5761.015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5</v>
      </c>
      <c r="P15" s="84" t="s">
        <v>66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7</v>
      </c>
      <c r="C16" s="89" t="s">
        <v>68</v>
      </c>
      <c r="D16" s="90" t="s">
        <v>50</v>
      </c>
      <c r="E16" s="91" t="n">
        <v>678.866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65</v>
      </c>
      <c r="P16" s="84" t="s">
        <v>69</v>
      </c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70</v>
      </c>
      <c r="C17" s="89" t="s">
        <v>71</v>
      </c>
      <c r="D17" s="90" t="s">
        <v>72</v>
      </c>
      <c r="E17" s="91" t="n">
        <v>317.4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73</v>
      </c>
      <c r="O17" s="96" t="s">
        <v>74</v>
      </c>
      <c r="P17" s="96" t="s">
        <v>75</v>
      </c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76</v>
      </c>
      <c r="C18" s="89" t="s">
        <v>77</v>
      </c>
      <c r="D18" s="90" t="s">
        <v>50</v>
      </c>
      <c r="E18" s="91" t="n">
        <v>269.06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96" t="s">
        <v>78</v>
      </c>
      <c r="P18" s="84" t="s">
        <v>79</v>
      </c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80</v>
      </c>
      <c r="C19" s="89" t="s">
        <v>81</v>
      </c>
      <c r="D19" s="90" t="s">
        <v>72</v>
      </c>
      <c r="E19" s="91" t="n">
        <v>10.896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96" t="s">
        <v>82</v>
      </c>
      <c r="P19" s="84" t="s">
        <v>83</v>
      </c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84</v>
      </c>
      <c r="C20" s="89" t="s">
        <v>85</v>
      </c>
      <c r="D20" s="90" t="s">
        <v>72</v>
      </c>
      <c r="E20" s="91" t="n">
        <v>10.896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84" t="s">
        <v>86</v>
      </c>
      <c r="P20" s="84" t="s">
        <v>83</v>
      </c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87</v>
      </c>
      <c r="C21" s="89" t="s">
        <v>88</v>
      </c>
      <c r="D21" s="90" t="s">
        <v>72</v>
      </c>
      <c r="E21" s="91" t="n">
        <v>10.896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84" t="s">
        <v>89</v>
      </c>
      <c r="P21" s="84" t="s">
        <v>83</v>
      </c>
      <c r="R21" s="86"/>
      <c r="S21" s="86"/>
    </row>
    <row r="22" s="85" customFormat="true" ht="12.95" hidden="false" customHeight="true" outlineLevel="0" collapsed="false">
      <c r="A22" s="97"/>
      <c r="B22" s="98"/>
      <c r="C22" s="98"/>
      <c r="D22" s="98"/>
      <c r="E22" s="98"/>
      <c r="F22" s="98"/>
      <c r="G22" s="99" t="n">
        <f aca="false">E22*F22</f>
        <v>0</v>
      </c>
      <c r="H22" s="100"/>
      <c r="I22" s="101" t="n">
        <f aca="false">ROUND(E22*H22,2)</f>
        <v>0</v>
      </c>
      <c r="J22" s="100"/>
      <c r="K22" s="102" t="n">
        <f aca="false">ROUND(E22*J22,2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103" t="s">
        <v>90</v>
      </c>
      <c r="B23" s="104" t="s">
        <v>91</v>
      </c>
      <c r="C23" s="104" t="s">
        <v>46</v>
      </c>
      <c r="D23" s="105"/>
      <c r="E23" s="106"/>
      <c r="F23" s="106"/>
      <c r="G23" s="107" t="n">
        <f aca="false">SUM(G12:G22)</f>
        <v>0</v>
      </c>
      <c r="H23" s="108"/>
      <c r="I23" s="109" t="n">
        <f aca="false">SUM(I12:I22)</f>
        <v>0</v>
      </c>
      <c r="J23" s="106"/>
      <c r="K23" s="110" t="n">
        <f aca="false">SUM(K12:K2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76" t="s">
        <v>44</v>
      </c>
      <c r="B24" s="77" t="s">
        <v>92</v>
      </c>
      <c r="C24" s="77" t="s">
        <v>93</v>
      </c>
      <c r="D24" s="111"/>
      <c r="E24" s="112"/>
      <c r="F24" s="112"/>
      <c r="G24" s="113"/>
      <c r="H24" s="114"/>
      <c r="I24" s="113"/>
      <c r="J24" s="112"/>
      <c r="K24" s="115"/>
      <c r="L24" s="83"/>
      <c r="M24" s="84" t="s">
        <v>47</v>
      </c>
      <c r="N24" s="84"/>
      <c r="O24" s="84"/>
      <c r="P24" s="84"/>
      <c r="R24" s="86"/>
      <c r="S24" s="86"/>
    </row>
    <row r="25" s="85" customFormat="true" ht="12.75" hidden="false" customHeight="false" outlineLevel="0" collapsed="false">
      <c r="A25" s="87" t="n">
        <v>11</v>
      </c>
      <c r="B25" s="88" t="s">
        <v>94</v>
      </c>
      <c r="C25" s="89" t="s">
        <v>95</v>
      </c>
      <c r="D25" s="90" t="s">
        <v>72</v>
      </c>
      <c r="E25" s="91" t="n">
        <v>1138.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52</v>
      </c>
      <c r="O25" s="96" t="s">
        <v>96</v>
      </c>
      <c r="P25" s="96" t="s">
        <v>97</v>
      </c>
      <c r="R25" s="86"/>
      <c r="S25" s="86"/>
    </row>
    <row r="26" s="85" customFormat="true" ht="12.75" hidden="false" customHeight="false" outlineLevel="0" collapsed="false">
      <c r="A26" s="87" t="n">
        <v>12</v>
      </c>
      <c r="B26" s="88" t="s">
        <v>98</v>
      </c>
      <c r="C26" s="89" t="s">
        <v>99</v>
      </c>
      <c r="D26" s="90" t="s">
        <v>50</v>
      </c>
      <c r="E26" s="91" t="n">
        <v>409.97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84" t="s">
        <v>100</v>
      </c>
      <c r="P26" s="96" t="s">
        <v>101</v>
      </c>
      <c r="R26" s="86"/>
      <c r="S26" s="86"/>
    </row>
    <row r="27" s="85" customFormat="true" ht="12.75" hidden="false" customHeight="false" outlineLevel="0" collapsed="false">
      <c r="A27" s="87" t="n">
        <v>13</v>
      </c>
      <c r="B27" s="88" t="s">
        <v>102</v>
      </c>
      <c r="C27" s="89" t="s">
        <v>103</v>
      </c>
      <c r="D27" s="90" t="s">
        <v>50</v>
      </c>
      <c r="E27" s="91" t="n">
        <v>199.399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104</v>
      </c>
      <c r="P27" s="96" t="s">
        <v>105</v>
      </c>
      <c r="R27" s="86"/>
      <c r="S27" s="86"/>
    </row>
    <row r="28" s="85" customFormat="true" ht="12.75" hidden="false" customHeight="false" outlineLevel="0" collapsed="false">
      <c r="A28" s="87" t="n">
        <v>14</v>
      </c>
      <c r="B28" s="88" t="s">
        <v>106</v>
      </c>
      <c r="C28" s="89" t="s">
        <v>107</v>
      </c>
      <c r="D28" s="90" t="s">
        <v>50</v>
      </c>
      <c r="E28" s="91" t="n">
        <v>106.46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104</v>
      </c>
      <c r="P28" s="84" t="s">
        <v>108</v>
      </c>
      <c r="R28" s="86"/>
      <c r="S28" s="86"/>
    </row>
    <row r="29" s="85" customFormat="true" ht="12.75" hidden="false" customHeight="false" outlineLevel="0" collapsed="false">
      <c r="A29" s="87" t="n">
        <v>15</v>
      </c>
      <c r="B29" s="88" t="s">
        <v>109</v>
      </c>
      <c r="C29" s="89" t="s">
        <v>110</v>
      </c>
      <c r="D29" s="90" t="s">
        <v>111</v>
      </c>
      <c r="E29" s="91" t="n">
        <v>9.251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12</v>
      </c>
      <c r="P29" s="84" t="s">
        <v>113</v>
      </c>
      <c r="R29" s="86"/>
      <c r="S29" s="86"/>
    </row>
    <row r="30" s="125" customFormat="true" ht="12.75" hidden="false" customHeight="false" outlineLevel="0" collapsed="false">
      <c r="A30" s="116"/>
      <c r="B30" s="117"/>
      <c r="C30" s="118"/>
      <c r="D30" s="119"/>
      <c r="E30" s="120"/>
      <c r="F30" s="120"/>
      <c r="G30" s="120"/>
      <c r="H30" s="121"/>
      <c r="I30" s="122"/>
      <c r="J30" s="121"/>
      <c r="K30" s="123"/>
      <c r="L30" s="124"/>
      <c r="M30" s="124"/>
      <c r="N30" s="124"/>
      <c r="O30" s="124"/>
      <c r="P30" s="124"/>
      <c r="R30" s="126"/>
      <c r="S30" s="126"/>
    </row>
    <row r="31" s="85" customFormat="true" ht="12.95" hidden="false" customHeight="true" outlineLevel="0" collapsed="false">
      <c r="A31" s="97"/>
      <c r="B31" s="98"/>
      <c r="C31" s="98"/>
      <c r="D31" s="98"/>
      <c r="E31" s="98"/>
      <c r="F31" s="98"/>
      <c r="G31" s="99" t="n">
        <f aca="false">E31*F31</f>
        <v>0</v>
      </c>
      <c r="H31" s="100"/>
      <c r="I31" s="101" t="n">
        <f aca="false">ROUND(E31*H31,2)</f>
        <v>0</v>
      </c>
      <c r="J31" s="100"/>
      <c r="K31" s="102" t="n">
        <f aca="false">ROUND(E31*J31,2)</f>
        <v>0</v>
      </c>
      <c r="L31" s="83"/>
      <c r="M31" s="84"/>
      <c r="N31" s="84"/>
      <c r="O31" s="84"/>
      <c r="P31" s="84"/>
      <c r="R31" s="86"/>
      <c r="S31" s="86"/>
    </row>
    <row r="32" s="85" customFormat="true" ht="12.95" hidden="false" customHeight="true" outlineLevel="0" collapsed="false">
      <c r="A32" s="103" t="s">
        <v>90</v>
      </c>
      <c r="B32" s="104" t="s">
        <v>114</v>
      </c>
      <c r="C32" s="104" t="s">
        <v>93</v>
      </c>
      <c r="D32" s="105"/>
      <c r="E32" s="106"/>
      <c r="F32" s="106"/>
      <c r="G32" s="107" t="n">
        <f aca="false">SUM(G25:G31)</f>
        <v>0</v>
      </c>
      <c r="H32" s="108"/>
      <c r="I32" s="109" t="n">
        <f aca="false">SUM(I25:I31)</f>
        <v>0</v>
      </c>
      <c r="J32" s="106"/>
      <c r="K32" s="110" t="n">
        <f aca="false">SUM(K25:K31)</f>
        <v>0</v>
      </c>
      <c r="L32" s="83"/>
      <c r="M32" s="84"/>
      <c r="N32" s="84"/>
      <c r="O32" s="84"/>
      <c r="P32" s="84"/>
      <c r="R32" s="86"/>
      <c r="S32" s="86"/>
    </row>
    <row r="33" s="85" customFormat="true" ht="12.95" hidden="false" customHeight="true" outlineLevel="0" collapsed="false">
      <c r="A33" s="76" t="s">
        <v>44</v>
      </c>
      <c r="B33" s="77" t="s">
        <v>115</v>
      </c>
      <c r="C33" s="77" t="s">
        <v>116</v>
      </c>
      <c r="D33" s="111"/>
      <c r="E33" s="112"/>
      <c r="F33" s="112"/>
      <c r="G33" s="113"/>
      <c r="H33" s="114"/>
      <c r="I33" s="113"/>
      <c r="J33" s="112"/>
      <c r="K33" s="115"/>
      <c r="L33" s="83"/>
      <c r="M33" s="84" t="s">
        <v>47</v>
      </c>
      <c r="N33" s="84"/>
      <c r="O33" s="84"/>
      <c r="P33" s="84"/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17</v>
      </c>
      <c r="C34" s="89" t="s">
        <v>118</v>
      </c>
      <c r="D34" s="90" t="s">
        <v>50</v>
      </c>
      <c r="E34" s="91" t="n">
        <v>17.329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19</v>
      </c>
      <c r="P34" s="96" t="s">
        <v>120</v>
      </c>
      <c r="R34" s="86"/>
      <c r="S34" s="86"/>
    </row>
    <row r="35" s="85" customFormat="true" ht="12.75" hidden="false" customHeight="false" outlineLevel="0" collapsed="false">
      <c r="A35" s="87" t="n">
        <v>18</v>
      </c>
      <c r="B35" s="88" t="s">
        <v>121</v>
      </c>
      <c r="C35" s="89" t="s">
        <v>122</v>
      </c>
      <c r="D35" s="90" t="s">
        <v>111</v>
      </c>
      <c r="E35" s="91" t="n">
        <v>1.556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52</v>
      </c>
      <c r="O35" s="96" t="s">
        <v>123</v>
      </c>
      <c r="P35" s="96" t="s">
        <v>124</v>
      </c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25</v>
      </c>
      <c r="C36" s="89" t="s">
        <v>126</v>
      </c>
      <c r="D36" s="90" t="s">
        <v>50</v>
      </c>
      <c r="E36" s="91" t="n">
        <v>605.055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27</v>
      </c>
      <c r="P36" s="96" t="s">
        <v>128</v>
      </c>
      <c r="R36" s="86"/>
      <c r="S36" s="86"/>
    </row>
    <row r="37" s="85" customFormat="true" ht="12.75" hidden="false" customHeight="false" outlineLevel="0" collapsed="false">
      <c r="A37" s="87" t="n">
        <v>20</v>
      </c>
      <c r="B37" s="88" t="s">
        <v>129</v>
      </c>
      <c r="C37" s="89" t="s">
        <v>130</v>
      </c>
      <c r="D37" s="90" t="s">
        <v>111</v>
      </c>
      <c r="E37" s="91" t="n">
        <v>72.169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52</v>
      </c>
      <c r="O37" s="96" t="s">
        <v>112</v>
      </c>
      <c r="P37" s="96" t="s">
        <v>131</v>
      </c>
      <c r="R37" s="86"/>
      <c r="S37" s="86"/>
    </row>
    <row r="38" s="85" customFormat="true" ht="12.95" hidden="false" customHeight="true" outlineLevel="0" collapsed="false">
      <c r="A38" s="97"/>
      <c r="B38" s="98"/>
      <c r="C38" s="98"/>
      <c r="D38" s="98"/>
      <c r="E38" s="98"/>
      <c r="F38" s="98"/>
      <c r="G38" s="99" t="n">
        <f aca="false">E38*F38</f>
        <v>0</v>
      </c>
      <c r="H38" s="100"/>
      <c r="I38" s="101" t="n">
        <f aca="false">ROUND(E38*H38,2)</f>
        <v>0</v>
      </c>
      <c r="J38" s="100"/>
      <c r="K38" s="102" t="n">
        <f aca="false">ROUND(E38*J38,2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103" t="s">
        <v>90</v>
      </c>
      <c r="B39" s="104" t="s">
        <v>132</v>
      </c>
      <c r="C39" s="104" t="s">
        <v>116</v>
      </c>
      <c r="D39" s="105"/>
      <c r="E39" s="106"/>
      <c r="F39" s="106"/>
      <c r="G39" s="107" t="n">
        <f aca="false">SUM(G34:G38)</f>
        <v>0</v>
      </c>
      <c r="H39" s="108"/>
      <c r="I39" s="109" t="n">
        <f aca="false">SUM(I34:I38)</f>
        <v>0</v>
      </c>
      <c r="J39" s="106"/>
      <c r="K39" s="110" t="n">
        <f aca="false">SUM(K34:K38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76" t="s">
        <v>44</v>
      </c>
      <c r="B40" s="77" t="s">
        <v>133</v>
      </c>
      <c r="C40" s="77" t="s">
        <v>134</v>
      </c>
      <c r="D40" s="111"/>
      <c r="E40" s="112"/>
      <c r="F40" s="112"/>
      <c r="G40" s="113"/>
      <c r="H40" s="114"/>
      <c r="I40" s="113"/>
      <c r="J40" s="112"/>
      <c r="K40" s="115"/>
      <c r="L40" s="83"/>
      <c r="M40" s="84" t="s">
        <v>47</v>
      </c>
      <c r="N40" s="84"/>
      <c r="O40" s="84"/>
      <c r="P40" s="84"/>
      <c r="R40" s="86"/>
      <c r="S40" s="86"/>
    </row>
    <row r="41" s="85" customFormat="true" ht="12.75" hidden="false" customHeight="false" outlineLevel="0" collapsed="false">
      <c r="A41" s="87" t="n">
        <v>21</v>
      </c>
      <c r="B41" s="88" t="s">
        <v>135</v>
      </c>
      <c r="C41" s="89" t="s">
        <v>136</v>
      </c>
      <c r="D41" s="90" t="s">
        <v>50</v>
      </c>
      <c r="E41" s="91" t="n">
        <v>16.08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27</v>
      </c>
      <c r="P41" s="84" t="s">
        <v>137</v>
      </c>
      <c r="R41" s="86"/>
      <c r="S41" s="86"/>
    </row>
    <row r="42" s="85" customFormat="true" ht="12.75" hidden="false" customHeight="false" outlineLevel="0" collapsed="false">
      <c r="A42" s="87" t="n">
        <v>22</v>
      </c>
      <c r="B42" s="88" t="s">
        <v>138</v>
      </c>
      <c r="C42" s="89" t="s">
        <v>139</v>
      </c>
      <c r="D42" s="90" t="s">
        <v>50</v>
      </c>
      <c r="E42" s="91" t="n">
        <v>83.75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52</v>
      </c>
      <c r="O42" s="96" t="s">
        <v>127</v>
      </c>
      <c r="P42" s="96" t="s">
        <v>140</v>
      </c>
      <c r="R42" s="86"/>
      <c r="S42" s="86"/>
    </row>
    <row r="43" s="85" customFormat="true" ht="12.75" hidden="false" customHeight="false" outlineLevel="0" collapsed="false">
      <c r="A43" s="87" t="n">
        <v>23</v>
      </c>
      <c r="B43" s="88" t="s">
        <v>141</v>
      </c>
      <c r="C43" s="89" t="s">
        <v>142</v>
      </c>
      <c r="D43" s="90" t="s">
        <v>50</v>
      </c>
      <c r="E43" s="91" t="n">
        <v>71.13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52</v>
      </c>
      <c r="O43" s="96" t="s">
        <v>127</v>
      </c>
      <c r="P43" s="96" t="s">
        <v>143</v>
      </c>
      <c r="R43" s="86"/>
      <c r="S43" s="86"/>
    </row>
    <row r="44" s="85" customFormat="true" ht="12.75" hidden="false" customHeight="false" outlineLevel="0" collapsed="false">
      <c r="A44" s="87" t="n">
        <v>24</v>
      </c>
      <c r="B44" s="88" t="s">
        <v>144</v>
      </c>
      <c r="C44" s="89" t="s">
        <v>145</v>
      </c>
      <c r="D44" s="90" t="s">
        <v>50</v>
      </c>
      <c r="E44" s="91" t="n">
        <v>46.654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52</v>
      </c>
      <c r="O44" s="96" t="s">
        <v>127</v>
      </c>
      <c r="P44" s="96" t="s">
        <v>146</v>
      </c>
      <c r="R44" s="86"/>
      <c r="S44" s="86"/>
    </row>
    <row r="45" s="85" customFormat="true" ht="12.75" hidden="false" customHeight="false" outlineLevel="0" collapsed="false">
      <c r="A45" s="87" t="n">
        <v>25</v>
      </c>
      <c r="B45" s="88" t="s">
        <v>147</v>
      </c>
      <c r="C45" s="89" t="s">
        <v>148</v>
      </c>
      <c r="D45" s="90" t="s">
        <v>111</v>
      </c>
      <c r="E45" s="91" t="n">
        <v>2.022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52</v>
      </c>
      <c r="O45" s="96" t="s">
        <v>149</v>
      </c>
      <c r="P45" s="96" t="s">
        <v>150</v>
      </c>
      <c r="R45" s="86"/>
      <c r="S45" s="86"/>
    </row>
    <row r="46" s="85" customFormat="true" ht="12.75" hidden="false" customHeight="false" outlineLevel="0" collapsed="false">
      <c r="A46" s="87" t="n">
        <v>26</v>
      </c>
      <c r="B46" s="88" t="s">
        <v>151</v>
      </c>
      <c r="C46" s="89" t="s">
        <v>152</v>
      </c>
      <c r="D46" s="90" t="s">
        <v>50</v>
      </c>
      <c r="E46" s="91" t="n">
        <v>94.848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53</v>
      </c>
      <c r="P46" s="96" t="s">
        <v>154</v>
      </c>
      <c r="R46" s="86"/>
      <c r="S46" s="86"/>
    </row>
    <row r="47" s="85" customFormat="true" ht="12.95" hidden="false" customHeight="true" outlineLevel="0" collapsed="false">
      <c r="A47" s="97"/>
      <c r="B47" s="98"/>
      <c r="C47" s="98"/>
      <c r="D47" s="98"/>
      <c r="E47" s="98"/>
      <c r="F47" s="98"/>
      <c r="G47" s="99" t="n">
        <f aca="false">E47*F47</f>
        <v>0</v>
      </c>
      <c r="H47" s="100"/>
      <c r="I47" s="101" t="n">
        <f aca="false">ROUND(E47*H47,2)</f>
        <v>0</v>
      </c>
      <c r="J47" s="100"/>
      <c r="K47" s="102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5" hidden="false" customHeight="true" outlineLevel="0" collapsed="false">
      <c r="A48" s="103" t="s">
        <v>90</v>
      </c>
      <c r="B48" s="104" t="s">
        <v>155</v>
      </c>
      <c r="C48" s="104" t="s">
        <v>134</v>
      </c>
      <c r="D48" s="105"/>
      <c r="E48" s="106"/>
      <c r="F48" s="106"/>
      <c r="G48" s="107" t="n">
        <f aca="false">SUM(G41:G47)</f>
        <v>0</v>
      </c>
      <c r="H48" s="108"/>
      <c r="I48" s="109" t="n">
        <f aca="false">SUM(I41:I47)</f>
        <v>0</v>
      </c>
      <c r="J48" s="106"/>
      <c r="K48" s="110" t="n">
        <f aca="false">SUM(K41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5" hidden="false" customHeight="true" outlineLevel="0" collapsed="false">
      <c r="A49" s="76" t="s">
        <v>44</v>
      </c>
      <c r="B49" s="77" t="s">
        <v>156</v>
      </c>
      <c r="C49" s="77" t="s">
        <v>157</v>
      </c>
      <c r="D49" s="111"/>
      <c r="E49" s="112"/>
      <c r="F49" s="112"/>
      <c r="G49" s="113"/>
      <c r="H49" s="114"/>
      <c r="I49" s="113"/>
      <c r="J49" s="112"/>
      <c r="K49" s="115"/>
      <c r="L49" s="83"/>
      <c r="M49" s="84" t="s">
        <v>47</v>
      </c>
      <c r="N49" s="84"/>
      <c r="O49" s="84"/>
      <c r="P49" s="84"/>
      <c r="R49" s="86"/>
      <c r="S49" s="86"/>
    </row>
    <row r="50" s="85" customFormat="true" ht="22.5" hidden="false" customHeight="false" outlineLevel="0" collapsed="false">
      <c r="A50" s="87" t="n">
        <v>27</v>
      </c>
      <c r="B50" s="88" t="s">
        <v>158</v>
      </c>
      <c r="C50" s="89" t="s">
        <v>159</v>
      </c>
      <c r="D50" s="90" t="s">
        <v>72</v>
      </c>
      <c r="E50" s="91" t="n">
        <v>1728.056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52</v>
      </c>
      <c r="O50" s="96" t="s">
        <v>160</v>
      </c>
      <c r="P50" s="96" t="s">
        <v>161</v>
      </c>
      <c r="R50" s="86"/>
      <c r="S50" s="86"/>
    </row>
    <row r="51" s="85" customFormat="true" ht="12.75" hidden="false" customHeight="false" outlineLevel="0" collapsed="false">
      <c r="A51" s="87" t="n">
        <v>28</v>
      </c>
      <c r="B51" s="88" t="s">
        <v>162</v>
      </c>
      <c r="C51" s="89" t="s">
        <v>163</v>
      </c>
      <c r="D51" s="90" t="s">
        <v>72</v>
      </c>
      <c r="E51" s="91" t="n">
        <v>933.073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52</v>
      </c>
      <c r="O51" s="96" t="s">
        <v>164</v>
      </c>
      <c r="P51" s="96" t="s">
        <v>165</v>
      </c>
      <c r="R51" s="86"/>
      <c r="S51" s="86"/>
    </row>
    <row r="52" s="85" customFormat="true" ht="12.75" hidden="false" customHeight="false" outlineLevel="0" collapsed="false">
      <c r="A52" s="87" t="n">
        <v>29</v>
      </c>
      <c r="B52" s="88" t="s">
        <v>166</v>
      </c>
      <c r="C52" s="89" t="s">
        <v>167</v>
      </c>
      <c r="D52" s="90" t="s">
        <v>72</v>
      </c>
      <c r="E52" s="91" t="n">
        <v>1728.056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52</v>
      </c>
      <c r="O52" s="96" t="s">
        <v>164</v>
      </c>
      <c r="P52" s="96" t="s">
        <v>168</v>
      </c>
      <c r="R52" s="86"/>
      <c r="S52" s="86"/>
    </row>
    <row r="53" s="85" customFormat="true" ht="12.95" hidden="false" customHeight="true" outlineLevel="0" collapsed="false">
      <c r="A53" s="97"/>
      <c r="B53" s="98"/>
      <c r="C53" s="98"/>
      <c r="D53" s="98"/>
      <c r="E53" s="98"/>
      <c r="F53" s="98"/>
      <c r="G53" s="99" t="n">
        <f aca="false">E53*F53</f>
        <v>0</v>
      </c>
      <c r="H53" s="100"/>
      <c r="I53" s="101" t="n">
        <f aca="false">ROUND(E53*H53,2)</f>
        <v>0</v>
      </c>
      <c r="J53" s="100"/>
      <c r="K53" s="102" t="n">
        <f aca="false">ROUND(E53*J53,2)</f>
        <v>0</v>
      </c>
      <c r="L53" s="83"/>
      <c r="M53" s="84"/>
      <c r="N53" s="84"/>
      <c r="O53" s="84"/>
      <c r="P53" s="84"/>
      <c r="R53" s="86"/>
      <c r="S53" s="86"/>
    </row>
    <row r="54" s="85" customFormat="true" ht="12.95" hidden="false" customHeight="true" outlineLevel="0" collapsed="false">
      <c r="A54" s="103" t="s">
        <v>90</v>
      </c>
      <c r="B54" s="104" t="s">
        <v>169</v>
      </c>
      <c r="C54" s="104" t="s">
        <v>157</v>
      </c>
      <c r="D54" s="105"/>
      <c r="E54" s="106"/>
      <c r="F54" s="106"/>
      <c r="G54" s="107" t="n">
        <f aca="false">SUM(G50:G53)</f>
        <v>0</v>
      </c>
      <c r="H54" s="108"/>
      <c r="I54" s="109" t="n">
        <f aca="false">SUM(I50:I53)</f>
        <v>0</v>
      </c>
      <c r="J54" s="106"/>
      <c r="K54" s="110" t="n">
        <f aca="false">SUM(K50:K53)</f>
        <v>0</v>
      </c>
      <c r="L54" s="83"/>
      <c r="M54" s="84"/>
      <c r="N54" s="84"/>
      <c r="O54" s="84"/>
      <c r="P54" s="84"/>
      <c r="R54" s="86"/>
      <c r="S54" s="86"/>
    </row>
    <row r="55" s="85" customFormat="true" ht="12.95" hidden="false" customHeight="true" outlineLevel="0" collapsed="false">
      <c r="A55" s="76" t="s">
        <v>44</v>
      </c>
      <c r="B55" s="77" t="s">
        <v>170</v>
      </c>
      <c r="C55" s="77" t="s">
        <v>171</v>
      </c>
      <c r="D55" s="111"/>
      <c r="E55" s="112"/>
      <c r="F55" s="112"/>
      <c r="G55" s="113"/>
      <c r="H55" s="114"/>
      <c r="I55" s="113"/>
      <c r="J55" s="112"/>
      <c r="K55" s="115"/>
      <c r="L55" s="83"/>
      <c r="M55" s="84" t="s">
        <v>47</v>
      </c>
      <c r="N55" s="84"/>
      <c r="O55" s="84"/>
      <c r="P55" s="84"/>
      <c r="R55" s="86"/>
      <c r="S55" s="86"/>
    </row>
    <row r="56" s="85" customFormat="true" ht="12.75" hidden="false" customHeight="false" outlineLevel="0" collapsed="false">
      <c r="A56" s="87" t="n">
        <v>30</v>
      </c>
      <c r="B56" s="88" t="s">
        <v>172</v>
      </c>
      <c r="C56" s="89" t="s">
        <v>173</v>
      </c>
      <c r="D56" s="90" t="s">
        <v>174</v>
      </c>
      <c r="E56" s="91" t="n">
        <v>104.4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75</v>
      </c>
      <c r="P56" s="84" t="s">
        <v>176</v>
      </c>
      <c r="R56" s="86"/>
      <c r="S56" s="86"/>
    </row>
    <row r="57" s="85" customFormat="true" ht="12.95" hidden="false" customHeight="true" outlineLevel="0" collapsed="false">
      <c r="A57" s="97"/>
      <c r="B57" s="98"/>
      <c r="C57" s="98"/>
      <c r="D57" s="98"/>
      <c r="E57" s="98"/>
      <c r="F57" s="98"/>
      <c r="G57" s="99" t="n">
        <f aca="false">E57*F57</f>
        <v>0</v>
      </c>
      <c r="H57" s="100"/>
      <c r="I57" s="101" t="n">
        <f aca="false">ROUND(E57*H57,2)</f>
        <v>0</v>
      </c>
      <c r="J57" s="100"/>
      <c r="K57" s="102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103" t="s">
        <v>90</v>
      </c>
      <c r="B58" s="104" t="s">
        <v>177</v>
      </c>
      <c r="C58" s="104" t="s">
        <v>171</v>
      </c>
      <c r="D58" s="105"/>
      <c r="E58" s="106"/>
      <c r="F58" s="106"/>
      <c r="G58" s="107" t="n">
        <f aca="false">SUM(G56:G57)</f>
        <v>0</v>
      </c>
      <c r="H58" s="108"/>
      <c r="I58" s="109" t="n">
        <f aca="false">SUM(I56:I57)</f>
        <v>0</v>
      </c>
      <c r="J58" s="106"/>
      <c r="K58" s="110" t="n">
        <f aca="false">SUM(K56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5" hidden="false" customHeight="true" outlineLevel="0" collapsed="false">
      <c r="A59" s="76" t="s">
        <v>44</v>
      </c>
      <c r="B59" s="77" t="s">
        <v>178</v>
      </c>
      <c r="C59" s="77" t="s">
        <v>179</v>
      </c>
      <c r="D59" s="111"/>
      <c r="E59" s="112"/>
      <c r="F59" s="112"/>
      <c r="G59" s="113"/>
      <c r="H59" s="114"/>
      <c r="I59" s="113"/>
      <c r="J59" s="112"/>
      <c r="K59" s="115"/>
      <c r="L59" s="83"/>
      <c r="M59" s="84" t="s">
        <v>47</v>
      </c>
      <c r="N59" s="84"/>
      <c r="O59" s="84"/>
      <c r="P59" s="84"/>
      <c r="R59" s="86"/>
      <c r="S59" s="86"/>
    </row>
    <row r="60" s="85" customFormat="true" ht="12.75" hidden="false" customHeight="false" outlineLevel="0" collapsed="false">
      <c r="A60" s="87" t="n">
        <v>31</v>
      </c>
      <c r="B60" s="88" t="s">
        <v>180</v>
      </c>
      <c r="C60" s="89" t="s">
        <v>181</v>
      </c>
      <c r="D60" s="90" t="s">
        <v>72</v>
      </c>
      <c r="E60" s="91" t="n">
        <v>13.744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52</v>
      </c>
      <c r="O60" s="84" t="s">
        <v>182</v>
      </c>
      <c r="P60" s="96" t="s">
        <v>183</v>
      </c>
      <c r="R60" s="86"/>
      <c r="S60" s="86"/>
    </row>
    <row r="61" s="85" customFormat="true" ht="12.75" hidden="false" customHeight="false" outlineLevel="0" collapsed="false">
      <c r="A61" s="87" t="n">
        <v>32</v>
      </c>
      <c r="B61" s="88" t="s">
        <v>184</v>
      </c>
      <c r="C61" s="89" t="s">
        <v>185</v>
      </c>
      <c r="D61" s="90" t="s">
        <v>72</v>
      </c>
      <c r="E61" s="91" t="n">
        <v>108.528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52</v>
      </c>
      <c r="O61" s="84" t="s">
        <v>182</v>
      </c>
      <c r="P61" s="96" t="s">
        <v>186</v>
      </c>
      <c r="R61" s="86"/>
      <c r="S61" s="86"/>
    </row>
    <row r="62" s="85" customFormat="true" ht="12.75" hidden="false" customHeight="false" outlineLevel="0" collapsed="false">
      <c r="A62" s="87" t="n">
        <v>33</v>
      </c>
      <c r="B62" s="88" t="s">
        <v>187</v>
      </c>
      <c r="C62" s="89" t="s">
        <v>188</v>
      </c>
      <c r="D62" s="90" t="s">
        <v>174</v>
      </c>
      <c r="E62" s="91" t="n">
        <v>23.7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52</v>
      </c>
      <c r="O62" s="84" t="s">
        <v>182</v>
      </c>
      <c r="P62" s="84" t="s">
        <v>189</v>
      </c>
      <c r="R62" s="86"/>
      <c r="S62" s="86"/>
    </row>
    <row r="63" s="85" customFormat="true" ht="22.5" hidden="false" customHeight="false" outlineLevel="0" collapsed="false">
      <c r="A63" s="87" t="n">
        <v>34</v>
      </c>
      <c r="B63" s="88" t="s">
        <v>190</v>
      </c>
      <c r="C63" s="89" t="s">
        <v>191</v>
      </c>
      <c r="D63" s="90" t="s">
        <v>174</v>
      </c>
      <c r="E63" s="91" t="n">
        <v>109.42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96" t="s">
        <v>192</v>
      </c>
      <c r="P63" s="96" t="s">
        <v>193</v>
      </c>
      <c r="R63" s="86"/>
      <c r="S63" s="86"/>
    </row>
    <row r="64" s="85" customFormat="true" ht="12.75" hidden="false" customHeight="false" outlineLevel="0" collapsed="false">
      <c r="A64" s="87" t="n">
        <v>35</v>
      </c>
      <c r="B64" s="88" t="s">
        <v>194</v>
      </c>
      <c r="C64" s="89" t="s">
        <v>195</v>
      </c>
      <c r="D64" s="90" t="s">
        <v>196</v>
      </c>
      <c r="E64" s="91" t="n">
        <v>16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197</v>
      </c>
      <c r="P64" s="84" t="s">
        <v>198</v>
      </c>
      <c r="R64" s="86"/>
      <c r="S64" s="86"/>
    </row>
    <row r="65" s="85" customFormat="true" ht="12.75" hidden="false" customHeight="false" outlineLevel="0" collapsed="false">
      <c r="A65" s="87" t="n">
        <v>36</v>
      </c>
      <c r="B65" s="88" t="s">
        <v>199</v>
      </c>
      <c r="C65" s="89" t="s">
        <v>200</v>
      </c>
      <c r="D65" s="90" t="s">
        <v>201</v>
      </c>
      <c r="E65" s="91" t="n">
        <v>16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52</v>
      </c>
      <c r="O65" s="84" t="s">
        <v>202</v>
      </c>
      <c r="P65" s="84" t="s">
        <v>203</v>
      </c>
      <c r="R65" s="86"/>
      <c r="S65" s="86"/>
    </row>
    <row r="66" s="85" customFormat="true" ht="12.75" hidden="false" customHeight="false" outlineLevel="0" collapsed="false">
      <c r="A66" s="87" t="n">
        <v>37</v>
      </c>
      <c r="B66" s="88" t="s">
        <v>204</v>
      </c>
      <c r="C66" s="89" t="s">
        <v>205</v>
      </c>
      <c r="D66" s="90" t="s">
        <v>201</v>
      </c>
      <c r="E66" s="91" t="n">
        <v>2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73</v>
      </c>
      <c r="O66" s="84" t="s">
        <v>206</v>
      </c>
      <c r="P66" s="84"/>
      <c r="R66" s="86"/>
      <c r="S66" s="86"/>
    </row>
    <row r="67" s="85" customFormat="true" ht="12.95" hidden="false" customHeight="true" outlineLevel="0" collapsed="false">
      <c r="A67" s="97"/>
      <c r="B67" s="98"/>
      <c r="C67" s="98"/>
      <c r="D67" s="98"/>
      <c r="E67" s="98"/>
      <c r="F67" s="98"/>
      <c r="G67" s="99" t="n">
        <f aca="false">E67*F67</f>
        <v>0</v>
      </c>
      <c r="H67" s="100"/>
      <c r="I67" s="101" t="n">
        <f aca="false">ROUND(E67*H67,2)</f>
        <v>0</v>
      </c>
      <c r="J67" s="100"/>
      <c r="K67" s="102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5" hidden="false" customHeight="true" outlineLevel="0" collapsed="false">
      <c r="A68" s="127" t="s">
        <v>90</v>
      </c>
      <c r="B68" s="128" t="s">
        <v>207</v>
      </c>
      <c r="C68" s="128" t="s">
        <v>179</v>
      </c>
      <c r="D68" s="129"/>
      <c r="E68" s="130"/>
      <c r="F68" s="130"/>
      <c r="G68" s="131" t="n">
        <f aca="false">SUM(G60:G67)</f>
        <v>0</v>
      </c>
      <c r="H68" s="132"/>
      <c r="I68" s="133" t="n">
        <f aca="false">SUM(I60:I67)</f>
        <v>0</v>
      </c>
      <c r="J68" s="130"/>
      <c r="K68" s="134" t="n">
        <f aca="false">SUM(K60:K67)</f>
        <v>0</v>
      </c>
      <c r="L68" s="83"/>
      <c r="M68" s="84"/>
      <c r="N68" s="84"/>
      <c r="O68" s="84"/>
      <c r="P68" s="84"/>
      <c r="R68" s="86"/>
      <c r="S68" s="86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Tomáš Martinek SUDOP PRAHA</cp:lastModifiedBy>
  <cp:lastPrinted>2013-07-25T12:42:07Z</cp:lastPrinted>
  <dcterms:modified xsi:type="dcterms:W3CDTF">2017-06-22T11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