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22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4</xdr:col>
                <xdr:colOff>3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2</xdr:row>
                <xdr:rowOff>11</xdr:rowOff>
              </xdr:from>
              <xdr:to>
                <xdr:col>53</xdr:col>
                <xdr:colOff>14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5</xdr:row>
                <xdr:rowOff>7</xdr:rowOff>
              </xdr:from>
              <xdr:to>
                <xdr:col>52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5</xdr:row>
                <xdr:rowOff>7</xdr:rowOff>
              </xdr:from>
              <xdr:to>
                <xdr:col>52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3</xdr:row>
                <xdr:rowOff>44</xdr:rowOff>
              </xdr:from>
              <xdr:to>
                <xdr:col>52</xdr:col>
                <xdr:colOff>4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3</xdr:row>
                <xdr:rowOff>44</xdr:rowOff>
              </xdr:from>
              <xdr:to>
                <xdr:col>52</xdr:col>
                <xdr:colOff>5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3</xdr:row>
                <xdr:rowOff>24</xdr:rowOff>
              </xdr:from>
              <xdr:to>
                <xdr:col>52</xdr:col>
                <xdr:colOff>16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0</xdr:row>
                <xdr:rowOff>34</xdr:rowOff>
              </xdr:from>
              <xdr:to>
                <xdr:col>53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33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103,757 (nadjezd polní cesty) </t>
  </si>
  <si>
    <t xml:space="preserve">Zatřídění objektu :
(JKSO, JKPOV)</t>
  </si>
  <si>
    <t xml:space="preserve">821 12 61</t>
  </si>
  <si>
    <t xml:space="preserve">Číslo PS,SO</t>
  </si>
  <si>
    <t xml:space="preserve">SO 73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420</t>
  </si>
  <si>
    <t xml:space="preserve">POPLATKY ZA LIKVIDACŮ ODPADŮ NEKONTAMINOVANÝCH - 17 06 04  ZBYTKY IZOLAČNÍCH MATERIÁLŮ</t>
  </si>
  <si>
    <t xml:space="preserve">015570</t>
  </si>
  <si>
    <t xml:space="preserve">POPLATKY ZA LIKVIDACŮ ODPADŮ NEBEZPEČNÝCH - 17 03 03*  ASFALTOVÉ STAVEBNÍ NÁTĚRY</t>
  </si>
  <si>
    <t xml:space="preserve">015580</t>
  </si>
  <si>
    <t xml:space="preserve">POPLATKY ZA LIKVIDACŮ ODPADŮ NEBEZPEČNÝCH - 07 03 04*  ODPADNÍ ŘEDIDLA</t>
  </si>
  <si>
    <t xml:space="preserve">015590</t>
  </si>
  <si>
    <t xml:space="preserve">POPLATKY ZA LIKVIDACŮ ODPADŮ NEBEZPEČNÝCH - 08 01 11*  ODPADNÍ NÁTĚROVÉ HMOTY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0</t>
  </si>
  <si>
    <t xml:space="preserve">Všeobecné konstrukce a práce</t>
  </si>
  <si>
    <t xml:space="preserve">029711</t>
  </si>
  <si>
    <t xml:space="preserve">OSTAT POŽADAVKY - GEOT MONIT NA POVRCHU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Zajišťovací značky na spodní stavbě - Nivelační hřeby + jádrové vrtání + chemická kotva + přesná nivelace bodů po dokončení
=2*(2+2+2)</t>
  </si>
  <si>
    <t xml:space="preserve">02911R</t>
  </si>
  <si>
    <t xml:space="preserve">OSTATNÍ POŽADAVKY - GEODETICKÉ ZAMĚŘENÍ</t>
  </si>
  <si>
    <t xml:space="preserve">R</t>
  </si>
  <si>
    <t xml:space="preserve">Ostatní - Geodetické vytyčení během stavby</t>
  </si>
  <si>
    <t xml:space="preserve">02940R</t>
  </si>
  <si>
    <t xml:space="preserve">OSTATNÍ POŽADAVKY - VYPRACOVÁNÍ DOKUMENTACE</t>
  </si>
  <si>
    <t xml:space="preserve">Ostatní - Výrobně technická dokumentace pro ocelové nosníky a protidotykové zábrany</t>
  </si>
  <si>
    <t xml:space="preserve">029412</t>
  </si>
  <si>
    <t xml:space="preserve">OSTATNÍ POŽADAVKY - VYPRACOVÁNÍ MOSTNÍHO LISTU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Celkem za 0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y - Výkop zeminy pro stavební jámu v zemině tř. I + odvoz zeminy na předrcení a na deponii do 20-ti km 
1174.404*19=22313.676m3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y - Výkop zeminy pro stavební jámu v zemině tř. 5 + odvoz zeminy na předrcení do drtícího centra do 20-ti km
=19*2*(1,900*8,500*11,500)*1,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chodová oblast - Zásyp základu za opěrou - Zásyp štěrkodrtí fr. 0-32mm vyrobenou předrcením vytěženého materiálu v drtícím centru včetně dovozu na stavbu, hutněno po vrstvách max. 300mm, hutněno na ID=0,85, D=100%PS
=2*(7,75m2*4,300+2*5,10m2*0,700+2*3,400*7,800*2,700)*1,1 (Plocha vypočtena pomocí grafického softwaru Autocad)
Přechodová oblast - Izolační souvrství - Ochrana izolace pískovým ložem tl. 100mm (nad izolací i pod izolací) včetně dovozu na stavbu
=2*(2*4,800*4,300*0,100)*1,1
Přechodová oblast - Drenáž - Obsyp říčními valounky včetně dovozu na stavbu
=2*(4,300*0,430*0,520)*1,1
Dilatovaná křídla - Drenáž - Obsyp říčními valounky včetně dovozu na stavbu
=(0,430*0,520)*(7,000+7,250+6,500+7,500+5,250+5,500+6,000+6,000)*1,1
Zásypy - Zásyp štěrkodrtí fr. 0-32mm vyrobenou předrcením vytěženého materiálu v drtícím centru včetně dovozu na stavbu, hutněno po vrstvách max. 300mm, hutněno na ID=0,85, D=100%PS
=((5,70m2+4,00m2+14,80m2+4,50m2+4,30m2+9,10m2)*5,700+(81,70m2+59,80m2)*4,300+2*62,30m2*4,000+2*44,40m2*5,000)*1,1 (Plochy vypočteny pomocí grafického softwaru Autocad)</t>
  </si>
  <si>
    <t xml:space="preserve">18215</t>
  </si>
  <si>
    <t xml:space="preserve">ÚPRAVA POVRCHŮ SROVNÁNÍM ÚZEMÍ V TL DO 0,50M</t>
  </si>
  <si>
    <t xml:space="preserve">M2</t>
  </si>
  <si>
    <t xml:space="preserve">položka zahrnuje srovnání výškových rozdílů terénu</t>
  </si>
  <si>
    <t xml:space="preserve">Terénní úpravy - Svahování terénu v okolí mostních křídel
=4*20,000*5,000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Spodní stavba - Základy - Beton ŽB C 30/37 + hutnění 
=2*8,200*6,271m2 (Plocha vypočtena pomocí grafického softwaru Autocad)
Spodní stavba - Základy - Bednění + odbedňovací nátěr
=2*(1,200*(2*8,000+2*5,000))*1,2=74,88m2
Spodní stavba - Základy - Úprava pracovních spár - Profilové pryžové těsnění Waterstop-vnější
=2*(5,700+2*3,750+2*0,700+2*2,050+2*0,425+3,700)*1,1=51,15m
Dilatovaná křídla - Základová deska - Beton ŽB C 30/37 + hutnění  
=(3,895*7,700*0,800+1,345*3,850*0,935)+(5,230*7,700*0,83)+(3,805*7,700*0,795)+(3,810*7,700*0,795+0,770*3,850*0,910)
Dilatovaná křídla - Základová deska - Bednění + odbedňovací nátěr
=((7,700+4,835+3,850+1,340+3,850+4,200)*0,900+(7,700+4,825+7,700+5,640)*1,000+(7,700+3,505+7,700+4,110)*0,900+(7,700+4,105+3,850+0,770+3,850+4,230)*1,000)*1,2=113,14m2
Dilatovaná křídla - Základová deska - Úprava pracovních spár - Profilové pryžové těsnění Waterstop-vnější
=(5,010+4,120+5,000+5,530+3,635+4,030+4,315+4,030+4*4*0,700)*1,1=51,56m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Spodní stavba - Základy - Betonářská výztuž B500B
=17,938t (Hmotnost výztuže převzata z výpisu výztuže 205)
Dilatovaná křídla - Základová deska - Betonářská výztuž B500B
=11,252t+6,589t+8,315t+5,990t (Hmotnost výztuže převzata z výpisu výztuže 205)</t>
  </si>
  <si>
    <t xml:space="preserve">261514</t>
  </si>
  <si>
    <t xml:space="preserve">VRTY PRO KOTVENÍ A INJEKTÁŽ TŘ V NA POVRCHU D DO 3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řechodové desky - Kotvení přechodové desky na opěru - Vrtání otvorů DN 30mm, délky 250mm
=2*15*0,250
Římsy - Kotvy - Vrtání otvorů pro ukotvení říms DN=28mm, dl. 170mm
=2*22*0,170</t>
  </si>
  <si>
    <t xml:space="preserve">21341</t>
  </si>
  <si>
    <t xml:space="preserve">DRENÁŽNÍ VRSTVY Z PLASTBETONU (PLASTMALTY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Ochrana izolace na mostovce - Drenážní plastbeton v úžlabí tl.40mm
=18,940*0,150*0,040+2*0,300*0,300*0,060</t>
  </si>
  <si>
    <t xml:space="preserve">261513</t>
  </si>
  <si>
    <t xml:space="preserve">VRTY PRO KOTVENÍ A INJEKTÁŽ TŘ V NA POVRCHU D DO 25MM</t>
  </si>
  <si>
    <t xml:space="preserve">Protidotykové zábrany - Kotvy - Vrtání otvorů pro kotvy do říms DN=25mm, dl. 130mm
=2*7*4*0,130</t>
  </si>
  <si>
    <t xml:space="preserve">Celkem za 2</t>
  </si>
  <si>
    <t xml:space="preserve">3</t>
  </si>
  <si>
    <t xml:space="preserve">Svislé konstrukce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podní stavba - Opěry a zavěšená křídla - Beton ŽB C 30/37 + hutnění 
=8,490m2*9,375+35,75m2*0,700+10,470m2*0,500+8,890m2*0,500+32,94m2*0,700+8,490m2*8,835+2*26,26m2*0,700+2*6,39m2*0,500 (Plochy vypočteny pomocí grafického softwaru Autocad)
Spodní stavba - Opěry a zavěšená křídla - Bednění + drenážní potah bednění na pohledových plochách + odbedňovací nátěr
=(((5,700+2*1,700+4,950)*9,375+2*41,83m2+0,700*(2,410+3,170+6,710)+2*46,22m2+0,700*(2,410+3,600+6,830))+((5,700+2*1,700+4,950)*8,835+2*32,18m2+0,700*(2,260+1,980+6,510)+2*32,65m2+0,700*(2,260+1,980+6,635)))*1,2=713,21m2
Spodní stavba - Opěry a zavěšená křídla - Pryžová matrice do bednění s letopočtem výstavby
=2ks
Spodní stavba - Opěry a zavěšená křídla - Úprava pracovních spár - Profilové pryžové těsnění Waterstop-vnější
=(4,950+1,125+1,250+4,950+0,990+1,110)*1,1=15,81m
Spodní stavba - Opěry a zavěšená křídla - Úprava dilatačních spár - Profilové pryžové těsnění Waterstop-vnitřní
=(6,710+6,830+6,510+6,635)*1,1=29,35m2
 Dilatovaná křídla - Stěny - Beton ŽB C 30/37 + hutnění
=(10,195m2*0,700+5,048m2*0,500+8,652m2*0,700+4,651m2*0,500)+(24,980m2*0,700+4,339m2*0,500+28,043m2*0,700+5,558m2*0,500)+(15,179m2*0,700+4,750m2*0,500+17,108m2*0,700+5,860m2*0,500)+(7,873m2*0,700+4,282m2*0,500+7,433m2*0,700+4,643m2*0,500) (Plochy vypočteny pomocí grafického softwaru Autocad)
Dilatovaná křídla - Stěny - Bednění + drenážní potah bednění na pohledových plochách +odbedňovací nátěr
=((2*15,25m2+0,700*3,030+0,700*3,150+2*13,31m2+0,700*3,180+0,700*3,275)+(2*29,32m2+0,700*5,890+0,700*6,010+2*33,60m2+0,700*6,020+0,700*6,130)+(2*19,95m2+0,700*5,810+0,700*5,340+2*22,97m2+0,700*5,940+0,700*5,470)+(2*12,16m2+0,700*3,125+0,700*2,510+2*12,08m2+0,700*3,250+0,700*2,750))*1,2=440,28m2
Dilatovaná křídla - Stěny - Úprava dilatačních spár - Profilové pryžové těsnění Waterstop-vnitřní
=(3,850+3,975+3,825+3,950)*1,1=17,16m
Dilatovaná křídla - Stěny - Úprava dilatačních spár na líci -  Předtěsnění PU provazcem + penetračně adhezní nátěr pro zvýšení přilnavosti tmelu + tmel TPT (šedý)
=(3,850+3,975+6,710+6,830+6,510+6,635+3,825+3,950)*1,1=46,51m</t>
  </si>
  <si>
    <t xml:space="preserve">333365</t>
  </si>
  <si>
    <t xml:space="preserve">VÝZTUŽ MOSTNÍCH OPĚR A KŘÍDEL Z OCELI 10505</t>
  </si>
  <si>
    <t xml:space="preserve">Spodní stavba - Opěry a zavěšená křídla - Betonářská výztuž B500B
=13,784t+12,303t (Hmotnost výztuže převzata z výpisu výztuže 205) 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y - Beton ŽB C 30/37 + hutnění + striáž horního povrchu
=0,293m2*44,000+0,286m2*44,000 (Plochy vypočteny pomocí grafického softwaru Autocad)
Římsy - Bednění + odbedňovací nátěr + drenážní potah bednění na pohledových plochách
=2*44,000*(0,600+0,400+0,350)= 118,80m2
Římsy - Úprava dilatačních spár v líci k-ce - Předtěsnění PU provazcem + penetračně adhezní nátěr pro zvýšení přilnavosti tmelu + tmel TPT (šedý) 20x20mm
=2*8*(0,600+0,800+0,240)=26,24m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Římsy - Betonářská výztuž B500B
=3,354t (Hmotnost výztuže převzata z výpisu výztuže 405)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Spodní stavba - Základy - Podkladní beton PB C8/10 pod základy opěr tl. 200mm
=2*7,400*10,600*0,200
Přechodová oblast - Zásyp základu za opěrou - Podkladní beton pod drenáž - Beton PB C 8/10 + hutnění
=2*(4,300*1,250*0,300)
Přechodová oblast - Zásyp základu za opěrou - Podkladní beton pod drenáž - Bednění + odbedňovací nátěr
=2*(4,300*1,250)*1,2=12,90m2
Přechodová oblast - Zásyp základu před opěrou - Beton PB C 8/10
=11,500*3,30m2*1,1 (Plocha vypočtena pomocí grafického softwaru Autocad)
Dilatovaná křídla - Základová deska - Podkladní beton PB C8/10 pod základovou desku tl. 150Mm
=( 6,850+6,840+5,310+6,130)*8,900*0,150
Dilatovaná křídla - Drenáž - Podkladní beton pod drenáž - Beton PB C 8/10 + hutnění
=0,745*0,400*(2,300+3,300+1,800+2,200+1,900+1,700+1,900+2,200)
Přechodová oblast - Zásyp základu za opěrou - Podkladní beton pod drenáž - Bednění + odbedňovací nátěr
=(0,400*(2,300+3,300+1,800+2,200+1,900+1,700+1,900+2,200)+8*0,400*0,750)*1,2=11,18m2
Přechodové desky - Podkladní beton PB C8/10 pod přechodovou desku tl. 100mm
=2*4,030*4,700*0,100</t>
  </si>
  <si>
    <t xml:space="preserve">421943</t>
  </si>
  <si>
    <t xml:space="preserve">MOSTNÍ NOSNÉ DESKOVÉ KONSTR Z OCELI ŘADY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sná konstrukce - Mostovka - Svařované nosníky z oceli S355 + montáž nosníků
=(36,395t-0,101t)*1,05 (Hmotnosti převzaty z výkresu 303)</t>
  </si>
  <si>
    <t xml:space="preserve">421942.</t>
  </si>
  <si>
    <t xml:space="preserve">MOSTNÍ NOSNÉ DESKOVÉ KONSTR Z OCELI ŘADY 37</t>
  </si>
  <si>
    <t xml:space="preserve">Nosná konstrukce - Mostovka - Stabilizační tyče nosníků DN20mm, dl. 620mm z oceli S235 + spojovací prvky (podložky, matice)
=(0,101t)*1,05 (Hmotnost převzata z výkresu 303)</t>
  </si>
  <si>
    <t xml:space="preserve">451314</t>
  </si>
  <si>
    <t xml:space="preserve">PODKLADNÍ A VÝPLŇOVÉ VRSTVY Z PROSTÉHO BETONU C25/30</t>
  </si>
  <si>
    <t xml:space="preserve">pod dlažbu z lomového kamene</t>
  </si>
  <si>
    <t xml:space="preserve">421325</t>
  </si>
  <si>
    <t xml:space="preserve">MOSTNÍ NOSNÉ DESKOVÉ KONSTRUKCE ZE ŽELEZOBETONU C30/37</t>
  </si>
  <si>
    <t xml:space="preserve">Nosná konstrukce - Mostovka - Beton ŽB C 30/37 + hutnění
=15,512m2*4,200+(15,221m2+14,408m2)/2*0,750+(17,428m2+16,614m2)/2*0,750-(7,229m2+9,221m2)*0,250 (Plochy vypočteny pomocí grafického softwaru Autocad)
Nosná konstrukce - Mostovka - Ztracené bednění - Cementotřískové desky tl. 18mm, šířky 300mm provedených na pero a drážku + pokládka na těsnící pásky + přelepení styků těsnícími páskymi
=9*0,300*14,300=38,61m2
Nosná konstrukce - Mostovka - Bednění + drenážní potah bednění na pohledových plochách + odbedňovací nátěr
=(14,100*(0,100+0,800+0,250+0,300)+14,100*(0,100+0,900+0,250+0,300)+4*1,700*1,250+2*4,700*1,650)*1,2=79,57m2
Nosná konstrukce - Mostovka - Úprava pracovních spár na líci - Nařezání + penetračně adhezní nátěr pro zvýšení přilnavosti tmelu + tmel TPT (šedý)
=(5,700+2*1,700+1,125+1,250+5,700+2*1,700+0,990+1,110)*1,1=15,81m</t>
  </si>
  <si>
    <t xml:space="preserve">421365</t>
  </si>
  <si>
    <t xml:space="preserve">VÝZTUŽ MOSTNÍ DESKOVÉ KONSTRUKCE Z OCELI 10505</t>
  </si>
  <si>
    <t xml:space="preserve">Nosná konstrukce - Mostovka - Betonářská výztuž B500B včetně šroubových spojek na výztuži v rámovém styčníku
=9,642t  (Hmotnost výztuže převzata z výpisu výztuže 304)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Nosná konstrukce - Mostovka - Odvodnění izolace - Podlití přírub plastmaltou 
=2*(0,300*0,300*0,020)
Protidotykové zábrany - Polymermalta pod kotevní desky tl. 10mm
=2*7*0,380*0,280*0,010</t>
  </si>
  <si>
    <t xml:space="preserve">420365</t>
  </si>
  <si>
    <t xml:space="preserve">VÝZTUŽ PŘECHODOVÝCH DESEK MOSTNÍCH OPĚR Z OCELI 10505</t>
  </si>
  <si>
    <t xml:space="preserve">Přechodové desky - Kotvení přechodové desky na opěru - Trny z betonářské výztuže B500B DN25, délky 500mm s epoxidovým nátěrem šířky 100mm ve středu výztuže
=2*15*0,500*4,91kg/m/1000
Přechodové desky - Betonářská výztuž B500B
=1,646t (Hmotnost výztuže převzata z výpisu výztuže 205)</t>
  </si>
  <si>
    <t xml:space="preserve">420325</t>
  </si>
  <si>
    <t xml:space="preserve">PŘECHODOVÉ DESKY MOSTNÍCH OPĚR ZE ŽELEZOBETONU C30/37</t>
  </si>
  <si>
    <t xml:space="preserve">Přechodové desky - Beton ŽB C 30/37 + hutnění 
=2*4,030*4,700*0,300
Přechodové desky - Bednění + odbedňovací nátěr
=2*4,700*0,300*1,2=3,38m2
Přechodové desky - Úprava dilatačních spár - Předtěsnění PU provazcem + penetračně adhezní nátěr pro zvýšení přilnavosti tmelu + tmel TPT (šedý)
=2*(4,700+2*4,030)=25,52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Římsové náběhy - Kamenná dlažba z lomového kamenne tl.400mm (spáry max. 30mm) + zatřeno spárovací hmotou
=4*2,000*0,650*0,400
Lože dlažby - Beton PB C 20/25 tl. 100mm
=4*2,000*0,650*0,100=0,52m3
Terénní úpravy - Kamenná dlažba z lomového kamenne tl.200mm včetně vystouplých kamennů (spáry max. 30mm) + zatřeno spárovací hmotou
=(18,400+18,750)*0,800*0,200+(19,000+18,500)*1,300*0,200
Terénní úpravy - Beton PB C 20/25 tl. 100mm+ příčné stabilizační prahy
=(18,400+18,750)*0,800*0,200+6*(1,000*0,670*0,800/2)+(19,000+18,500)*1,300*0,100+6*(1,000*0,670*1,300/2)=15,04m3</t>
  </si>
  <si>
    <t xml:space="preserve">Celkem za 4</t>
  </si>
  <si>
    <t xml:space="preserve">5</t>
  </si>
  <si>
    <t xml:space="preserve">Komunikace</t>
  </si>
  <si>
    <t xml:space="preserve">575C53</t>
  </si>
  <si>
    <t xml:space="preserve">LITÝ ASFALT MA IV (OCHRANA MOSTNÍ IZOLACE)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Ochrana izolace na mostovce - Litý asfalt MA 11 IV (LAS IV)  tl. 40mm
=18,940*4,700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Souvrství vozovky - Štěrkodrť ŠdA pro podkladní vrstvy tl. 200mm
=(4,050+4,050)*4,700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Souvrství vozovky - Výztužná geomříž šířky 5,000m, osazená na podkladní vrstvu ze štěrkodrti v místě ukončení přechodových desek
=2*5,000*4,700</t>
  </si>
  <si>
    <t xml:space="preserve">56323</t>
  </si>
  <si>
    <t xml:space="preserve">VOZOVKOVÉ VRSTVY Z VIBROVANÉHO ŠTĚRKU TL. DO 150MM</t>
  </si>
  <si>
    <t xml:space="preserve">Souvrství vozovky - Vibrovaný štěrk VŠ pro podkladní vrstvy tl. 150mm
=(4,050+4,050)*4,700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ouvrství vozovky -  Infiltrační postřik PMB  (1,0kg/m2)
=(4,050+4,050)*4,700</t>
  </si>
  <si>
    <t xml:space="preserve">574C46</t>
  </si>
  <si>
    <t xml:space="preserve">ASFALTOVÝ BETON PRO LOŽNÍ VRSTVY ACL 16+, 16S TL. 50MM</t>
  </si>
  <si>
    <t xml:space="preserve">Souvrství vozovky - Asfaltový beton pro ložné vrstvy ACL 16+ tl. 50mm
=(4,050+4,050)*4,700</t>
  </si>
  <si>
    <t xml:space="preserve">572213</t>
  </si>
  <si>
    <t xml:space="preserve">SPOJOVACÍ POSTŘIK Z EMULZE DO 0,5KG/M2</t>
  </si>
  <si>
    <t xml:space="preserve">Souvrství vozovky - Spojovací postřik PMB  (0,5kg/m2)
=(4,050+16,900+4,050)*4,700</t>
  </si>
  <si>
    <t xml:space="preserve">574A34</t>
  </si>
  <si>
    <t xml:space="preserve">ASFALTOVÝ BETON PRO OBRUSNÉ VRSTVY ACO 11+, 11S TL. 40MM</t>
  </si>
  <si>
    <t xml:space="preserve">Souvrství vozovky - Asfaltový beton pro obrusné vrstvy ACO 11+ tl. 40mm
=(4,050+16,900+4,050)*4,700</t>
  </si>
  <si>
    <t xml:space="preserve">Celkem za 5</t>
  </si>
  <si>
    <t xml:space="preserve">6</t>
  </si>
  <si>
    <t xml:space="preserve">Úpravy povrchů, podlahy, výplně otvorů</t>
  </si>
  <si>
    <t xml:space="preserve">62663</t>
  </si>
  <si>
    <t xml:space="preserve">INJEKTÁŽ TRHLIN SILOVĚ SPOJUJ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Přechodové desky - Kotvení přechodové desky na opěru - Chemické kotvy
=2*15*0,250
VV65, Římsy - Kotvy - Vlepení kotev pomocí chemických kotev
=2*22*0,170
VV88, Protidotykové zábrany - Kotvy - Vlepení kotev pomocí chemických kotev
=2*7*4*0,130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Spodní stavba – Základy - SVI proti zemní vlhkosti, izolace z asfaltových nátěrů (Np+2xNa)
=2*((2*1,200*8,200+2*1,200*5,000)+(2*1,250*5,000+1,250*8,200+2,350*4,700))*1,1
Spodní stavba - Opěry a zavěšená křídla - SVI proti zemní vlhkosti, izolace z asfaltových nátěrů (Np+2xNa)
=((0,700*(2,410+3,170)+0,700*(2,410+3,600)+0,900*5,700+11,77m2+12,48m2)+(0,700*(2,260+1,980)+0,700*(2,260+1,980)+0,780*5,700+8,88m2+9,76m2))*1,1 (Plochy vypočteny pomocí grafického softwaru Autocad)
Dilatovaná křídla - Základová deska - SVI proti zemní vlhkosti, izolace z asfaltových nátěrů (Np+2xNa)
=((7,700+4,835+3,850+1,340+3,850+4,200)*0,900+(3,895*6,300+1,345*3,150)+(7,700+4,825+7,700+5,640)*1,000+(5,230*6,300)+(7,700+3,505+7,700+4,110)*0,900+(3,805*6,300)+(7,700+4,105+3,850+0,770+3,850+4,230)*1,000+(3,810*6,300+0,770*3,150))*1,2 (Plochy vypočteny pomocí grafického softwaru Autocad)
Dilatovaná křídla - Stěny - SVI proti zemní vlhkosti, izolace z asfaltových nátěrů (Np+2xNa)
=((0,700*3,030+0,700*3,150+11,16m2+0,700*3,180+0,700*3,275+11,02m2)+(0,700*5,890+0,700*6,010+10,31m2+0,700*6,020+0,700*6,130+14,08m2)+(0,700*5,810+0,700*5,340+6,25m2+0,700*5,940+0,700*5,470+7,38m2)+(0,700*3,125+0,700*2,510+6,00m2+0,700*3,250+0,700*2,750+8,32m2))*1,1 (Plochy vypočteny pomocí grafického softwaru Autocad)
Přechodové desky - SVI proti zemní vlhkosti, izolace z asfaltových nátěrů (Np+2xNa)
=2*3,350*4,700*1,1</t>
  </si>
  <si>
    <t xml:space="preserve">711132</t>
  </si>
  <si>
    <t xml:space="preserve">IZOLACE BĚŽNÝCH KONSTRUKCÍ PROTI VOLNĚ STÉKAJÍCÍ VODĚ ASFALTOVÝMI PÁSY</t>
  </si>
  <si>
    <t xml:space="preserve">Spodní stavba - Opěry a zavěšená křídla - SVI proti stékající vodě - Asfaltové pásy celoplošně spojené s podkladní konstrukcí + penetračně adhezní nátěr
=((4,950*9,875+41,83m2+46,22m2+0,500*(4,950+2*2,350)+0,800*4,950)+(4,950*8,835+32,18m2+32,65m2+0,500*(4,950+2*2,350)+0,800*4,950)+(2*4,700*1,000))*1,1 (Plochy vypočteny pomocí grafického softwaru Autocad)
=((4,950*9,875+41,83m2+46,22m2+0,500*(4,950+2*2,350)+0,800*4,950)+(4,950*8,835+32,18m2+32,65m2+0,500*(4,950+2*2,350)+0,800*4,950)+(2*4,700*1,000))*1,1 (Plochy vypočteny pomocí grafického softwaru Autocad)
Dilatovaná křídla - Stěny - SVI proti stékající vodě - Asfaltové pásy celoplošně spojené s podkladní konstrukcí + penetračně adhezní nátěr
=((15,25m2+4,940*1,500+13,31m2+4,120*1,500)+(29,32m2+4,930*1,500+33,60m2+5,530*1,500)+(19,95m2+3,580*1,500+22,97m2+4,030*1,500)+(12,16m2+4,315*1,500+12,08m2+4,030*1,500))*1,1 (Plochy vypočteny pomocí grafického softwaru Autocad)
Dilatovaná křídla - Stěny - Úprava dilatačních spár na rubu - Modifikovaný asfaltový pás bez výztužné vložky s velkou průtažností celoplošně spojený s podkladní konstrukcí, šířky 0,350m + penetračně adhezní nátěr
=(3,850+3,975+6,710+6,830+6,510+6,635+3,825+3,950)*0,350*1,1
Dilatovaná křídla - Stěny - Úprava dilatačních spár na rubu - Distanční vložka na bázi modifikované živice
=(3,850+3,975+6,710+6,830+6,510+6,635+3,825+3,950)*0,500*1,1=46,51m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Spodní stavba - Opěry a zavěšená křídla - SVI proti stékající vodě - Měkká ochrana izolace (geotextílie 900g/m2 nalepená do asfaltového nátěru)
=((4,950*9,875+41,83m2+46,22m2+0,500*(4,950+2*2,350)+0,800*4,950)+(4,950*8,835+32,18m2+32,65m2+0,500*(4,950+2*2,350)+0,800*4,950)+(2*4,700*1,000))*1,1 (Plochy vypočteny pomocí grafického softwaru Autocad)
VV29, Přechodová oblast - Izolační souvrství - Měkká ochrana izolace (Ochranná geotextílie 1200g/m2) (nad izolací i pod izolací)
=2*(2*5,100*4,300)*1,1
VV33, Přechodová oblast - Drenáž - Filtrační geotextílie 300g/m2
=2*(4,300*1,900)*1,1
VV42, Dilatovaná křídla - Stěny - SVI proti stékající vodě - Měkká ochrana izolace (geotextílie 900g/m2 nalepená do asfaltového nátěru)
=((15,25m2+4,940*1,500+13,31m2+4,120*1,500)+(29,32m2+4,930*1,500+33,60m2+5,530*1,500)+(19,95m2+3,580*1,500+22,97m2+4,030*1,500)+(12,16m2+4,315*1,500+12,08m2+4,030*1,500))*1,1 (Plochy vypočteny pomocí grafického softwaru Autocad)
VV51, Dilatovaná křídla - Drenáž - Filtrační geotextílie 300g/m2
=2,100*(7,000+7,250+6,500+7,500+5,250+5,500+6,000+6,000)*1,1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Spodní stavba - Opěry a zavěšená křídla - SVI proti stékající vodě - Měkká ochrana izolace z polystyrenu tl.50mm
=((4,950*9,875+41,83m2+46,22m2)+(4,950*8,835+32,18m2+32,65m2)+(2*4,700*1,000))*1,1 (Plochy vypočteny pomocí grafického softwaru Autocad)
VV43, Dilatovaná křídla - Stěny - SVI proti stékající vodě - Měkká ochrana izolace z polystyrenu tl.50mm
=((15,25m2+13,31m2)+(29,32m2+33,60m2)+(19,95m2+22,97m2)+(12,16m2+12,08m2))*1,1 (Plochy vypočteny pomocí grafického softwaru Autocad)
VV45, Dilatovaná křídla - Stěny - Úprava dilatačních spár - Výplň dilatačních spár z polystyrenu tl.20mm
=(3,850+3,975+6,710+6,830+6,510+6,635+3,825+3,950)*0,700*1,2
VV57, Přechodové desky - Výplň dilatačních spár z polystyrenu tl.20mm
=2*(2*4,030*0,300+4,700*0,600)*1,2
VV69, Římsy - Výplň dilatačních spár z polystyrenu tl.20mm
=2*8*0,400m2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osná konstrukce - Mostovka - Protikorozní ochrana svařovaných nosníků - očištění povrchu otryskáním na Sa 3 + žárový nástřik Zn 99,99% (100μm) + 1. penetrace + mezivrstva na epoxidové bázi (80μm) + mezivrstva na epoxidové bázi (80μm) + vrchní polyuretanový nátěr (80μm)
=(150,56m2)*1,05 (Plocha nátěrů převzata z výkresu 303)</t>
  </si>
  <si>
    <t xml:space="preserve">78383</t>
  </si>
  <si>
    <t xml:space="preserve">NÁTĚRY BETON KONSTR TYP S4 (OS-C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 Nosná konstrukce - Mostovka - Ochranný nátěr proti výfukovým plynům
=10,000*(5,700+2*0,700+2*0,250)*1,1</t>
  </si>
  <si>
    <t xml:space="preserve">711136</t>
  </si>
  <si>
    <t xml:space="preserve">IZOLACE BĚŽN KONSTR PROTI VOL STÉK VODĚ Z MĚKČ PVC</t>
  </si>
  <si>
    <t xml:space="preserve">Přechodová oblast - Izolační souvrství - SVI proti stékající vodě z PVC volně pokládáná na podkladní konstrukci
=2*(5,100*4,300)*1,1</t>
  </si>
  <si>
    <t xml:space="preserve">711502</t>
  </si>
  <si>
    <t xml:space="preserve">OCHRANA IZOLACE NA POVRCHU ASFALTOVÝMI PÁSY</t>
  </si>
  <si>
    <t xml:space="preserve">Dilatovaná křídla - Stěny - Úprava dilatačních spár na rubu - Asfaltový pás celoplošně spojený s podkladní konstrukcí sloužící jako ochrana, šířky 0,500m + penetračně adhezní nátěr
=(3,850+3,975+6,710+6,830+6,510+6,635+3,825+3,950)*0,500*1,1
VV62, Izolace mostovky - Asfaltový pás celoplošně spojený s podkladní konstrukcí, ochrana izolace pod římsami s hliníkovou vložkou, šířky 0,650m
=2*16,900*0,650*1,1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Izolace mostovky - SVI proti stékající vodě - Asfaltové pásy celoplošně spojené s podkladní konstrukcí + pečetící vrstva (v místě dilatačních spár u přechodových desek izolace zesílena v šířce 0,750m)
=18,940*5,700*1,1</t>
  </si>
  <si>
    <t xml:space="preserve">783162</t>
  </si>
  <si>
    <t xml:space="preserve">PROTIKOROZ OCHRANA OK KOMBIN POVLAKEM SE ŽÁR ZINK PONOREM</t>
  </si>
  <si>
    <t xml:space="preserve">Protidotykové zábrany - Protikorozní ochrana - očištění povrchu v kyselině Be + žárová metalizace ponorem (100?m) + jemné otryskání povrchu + 1. penetrace + mezivrstva na epoxidové bázi (80?m) + mezivrstva na epoxidové bázi (80?m) + vrchní polyuretanový nátěr (80?m)
=((2*7*2*0,380*0,280)+(1,355+2,260+2,775+2,950+2,800+2,295+1,380+1,305+2,135+2,615+2,780+2,640+2,170+1,320)*0,55m2/m+(2*7*4*0,410*0,050)+(2*7*2*0,170*0,135)+(5,150+5,960+6,660+7,135+7,475+7,645+7,645+7,520+7,180+6,750+6,020+5,525+4,980+5,740+6,390+6,830+7,145+7,305+7,305+7,190+6,870+6,465+5,785+5,050)*0,19m2/m+(5,150+5,960+6,660+7,135+7,475+7,645+7,645+7,520+7,180+6,750+6,020+5,525+4,980+5,740+6,390+6,830+7,145+7,305+7,305+7,190+6,870+6,465+5,785+5,050)*0,08m2/m+(2*6*2*0,935*0,105)+(2*2*2*2*0,075*0,055+2*5*3*2*0,075*0,055)+2*(1,48m2+1,88m2+2,22m2+2,45m2+2,61m2+2,69m2+2,69m2+2,63m2+2,46m2+2,25m2+1,90m2+1,50m2+1,41m2+1,78m2+2,10m2+2,31m2+2,46m2+2,53m2+2,53m2+2,48m2+2,32m2+2,12m2+1,79m2+1,43m2)+(15,100+14,970)*0,32m2/m)*1,2 (Plocha vypočtena pomocí grafického softwaru Autocad)</t>
  </si>
  <si>
    <t xml:space="preserve">Celkem za 7</t>
  </si>
  <si>
    <t xml:space="preserve">8</t>
  </si>
  <si>
    <t xml:space="preserve">Potrubí</t>
  </si>
  <si>
    <t xml:space="preserve">863342</t>
  </si>
  <si>
    <t xml:space="preserve">POTRUBÍ Z TRUB Z NEREZ OCELI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Spodní stavba - Opěry a zavěšená křídla - Prostupy z nerezových trub DN168mm, tl.4mm
=2*1,560+4*0,860
VV40, Dilatovaná křídla - Stěny - Prostupy z nerezových trub DN168mm, tl.4mm
=4*0,860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Nosná konstrukce - Mostovka - Odvodnění izolace - Plastová trouba PVC délky 850mm,  DN 75mm (šedá) - ztracené bednění pro prostup mostovkou
=2*0,850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řechodová oblast - Drenáž - Perforovaná drenážní trouba DN 150 z HDPE, včetně T-tvarovky
=2*4,300*1,1
Dilatovaná křídla - Drenáž - Perforovaná drenážní trouba DN 150 z HDPE, včetně kolena
=(7,000+7,250+6,500+7,500+5,250+5,500+6,000+6,000)*1,1</t>
  </si>
  <si>
    <t xml:space="preserve">Celkem za 8</t>
  </si>
  <si>
    <t xml:space="preserve">9</t>
  </si>
  <si>
    <t xml:space="preserve">Ostatní konstrukce a práce</t>
  </si>
  <si>
    <t xml:space="preserve">936541</t>
  </si>
  <si>
    <t xml:space="preserve">MOSTNÍ ODVODŇOVACÍ TRUBKA (POVRCHŮ IZOLACE) Z NEREZ OCELI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Nosná konstrukce - Mostovka - Odvodnění izolace - Nerezový odvodňovač izolace - délka trubky 960mm DN 50mm + příruba200x200mm + krycí mřížka 200x200mm + těsnící PU provazec
=2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Římsy - Kotvy - Nerez kotvy pro uchycení říms k nosné konstrukci (pouze na mostovce) - Závitová tyč M24-230 + podložka DN140 tl.10mm + pásek 80x10mm dl. 530mm + matice M24
=2*22*6kg/ks
 Protidotykové zábrany - Kotvy - Nerez. kotevní šrouby M16 dl.180mm + nerez. spojovací materiál + plastové čepičky
=(2*7*4*(3,14*0,008*0,008*0,180)*8000kg/m3)*1,3</t>
  </si>
  <si>
    <t xml:space="preserve">93132</t>
  </si>
  <si>
    <t xml:space="preserve">TĚSNĚNÍ DILATAČ SPAR ASF ZÁLIVKOU MODIFIK</t>
  </si>
  <si>
    <t xml:space="preserve">položka zahrnuje dodávku a osazení předepsaného materiálu, očištění ploch spáry před úpravou, očištění okolí spáry po úpravě
nezahrnuje těsnící profil</t>
  </si>
  <si>
    <t xml:space="preserve">Římsy - Kotvy - Asfaltová zálivka pod podložku DN140mm
=2*22*(3,14*0,100*0,100*0,005)</t>
  </si>
  <si>
    <t xml:space="preserve">91723</t>
  </si>
  <si>
    <t xml:space="preserve">OBRUBY Z BETON KRAJNÍKŮ</t>
  </si>
  <si>
    <t xml:space="preserve">Položka zahrnuje:
dodání a pokládku betonových krajníků o rozměrech předepsaných zadávací dokumentací
betonové lože i boční betonovou opěrku.</t>
  </si>
  <si>
    <t xml:space="preserve">Římsové náběhy - Silniční obruba u vozovky
=4*2,000
Římsové náběhy - Lože z betonu C20/25 pod silniční obruby
=4*2,000*(0,500*0,200)=0,80m3</t>
  </si>
  <si>
    <t xml:space="preserve">93134</t>
  </si>
  <si>
    <t xml:space="preserve">TĚSNĚNÍ DILATAČNÍCH SPAR ASFALTOVOU PÁSKOU</t>
  </si>
  <si>
    <t xml:space="preserve">Souvrství vozovky - Nalepený těsnící pásek z modifikovaného asfaltu - kolem říms mostu (40x15mm)
=2*44,000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Souvrství vozovky - Proříznutí obrusné vrstvy v místě těsněných dilatačních spár nad opěrami a na konci zavěšených křídel - řez frézováním - šířky 20mm, hloubky 40mm
=4*4,700</t>
  </si>
  <si>
    <t xml:space="preserve">931326</t>
  </si>
  <si>
    <t xml:space="preserve">TĚSNĚNÍ DILATAČ SPAR ASF ZÁLIVKOU MODIFIK PRŮŘ DO 800MM2</t>
  </si>
  <si>
    <t xml:space="preserve">Souvrství vozovky - Zalití prořízlých spar v obrusné vrstvě pomocí zálivky z modifikovaného asfaltu 20x40mm (nad opěrami a na konci zavěšených křídel) 
=4*4,700</t>
  </si>
  <si>
    <t xml:space="preserve">932121</t>
  </si>
  <si>
    <t xml:space="preserve">MOST PROTIDOTYKOVÁ ZÁBRANA TRAKČ VEDENÍ SÍTÍ - ZŘÍZ S DOD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Protidotykové zábrany - Ocelové svislé protidotykové zábrany, výplň z tahokovu tl. 1,5mm s oky max. 12,5x12,5mm + úprava pro napojení ukolejnění + nerezový spojovací materiál + 4x výstražná tabulka
=31,660m2+30,030m2 (Plocha vypočtena pomocí grafického softwaru Autocad)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Zábradelní svodidla - Ocelové zabradelní svodidlo se zádržností H2, zábradelní výplň ze svislých tyčí + úprava pro napojení ukolejnění + svodnice žárově pozinkované nástřikem + spojovací materiál
=2*42,000
Zábradelní svodidla - Protikorozní ochrana - očištění povrchu v kyselině Be + žárová metalizace ponorem (100?m) + jemné otryskání povrchu + 1. penetrace + mezivrstva na epoxidové bázi (80?m) + mezivrstva na epoxidové bázi (80?m) + vrchní polyuretanový nátěr (80?m)
=2*(22*(0,420*0,280+0,49m2/m*1,100)+21*(2*1,900*0,40m2/m+15*0,700*0,13m2/m)+47,000*0,63m2/m)*1,2=251,14m2
Zábradelní svodidla - Vrtání otvorů pro ukotvení do říms DN=25mm, dl. 90mm
=2*22*2*0,090=7,92m
Zábradelní svodidla - Vrtání otvorů pro ukotvení do říms DN=35mm, dl. 150mm=2*22*2*0,150=13,20m
Zábradelní svodidla - Kotvy - Nerez. kotevní šrouby M16 dl.145mm + nerez. spojovací materiál + plastové čepičky
=2*22*2=88ks
Zábradelní svodidla - Kotvy - Nerez. kotevní šrouby M24 dl. 205mm + nerez. matice + plastové čepičky
=2*22*2=88ks
Zábradelní svodidla - Kotvy - Vlepení kotev pomocí chemických kotev
=2*22*2*0,090+2*22*2*0,150=21,12m
Zábradelní svodidla - Polymermalta pod kotevní desky tl. 10mm
=2*22*0,450*0,310*0,010)=0,061m3</t>
  </si>
  <si>
    <t xml:space="preserve">9113C1</t>
  </si>
  <si>
    <t xml:space="preserve">SVODIDLO OCEL SILNIČ JEDNOSTR, ÚROVEŇ ZADRŽ H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Svodidla - Ocelové svodidlo jednostranné se zádržností N2, svodnice žárově pozinkované nástřikem se sloupky po 2m + náběhové přechodky + dlouhé výškové náběhy se sloupky + spojovací materiál
=2*(8,550+12,000+2,000+12,000+8,800)</t>
  </si>
  <si>
    <t xml:space="preserve">914151</t>
  </si>
  <si>
    <t xml:space="preserve">DOPRAVNÍ ZNAČKY ZÁKLAD VELIKOSTI HLINÍK NEREFLEX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Dopravní značení - 2xEv. č. mostu, 2xB13-Zákaz vjezdu vozidel, jejichž okamžitá hmotnost přesahuje vyznačenou mez, 2xE5-Celková hmotnost
=2+2+2</t>
  </si>
  <si>
    <t xml:space="preserve">914931</t>
  </si>
  <si>
    <t xml:space="preserve">SLOUPKY A STOJKY DZ Z HLINÍK TRUBEK ZABETON DOD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Dopravní značení - Hliníkové sloupky + patky z betonu C20/25 (1000x300x300mm)
=2+2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4" fillId="6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6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6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6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0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27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 t="n">
        <v>0</v>
      </c>
      <c r="H11" s="115"/>
      <c r="I11" s="116" t="n">
        <v>0</v>
      </c>
      <c r="J11" s="117"/>
      <c r="K11" s="118" t="n">
        <v>0</v>
      </c>
      <c r="L11" s="119"/>
      <c r="M11" s="120" t="s">
        <v>52</v>
      </c>
      <c r="N11" s="121"/>
      <c r="O11" s="122"/>
      <c r="P11" s="122"/>
      <c r="Q11" s="123"/>
      <c r="S11" s="123"/>
      <c r="T11" s="123"/>
    </row>
    <row r="12" s="124" customFormat="true" ht="26.1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1" t="s">
        <v>56</v>
      </c>
      <c r="N12" s="121" t="s">
        <v>57</v>
      </c>
      <c r="O12" s="134" t="s">
        <v>58</v>
      </c>
      <c r="P12" s="135"/>
      <c r="Q12" s="136"/>
      <c r="S12" s="123"/>
      <c r="T12" s="123"/>
    </row>
    <row r="13" s="124" customFormat="true" ht="26.1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5</v>
      </c>
      <c r="E13" s="128" t="n">
        <v>0.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1" t="s">
        <v>56</v>
      </c>
      <c r="N13" s="121" t="s">
        <v>57</v>
      </c>
      <c r="O13" s="134" t="s">
        <v>58</v>
      </c>
      <c r="P13" s="135"/>
      <c r="Q13" s="136"/>
      <c r="S13" s="123"/>
      <c r="T13" s="123"/>
    </row>
    <row r="14" s="124" customFormat="true" ht="26.1" hidden="false" customHeight="true" outlineLevel="0" collapsed="false">
      <c r="A14" s="125" t="n">
        <v>3</v>
      </c>
      <c r="B14" s="126" t="s">
        <v>61</v>
      </c>
      <c r="C14" s="126" t="s">
        <v>62</v>
      </c>
      <c r="D14" s="127" t="s">
        <v>55</v>
      </c>
      <c r="E14" s="128" t="n">
        <v>0.0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1" t="s">
        <v>56</v>
      </c>
      <c r="N14" s="121" t="s">
        <v>57</v>
      </c>
      <c r="O14" s="134" t="s">
        <v>58</v>
      </c>
      <c r="P14" s="135"/>
      <c r="Q14" s="136"/>
      <c r="S14" s="123"/>
      <c r="T14" s="123"/>
    </row>
    <row r="15" s="124" customFormat="true" ht="26.1" hidden="false" customHeight="true" outlineLevel="0" collapsed="false">
      <c r="A15" s="125" t="n">
        <v>4</v>
      </c>
      <c r="B15" s="126" t="s">
        <v>63</v>
      </c>
      <c r="C15" s="126" t="s">
        <v>64</v>
      </c>
      <c r="D15" s="127" t="s">
        <v>55</v>
      </c>
      <c r="E15" s="128" t="n">
        <v>0.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1" t="s">
        <v>56</v>
      </c>
      <c r="N15" s="121" t="s">
        <v>57</v>
      </c>
      <c r="O15" s="134" t="s">
        <v>58</v>
      </c>
      <c r="P15" s="135"/>
      <c r="Q15" s="136"/>
      <c r="S15" s="123"/>
      <c r="T15" s="123"/>
    </row>
    <row r="16" s="124" customFormat="true" ht="26.1" hidden="false" customHeight="true" outlineLevel="0" collapsed="false">
      <c r="A16" s="125" t="n">
        <v>5</v>
      </c>
      <c r="B16" s="126" t="s">
        <v>65</v>
      </c>
      <c r="C16" s="126" t="s">
        <v>66</v>
      </c>
      <c r="D16" s="127" t="s">
        <v>55</v>
      </c>
      <c r="E16" s="128" t="n">
        <v>0.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1" t="s">
        <v>56</v>
      </c>
      <c r="N16" s="121" t="s">
        <v>57</v>
      </c>
      <c r="O16" s="134" t="s">
        <v>58</v>
      </c>
      <c r="P16" s="135"/>
      <c r="Q16" s="136"/>
      <c r="S16" s="123"/>
      <c r="T16" s="123"/>
    </row>
    <row r="17" s="124" customFormat="true" ht="26.1" hidden="false" customHeight="true" outlineLevel="0" collapsed="false">
      <c r="A17" s="125" t="n">
        <v>6</v>
      </c>
      <c r="B17" s="126" t="s">
        <v>67</v>
      </c>
      <c r="C17" s="126" t="s">
        <v>68</v>
      </c>
      <c r="D17" s="127" t="s">
        <v>55</v>
      </c>
      <c r="E17" s="128" t="n">
        <v>0.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1" t="s">
        <v>56</v>
      </c>
      <c r="N17" s="121" t="s">
        <v>57</v>
      </c>
      <c r="O17" s="134" t="s">
        <v>58</v>
      </c>
      <c r="P17" s="135"/>
      <c r="Q17" s="136"/>
      <c r="S17" s="123"/>
      <c r="T17" s="123"/>
    </row>
    <row r="18" s="124" customFormat="true" ht="26.1" hidden="false" customHeight="true" outlineLevel="0" collapsed="false">
      <c r="A18" s="125" t="n">
        <v>7</v>
      </c>
      <c r="B18" s="126" t="s">
        <v>69</v>
      </c>
      <c r="C18" s="126" t="s">
        <v>70</v>
      </c>
      <c r="D18" s="127" t="s">
        <v>55</v>
      </c>
      <c r="E18" s="128" t="n">
        <v>0.0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1" t="s">
        <v>56</v>
      </c>
      <c r="N18" s="121" t="s">
        <v>57</v>
      </c>
      <c r="O18" s="134" t="s">
        <v>58</v>
      </c>
      <c r="P18" s="135"/>
      <c r="Q18" s="136"/>
      <c r="S18" s="123"/>
      <c r="T18" s="123"/>
    </row>
    <row r="19" s="124" customFormat="true" ht="12.95" hidden="false" customHeight="true" outlineLevel="0" collapsed="false">
      <c r="A19" s="137"/>
      <c r="B19" s="138"/>
      <c r="C19" s="138"/>
      <c r="D19" s="139"/>
      <c r="E19" s="140"/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19"/>
      <c r="M19" s="146"/>
      <c r="N19" s="121"/>
      <c r="O19" s="122"/>
      <c r="P19" s="147"/>
      <c r="Q19" s="123"/>
      <c r="S19" s="123"/>
      <c r="T19" s="123"/>
    </row>
    <row r="20" s="124" customFormat="true" ht="12.95" hidden="false" customHeight="true" outlineLevel="0" collapsed="false">
      <c r="A20" s="148" t="s">
        <v>71</v>
      </c>
      <c r="B20" s="149" t="s">
        <v>72</v>
      </c>
      <c r="C20" s="149" t="s">
        <v>51</v>
      </c>
      <c r="D20" s="150"/>
      <c r="E20" s="151"/>
      <c r="F20" s="151"/>
      <c r="G20" s="152" t="n">
        <f aca="false">SUM(G12:G19)</f>
        <v>0</v>
      </c>
      <c r="H20" s="153"/>
      <c r="I20" s="153" t="n">
        <f aca="false">SUM(I12:I19)</f>
        <v>0</v>
      </c>
      <c r="J20" s="154"/>
      <c r="K20" s="155" t="n">
        <f aca="false">SUM(K12:K19)</f>
        <v>0</v>
      </c>
      <c r="L20" s="119"/>
      <c r="M20" s="146"/>
      <c r="N20" s="121"/>
      <c r="O20" s="122"/>
      <c r="P20" s="147"/>
      <c r="Q20" s="123"/>
      <c r="S20" s="123"/>
      <c r="T20" s="123"/>
    </row>
    <row r="21" customFormat="false" ht="12.95" hidden="false" customHeight="true" outlineLevel="0" collapsed="false">
      <c r="A21" s="156" t="s">
        <v>49</v>
      </c>
      <c r="B21" s="157" t="s">
        <v>73</v>
      </c>
      <c r="C21" s="157" t="s">
        <v>74</v>
      </c>
      <c r="D21" s="158"/>
      <c r="E21" s="159"/>
      <c r="F21" s="159"/>
      <c r="G21" s="114" t="n">
        <v>0</v>
      </c>
      <c r="H21" s="115"/>
      <c r="I21" s="116" t="n">
        <v>0</v>
      </c>
      <c r="J21" s="117"/>
      <c r="K21" s="118" t="n">
        <v>0</v>
      </c>
      <c r="L21" s="119"/>
      <c r="M21" s="120" t="s">
        <v>52</v>
      </c>
      <c r="N21" s="121"/>
      <c r="O21" s="122"/>
      <c r="P21" s="123"/>
      <c r="Q21" s="124"/>
    </row>
    <row r="22" customFormat="false" ht="12.95" hidden="false" customHeight="true" outlineLevel="0" collapsed="false">
      <c r="A22" s="160" t="n">
        <v>8</v>
      </c>
      <c r="B22" s="161" t="s">
        <v>75</v>
      </c>
      <c r="C22" s="161" t="s">
        <v>76</v>
      </c>
      <c r="D22" s="139" t="s">
        <v>77</v>
      </c>
      <c r="E22" s="140" t="n">
        <v>12</v>
      </c>
      <c r="F22" s="140" t="n">
        <v>0</v>
      </c>
      <c r="G22" s="141" t="n">
        <f aca="false">ROUND(E22*F22,4)</f>
        <v>0</v>
      </c>
      <c r="H22" s="142" t="n">
        <v>0</v>
      </c>
      <c r="I22" s="143" t="n">
        <f aca="false">ROUND(E22*H22,2)</f>
        <v>0</v>
      </c>
      <c r="J22" s="144"/>
      <c r="K22" s="145" t="n">
        <f aca="false">ROUND(E22*J22,2)</f>
        <v>0</v>
      </c>
      <c r="L22" s="119"/>
      <c r="M22" s="121" t="s">
        <v>56</v>
      </c>
      <c r="N22" s="121" t="s">
        <v>78</v>
      </c>
      <c r="O22" s="134" t="s">
        <v>79</v>
      </c>
      <c r="P22" s="162" t="s">
        <v>80</v>
      </c>
      <c r="Q22" s="124"/>
    </row>
    <row r="23" customFormat="false" ht="12.95" hidden="false" customHeight="true" outlineLevel="0" collapsed="false">
      <c r="A23" s="160" t="n">
        <v>9</v>
      </c>
      <c r="B23" s="161" t="s">
        <v>81</v>
      </c>
      <c r="C23" s="161" t="s">
        <v>82</v>
      </c>
      <c r="D23" s="139" t="s">
        <v>77</v>
      </c>
      <c r="E23" s="140" t="n">
        <v>6</v>
      </c>
      <c r="F23" s="140" t="n">
        <v>0</v>
      </c>
      <c r="G23" s="141" t="n">
        <f aca="false">ROUND(E23*F23,4)</f>
        <v>0</v>
      </c>
      <c r="H23" s="142" t="n">
        <v>0</v>
      </c>
      <c r="I23" s="143" t="n">
        <f aca="false">ROUND(E23*H23,2)</f>
        <v>0</v>
      </c>
      <c r="J23" s="144"/>
      <c r="K23" s="145" t="n">
        <f aca="false">ROUND(E23*J23,2)</f>
        <v>0</v>
      </c>
      <c r="L23" s="119"/>
      <c r="M23" s="121" t="s">
        <v>56</v>
      </c>
      <c r="N23" s="121" t="s">
        <v>83</v>
      </c>
      <c r="O23" s="134" t="s">
        <v>79</v>
      </c>
      <c r="P23" s="162" t="s">
        <v>84</v>
      </c>
      <c r="Q23" s="124"/>
    </row>
    <row r="24" customFormat="false" ht="12.95" hidden="false" customHeight="true" outlineLevel="0" collapsed="false">
      <c r="A24" s="160" t="n">
        <v>10</v>
      </c>
      <c r="B24" s="161" t="s">
        <v>85</v>
      </c>
      <c r="C24" s="161" t="s">
        <v>86</v>
      </c>
      <c r="D24" s="139" t="s">
        <v>77</v>
      </c>
      <c r="E24" s="140" t="n">
        <v>1</v>
      </c>
      <c r="F24" s="140" t="n">
        <v>0</v>
      </c>
      <c r="G24" s="141" t="n">
        <f aca="false">ROUND(E24*F24,4)</f>
        <v>0</v>
      </c>
      <c r="H24" s="142" t="n">
        <v>0</v>
      </c>
      <c r="I24" s="143" t="n">
        <f aca="false">ROUND(E24*H24,2)</f>
        <v>0</v>
      </c>
      <c r="J24" s="144"/>
      <c r="K24" s="145" t="n">
        <f aca="false">ROUND(E24*J24,2)</f>
        <v>0</v>
      </c>
      <c r="L24" s="119"/>
      <c r="M24" s="121" t="s">
        <v>56</v>
      </c>
      <c r="N24" s="121" t="s">
        <v>83</v>
      </c>
      <c r="O24" s="134" t="s">
        <v>79</v>
      </c>
      <c r="P24" s="162" t="s">
        <v>87</v>
      </c>
      <c r="Q24" s="124"/>
    </row>
    <row r="25" s="176" customFormat="true" ht="12.95" hidden="false" customHeight="true" outlineLevel="0" collapsed="false">
      <c r="A25" s="163"/>
      <c r="B25" s="164"/>
      <c r="C25" s="164"/>
      <c r="D25" s="165"/>
      <c r="E25" s="166"/>
      <c r="F25" s="166"/>
      <c r="G25" s="167"/>
      <c r="H25" s="168"/>
      <c r="I25" s="168"/>
      <c r="J25" s="169"/>
      <c r="K25" s="170"/>
      <c r="L25" s="171"/>
      <c r="M25" s="172"/>
      <c r="N25" s="172"/>
      <c r="O25" s="173"/>
      <c r="P25" s="174"/>
      <c r="Q25" s="175"/>
    </row>
    <row r="26" customFormat="false" ht="12.95" hidden="false" customHeight="true" outlineLevel="0" collapsed="false">
      <c r="A26" s="160" t="n">
        <v>12</v>
      </c>
      <c r="B26" s="161" t="s">
        <v>88</v>
      </c>
      <c r="C26" s="161" t="s">
        <v>89</v>
      </c>
      <c r="D26" s="139" t="s">
        <v>77</v>
      </c>
      <c r="E26" s="140" t="n">
        <v>1</v>
      </c>
      <c r="F26" s="140" t="n">
        <v>0</v>
      </c>
      <c r="G26" s="141" t="n">
        <f aca="false">ROUND(E26*F26,4)</f>
        <v>0</v>
      </c>
      <c r="H26" s="142" t="n">
        <v>0</v>
      </c>
      <c r="I26" s="143" t="n">
        <f aca="false">ROUND(E26*H26,2)</f>
        <v>0</v>
      </c>
      <c r="J26" s="144"/>
      <c r="K26" s="145" t="n">
        <f aca="false">ROUND(E26*J26,2)</f>
        <v>0</v>
      </c>
      <c r="L26" s="119"/>
      <c r="M26" s="121" t="s">
        <v>56</v>
      </c>
      <c r="N26" s="121" t="s">
        <v>78</v>
      </c>
      <c r="O26" s="134" t="s">
        <v>79</v>
      </c>
      <c r="P26" s="162" t="s">
        <v>90</v>
      </c>
      <c r="Q26" s="124"/>
    </row>
    <row r="27" customFormat="false" ht="12.95" hidden="false" customHeight="true" outlineLevel="0" collapsed="false">
      <c r="A27" s="160" t="n">
        <v>13</v>
      </c>
      <c r="B27" s="161" t="s">
        <v>91</v>
      </c>
      <c r="C27" s="161" t="s">
        <v>92</v>
      </c>
      <c r="D27" s="139" t="s">
        <v>77</v>
      </c>
      <c r="E27" s="140" t="n">
        <v>1</v>
      </c>
      <c r="F27" s="140" t="n">
        <v>0</v>
      </c>
      <c r="G27" s="141" t="n">
        <f aca="false">ROUND(E27*F27,4)</f>
        <v>0</v>
      </c>
      <c r="H27" s="142" t="n">
        <v>0</v>
      </c>
      <c r="I27" s="143" t="n">
        <f aca="false">ROUND(E27*H27,2)</f>
        <v>0</v>
      </c>
      <c r="J27" s="144"/>
      <c r="K27" s="145" t="n">
        <f aca="false">ROUND(E27*J27,2)</f>
        <v>0</v>
      </c>
      <c r="L27" s="119"/>
      <c r="M27" s="121" t="s">
        <v>56</v>
      </c>
      <c r="N27" s="121" t="s">
        <v>78</v>
      </c>
      <c r="O27" s="134" t="s">
        <v>79</v>
      </c>
      <c r="P27" s="162" t="s">
        <v>93</v>
      </c>
      <c r="Q27" s="124"/>
    </row>
    <row r="28" customFormat="false" ht="12.95" hidden="false" customHeight="true" outlineLevel="0" collapsed="false">
      <c r="A28" s="137"/>
      <c r="B28" s="138"/>
      <c r="C28" s="138"/>
      <c r="D28" s="139"/>
      <c r="E28" s="140"/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19"/>
      <c r="M28" s="146"/>
      <c r="N28" s="121"/>
      <c r="O28" s="122"/>
      <c r="P28" s="123"/>
      <c r="Q28" s="124"/>
    </row>
    <row r="29" customFormat="false" ht="12.95" hidden="false" customHeight="true" outlineLevel="0" collapsed="false">
      <c r="A29" s="148" t="s">
        <v>71</v>
      </c>
      <c r="B29" s="149" t="s">
        <v>94</v>
      </c>
      <c r="C29" s="149" t="s">
        <v>74</v>
      </c>
      <c r="D29" s="150"/>
      <c r="E29" s="151"/>
      <c r="F29" s="151"/>
      <c r="G29" s="152" t="n">
        <f aca="false">SUM(G22:G28)</f>
        <v>0</v>
      </c>
      <c r="H29" s="153"/>
      <c r="I29" s="153" t="n">
        <f aca="false">SUM(I22:I28)</f>
        <v>0</v>
      </c>
      <c r="J29" s="154"/>
      <c r="K29" s="155" t="n">
        <f aca="false">SUM(K22:K28)</f>
        <v>0</v>
      </c>
      <c r="L29" s="119"/>
      <c r="M29" s="146"/>
      <c r="N29" s="121"/>
      <c r="O29" s="122"/>
      <c r="P29" s="123"/>
      <c r="Q29" s="124"/>
    </row>
    <row r="30" customFormat="false" ht="12.95" hidden="false" customHeight="true" outlineLevel="0" collapsed="false">
      <c r="A30" s="156" t="s">
        <v>49</v>
      </c>
      <c r="B30" s="157" t="s">
        <v>95</v>
      </c>
      <c r="C30" s="157" t="s">
        <v>96</v>
      </c>
      <c r="D30" s="158"/>
      <c r="E30" s="159"/>
      <c r="F30" s="159"/>
      <c r="G30" s="114" t="n">
        <v>0</v>
      </c>
      <c r="H30" s="115"/>
      <c r="I30" s="116" t="n">
        <v>0</v>
      </c>
      <c r="J30" s="117"/>
      <c r="K30" s="118" t="n">
        <v>0</v>
      </c>
      <c r="L30" s="119"/>
      <c r="M30" s="120" t="s">
        <v>52</v>
      </c>
      <c r="N30" s="121"/>
      <c r="O30" s="122"/>
      <c r="P30" s="123"/>
      <c r="Q30" s="124"/>
    </row>
    <row r="31" customFormat="false" ht="12.95" hidden="false" customHeight="true" outlineLevel="0" collapsed="false">
      <c r="A31" s="160" t="n">
        <v>14</v>
      </c>
      <c r="B31" s="161" t="s">
        <v>97</v>
      </c>
      <c r="C31" s="161" t="s">
        <v>98</v>
      </c>
      <c r="D31" s="139" t="s">
        <v>99</v>
      </c>
      <c r="E31" s="140" t="n">
        <f aca="false">204.204+970.2</f>
        <v>1174.404</v>
      </c>
      <c r="F31" s="140" t="n">
        <v>0</v>
      </c>
      <c r="G31" s="141" t="n">
        <f aca="false">ROUND(E31*F31,4)</f>
        <v>0</v>
      </c>
      <c r="H31" s="142" t="n">
        <v>0</v>
      </c>
      <c r="I31" s="143" t="n">
        <f aca="false">ROUND(E31*H31,2)</f>
        <v>0</v>
      </c>
      <c r="J31" s="144"/>
      <c r="K31" s="145" t="n">
        <f aca="false">ROUND(E31*J31,2)</f>
        <v>0</v>
      </c>
      <c r="L31" s="119"/>
      <c r="M31" s="121" t="s">
        <v>56</v>
      </c>
      <c r="N31" s="121" t="s">
        <v>78</v>
      </c>
      <c r="O31" s="134" t="s">
        <v>100</v>
      </c>
      <c r="P31" s="162" t="s">
        <v>101</v>
      </c>
      <c r="Q31" s="124"/>
    </row>
    <row r="32" s="37" customFormat="true" ht="12.95" hidden="false" customHeight="true" outlineLevel="0" collapsed="false">
      <c r="A32" s="160" t="n">
        <v>15</v>
      </c>
      <c r="B32" s="161" t="s">
        <v>102</v>
      </c>
      <c r="C32" s="161" t="s">
        <v>103</v>
      </c>
      <c r="D32" s="139" t="s">
        <v>99</v>
      </c>
      <c r="E32" s="140" t="n">
        <v>408.595</v>
      </c>
      <c r="F32" s="140" t="n">
        <v>0</v>
      </c>
      <c r="G32" s="141" t="n">
        <f aca="false">ROUND(E32*F32,4)</f>
        <v>0</v>
      </c>
      <c r="H32" s="142" t="n">
        <v>0</v>
      </c>
      <c r="I32" s="143" t="n">
        <f aca="false">ROUND(E32*H32,2)</f>
        <v>0</v>
      </c>
      <c r="J32" s="144"/>
      <c r="K32" s="145" t="n">
        <f aca="false">ROUND(E32*J32,2)</f>
        <v>0</v>
      </c>
      <c r="L32" s="119"/>
      <c r="M32" s="121" t="s">
        <v>56</v>
      </c>
      <c r="N32" s="121" t="s">
        <v>78</v>
      </c>
      <c r="O32" s="134" t="s">
        <v>104</v>
      </c>
      <c r="P32" s="162" t="s">
        <v>105</v>
      </c>
      <c r="Q32" s="124"/>
    </row>
    <row r="33" customFormat="false" ht="12.95" hidden="false" customHeight="true" outlineLevel="0" collapsed="false">
      <c r="A33" s="160" t="n">
        <v>16</v>
      </c>
      <c r="B33" s="161" t="s">
        <v>106</v>
      </c>
      <c r="C33" s="161" t="s">
        <v>107</v>
      </c>
      <c r="D33" s="139" t="s">
        <v>99</v>
      </c>
      <c r="E33" s="140" t="n">
        <v>2399.605</v>
      </c>
      <c r="F33" s="140" t="n">
        <v>0</v>
      </c>
      <c r="G33" s="141" t="n">
        <f aca="false">ROUND(E33*F33,4)</f>
        <v>0</v>
      </c>
      <c r="H33" s="142" t="n">
        <v>0</v>
      </c>
      <c r="I33" s="143" t="n">
        <f aca="false">ROUND(E33*H33,2)</f>
        <v>0</v>
      </c>
      <c r="J33" s="144"/>
      <c r="K33" s="145" t="n">
        <f aca="false">ROUND(E33*J33,2)</f>
        <v>0</v>
      </c>
      <c r="L33" s="119"/>
      <c r="M33" s="121" t="s">
        <v>56</v>
      </c>
      <c r="N33" s="121" t="s">
        <v>78</v>
      </c>
      <c r="O33" s="134" t="s">
        <v>108</v>
      </c>
      <c r="P33" s="162" t="s">
        <v>109</v>
      </c>
      <c r="Q33" s="124"/>
    </row>
    <row r="34" customFormat="false" ht="12.95" hidden="false" customHeight="true" outlineLevel="0" collapsed="false">
      <c r="A34" s="160" t="n">
        <v>17</v>
      </c>
      <c r="B34" s="161" t="s">
        <v>110</v>
      </c>
      <c r="C34" s="161" t="s">
        <v>111</v>
      </c>
      <c r="D34" s="139" t="s">
        <v>112</v>
      </c>
      <c r="E34" s="140" t="n">
        <v>400</v>
      </c>
      <c r="F34" s="140" t="n">
        <v>0</v>
      </c>
      <c r="G34" s="141" t="n">
        <f aca="false">ROUND(E34*F34,4)</f>
        <v>0</v>
      </c>
      <c r="H34" s="142" t="n">
        <v>0</v>
      </c>
      <c r="I34" s="143" t="n">
        <f aca="false">ROUND(E34*H34,2)</f>
        <v>0</v>
      </c>
      <c r="J34" s="144"/>
      <c r="K34" s="145" t="n">
        <f aca="false">ROUND(E34*J34,2)</f>
        <v>0</v>
      </c>
      <c r="L34" s="119"/>
      <c r="M34" s="121" t="s">
        <v>56</v>
      </c>
      <c r="N34" s="121" t="s">
        <v>78</v>
      </c>
      <c r="O34" s="134" t="s">
        <v>113</v>
      </c>
      <c r="P34" s="162" t="s">
        <v>114</v>
      </c>
      <c r="Q34" s="124"/>
    </row>
    <row r="35" customFormat="false" ht="12.95" hidden="false" customHeight="true" outlineLevel="0" collapsed="false">
      <c r="A35" s="137"/>
      <c r="B35" s="138"/>
      <c r="C35" s="138"/>
      <c r="D35" s="139"/>
      <c r="E35" s="140"/>
      <c r="F35" s="140"/>
      <c r="G35" s="141" t="n">
        <f aca="false">ROUND(E35*F35,4)</f>
        <v>0</v>
      </c>
      <c r="H35" s="142"/>
      <c r="I35" s="143" t="n">
        <f aca="false">ROUND(E35*H35,2)</f>
        <v>0</v>
      </c>
      <c r="J35" s="144"/>
      <c r="K35" s="145" t="n">
        <f aca="false">ROUND(E35*J35,2)</f>
        <v>0</v>
      </c>
      <c r="L35" s="119"/>
      <c r="M35" s="146"/>
      <c r="N35" s="121"/>
      <c r="O35" s="122"/>
      <c r="P35" s="123"/>
      <c r="Q35" s="124"/>
    </row>
    <row r="36" customFormat="false" ht="12.95" hidden="false" customHeight="true" outlineLevel="0" collapsed="false">
      <c r="A36" s="148" t="s">
        <v>71</v>
      </c>
      <c r="B36" s="149" t="s">
        <v>115</v>
      </c>
      <c r="C36" s="149" t="s">
        <v>96</v>
      </c>
      <c r="D36" s="150"/>
      <c r="E36" s="151"/>
      <c r="F36" s="151"/>
      <c r="G36" s="152" t="n">
        <f aca="false">SUM(G31:G35)</f>
        <v>0</v>
      </c>
      <c r="H36" s="153"/>
      <c r="I36" s="153" t="n">
        <f aca="false">SUM(I31:I35)</f>
        <v>0</v>
      </c>
      <c r="J36" s="154"/>
      <c r="K36" s="155" t="n">
        <f aca="false">SUM(K31:K35)</f>
        <v>0</v>
      </c>
      <c r="L36" s="119"/>
      <c r="M36" s="146"/>
      <c r="N36" s="121"/>
      <c r="O36" s="122"/>
      <c r="P36" s="123"/>
      <c r="Q36" s="124"/>
    </row>
    <row r="37" customFormat="false" ht="12.95" hidden="false" customHeight="true" outlineLevel="0" collapsed="false">
      <c r="A37" s="156" t="s">
        <v>49</v>
      </c>
      <c r="B37" s="157" t="s">
        <v>116</v>
      </c>
      <c r="C37" s="157" t="s">
        <v>117</v>
      </c>
      <c r="D37" s="158"/>
      <c r="E37" s="159"/>
      <c r="F37" s="159"/>
      <c r="G37" s="114" t="n">
        <v>0</v>
      </c>
      <c r="H37" s="115"/>
      <c r="I37" s="116" t="n">
        <v>0</v>
      </c>
      <c r="J37" s="117"/>
      <c r="K37" s="118" t="n">
        <v>0</v>
      </c>
      <c r="L37" s="119"/>
      <c r="M37" s="120" t="s">
        <v>52</v>
      </c>
      <c r="N37" s="121"/>
      <c r="O37" s="122"/>
      <c r="P37" s="123"/>
      <c r="Q37" s="124"/>
    </row>
    <row r="38" customFormat="false" ht="12.95" hidden="false" customHeight="true" outlineLevel="0" collapsed="false">
      <c r="A38" s="160" t="n">
        <v>18</v>
      </c>
      <c r="B38" s="161" t="s">
        <v>118</v>
      </c>
      <c r="C38" s="161" t="s">
        <v>119</v>
      </c>
      <c r="D38" s="139" t="s">
        <v>99</v>
      </c>
      <c r="E38" s="140" t="n">
        <v>214.417</v>
      </c>
      <c r="F38" s="140" t="n">
        <v>0</v>
      </c>
      <c r="G38" s="141" t="n">
        <f aca="false">ROUND(E38*F38,4)</f>
        <v>0</v>
      </c>
      <c r="H38" s="142" t="n">
        <v>0</v>
      </c>
      <c r="I38" s="143" t="n">
        <f aca="false">ROUND(E38*H38,2)</f>
        <v>0</v>
      </c>
      <c r="J38" s="144"/>
      <c r="K38" s="145" t="n">
        <f aca="false">ROUND(E38*J38,2)</f>
        <v>0</v>
      </c>
      <c r="L38" s="119"/>
      <c r="M38" s="121" t="s">
        <v>56</v>
      </c>
      <c r="N38" s="121" t="s">
        <v>78</v>
      </c>
      <c r="O38" s="134" t="s">
        <v>120</v>
      </c>
      <c r="P38" s="162" t="s">
        <v>121</v>
      </c>
      <c r="Q38" s="124"/>
    </row>
    <row r="39" customFormat="false" ht="12.95" hidden="false" customHeight="true" outlineLevel="0" collapsed="false">
      <c r="A39" s="160" t="n">
        <v>19</v>
      </c>
      <c r="B39" s="161" t="s">
        <v>122</v>
      </c>
      <c r="C39" s="161" t="s">
        <v>123</v>
      </c>
      <c r="D39" s="139" t="s">
        <v>55</v>
      </c>
      <c r="E39" s="140" t="n">
        <v>50.084</v>
      </c>
      <c r="F39" s="140" t="n">
        <v>0</v>
      </c>
      <c r="G39" s="141" t="n">
        <f aca="false">ROUND(E39*F39,4)</f>
        <v>0</v>
      </c>
      <c r="H39" s="142" t="n">
        <v>0</v>
      </c>
      <c r="I39" s="143" t="n">
        <f aca="false">ROUND(E39*H39,2)</f>
        <v>0</v>
      </c>
      <c r="J39" s="144"/>
      <c r="K39" s="145" t="n">
        <f aca="false">ROUND(E39*J39,2)</f>
        <v>0</v>
      </c>
      <c r="L39" s="119"/>
      <c r="M39" s="121" t="s">
        <v>56</v>
      </c>
      <c r="N39" s="121" t="s">
        <v>78</v>
      </c>
      <c r="O39" s="134" t="s">
        <v>124</v>
      </c>
      <c r="P39" s="162" t="s">
        <v>125</v>
      </c>
      <c r="Q39" s="124"/>
    </row>
    <row r="40" customFormat="false" ht="12.95" hidden="false" customHeight="true" outlineLevel="0" collapsed="false">
      <c r="A40" s="160" t="n">
        <v>20</v>
      </c>
      <c r="B40" s="161" t="s">
        <v>126</v>
      </c>
      <c r="C40" s="161" t="s">
        <v>127</v>
      </c>
      <c r="D40" s="139" t="s">
        <v>128</v>
      </c>
      <c r="E40" s="140" t="n">
        <v>14.98</v>
      </c>
      <c r="F40" s="140" t="n">
        <v>0</v>
      </c>
      <c r="G40" s="141" t="n">
        <f aca="false">ROUND(E40*F40,4)</f>
        <v>0</v>
      </c>
      <c r="H40" s="142" t="n">
        <v>0</v>
      </c>
      <c r="I40" s="143" t="n">
        <f aca="false">ROUND(E40*H40,2)</f>
        <v>0</v>
      </c>
      <c r="J40" s="144"/>
      <c r="K40" s="145" t="n">
        <f aca="false">ROUND(E40*J40,2)</f>
        <v>0</v>
      </c>
      <c r="L40" s="119"/>
      <c r="M40" s="121" t="s">
        <v>56</v>
      </c>
      <c r="N40" s="121" t="s">
        <v>78</v>
      </c>
      <c r="O40" s="134" t="s">
        <v>129</v>
      </c>
      <c r="P40" s="162" t="s">
        <v>130</v>
      </c>
      <c r="Q40" s="124"/>
    </row>
    <row r="41" customFormat="false" ht="12.95" hidden="false" customHeight="true" outlineLevel="0" collapsed="false">
      <c r="A41" s="160" t="n">
        <v>21</v>
      </c>
      <c r="B41" s="161" t="s">
        <v>131</v>
      </c>
      <c r="C41" s="161" t="s">
        <v>132</v>
      </c>
      <c r="D41" s="139" t="s">
        <v>99</v>
      </c>
      <c r="E41" s="140" t="n">
        <v>0.124</v>
      </c>
      <c r="F41" s="140" t="n">
        <v>0</v>
      </c>
      <c r="G41" s="141" t="n">
        <f aca="false">ROUND(E41*F41,4)</f>
        <v>0</v>
      </c>
      <c r="H41" s="142" t="n">
        <v>0</v>
      </c>
      <c r="I41" s="143" t="n">
        <f aca="false">ROUND(E41*H41,2)</f>
        <v>0</v>
      </c>
      <c r="J41" s="144"/>
      <c r="K41" s="145" t="n">
        <f aca="false">ROUND(E41*J41,2)</f>
        <v>0</v>
      </c>
      <c r="L41" s="119"/>
      <c r="M41" s="121" t="s">
        <v>56</v>
      </c>
      <c r="N41" s="121" t="s">
        <v>78</v>
      </c>
      <c r="O41" s="134" t="s">
        <v>133</v>
      </c>
      <c r="P41" s="162" t="s">
        <v>134</v>
      </c>
      <c r="Q41" s="124"/>
    </row>
    <row r="42" customFormat="false" ht="12.95" hidden="false" customHeight="true" outlineLevel="0" collapsed="false">
      <c r="A42" s="160" t="n">
        <v>22</v>
      </c>
      <c r="B42" s="161" t="s">
        <v>135</v>
      </c>
      <c r="C42" s="161" t="s">
        <v>136</v>
      </c>
      <c r="D42" s="139" t="s">
        <v>128</v>
      </c>
      <c r="E42" s="140" t="n">
        <v>7.28</v>
      </c>
      <c r="F42" s="140" t="n">
        <v>0</v>
      </c>
      <c r="G42" s="141" t="n">
        <f aca="false">ROUND(E42*F42,4)</f>
        <v>0</v>
      </c>
      <c r="H42" s="142" t="n">
        <v>0</v>
      </c>
      <c r="I42" s="143" t="n">
        <f aca="false">ROUND(E42*H42,2)</f>
        <v>0</v>
      </c>
      <c r="J42" s="144"/>
      <c r="K42" s="145" t="n">
        <f aca="false">ROUND(E42*J42,2)</f>
        <v>0</v>
      </c>
      <c r="L42" s="119"/>
      <c r="M42" s="121" t="s">
        <v>56</v>
      </c>
      <c r="N42" s="121" t="s">
        <v>78</v>
      </c>
      <c r="O42" s="134" t="s">
        <v>129</v>
      </c>
      <c r="P42" s="162" t="s">
        <v>137</v>
      </c>
      <c r="Q42" s="124"/>
    </row>
    <row r="43" customFormat="false" ht="12.95" hidden="false" customHeight="true" outlineLevel="0" collapsed="false">
      <c r="A43" s="137"/>
      <c r="B43" s="138"/>
      <c r="C43" s="138"/>
      <c r="D43" s="139"/>
      <c r="E43" s="140"/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44"/>
      <c r="K43" s="145" t="n">
        <f aca="false">ROUND(E43*J43,2)</f>
        <v>0</v>
      </c>
      <c r="L43" s="119"/>
      <c r="M43" s="177"/>
      <c r="N43" s="121"/>
      <c r="O43" s="178"/>
      <c r="P43" s="179"/>
      <c r="Q43" s="124"/>
    </row>
    <row r="44" customFormat="false" ht="12.95" hidden="false" customHeight="true" outlineLevel="0" collapsed="false">
      <c r="A44" s="148" t="s">
        <v>71</v>
      </c>
      <c r="B44" s="149" t="s">
        <v>138</v>
      </c>
      <c r="C44" s="149" t="s">
        <v>117</v>
      </c>
      <c r="D44" s="150"/>
      <c r="E44" s="151"/>
      <c r="F44" s="151"/>
      <c r="G44" s="152" t="n">
        <f aca="false">SUM(G38:G43)</f>
        <v>0</v>
      </c>
      <c r="H44" s="153"/>
      <c r="I44" s="153" t="n">
        <f aca="false">SUM(I38:I43)</f>
        <v>0</v>
      </c>
      <c r="J44" s="154"/>
      <c r="K44" s="155" t="n">
        <f aca="false">SUM(K38:K43)</f>
        <v>0</v>
      </c>
      <c r="L44" s="119"/>
      <c r="M44" s="146"/>
      <c r="N44" s="121"/>
      <c r="O44" s="122"/>
      <c r="P44" s="123"/>
      <c r="Q44" s="124"/>
    </row>
    <row r="45" customFormat="false" ht="12.95" hidden="false" customHeight="true" outlineLevel="0" collapsed="false">
      <c r="A45" s="156" t="s">
        <v>49</v>
      </c>
      <c r="B45" s="157" t="s">
        <v>139</v>
      </c>
      <c r="C45" s="157" t="s">
        <v>140</v>
      </c>
      <c r="D45" s="158"/>
      <c r="E45" s="159"/>
      <c r="F45" s="159"/>
      <c r="G45" s="114" t="n">
        <v>0</v>
      </c>
      <c r="H45" s="115"/>
      <c r="I45" s="116" t="n">
        <v>0</v>
      </c>
      <c r="J45" s="117"/>
      <c r="K45" s="118" t="n">
        <v>0</v>
      </c>
      <c r="L45" s="119"/>
      <c r="M45" s="120" t="s">
        <v>52</v>
      </c>
      <c r="N45" s="121"/>
      <c r="O45" s="122"/>
      <c r="P45" s="123"/>
      <c r="Q45" s="124"/>
    </row>
    <row r="46" customFormat="false" ht="12.95" hidden="false" customHeight="true" outlineLevel="0" collapsed="false">
      <c r="A46" s="160" t="n">
        <v>23</v>
      </c>
      <c r="B46" s="161" t="s">
        <v>141</v>
      </c>
      <c r="C46" s="161" t="s">
        <v>142</v>
      </c>
      <c r="D46" s="139" t="s">
        <v>99</v>
      </c>
      <c r="E46" s="140" t="n">
        <v>358.71</v>
      </c>
      <c r="F46" s="140" t="n">
        <v>0</v>
      </c>
      <c r="G46" s="141" t="n">
        <f aca="false">ROUND(E46*F46,4)</f>
        <v>0</v>
      </c>
      <c r="H46" s="142" t="n">
        <v>0</v>
      </c>
      <c r="I46" s="143" t="n">
        <f aca="false">ROUND(E46*H46,2)</f>
        <v>0</v>
      </c>
      <c r="J46" s="144"/>
      <c r="K46" s="145" t="n">
        <f aca="false">ROUND(E46*J46,2)</f>
        <v>0</v>
      </c>
      <c r="L46" s="119"/>
      <c r="M46" s="121" t="s">
        <v>56</v>
      </c>
      <c r="N46" s="121" t="s">
        <v>78</v>
      </c>
      <c r="O46" s="134" t="s">
        <v>143</v>
      </c>
      <c r="P46" s="180" t="s">
        <v>144</v>
      </c>
      <c r="Q46" s="124"/>
    </row>
    <row r="47" customFormat="false" ht="12.95" hidden="false" customHeight="true" outlineLevel="0" collapsed="false">
      <c r="A47" s="160" t="n">
        <v>24</v>
      </c>
      <c r="B47" s="161" t="s">
        <v>145</v>
      </c>
      <c r="C47" s="161" t="s">
        <v>146</v>
      </c>
      <c r="D47" s="139" t="s">
        <v>55</v>
      </c>
      <c r="E47" s="140" t="n">
        <v>26.087</v>
      </c>
      <c r="F47" s="140" t="n">
        <v>0</v>
      </c>
      <c r="G47" s="141" t="n">
        <f aca="false">ROUND(E47*F47,4)</f>
        <v>0</v>
      </c>
      <c r="H47" s="142" t="n">
        <v>0</v>
      </c>
      <c r="I47" s="143" t="n">
        <f aca="false">ROUND(E47*H47,2)</f>
        <v>0</v>
      </c>
      <c r="J47" s="144"/>
      <c r="K47" s="145" t="n">
        <f aca="false">ROUND(E47*J47,2)</f>
        <v>0</v>
      </c>
      <c r="L47" s="119"/>
      <c r="M47" s="121" t="s">
        <v>56</v>
      </c>
      <c r="N47" s="121" t="s">
        <v>78</v>
      </c>
      <c r="O47" s="134" t="s">
        <v>124</v>
      </c>
      <c r="P47" s="180" t="s">
        <v>147</v>
      </c>
      <c r="Q47" s="124"/>
    </row>
    <row r="48" customFormat="false" ht="12.95" hidden="false" customHeight="true" outlineLevel="0" collapsed="false">
      <c r="A48" s="160" t="n">
        <v>25</v>
      </c>
      <c r="B48" s="161" t="s">
        <v>148</v>
      </c>
      <c r="C48" s="161" t="s">
        <v>149</v>
      </c>
      <c r="D48" s="139" t="s">
        <v>99</v>
      </c>
      <c r="E48" s="140" t="n">
        <v>25.476</v>
      </c>
      <c r="F48" s="140" t="n">
        <v>0</v>
      </c>
      <c r="G48" s="141" t="n">
        <f aca="false">ROUND(E48*F48,4)</f>
        <v>0</v>
      </c>
      <c r="H48" s="142" t="n">
        <v>0</v>
      </c>
      <c r="I48" s="143" t="n">
        <f aca="false">ROUND(E48*H48,2)</f>
        <v>0</v>
      </c>
      <c r="J48" s="144"/>
      <c r="K48" s="145" t="n">
        <f aca="false">ROUND(E48*J48,2)</f>
        <v>0</v>
      </c>
      <c r="L48" s="119"/>
      <c r="M48" s="121" t="s">
        <v>56</v>
      </c>
      <c r="N48" s="121" t="s">
        <v>78</v>
      </c>
      <c r="O48" s="134" t="s">
        <v>150</v>
      </c>
      <c r="P48" s="180" t="s">
        <v>151</v>
      </c>
      <c r="Q48" s="124"/>
    </row>
    <row r="49" customFormat="false" ht="12.95" hidden="false" customHeight="true" outlineLevel="0" collapsed="false">
      <c r="A49" s="160" t="n">
        <v>26</v>
      </c>
      <c r="B49" s="161" t="s">
        <v>152</v>
      </c>
      <c r="C49" s="161" t="s">
        <v>153</v>
      </c>
      <c r="D49" s="139" t="s">
        <v>55</v>
      </c>
      <c r="E49" s="140" t="n">
        <v>3.354</v>
      </c>
      <c r="F49" s="140" t="n">
        <v>0</v>
      </c>
      <c r="G49" s="141" t="n">
        <f aca="false">ROUND(E49*F49,4)</f>
        <v>0</v>
      </c>
      <c r="H49" s="142" t="n">
        <v>0</v>
      </c>
      <c r="I49" s="143" t="n">
        <f aca="false">ROUND(E49*H49,2)</f>
        <v>0</v>
      </c>
      <c r="J49" s="144"/>
      <c r="K49" s="145" t="n">
        <f aca="false">ROUND(E49*J49,2)</f>
        <v>0</v>
      </c>
      <c r="L49" s="119"/>
      <c r="M49" s="121" t="s">
        <v>56</v>
      </c>
      <c r="N49" s="121" t="s">
        <v>78</v>
      </c>
      <c r="O49" s="134" t="s">
        <v>154</v>
      </c>
      <c r="P49" s="180" t="s">
        <v>155</v>
      </c>
      <c r="Q49" s="124"/>
    </row>
    <row r="50" customFormat="false" ht="12.95" hidden="false" customHeight="true" outlineLevel="0" collapsed="false">
      <c r="A50" s="137"/>
      <c r="B50" s="138"/>
      <c r="C50" s="138"/>
      <c r="D50" s="139"/>
      <c r="E50" s="140"/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44"/>
      <c r="K50" s="145" t="n">
        <f aca="false">ROUND(E50*J50,2)</f>
        <v>0</v>
      </c>
      <c r="L50" s="119"/>
      <c r="M50" s="146"/>
      <c r="N50" s="121"/>
      <c r="O50" s="122"/>
      <c r="P50" s="123"/>
      <c r="Q50" s="124"/>
    </row>
    <row r="51" customFormat="false" ht="12.95" hidden="false" customHeight="true" outlineLevel="0" collapsed="false">
      <c r="A51" s="148" t="s">
        <v>71</v>
      </c>
      <c r="B51" s="149" t="s">
        <v>156</v>
      </c>
      <c r="C51" s="149" t="s">
        <v>140</v>
      </c>
      <c r="D51" s="150"/>
      <c r="E51" s="151"/>
      <c r="F51" s="151"/>
      <c r="G51" s="152" t="n">
        <f aca="false">SUM(G46:G50)</f>
        <v>0</v>
      </c>
      <c r="H51" s="153"/>
      <c r="I51" s="153" t="n">
        <f aca="false">SUM(I46:I50)</f>
        <v>0</v>
      </c>
      <c r="J51" s="154"/>
      <c r="K51" s="155" t="n">
        <f aca="false">SUM(K46:K50)</f>
        <v>0</v>
      </c>
      <c r="L51" s="119"/>
      <c r="M51" s="146"/>
      <c r="N51" s="121"/>
      <c r="O51" s="122"/>
      <c r="P51" s="123"/>
      <c r="Q51" s="124"/>
    </row>
    <row r="52" customFormat="false" ht="12.95" hidden="false" customHeight="true" outlineLevel="0" collapsed="false">
      <c r="A52" s="156" t="s">
        <v>49</v>
      </c>
      <c r="B52" s="157" t="s">
        <v>157</v>
      </c>
      <c r="C52" s="157" t="s">
        <v>158</v>
      </c>
      <c r="D52" s="158"/>
      <c r="E52" s="159"/>
      <c r="F52" s="159"/>
      <c r="G52" s="114" t="n">
        <v>0</v>
      </c>
      <c r="H52" s="115"/>
      <c r="I52" s="116" t="n">
        <v>0</v>
      </c>
      <c r="J52" s="117"/>
      <c r="K52" s="118" t="n">
        <v>0</v>
      </c>
      <c r="L52" s="119"/>
      <c r="M52" s="120" t="s">
        <v>52</v>
      </c>
      <c r="N52" s="121"/>
      <c r="O52" s="122"/>
      <c r="P52" s="123"/>
      <c r="Q52" s="124"/>
    </row>
    <row r="53" customFormat="false" ht="12.95" hidden="false" customHeight="true" outlineLevel="0" collapsed="false">
      <c r="A53" s="160" t="n">
        <v>27</v>
      </c>
      <c r="B53" s="161" t="s">
        <v>159</v>
      </c>
      <c r="C53" s="161" t="s">
        <v>160</v>
      </c>
      <c r="D53" s="139" t="s">
        <v>99</v>
      </c>
      <c r="E53" s="140" t="n">
        <v>118.838</v>
      </c>
      <c r="F53" s="140" t="n">
        <v>0</v>
      </c>
      <c r="G53" s="141" t="n">
        <f aca="false">ROUND(E53*F53,4)</f>
        <v>0</v>
      </c>
      <c r="H53" s="142" t="n">
        <v>0</v>
      </c>
      <c r="I53" s="143" t="n">
        <f aca="false">ROUND(E53*H53,2)</f>
        <v>0</v>
      </c>
      <c r="J53" s="144"/>
      <c r="K53" s="145" t="n">
        <f aca="false">ROUND(E53*J53,2)</f>
        <v>0</v>
      </c>
      <c r="L53" s="119"/>
      <c r="M53" s="121" t="s">
        <v>56</v>
      </c>
      <c r="N53" s="121" t="s">
        <v>78</v>
      </c>
      <c r="O53" s="134" t="s">
        <v>143</v>
      </c>
      <c r="P53" s="162" t="s">
        <v>161</v>
      </c>
      <c r="Q53" s="124"/>
    </row>
    <row r="54" customFormat="false" ht="12.95" hidden="false" customHeight="true" outlineLevel="0" collapsed="false">
      <c r="A54" s="160" t="n">
        <v>28</v>
      </c>
      <c r="B54" s="161" t="s">
        <v>162</v>
      </c>
      <c r="C54" s="161" t="s">
        <v>163</v>
      </c>
      <c r="D54" s="139" t="s">
        <v>55</v>
      </c>
      <c r="E54" s="140" t="n">
        <v>38.109</v>
      </c>
      <c r="F54" s="140" t="n">
        <v>0</v>
      </c>
      <c r="G54" s="141" t="n">
        <f aca="false">ROUND(E54*F54,4)</f>
        <v>0</v>
      </c>
      <c r="H54" s="142" t="n">
        <v>0</v>
      </c>
      <c r="I54" s="143" t="n">
        <f aca="false">ROUND(E54*H54,2)</f>
        <v>0</v>
      </c>
      <c r="J54" s="144"/>
      <c r="K54" s="145" t="n">
        <f aca="false">ROUND(E54*J54,2)</f>
        <v>0</v>
      </c>
      <c r="L54" s="119"/>
      <c r="M54" s="121" t="s">
        <v>56</v>
      </c>
      <c r="N54" s="121" t="s">
        <v>78</v>
      </c>
      <c r="O54" s="134" t="s">
        <v>164</v>
      </c>
      <c r="P54" s="162" t="s">
        <v>165</v>
      </c>
      <c r="Q54" s="124"/>
    </row>
    <row r="55" customFormat="false" ht="12.95" hidden="false" customHeight="true" outlineLevel="0" collapsed="false">
      <c r="A55" s="160" t="n">
        <v>29</v>
      </c>
      <c r="B55" s="161" t="s">
        <v>166</v>
      </c>
      <c r="C55" s="161" t="s">
        <v>167</v>
      </c>
      <c r="D55" s="139" t="s">
        <v>55</v>
      </c>
      <c r="E55" s="140" t="n">
        <v>0.106</v>
      </c>
      <c r="F55" s="140" t="n">
        <v>0</v>
      </c>
      <c r="G55" s="141" t="n">
        <f aca="false">ROUND(E55*F55,4)</f>
        <v>0</v>
      </c>
      <c r="H55" s="142" t="n">
        <v>0</v>
      </c>
      <c r="I55" s="143" t="n">
        <f aca="false">ROUND(E55*H55,2)</f>
        <v>0</v>
      </c>
      <c r="J55" s="144"/>
      <c r="K55" s="145" t="n">
        <f aca="false">ROUND(E55*J55,2)</f>
        <v>0</v>
      </c>
      <c r="L55" s="119"/>
      <c r="M55" s="121" t="s">
        <v>56</v>
      </c>
      <c r="N55" s="121" t="s">
        <v>78</v>
      </c>
      <c r="O55" s="134" t="s">
        <v>164</v>
      </c>
      <c r="P55" s="162" t="s">
        <v>168</v>
      </c>
      <c r="Q55" s="124"/>
    </row>
    <row r="56" customFormat="false" ht="12.95" hidden="false" customHeight="true" outlineLevel="0" collapsed="false">
      <c r="A56" s="160" t="n">
        <v>30</v>
      </c>
      <c r="B56" s="161" t="s">
        <v>169</v>
      </c>
      <c r="C56" s="161" t="s">
        <v>170</v>
      </c>
      <c r="D56" s="139" t="s">
        <v>99</v>
      </c>
      <c r="E56" s="140" t="n">
        <v>6</v>
      </c>
      <c r="F56" s="140" t="n">
        <v>1</v>
      </c>
      <c r="G56" s="141" t="n">
        <f aca="false">ROUND(E56*F56,4)</f>
        <v>6</v>
      </c>
      <c r="H56" s="142" t="n">
        <v>0</v>
      </c>
      <c r="I56" s="143" t="n">
        <f aca="false">ROUND(E56*H56,2)</f>
        <v>0</v>
      </c>
      <c r="J56" s="144"/>
      <c r="K56" s="145" t="n">
        <f aca="false">ROUND(E56*J56,2)</f>
        <v>0</v>
      </c>
      <c r="L56" s="119"/>
      <c r="M56" s="121" t="s">
        <v>56</v>
      </c>
      <c r="N56" s="121" t="s">
        <v>78</v>
      </c>
      <c r="O56" s="134" t="s">
        <v>143</v>
      </c>
      <c r="P56" s="162" t="s">
        <v>171</v>
      </c>
      <c r="Q56" s="124"/>
      <c r="S56" s="1" t="n">
        <v>52</v>
      </c>
    </row>
    <row r="57" customFormat="false" ht="12.95" hidden="false" customHeight="true" outlineLevel="0" collapsed="false">
      <c r="A57" s="160" t="n">
        <v>31</v>
      </c>
      <c r="B57" s="161" t="s">
        <v>172</v>
      </c>
      <c r="C57" s="161" t="s">
        <v>173</v>
      </c>
      <c r="D57" s="139" t="s">
        <v>99</v>
      </c>
      <c r="E57" s="140" t="n">
        <v>84.915</v>
      </c>
      <c r="F57" s="140" t="n">
        <v>0</v>
      </c>
      <c r="G57" s="141" t="n">
        <f aca="false">ROUND(E57*F57,4)</f>
        <v>0</v>
      </c>
      <c r="H57" s="142" t="n">
        <v>0</v>
      </c>
      <c r="I57" s="143" t="n">
        <f aca="false">ROUND(E57*H57,2)</f>
        <v>0</v>
      </c>
      <c r="J57" s="144"/>
      <c r="K57" s="145" t="n">
        <f aca="false">ROUND(E57*J57,2)</f>
        <v>0</v>
      </c>
      <c r="L57" s="119"/>
      <c r="M57" s="121" t="s">
        <v>56</v>
      </c>
      <c r="N57" s="121" t="s">
        <v>78</v>
      </c>
      <c r="O57" s="134" t="s">
        <v>143</v>
      </c>
      <c r="P57" s="162" t="s">
        <v>174</v>
      </c>
      <c r="Q57" s="124"/>
    </row>
    <row r="58" customFormat="false" ht="12.95" hidden="false" customHeight="true" outlineLevel="0" collapsed="false">
      <c r="A58" s="160" t="n">
        <v>32</v>
      </c>
      <c r="B58" s="161" t="s">
        <v>175</v>
      </c>
      <c r="C58" s="161" t="s">
        <v>176</v>
      </c>
      <c r="D58" s="139" t="s">
        <v>55</v>
      </c>
      <c r="E58" s="140" t="n">
        <v>9.642</v>
      </c>
      <c r="F58" s="140" t="n">
        <v>0</v>
      </c>
      <c r="G58" s="141" t="n">
        <f aca="false">ROUND(E58*F58,4)</f>
        <v>0</v>
      </c>
      <c r="H58" s="142" t="n">
        <v>0</v>
      </c>
      <c r="I58" s="143" t="n">
        <f aca="false">ROUND(E58*H58,2)</f>
        <v>0</v>
      </c>
      <c r="J58" s="144"/>
      <c r="K58" s="145" t="n">
        <f aca="false">ROUND(E58*J58,2)</f>
        <v>0</v>
      </c>
      <c r="L58" s="119"/>
      <c r="M58" s="121" t="s">
        <v>56</v>
      </c>
      <c r="N58" s="121" t="s">
        <v>78</v>
      </c>
      <c r="O58" s="134" t="s">
        <v>124</v>
      </c>
      <c r="P58" s="162" t="s">
        <v>177</v>
      </c>
      <c r="Q58" s="124"/>
    </row>
    <row r="59" customFormat="false" ht="12.95" hidden="false" customHeight="true" outlineLevel="0" collapsed="false">
      <c r="A59" s="160" t="n">
        <v>33</v>
      </c>
      <c r="B59" s="161" t="s">
        <v>178</v>
      </c>
      <c r="C59" s="161" t="s">
        <v>179</v>
      </c>
      <c r="D59" s="139" t="s">
        <v>99</v>
      </c>
      <c r="E59" s="140" t="n">
        <v>0.019</v>
      </c>
      <c r="F59" s="140" t="n">
        <v>0</v>
      </c>
      <c r="G59" s="141" t="n">
        <f aca="false">ROUND(E59*F59,4)</f>
        <v>0</v>
      </c>
      <c r="H59" s="142" t="n">
        <v>0</v>
      </c>
      <c r="I59" s="143" t="n">
        <f aca="false">ROUND(E59*H59,2)</f>
        <v>0</v>
      </c>
      <c r="J59" s="144"/>
      <c r="K59" s="145" t="n">
        <f aca="false">ROUND(E59*J59,2)</f>
        <v>0</v>
      </c>
      <c r="L59" s="119"/>
      <c r="M59" s="121" t="s">
        <v>56</v>
      </c>
      <c r="N59" s="121" t="s">
        <v>78</v>
      </c>
      <c r="O59" s="134" t="s">
        <v>180</v>
      </c>
      <c r="P59" s="162" t="s">
        <v>181</v>
      </c>
      <c r="Q59" s="124"/>
    </row>
    <row r="60" customFormat="false" ht="12.95" hidden="false" customHeight="true" outlineLevel="0" collapsed="false">
      <c r="A60" s="160" t="n">
        <v>34</v>
      </c>
      <c r="B60" s="161" t="s">
        <v>182</v>
      </c>
      <c r="C60" s="161" t="s">
        <v>183</v>
      </c>
      <c r="D60" s="139" t="s">
        <v>55</v>
      </c>
      <c r="E60" s="140" t="n">
        <v>1.72</v>
      </c>
      <c r="F60" s="140" t="n">
        <v>0</v>
      </c>
      <c r="G60" s="141" t="n">
        <f aca="false">ROUND(E60*F60,4)</f>
        <v>0</v>
      </c>
      <c r="H60" s="142" t="n">
        <v>0</v>
      </c>
      <c r="I60" s="143" t="n">
        <f aca="false">ROUND(E60*H60,2)</f>
        <v>0</v>
      </c>
      <c r="J60" s="144"/>
      <c r="K60" s="145" t="n">
        <f aca="false">ROUND(E60*J60,2)</f>
        <v>0</v>
      </c>
      <c r="L60" s="119"/>
      <c r="M60" s="121" t="s">
        <v>56</v>
      </c>
      <c r="N60" s="121" t="s">
        <v>78</v>
      </c>
      <c r="O60" s="134" t="s">
        <v>124</v>
      </c>
      <c r="P60" s="162" t="s">
        <v>184</v>
      </c>
      <c r="Q60" s="124"/>
    </row>
    <row r="61" customFormat="false" ht="12.95" hidden="false" customHeight="true" outlineLevel="0" collapsed="false">
      <c r="A61" s="160" t="n">
        <v>35</v>
      </c>
      <c r="B61" s="161" t="s">
        <v>185</v>
      </c>
      <c r="C61" s="161" t="s">
        <v>186</v>
      </c>
      <c r="D61" s="139" t="s">
        <v>99</v>
      </c>
      <c r="E61" s="140" t="n">
        <v>11.365</v>
      </c>
      <c r="F61" s="140" t="n">
        <v>0</v>
      </c>
      <c r="G61" s="141" t="n">
        <f aca="false">ROUND(E61*F61,4)</f>
        <v>0</v>
      </c>
      <c r="H61" s="142" t="n">
        <v>0</v>
      </c>
      <c r="I61" s="143" t="n">
        <f aca="false">ROUND(E61*H61,2)</f>
        <v>0</v>
      </c>
      <c r="J61" s="144"/>
      <c r="K61" s="145" t="n">
        <f aca="false">ROUND(E61*J61,2)</f>
        <v>0</v>
      </c>
      <c r="L61" s="119"/>
      <c r="M61" s="121" t="s">
        <v>56</v>
      </c>
      <c r="N61" s="121" t="s">
        <v>78</v>
      </c>
      <c r="O61" s="134" t="s">
        <v>143</v>
      </c>
      <c r="P61" s="162" t="s">
        <v>187</v>
      </c>
      <c r="Q61" s="124"/>
    </row>
    <row r="62" customFormat="false" ht="12.95" hidden="false" customHeight="true" outlineLevel="0" collapsed="false">
      <c r="A62" s="160" t="n">
        <v>36</v>
      </c>
      <c r="B62" s="161" t="s">
        <v>188</v>
      </c>
      <c r="C62" s="161" t="s">
        <v>189</v>
      </c>
      <c r="D62" s="139" t="s">
        <v>99</v>
      </c>
      <c r="E62" s="140" t="n">
        <v>17.774</v>
      </c>
      <c r="F62" s="140" t="n">
        <v>0</v>
      </c>
      <c r="G62" s="141" t="n">
        <f aca="false">ROUND(E62*F62,4)</f>
        <v>0</v>
      </c>
      <c r="H62" s="142" t="n">
        <v>0</v>
      </c>
      <c r="I62" s="143" t="n">
        <f aca="false">ROUND(E62*H62,2)</f>
        <v>0</v>
      </c>
      <c r="J62" s="144"/>
      <c r="K62" s="145" t="n">
        <f aca="false">ROUND(E62*J62,2)</f>
        <v>0</v>
      </c>
      <c r="L62" s="119"/>
      <c r="M62" s="121" t="s">
        <v>56</v>
      </c>
      <c r="N62" s="121" t="s">
        <v>78</v>
      </c>
      <c r="O62" s="134" t="s">
        <v>190</v>
      </c>
      <c r="P62" s="162" t="s">
        <v>191</v>
      </c>
      <c r="Q62" s="124"/>
    </row>
    <row r="63" customFormat="false" ht="12.95" hidden="false" customHeight="true" outlineLevel="0" collapsed="false">
      <c r="A63" s="137"/>
      <c r="B63" s="138"/>
      <c r="C63" s="138"/>
      <c r="D63" s="139"/>
      <c r="E63" s="140"/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44"/>
      <c r="K63" s="145" t="n">
        <f aca="false">ROUND(E63*J63,2)</f>
        <v>0</v>
      </c>
      <c r="L63" s="119"/>
      <c r="M63" s="146"/>
      <c r="N63" s="121"/>
      <c r="O63" s="122"/>
      <c r="P63" s="123"/>
      <c r="Q63" s="124"/>
    </row>
    <row r="64" customFormat="false" ht="12.95" hidden="false" customHeight="true" outlineLevel="0" collapsed="false">
      <c r="A64" s="148" t="s">
        <v>71</v>
      </c>
      <c r="B64" s="149" t="s">
        <v>192</v>
      </c>
      <c r="C64" s="149" t="s">
        <v>158</v>
      </c>
      <c r="D64" s="150"/>
      <c r="E64" s="151"/>
      <c r="F64" s="151"/>
      <c r="G64" s="152" t="n">
        <f aca="false">SUM(G53:G63)</f>
        <v>6</v>
      </c>
      <c r="H64" s="153"/>
      <c r="I64" s="153" t="n">
        <f aca="false">SUM(I53:I63)</f>
        <v>0</v>
      </c>
      <c r="J64" s="154"/>
      <c r="K64" s="155" t="n">
        <f aca="false">SUM(K53:K63)</f>
        <v>0</v>
      </c>
      <c r="L64" s="119"/>
      <c r="M64" s="146"/>
      <c r="N64" s="121"/>
      <c r="O64" s="122"/>
      <c r="P64" s="123"/>
      <c r="Q64" s="124"/>
    </row>
    <row r="65" customFormat="false" ht="12.95" hidden="false" customHeight="true" outlineLevel="0" collapsed="false">
      <c r="A65" s="156" t="s">
        <v>49</v>
      </c>
      <c r="B65" s="157" t="s">
        <v>193</v>
      </c>
      <c r="C65" s="157" t="s">
        <v>194</v>
      </c>
      <c r="D65" s="158"/>
      <c r="E65" s="159"/>
      <c r="F65" s="159"/>
      <c r="G65" s="114" t="n">
        <v>0</v>
      </c>
      <c r="H65" s="115"/>
      <c r="I65" s="116" t="n">
        <v>0</v>
      </c>
      <c r="J65" s="117"/>
      <c r="K65" s="118" t="n">
        <v>0</v>
      </c>
      <c r="L65" s="119"/>
      <c r="M65" s="120" t="s">
        <v>52</v>
      </c>
      <c r="N65" s="121"/>
      <c r="O65" s="122"/>
      <c r="P65" s="123"/>
      <c r="Q65" s="124"/>
    </row>
    <row r="66" customFormat="false" ht="12.95" hidden="false" customHeight="true" outlineLevel="0" collapsed="false">
      <c r="A66" s="160" t="n">
        <v>37</v>
      </c>
      <c r="B66" s="161" t="s">
        <v>195</v>
      </c>
      <c r="C66" s="161" t="s">
        <v>196</v>
      </c>
      <c r="D66" s="139" t="s">
        <v>112</v>
      </c>
      <c r="E66" s="140" t="n">
        <v>89.018</v>
      </c>
      <c r="F66" s="140" t="n">
        <v>0</v>
      </c>
      <c r="G66" s="141" t="n">
        <f aca="false">ROUND(E66*F66,4)</f>
        <v>0</v>
      </c>
      <c r="H66" s="142" t="n">
        <v>0</v>
      </c>
      <c r="I66" s="143" t="n">
        <f aca="false">ROUND(E66*H66,2)</f>
        <v>0</v>
      </c>
      <c r="J66" s="144"/>
      <c r="K66" s="145" t="n">
        <f aca="false">ROUND(E66*J66,2)</f>
        <v>0</v>
      </c>
      <c r="L66" s="119"/>
      <c r="M66" s="121" t="s">
        <v>56</v>
      </c>
      <c r="N66" s="121" t="s">
        <v>78</v>
      </c>
      <c r="O66" s="134" t="s">
        <v>197</v>
      </c>
      <c r="P66" s="162" t="s">
        <v>198</v>
      </c>
      <c r="Q66" s="124"/>
    </row>
    <row r="67" customFormat="false" ht="12.95" hidden="false" customHeight="true" outlineLevel="0" collapsed="false">
      <c r="A67" s="160" t="n">
        <v>38</v>
      </c>
      <c r="B67" s="161" t="s">
        <v>199</v>
      </c>
      <c r="C67" s="161" t="s">
        <v>200</v>
      </c>
      <c r="D67" s="139" t="s">
        <v>112</v>
      </c>
      <c r="E67" s="140" t="n">
        <v>38.07</v>
      </c>
      <c r="F67" s="140" t="n">
        <v>0</v>
      </c>
      <c r="G67" s="141" t="n">
        <f aca="false">ROUND(E67*F67,4)</f>
        <v>0</v>
      </c>
      <c r="H67" s="142" t="n">
        <v>0</v>
      </c>
      <c r="I67" s="143" t="n">
        <f aca="false">ROUND(E67*H67,2)</f>
        <v>0</v>
      </c>
      <c r="J67" s="144"/>
      <c r="K67" s="145" t="n">
        <f aca="false">ROUND(E67*J67,2)</f>
        <v>0</v>
      </c>
      <c r="L67" s="119"/>
      <c r="M67" s="121" t="s">
        <v>56</v>
      </c>
      <c r="N67" s="121" t="s">
        <v>78</v>
      </c>
      <c r="O67" s="134" t="s">
        <v>201</v>
      </c>
      <c r="P67" s="162" t="s">
        <v>202</v>
      </c>
      <c r="Q67" s="124"/>
    </row>
    <row r="68" customFormat="false" ht="12.95" hidden="false" customHeight="true" outlineLevel="0" collapsed="false">
      <c r="A68" s="160" t="n">
        <v>39</v>
      </c>
      <c r="B68" s="161" t="s">
        <v>203</v>
      </c>
      <c r="C68" s="161" t="s">
        <v>204</v>
      </c>
      <c r="D68" s="139" t="s">
        <v>112</v>
      </c>
      <c r="E68" s="140" t="n">
        <v>47</v>
      </c>
      <c r="F68" s="140" t="n">
        <v>0</v>
      </c>
      <c r="G68" s="141" t="n">
        <f aca="false">ROUND(E68*F68,4)</f>
        <v>0</v>
      </c>
      <c r="H68" s="142" t="n">
        <v>0</v>
      </c>
      <c r="I68" s="143" t="n">
        <f aca="false">ROUND(E68*H68,2)</f>
        <v>0</v>
      </c>
      <c r="J68" s="144"/>
      <c r="K68" s="145" t="n">
        <f aca="false">ROUND(E68*J68,2)</f>
        <v>0</v>
      </c>
      <c r="L68" s="119"/>
      <c r="M68" s="121" t="s">
        <v>56</v>
      </c>
      <c r="N68" s="121" t="s">
        <v>78</v>
      </c>
      <c r="O68" s="134" t="s">
        <v>205</v>
      </c>
      <c r="P68" s="162" t="s">
        <v>206</v>
      </c>
      <c r="Q68" s="124"/>
    </row>
    <row r="69" customFormat="false" ht="12.95" hidden="false" customHeight="true" outlineLevel="0" collapsed="false">
      <c r="A69" s="160" t="n">
        <v>40</v>
      </c>
      <c r="B69" s="161" t="s">
        <v>207</v>
      </c>
      <c r="C69" s="161" t="s">
        <v>208</v>
      </c>
      <c r="D69" s="139" t="s">
        <v>112</v>
      </c>
      <c r="E69" s="140" t="n">
        <v>38.07</v>
      </c>
      <c r="F69" s="140" t="n">
        <v>0</v>
      </c>
      <c r="G69" s="141" t="n">
        <f aca="false">ROUND(E69*F69,4)</f>
        <v>0</v>
      </c>
      <c r="H69" s="142" t="n">
        <v>0</v>
      </c>
      <c r="I69" s="143" t="n">
        <f aca="false">ROUND(E69*H69,2)</f>
        <v>0</v>
      </c>
      <c r="J69" s="144"/>
      <c r="K69" s="145" t="n">
        <f aca="false">ROUND(E69*J69,2)</f>
        <v>0</v>
      </c>
      <c r="L69" s="119"/>
      <c r="M69" s="121" t="s">
        <v>56</v>
      </c>
      <c r="N69" s="121" t="s">
        <v>78</v>
      </c>
      <c r="O69" s="134" t="s">
        <v>201</v>
      </c>
      <c r="P69" s="162" t="s">
        <v>209</v>
      </c>
      <c r="Q69" s="124"/>
    </row>
    <row r="70" customFormat="false" ht="12.95" hidden="false" customHeight="true" outlineLevel="0" collapsed="false">
      <c r="A70" s="160" t="n">
        <v>41</v>
      </c>
      <c r="B70" s="161" t="s">
        <v>210</v>
      </c>
      <c r="C70" s="161" t="s">
        <v>211</v>
      </c>
      <c r="D70" s="139" t="s">
        <v>112</v>
      </c>
      <c r="E70" s="140" t="n">
        <v>38.07</v>
      </c>
      <c r="F70" s="140" t="n">
        <v>0</v>
      </c>
      <c r="G70" s="141" t="n">
        <f aca="false">ROUND(E70*F70,4)</f>
        <v>0</v>
      </c>
      <c r="H70" s="142" t="n">
        <v>0</v>
      </c>
      <c r="I70" s="143" t="n">
        <f aca="false">ROUND(E70*H70,2)</f>
        <v>0</v>
      </c>
      <c r="J70" s="144"/>
      <c r="K70" s="145" t="n">
        <f aca="false">ROUND(E70*J70,2)</f>
        <v>0</v>
      </c>
      <c r="L70" s="119"/>
      <c r="M70" s="121" t="s">
        <v>56</v>
      </c>
      <c r="N70" s="121" t="s">
        <v>78</v>
      </c>
      <c r="O70" s="134" t="s">
        <v>212</v>
      </c>
      <c r="P70" s="162" t="s">
        <v>213</v>
      </c>
      <c r="Q70" s="124"/>
    </row>
    <row r="71" customFormat="false" ht="12.95" hidden="false" customHeight="true" outlineLevel="0" collapsed="false">
      <c r="A71" s="160" t="n">
        <v>42</v>
      </c>
      <c r="B71" s="161" t="s">
        <v>214</v>
      </c>
      <c r="C71" s="161" t="s">
        <v>215</v>
      </c>
      <c r="D71" s="139" t="s">
        <v>112</v>
      </c>
      <c r="E71" s="140" t="n">
        <v>38.07</v>
      </c>
      <c r="F71" s="140" t="n">
        <v>0</v>
      </c>
      <c r="G71" s="141" t="n">
        <f aca="false">ROUND(E71*F71,4)</f>
        <v>0</v>
      </c>
      <c r="H71" s="142" t="n">
        <v>0</v>
      </c>
      <c r="I71" s="143" t="n">
        <f aca="false">ROUND(E71*H71,2)</f>
        <v>0</v>
      </c>
      <c r="J71" s="144"/>
      <c r="K71" s="145" t="n">
        <f aca="false">ROUND(E71*J71,2)</f>
        <v>0</v>
      </c>
      <c r="L71" s="119"/>
      <c r="M71" s="121" t="s">
        <v>56</v>
      </c>
      <c r="N71" s="121" t="s">
        <v>78</v>
      </c>
      <c r="O71" s="134" t="s">
        <v>197</v>
      </c>
      <c r="P71" s="162" t="s">
        <v>216</v>
      </c>
      <c r="Q71" s="124"/>
    </row>
    <row r="72" customFormat="false" ht="12.95" hidden="false" customHeight="true" outlineLevel="0" collapsed="false">
      <c r="A72" s="160" t="n">
        <v>43</v>
      </c>
      <c r="B72" s="161" t="s">
        <v>217</v>
      </c>
      <c r="C72" s="161" t="s">
        <v>218</v>
      </c>
      <c r="D72" s="139" t="s">
        <v>112</v>
      </c>
      <c r="E72" s="140" t="n">
        <v>117.5</v>
      </c>
      <c r="F72" s="140" t="n">
        <v>0</v>
      </c>
      <c r="G72" s="141" t="n">
        <f aca="false">ROUND(E72*F72,4)</f>
        <v>0</v>
      </c>
      <c r="H72" s="142" t="n">
        <v>0</v>
      </c>
      <c r="I72" s="143" t="n">
        <f aca="false">ROUND(E72*H72,2)</f>
        <v>0</v>
      </c>
      <c r="J72" s="144"/>
      <c r="K72" s="145" t="n">
        <f aca="false">ROUND(E72*J72,2)</f>
        <v>0</v>
      </c>
      <c r="L72" s="119"/>
      <c r="M72" s="121" t="s">
        <v>56</v>
      </c>
      <c r="N72" s="121" t="s">
        <v>78</v>
      </c>
      <c r="O72" s="134" t="s">
        <v>212</v>
      </c>
      <c r="P72" s="162" t="s">
        <v>219</v>
      </c>
      <c r="Q72" s="124"/>
    </row>
    <row r="73" customFormat="false" ht="12.95" hidden="false" customHeight="true" outlineLevel="0" collapsed="false">
      <c r="A73" s="160" t="n">
        <v>44</v>
      </c>
      <c r="B73" s="161" t="s">
        <v>220</v>
      </c>
      <c r="C73" s="161" t="s">
        <v>221</v>
      </c>
      <c r="D73" s="139" t="s">
        <v>112</v>
      </c>
      <c r="E73" s="140" t="n">
        <v>117.5</v>
      </c>
      <c r="F73" s="140" t="n">
        <v>0</v>
      </c>
      <c r="G73" s="141" t="n">
        <f aca="false">ROUND(E73*F73,4)</f>
        <v>0</v>
      </c>
      <c r="H73" s="142" t="n">
        <v>0</v>
      </c>
      <c r="I73" s="143" t="n">
        <f aca="false">ROUND(E73*H73,2)</f>
        <v>0</v>
      </c>
      <c r="J73" s="144"/>
      <c r="K73" s="145" t="n">
        <f aca="false">ROUND(E73*J73,2)</f>
        <v>0</v>
      </c>
      <c r="L73" s="119"/>
      <c r="M73" s="121" t="s">
        <v>56</v>
      </c>
      <c r="N73" s="121" t="s">
        <v>78</v>
      </c>
      <c r="O73" s="134" t="s">
        <v>197</v>
      </c>
      <c r="P73" s="162" t="s">
        <v>222</v>
      </c>
      <c r="Q73" s="124"/>
    </row>
    <row r="74" customFormat="false" ht="12.95" hidden="false" customHeight="true" outlineLevel="0" collapsed="false">
      <c r="A74" s="137"/>
      <c r="B74" s="138"/>
      <c r="C74" s="138"/>
      <c r="D74" s="139"/>
      <c r="E74" s="140"/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44"/>
      <c r="K74" s="145" t="n">
        <f aca="false">ROUND(E74*J74,2)</f>
        <v>0</v>
      </c>
      <c r="L74" s="119"/>
      <c r="M74" s="146"/>
      <c r="N74" s="121"/>
      <c r="O74" s="122"/>
      <c r="P74" s="123"/>
      <c r="Q74" s="124"/>
    </row>
    <row r="75" customFormat="false" ht="12.95" hidden="false" customHeight="true" outlineLevel="0" collapsed="false">
      <c r="A75" s="148" t="s">
        <v>71</v>
      </c>
      <c r="B75" s="149" t="s">
        <v>223</v>
      </c>
      <c r="C75" s="149" t="s">
        <v>194</v>
      </c>
      <c r="D75" s="150"/>
      <c r="E75" s="151"/>
      <c r="F75" s="151"/>
      <c r="G75" s="152" t="n">
        <f aca="false">SUM(G66:G74)</f>
        <v>0</v>
      </c>
      <c r="H75" s="153"/>
      <c r="I75" s="153" t="n">
        <f aca="false">SUM(I66:I74)</f>
        <v>0</v>
      </c>
      <c r="J75" s="154"/>
      <c r="K75" s="155" t="n">
        <f aca="false">SUM(K66:K74)</f>
        <v>0</v>
      </c>
      <c r="L75" s="119"/>
      <c r="M75" s="146"/>
      <c r="N75" s="121"/>
      <c r="O75" s="122"/>
      <c r="P75" s="123"/>
      <c r="Q75" s="124"/>
    </row>
    <row r="76" customFormat="false" ht="12.95" hidden="false" customHeight="true" outlineLevel="0" collapsed="false">
      <c r="A76" s="156" t="s">
        <v>49</v>
      </c>
      <c r="B76" s="157" t="s">
        <v>224</v>
      </c>
      <c r="C76" s="157" t="s">
        <v>225</v>
      </c>
      <c r="D76" s="158"/>
      <c r="E76" s="159"/>
      <c r="F76" s="159"/>
      <c r="G76" s="114" t="n">
        <v>0</v>
      </c>
      <c r="H76" s="115"/>
      <c r="I76" s="116" t="n">
        <v>0</v>
      </c>
      <c r="J76" s="117"/>
      <c r="K76" s="118" t="n">
        <v>0</v>
      </c>
      <c r="L76" s="119"/>
      <c r="M76" s="120" t="s">
        <v>52</v>
      </c>
      <c r="N76" s="121"/>
      <c r="O76" s="122"/>
      <c r="P76" s="123"/>
      <c r="Q76" s="124"/>
    </row>
    <row r="77" customFormat="false" ht="12.95" hidden="false" customHeight="true" outlineLevel="0" collapsed="false">
      <c r="A77" s="160" t="n">
        <v>45</v>
      </c>
      <c r="B77" s="161" t="s">
        <v>226</v>
      </c>
      <c r="C77" s="161" t="s">
        <v>227</v>
      </c>
      <c r="D77" s="139" t="s">
        <v>128</v>
      </c>
      <c r="E77" s="140" t="n">
        <v>22.26</v>
      </c>
      <c r="F77" s="140" t="n">
        <v>0</v>
      </c>
      <c r="G77" s="141" t="n">
        <f aca="false">ROUND(E77*F77,4)</f>
        <v>0</v>
      </c>
      <c r="H77" s="142" t="n">
        <v>0</v>
      </c>
      <c r="I77" s="143" t="n">
        <f aca="false">ROUND(E77*H77,2)</f>
        <v>0</v>
      </c>
      <c r="J77" s="144"/>
      <c r="K77" s="145" t="n">
        <f aca="false">ROUND(E77*J77,2)</f>
        <v>0</v>
      </c>
      <c r="L77" s="119"/>
      <c r="M77" s="121" t="s">
        <v>56</v>
      </c>
      <c r="N77" s="121" t="s">
        <v>78</v>
      </c>
      <c r="O77" s="134" t="s">
        <v>228</v>
      </c>
      <c r="P77" s="180" t="s">
        <v>229</v>
      </c>
      <c r="Q77" s="124"/>
    </row>
    <row r="78" customFormat="false" ht="12.95" hidden="false" customHeight="true" outlineLevel="0" collapsed="false">
      <c r="A78" s="137"/>
      <c r="B78" s="138"/>
      <c r="C78" s="138"/>
      <c r="D78" s="139"/>
      <c r="E78" s="140"/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44"/>
      <c r="K78" s="145" t="n">
        <f aca="false">ROUND(E78*J78,2)</f>
        <v>0</v>
      </c>
      <c r="L78" s="119"/>
      <c r="M78" s="146"/>
      <c r="N78" s="121"/>
      <c r="O78" s="122"/>
      <c r="P78" s="123"/>
      <c r="Q78" s="124"/>
    </row>
    <row r="79" customFormat="false" ht="12.95" hidden="false" customHeight="true" outlineLevel="0" collapsed="false">
      <c r="A79" s="148" t="s">
        <v>71</v>
      </c>
      <c r="B79" s="149" t="s">
        <v>230</v>
      </c>
      <c r="C79" s="149" t="s">
        <v>225</v>
      </c>
      <c r="D79" s="150"/>
      <c r="E79" s="151"/>
      <c r="F79" s="151"/>
      <c r="G79" s="152" t="n">
        <f aca="false">SUM(G77:G78)</f>
        <v>0</v>
      </c>
      <c r="H79" s="153"/>
      <c r="I79" s="153" t="n">
        <f aca="false">SUM(I77:I78)</f>
        <v>0</v>
      </c>
      <c r="J79" s="154"/>
      <c r="K79" s="155" t="n">
        <f aca="false">SUM(K77:K78)</f>
        <v>0</v>
      </c>
      <c r="L79" s="119"/>
      <c r="M79" s="120"/>
      <c r="N79" s="121"/>
      <c r="O79" s="122"/>
      <c r="P79" s="123"/>
      <c r="Q79" s="124"/>
    </row>
    <row r="80" customFormat="false" ht="12.95" hidden="false" customHeight="true" outlineLevel="0" collapsed="false">
      <c r="A80" s="156" t="s">
        <v>49</v>
      </c>
      <c r="B80" s="157" t="s">
        <v>231</v>
      </c>
      <c r="C80" s="157" t="s">
        <v>232</v>
      </c>
      <c r="D80" s="158"/>
      <c r="E80" s="159"/>
      <c r="F80" s="159"/>
      <c r="G80" s="114" t="n">
        <v>0</v>
      </c>
      <c r="H80" s="115"/>
      <c r="I80" s="116" t="n">
        <v>0</v>
      </c>
      <c r="J80" s="117"/>
      <c r="K80" s="118" t="n">
        <v>0</v>
      </c>
      <c r="L80" s="119"/>
      <c r="M80" s="120" t="s">
        <v>52</v>
      </c>
      <c r="N80" s="121"/>
      <c r="O80" s="122"/>
      <c r="P80" s="123"/>
      <c r="Q80" s="124"/>
    </row>
    <row r="81" customFormat="false" ht="12.95" hidden="false" customHeight="true" outlineLevel="0" collapsed="false">
      <c r="A81" s="160" t="n">
        <v>46</v>
      </c>
      <c r="B81" s="161" t="s">
        <v>233</v>
      </c>
      <c r="C81" s="161" t="s">
        <v>234</v>
      </c>
      <c r="D81" s="139" t="s">
        <v>112</v>
      </c>
      <c r="E81" s="140" t="n">
        <v>636.087</v>
      </c>
      <c r="F81" s="140" t="n">
        <v>0</v>
      </c>
      <c r="G81" s="141" t="n">
        <f aca="false">ROUND(E81*F81,4)</f>
        <v>0</v>
      </c>
      <c r="H81" s="142" t="n">
        <v>0</v>
      </c>
      <c r="I81" s="143" t="n">
        <f aca="false">ROUND(E81*H81,2)</f>
        <v>0</v>
      </c>
      <c r="J81" s="144"/>
      <c r="K81" s="145" t="n">
        <f aca="false">ROUND(E81*J81,2)</f>
        <v>0</v>
      </c>
      <c r="L81" s="119"/>
      <c r="M81" s="121" t="s">
        <v>56</v>
      </c>
      <c r="N81" s="121" t="s">
        <v>78</v>
      </c>
      <c r="O81" s="134" t="s">
        <v>235</v>
      </c>
      <c r="P81" s="162" t="s">
        <v>236</v>
      </c>
      <c r="Q81" s="124"/>
    </row>
    <row r="82" customFormat="false" ht="12.95" hidden="false" customHeight="true" outlineLevel="0" collapsed="false">
      <c r="A82" s="160" t="n">
        <v>47</v>
      </c>
      <c r="B82" s="161" t="s">
        <v>237</v>
      </c>
      <c r="C82" s="161" t="s">
        <v>238</v>
      </c>
      <c r="D82" s="139" t="s">
        <v>112</v>
      </c>
      <c r="E82" s="140" t="n">
        <v>549.029</v>
      </c>
      <c r="F82" s="140" t="n">
        <v>0</v>
      </c>
      <c r="G82" s="141" t="n">
        <f aca="false">ROUND(E82*F82,4)</f>
        <v>0</v>
      </c>
      <c r="H82" s="142" t="n">
        <v>0</v>
      </c>
      <c r="I82" s="143" t="n">
        <f aca="false">ROUND(E82*H82,2)</f>
        <v>0</v>
      </c>
      <c r="J82" s="144"/>
      <c r="K82" s="145" t="n">
        <f aca="false">ROUND(E82*J82,2)</f>
        <v>0</v>
      </c>
      <c r="L82" s="119"/>
      <c r="M82" s="121" t="s">
        <v>56</v>
      </c>
      <c r="N82" s="121" t="s">
        <v>78</v>
      </c>
      <c r="O82" s="134" t="s">
        <v>235</v>
      </c>
      <c r="P82" s="162" t="s">
        <v>239</v>
      </c>
      <c r="Q82" s="124"/>
    </row>
    <row r="83" customFormat="false" ht="12.95" hidden="false" customHeight="true" outlineLevel="0" collapsed="false">
      <c r="A83" s="160" t="n">
        <v>48</v>
      </c>
      <c r="B83" s="161" t="s">
        <v>240</v>
      </c>
      <c r="C83" s="161" t="s">
        <v>241</v>
      </c>
      <c r="D83" s="139" t="s">
        <v>112</v>
      </c>
      <c r="E83" s="140" t="n">
        <v>765.025</v>
      </c>
      <c r="F83" s="140" t="n">
        <v>0</v>
      </c>
      <c r="G83" s="141" t="n">
        <f aca="false">ROUND(E83*F83,4)</f>
        <v>0</v>
      </c>
      <c r="H83" s="142" t="n">
        <v>0</v>
      </c>
      <c r="I83" s="143" t="n">
        <f aca="false">ROUND(E83*H83,2)</f>
        <v>0</v>
      </c>
      <c r="J83" s="144"/>
      <c r="K83" s="145" t="n">
        <f aca="false">ROUND(E83*J83,2)</f>
        <v>0</v>
      </c>
      <c r="L83" s="119"/>
      <c r="M83" s="121" t="s">
        <v>56</v>
      </c>
      <c r="N83" s="121" t="s">
        <v>78</v>
      </c>
      <c r="O83" s="134" t="s">
        <v>242</v>
      </c>
      <c r="P83" s="162" t="s">
        <v>243</v>
      </c>
      <c r="Q83" s="124"/>
    </row>
    <row r="84" customFormat="false" ht="12.95" hidden="false" customHeight="true" outlineLevel="0" collapsed="false">
      <c r="A84" s="160" t="n">
        <v>49</v>
      </c>
      <c r="B84" s="161" t="s">
        <v>244</v>
      </c>
      <c r="C84" s="161" t="s">
        <v>245</v>
      </c>
      <c r="D84" s="139" t="s">
        <v>112</v>
      </c>
      <c r="E84" s="140" t="n">
        <v>509.378</v>
      </c>
      <c r="F84" s="140" t="n">
        <v>0</v>
      </c>
      <c r="G84" s="141" t="n">
        <f aca="false">ROUND(E84*F84,4)</f>
        <v>0</v>
      </c>
      <c r="H84" s="142" t="n">
        <v>0</v>
      </c>
      <c r="I84" s="143" t="n">
        <f aca="false">ROUND(E84*H84,2)</f>
        <v>0</v>
      </c>
      <c r="J84" s="144"/>
      <c r="K84" s="145" t="n">
        <f aca="false">ROUND(E84*J84,2)</f>
        <v>0</v>
      </c>
      <c r="L84" s="119"/>
      <c r="M84" s="121" t="s">
        <v>56</v>
      </c>
      <c r="N84" s="121" t="s">
        <v>78</v>
      </c>
      <c r="O84" s="134" t="s">
        <v>246</v>
      </c>
      <c r="P84" s="162" t="s">
        <v>247</v>
      </c>
      <c r="Q84" s="124"/>
    </row>
    <row r="85" customFormat="false" ht="12.95" hidden="false" customHeight="true" outlineLevel="0" collapsed="false">
      <c r="A85" s="160" t="n">
        <v>50</v>
      </c>
      <c r="B85" s="161" t="s">
        <v>248</v>
      </c>
      <c r="C85" s="161" t="s">
        <v>249</v>
      </c>
      <c r="D85" s="139" t="s">
        <v>112</v>
      </c>
      <c r="E85" s="140" t="n">
        <v>158.088</v>
      </c>
      <c r="F85" s="140" t="n">
        <v>0</v>
      </c>
      <c r="G85" s="141" t="n">
        <f aca="false">ROUND(E85*F85,4)</f>
        <v>0</v>
      </c>
      <c r="H85" s="142" t="n">
        <v>0</v>
      </c>
      <c r="I85" s="143" t="n">
        <f aca="false">ROUND(E85*H85,2)</f>
        <v>0</v>
      </c>
      <c r="J85" s="144"/>
      <c r="K85" s="145" t="n">
        <f aca="false">ROUND(E85*J85,2)</f>
        <v>0</v>
      </c>
      <c r="L85" s="119"/>
      <c r="M85" s="121" t="s">
        <v>56</v>
      </c>
      <c r="N85" s="121" t="s">
        <v>78</v>
      </c>
      <c r="O85" s="134" t="s">
        <v>250</v>
      </c>
      <c r="P85" s="162" t="s">
        <v>251</v>
      </c>
      <c r="Q85" s="124"/>
    </row>
    <row r="86" customFormat="false" ht="12.95" hidden="false" customHeight="true" outlineLevel="0" collapsed="false">
      <c r="A86" s="160" t="n">
        <v>51</v>
      </c>
      <c r="B86" s="161" t="s">
        <v>252</v>
      </c>
      <c r="C86" s="161" t="s">
        <v>253</v>
      </c>
      <c r="D86" s="139" t="s">
        <v>112</v>
      </c>
      <c r="E86" s="140" t="n">
        <v>83.6</v>
      </c>
      <c r="F86" s="140" t="n">
        <v>0</v>
      </c>
      <c r="G86" s="141" t="n">
        <f aca="false">ROUND(E86*F86,4)</f>
        <v>0</v>
      </c>
      <c r="H86" s="142" t="n">
        <v>0</v>
      </c>
      <c r="I86" s="143" t="n">
        <f aca="false">ROUND(E86*H86,2)</f>
        <v>0</v>
      </c>
      <c r="J86" s="144"/>
      <c r="K86" s="145" t="n">
        <f aca="false">ROUND(E86*J86,2)</f>
        <v>0</v>
      </c>
      <c r="L86" s="119"/>
      <c r="M86" s="121" t="s">
        <v>56</v>
      </c>
      <c r="N86" s="121" t="s">
        <v>78</v>
      </c>
      <c r="O86" s="134" t="s">
        <v>254</v>
      </c>
      <c r="P86" s="162" t="s">
        <v>255</v>
      </c>
      <c r="Q86" s="124"/>
    </row>
    <row r="87" customFormat="false" ht="12.95" hidden="false" customHeight="true" outlineLevel="0" collapsed="false">
      <c r="A87" s="160" t="n">
        <v>52</v>
      </c>
      <c r="B87" s="161" t="s">
        <v>256</v>
      </c>
      <c r="C87" s="161" t="s">
        <v>257</v>
      </c>
      <c r="D87" s="139" t="s">
        <v>112</v>
      </c>
      <c r="E87" s="140" t="n">
        <v>48.246</v>
      </c>
      <c r="F87" s="140" t="n">
        <v>0</v>
      </c>
      <c r="G87" s="141" t="n">
        <f aca="false">ROUND(E87*F87,4)</f>
        <v>0</v>
      </c>
      <c r="H87" s="142" t="n">
        <v>0</v>
      </c>
      <c r="I87" s="143" t="n">
        <f aca="false">ROUND(E87*H87,2)</f>
        <v>0</v>
      </c>
      <c r="J87" s="144"/>
      <c r="K87" s="145" t="n">
        <f aca="false">ROUND(E87*J87,2)</f>
        <v>0</v>
      </c>
      <c r="L87" s="119"/>
      <c r="M87" s="121" t="s">
        <v>56</v>
      </c>
      <c r="N87" s="121" t="s">
        <v>78</v>
      </c>
      <c r="O87" s="134" t="s">
        <v>235</v>
      </c>
      <c r="P87" s="162" t="s">
        <v>258</v>
      </c>
      <c r="Q87" s="124"/>
    </row>
    <row r="88" customFormat="false" ht="12.95" hidden="false" customHeight="true" outlineLevel="0" collapsed="false">
      <c r="A88" s="160" t="n">
        <v>53</v>
      </c>
      <c r="B88" s="161" t="s">
        <v>259</v>
      </c>
      <c r="C88" s="161" t="s">
        <v>260</v>
      </c>
      <c r="D88" s="139" t="s">
        <v>112</v>
      </c>
      <c r="E88" s="140" t="n">
        <v>47.424</v>
      </c>
      <c r="F88" s="140" t="n">
        <v>0</v>
      </c>
      <c r="G88" s="141" t="n">
        <f aca="false">ROUND(E88*F88,4)</f>
        <v>0</v>
      </c>
      <c r="H88" s="142" t="n">
        <v>0</v>
      </c>
      <c r="I88" s="143" t="n">
        <f aca="false">ROUND(E88*H88,2)</f>
        <v>0</v>
      </c>
      <c r="J88" s="144"/>
      <c r="K88" s="145" t="n">
        <f aca="false">ROUND(E88*J88,2)</f>
        <v>0</v>
      </c>
      <c r="L88" s="119"/>
      <c r="M88" s="121" t="s">
        <v>56</v>
      </c>
      <c r="N88" s="121" t="s">
        <v>78</v>
      </c>
      <c r="O88" s="134" t="s">
        <v>242</v>
      </c>
      <c r="P88" s="162" t="s">
        <v>261</v>
      </c>
      <c r="Q88" s="124"/>
    </row>
    <row r="89" customFormat="false" ht="12.95" hidden="false" customHeight="true" outlineLevel="0" collapsed="false">
      <c r="A89" s="160" t="n">
        <v>54</v>
      </c>
      <c r="B89" s="161" t="s">
        <v>262</v>
      </c>
      <c r="C89" s="161" t="s">
        <v>263</v>
      </c>
      <c r="D89" s="139" t="s">
        <v>112</v>
      </c>
      <c r="E89" s="140" t="n">
        <v>118.754</v>
      </c>
      <c r="F89" s="140" t="n">
        <v>0</v>
      </c>
      <c r="G89" s="141" t="n">
        <f aca="false">ROUND(E89*F89,4)</f>
        <v>0</v>
      </c>
      <c r="H89" s="142" t="n">
        <v>0</v>
      </c>
      <c r="I89" s="143" t="n">
        <f aca="false">ROUND(E89*H89,2)</f>
        <v>0</v>
      </c>
      <c r="J89" s="144"/>
      <c r="K89" s="145" t="n">
        <f aca="false">ROUND(E89*J89,2)</f>
        <v>0</v>
      </c>
      <c r="L89" s="119"/>
      <c r="M89" s="121" t="s">
        <v>56</v>
      </c>
      <c r="N89" s="121" t="s">
        <v>78</v>
      </c>
      <c r="O89" s="134" t="s">
        <v>264</v>
      </c>
      <c r="P89" s="162" t="s">
        <v>265</v>
      </c>
      <c r="Q89" s="124"/>
    </row>
    <row r="90" customFormat="false" ht="12.95" hidden="false" customHeight="true" outlineLevel="0" collapsed="false">
      <c r="A90" s="160" t="n">
        <v>55</v>
      </c>
      <c r="B90" s="161" t="s">
        <v>266</v>
      </c>
      <c r="C90" s="161" t="s">
        <v>267</v>
      </c>
      <c r="D90" s="139" t="s">
        <v>112</v>
      </c>
      <c r="E90" s="140" t="n">
        <v>216.738</v>
      </c>
      <c r="F90" s="140" t="n">
        <v>0</v>
      </c>
      <c r="G90" s="141" t="n">
        <f aca="false">ROUND(E90*F90,4)</f>
        <v>0</v>
      </c>
      <c r="H90" s="142" t="n">
        <v>0</v>
      </c>
      <c r="I90" s="143" t="n">
        <f aca="false">ROUND(E90*H90,2)</f>
        <v>0</v>
      </c>
      <c r="J90" s="144"/>
      <c r="K90" s="145" t="n">
        <f aca="false">ROUND(E90*J90,2)</f>
        <v>0</v>
      </c>
      <c r="L90" s="119"/>
      <c r="M90" s="121" t="s">
        <v>56</v>
      </c>
      <c r="N90" s="121" t="s">
        <v>78</v>
      </c>
      <c r="O90" s="134" t="s">
        <v>250</v>
      </c>
      <c r="P90" s="162" t="s">
        <v>268</v>
      </c>
      <c r="Q90" s="124"/>
    </row>
    <row r="91" customFormat="false" ht="12.95" hidden="false" customHeight="true" outlineLevel="0" collapsed="false">
      <c r="A91" s="137"/>
      <c r="B91" s="138"/>
      <c r="C91" s="138"/>
      <c r="D91" s="139"/>
      <c r="E91" s="140"/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44"/>
      <c r="K91" s="145" t="n">
        <f aca="false">ROUND(E91*J91,2)</f>
        <v>0</v>
      </c>
      <c r="L91" s="119"/>
      <c r="M91" s="146"/>
      <c r="N91" s="121"/>
      <c r="O91" s="122"/>
      <c r="P91" s="123"/>
      <c r="Q91" s="124"/>
    </row>
    <row r="92" customFormat="false" ht="12.95" hidden="false" customHeight="true" outlineLevel="0" collapsed="false">
      <c r="A92" s="148" t="s">
        <v>71</v>
      </c>
      <c r="B92" s="149" t="s">
        <v>269</v>
      </c>
      <c r="C92" s="149" t="s">
        <v>232</v>
      </c>
      <c r="D92" s="150"/>
      <c r="E92" s="151"/>
      <c r="F92" s="151"/>
      <c r="G92" s="152" t="n">
        <f aca="false">SUM(G81:G91)</f>
        <v>0</v>
      </c>
      <c r="H92" s="153"/>
      <c r="I92" s="153" t="n">
        <f aca="false">SUM(I81:I91)</f>
        <v>0</v>
      </c>
      <c r="J92" s="154"/>
      <c r="K92" s="155" t="n">
        <f aca="false">SUM(K81:K91)</f>
        <v>0</v>
      </c>
      <c r="L92" s="119"/>
      <c r="M92" s="146"/>
      <c r="N92" s="121"/>
      <c r="O92" s="122"/>
      <c r="P92" s="123"/>
      <c r="Q92" s="124"/>
    </row>
    <row r="93" customFormat="false" ht="12.95" hidden="false" customHeight="true" outlineLevel="0" collapsed="false">
      <c r="A93" s="156" t="s">
        <v>49</v>
      </c>
      <c r="B93" s="157" t="s">
        <v>270</v>
      </c>
      <c r="C93" s="157" t="s">
        <v>271</v>
      </c>
      <c r="D93" s="158"/>
      <c r="E93" s="159"/>
      <c r="F93" s="159"/>
      <c r="G93" s="114" t="n">
        <v>0</v>
      </c>
      <c r="H93" s="115"/>
      <c r="I93" s="116" t="n">
        <v>0</v>
      </c>
      <c r="J93" s="117"/>
      <c r="K93" s="118" t="n">
        <v>0</v>
      </c>
      <c r="L93" s="119"/>
      <c r="M93" s="120" t="s">
        <v>52</v>
      </c>
      <c r="N93" s="121"/>
      <c r="O93" s="122"/>
      <c r="P93" s="123"/>
      <c r="Q93" s="124"/>
    </row>
    <row r="94" customFormat="false" ht="12.95" hidden="false" customHeight="true" outlineLevel="0" collapsed="false">
      <c r="A94" s="160" t="n">
        <v>56</v>
      </c>
      <c r="B94" s="161" t="s">
        <v>272</v>
      </c>
      <c r="C94" s="161" t="s">
        <v>273</v>
      </c>
      <c r="D94" s="139" t="s">
        <v>128</v>
      </c>
      <c r="E94" s="140" t="n">
        <v>10</v>
      </c>
      <c r="F94" s="140" t="n">
        <v>0</v>
      </c>
      <c r="G94" s="141" t="n">
        <f aca="false">ROUND(E94*F94,4)</f>
        <v>0</v>
      </c>
      <c r="H94" s="142" t="n">
        <v>0</v>
      </c>
      <c r="I94" s="143" t="n">
        <f aca="false">ROUND(E94*H94,2)</f>
        <v>0</v>
      </c>
      <c r="J94" s="144"/>
      <c r="K94" s="145" t="n">
        <f aca="false">ROUND(E94*J94,2)</f>
        <v>0</v>
      </c>
      <c r="L94" s="119"/>
      <c r="M94" s="121" t="s">
        <v>56</v>
      </c>
      <c r="N94" s="121" t="s">
        <v>78</v>
      </c>
      <c r="O94" s="134" t="s">
        <v>274</v>
      </c>
      <c r="P94" s="180" t="s">
        <v>275</v>
      </c>
      <c r="Q94" s="124"/>
    </row>
    <row r="95" customFormat="false" ht="12.95" hidden="false" customHeight="true" outlineLevel="0" collapsed="false">
      <c r="A95" s="160" t="n">
        <v>57</v>
      </c>
      <c r="B95" s="161" t="s">
        <v>276</v>
      </c>
      <c r="C95" s="161" t="s">
        <v>277</v>
      </c>
      <c r="D95" s="139" t="s">
        <v>128</v>
      </c>
      <c r="E95" s="140" t="n">
        <v>1.7</v>
      </c>
      <c r="F95" s="140" t="n">
        <v>0</v>
      </c>
      <c r="G95" s="141" t="n">
        <f aca="false">ROUND(E95*F95,4)</f>
        <v>0</v>
      </c>
      <c r="H95" s="142" t="n">
        <v>0</v>
      </c>
      <c r="I95" s="143" t="n">
        <f aca="false">ROUND(E95*H95,2)</f>
        <v>0</v>
      </c>
      <c r="J95" s="144"/>
      <c r="K95" s="145" t="n">
        <f aca="false">ROUND(E95*J95,2)</f>
        <v>0</v>
      </c>
      <c r="L95" s="119"/>
      <c r="M95" s="121" t="s">
        <v>56</v>
      </c>
      <c r="N95" s="121" t="s">
        <v>78</v>
      </c>
      <c r="O95" s="134" t="s">
        <v>278</v>
      </c>
      <c r="P95" s="180" t="s">
        <v>279</v>
      </c>
      <c r="Q95" s="124"/>
    </row>
    <row r="96" customFormat="false" ht="12.95" hidden="false" customHeight="true" outlineLevel="0" collapsed="false">
      <c r="A96" s="160" t="n">
        <v>58</v>
      </c>
      <c r="B96" s="161" t="s">
        <v>280</v>
      </c>
      <c r="C96" s="161" t="s">
        <v>281</v>
      </c>
      <c r="D96" s="139" t="s">
        <v>128</v>
      </c>
      <c r="E96" s="140" t="n">
        <v>65.56</v>
      </c>
      <c r="F96" s="140" t="n">
        <v>0</v>
      </c>
      <c r="G96" s="141" t="n">
        <f aca="false">ROUND(E96*F96,4)</f>
        <v>0</v>
      </c>
      <c r="H96" s="142" t="n">
        <v>0</v>
      </c>
      <c r="I96" s="143" t="n">
        <f aca="false">ROUND(E96*H96,2)</f>
        <v>0</v>
      </c>
      <c r="J96" s="144"/>
      <c r="K96" s="145" t="n">
        <f aca="false">ROUND(E96*J96,2)</f>
        <v>0</v>
      </c>
      <c r="L96" s="119"/>
      <c r="M96" s="121" t="s">
        <v>56</v>
      </c>
      <c r="N96" s="121" t="s">
        <v>78</v>
      </c>
      <c r="O96" s="134" t="s">
        <v>282</v>
      </c>
      <c r="P96" s="180" t="s">
        <v>283</v>
      </c>
      <c r="Q96" s="124"/>
    </row>
    <row r="97" customFormat="false" ht="12.95" hidden="false" customHeight="true" outlineLevel="0" collapsed="false">
      <c r="A97" s="137"/>
      <c r="B97" s="138"/>
      <c r="C97" s="138"/>
      <c r="D97" s="139"/>
      <c r="E97" s="140"/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44"/>
      <c r="K97" s="145" t="n">
        <f aca="false">ROUND(E97*J97,2)</f>
        <v>0</v>
      </c>
      <c r="L97" s="119"/>
      <c r="M97" s="146"/>
      <c r="N97" s="121"/>
      <c r="O97" s="122"/>
      <c r="P97" s="123"/>
      <c r="Q97" s="124"/>
    </row>
    <row r="98" customFormat="false" ht="12.95" hidden="false" customHeight="true" outlineLevel="0" collapsed="false">
      <c r="A98" s="148" t="s">
        <v>71</v>
      </c>
      <c r="B98" s="149" t="s">
        <v>284</v>
      </c>
      <c r="C98" s="149" t="s">
        <v>271</v>
      </c>
      <c r="D98" s="150"/>
      <c r="E98" s="151"/>
      <c r="F98" s="151"/>
      <c r="G98" s="152" t="n">
        <f aca="false">SUM(G94:G97)</f>
        <v>0</v>
      </c>
      <c r="H98" s="153"/>
      <c r="I98" s="153" t="n">
        <f aca="false">SUM(I94:I97)</f>
        <v>0</v>
      </c>
      <c r="J98" s="154"/>
      <c r="K98" s="155" t="n">
        <f aca="false">SUM(K94:K97)</f>
        <v>0</v>
      </c>
      <c r="L98" s="119"/>
      <c r="M98" s="146"/>
      <c r="N98" s="181"/>
      <c r="O98" s="122"/>
      <c r="P98" s="123"/>
      <c r="Q98" s="124"/>
    </row>
    <row r="99" customFormat="false" ht="12.95" hidden="false" customHeight="true" outlineLevel="0" collapsed="false">
      <c r="A99" s="156" t="s">
        <v>49</v>
      </c>
      <c r="B99" s="157" t="s">
        <v>285</v>
      </c>
      <c r="C99" s="157" t="s">
        <v>286</v>
      </c>
      <c r="D99" s="158"/>
      <c r="E99" s="159"/>
      <c r="F99" s="159"/>
      <c r="G99" s="114" t="n">
        <v>0</v>
      </c>
      <c r="H99" s="115"/>
      <c r="I99" s="116" t="n">
        <v>0</v>
      </c>
      <c r="J99" s="117"/>
      <c r="K99" s="118" t="n">
        <v>0</v>
      </c>
      <c r="L99" s="119"/>
      <c r="M99" s="120" t="s">
        <v>52</v>
      </c>
      <c r="N99" s="181"/>
      <c r="O99" s="122"/>
      <c r="P99" s="123"/>
      <c r="Q99" s="124"/>
    </row>
    <row r="100" customFormat="false" ht="12.95" hidden="false" customHeight="true" outlineLevel="0" collapsed="false">
      <c r="A100" s="160" t="n">
        <v>59</v>
      </c>
      <c r="B100" s="161" t="s">
        <v>287</v>
      </c>
      <c r="C100" s="161" t="s">
        <v>288</v>
      </c>
      <c r="D100" s="139" t="s">
        <v>77</v>
      </c>
      <c r="E100" s="182" t="n">
        <v>2</v>
      </c>
      <c r="F100" s="182" t="n">
        <v>0</v>
      </c>
      <c r="G100" s="183" t="n">
        <f aca="false">ROUND(E100*F100,4)</f>
        <v>0</v>
      </c>
      <c r="H100" s="184" t="n">
        <v>0</v>
      </c>
      <c r="I100" s="185" t="n">
        <f aca="false">ROUND(E100*H100,2)</f>
        <v>0</v>
      </c>
      <c r="J100" s="186"/>
      <c r="K100" s="187" t="n">
        <f aca="false">ROUND(E100*J100,2)</f>
        <v>0</v>
      </c>
      <c r="L100" s="119"/>
      <c r="M100" s="121" t="s">
        <v>56</v>
      </c>
      <c r="N100" s="121" t="s">
        <v>78</v>
      </c>
      <c r="O100" s="134" t="s">
        <v>289</v>
      </c>
      <c r="P100" s="162" t="s">
        <v>290</v>
      </c>
      <c r="Q100" s="124"/>
    </row>
    <row r="101" customFormat="false" ht="12.95" hidden="false" customHeight="true" outlineLevel="0" collapsed="false">
      <c r="A101" s="160" t="n">
        <v>60</v>
      </c>
      <c r="B101" s="161" t="s">
        <v>291</v>
      </c>
      <c r="C101" s="161" t="s">
        <v>292</v>
      </c>
      <c r="D101" s="139" t="s">
        <v>293</v>
      </c>
      <c r="E101" s="182" t="n">
        <v>285.067</v>
      </c>
      <c r="F101" s="182" t="n">
        <v>0</v>
      </c>
      <c r="G101" s="183" t="n">
        <f aca="false">ROUND(E101*F101,4)</f>
        <v>0</v>
      </c>
      <c r="H101" s="184" t="n">
        <v>0</v>
      </c>
      <c r="I101" s="185" t="n">
        <f aca="false">ROUND(E101*H101,2)</f>
        <v>0</v>
      </c>
      <c r="J101" s="186"/>
      <c r="K101" s="187" t="n">
        <f aca="false">ROUND(E101*J101,2)</f>
        <v>0</v>
      </c>
      <c r="L101" s="119"/>
      <c r="M101" s="121" t="s">
        <v>56</v>
      </c>
      <c r="N101" s="121" t="s">
        <v>78</v>
      </c>
      <c r="O101" s="134" t="s">
        <v>294</v>
      </c>
      <c r="P101" s="162" t="s">
        <v>295</v>
      </c>
      <c r="Q101" s="124"/>
    </row>
    <row r="102" customFormat="false" ht="12.95" hidden="false" customHeight="true" outlineLevel="0" collapsed="false">
      <c r="A102" s="160" t="n">
        <v>61</v>
      </c>
      <c r="B102" s="161" t="s">
        <v>296</v>
      </c>
      <c r="C102" s="161" t="s">
        <v>297</v>
      </c>
      <c r="D102" s="139" t="s">
        <v>99</v>
      </c>
      <c r="E102" s="182" t="n">
        <v>0.007</v>
      </c>
      <c r="F102" s="182" t="n">
        <v>0</v>
      </c>
      <c r="G102" s="183" t="n">
        <f aca="false">ROUND(E102*F102,4)</f>
        <v>0</v>
      </c>
      <c r="H102" s="184" t="n">
        <v>0</v>
      </c>
      <c r="I102" s="185" t="n">
        <f aca="false">ROUND(E102*H102,2)</f>
        <v>0</v>
      </c>
      <c r="J102" s="186"/>
      <c r="K102" s="187" t="n">
        <f aca="false">ROUND(E102*J102,2)</f>
        <v>0</v>
      </c>
      <c r="L102" s="119"/>
      <c r="M102" s="121" t="s">
        <v>56</v>
      </c>
      <c r="N102" s="121" t="s">
        <v>78</v>
      </c>
      <c r="O102" s="134" t="s">
        <v>298</v>
      </c>
      <c r="P102" s="162" t="s">
        <v>299</v>
      </c>
      <c r="Q102" s="124"/>
    </row>
    <row r="103" customFormat="false" ht="12.95" hidden="false" customHeight="true" outlineLevel="0" collapsed="false">
      <c r="A103" s="160" t="n">
        <v>62</v>
      </c>
      <c r="B103" s="161" t="s">
        <v>300</v>
      </c>
      <c r="C103" s="161" t="s">
        <v>301</v>
      </c>
      <c r="D103" s="139" t="s">
        <v>128</v>
      </c>
      <c r="E103" s="182" t="n">
        <v>8</v>
      </c>
      <c r="F103" s="182" t="n">
        <v>0</v>
      </c>
      <c r="G103" s="183" t="n">
        <f aca="false">ROUND(E103*F103,4)</f>
        <v>0</v>
      </c>
      <c r="H103" s="184" t="n">
        <v>0</v>
      </c>
      <c r="I103" s="185" t="n">
        <f aca="false">ROUND(E103*H103,2)</f>
        <v>0</v>
      </c>
      <c r="J103" s="186"/>
      <c r="K103" s="187" t="n">
        <f aca="false">ROUND(E103*J103,2)</f>
        <v>0</v>
      </c>
      <c r="L103" s="119"/>
      <c r="M103" s="121" t="s">
        <v>56</v>
      </c>
      <c r="N103" s="121" t="s">
        <v>78</v>
      </c>
      <c r="O103" s="134" t="s">
        <v>302</v>
      </c>
      <c r="P103" s="162" t="s">
        <v>303</v>
      </c>
      <c r="Q103" s="124"/>
    </row>
    <row r="104" customFormat="false" ht="12.95" hidden="false" customHeight="true" outlineLevel="0" collapsed="false">
      <c r="A104" s="160" t="n">
        <v>63</v>
      </c>
      <c r="B104" s="161" t="s">
        <v>304</v>
      </c>
      <c r="C104" s="161" t="s">
        <v>305</v>
      </c>
      <c r="D104" s="139" t="s">
        <v>128</v>
      </c>
      <c r="E104" s="182" t="n">
        <v>88</v>
      </c>
      <c r="F104" s="182" t="n">
        <v>0</v>
      </c>
      <c r="G104" s="183" t="n">
        <f aca="false">ROUND(E104*F104,4)</f>
        <v>0</v>
      </c>
      <c r="H104" s="184" t="n">
        <v>0</v>
      </c>
      <c r="I104" s="185" t="n">
        <f aca="false">ROUND(E104*H104,2)</f>
        <v>0</v>
      </c>
      <c r="J104" s="186"/>
      <c r="K104" s="187" t="n">
        <f aca="false">ROUND(E104*J104,2)</f>
        <v>0</v>
      </c>
      <c r="L104" s="119"/>
      <c r="M104" s="121" t="s">
        <v>56</v>
      </c>
      <c r="N104" s="121" t="s">
        <v>78</v>
      </c>
      <c r="O104" s="134" t="s">
        <v>298</v>
      </c>
      <c r="P104" s="162" t="s">
        <v>306</v>
      </c>
      <c r="Q104" s="124"/>
    </row>
    <row r="105" customFormat="false" ht="12.95" hidden="false" customHeight="true" outlineLevel="0" collapsed="false">
      <c r="A105" s="160" t="n">
        <v>64</v>
      </c>
      <c r="B105" s="161" t="s">
        <v>307</v>
      </c>
      <c r="C105" s="161" t="s">
        <v>308</v>
      </c>
      <c r="D105" s="139" t="s">
        <v>128</v>
      </c>
      <c r="E105" s="182" t="n">
        <v>18.8</v>
      </c>
      <c r="F105" s="182" t="n">
        <v>0</v>
      </c>
      <c r="G105" s="183" t="n">
        <f aca="false">ROUND(E105*F105,4)</f>
        <v>0</v>
      </c>
      <c r="H105" s="184" t="n">
        <v>0</v>
      </c>
      <c r="I105" s="185" t="n">
        <f aca="false">ROUND(E105*H105,2)</f>
        <v>0</v>
      </c>
      <c r="J105" s="186"/>
      <c r="K105" s="187" t="n">
        <f aca="false">ROUND(E105*J105,2)</f>
        <v>0</v>
      </c>
      <c r="L105" s="119"/>
      <c r="M105" s="121" t="s">
        <v>56</v>
      </c>
      <c r="N105" s="121" t="s">
        <v>78</v>
      </c>
      <c r="O105" s="134" t="s">
        <v>309</v>
      </c>
      <c r="P105" s="162" t="s">
        <v>310</v>
      </c>
      <c r="Q105" s="124"/>
    </row>
    <row r="106" customFormat="false" ht="12.95" hidden="false" customHeight="true" outlineLevel="0" collapsed="false">
      <c r="A106" s="160" t="n">
        <v>65</v>
      </c>
      <c r="B106" s="161" t="s">
        <v>311</v>
      </c>
      <c r="C106" s="161" t="s">
        <v>312</v>
      </c>
      <c r="D106" s="139" t="s">
        <v>128</v>
      </c>
      <c r="E106" s="182" t="n">
        <v>18.8</v>
      </c>
      <c r="F106" s="182" t="n">
        <v>0</v>
      </c>
      <c r="G106" s="183" t="n">
        <f aca="false">ROUND(E106*F106,4)</f>
        <v>0</v>
      </c>
      <c r="H106" s="184" t="n">
        <v>0</v>
      </c>
      <c r="I106" s="185" t="n">
        <f aca="false">ROUND(E106*H106,2)</f>
        <v>0</v>
      </c>
      <c r="J106" s="186"/>
      <c r="K106" s="187" t="n">
        <f aca="false">ROUND(E106*J106,2)</f>
        <v>0</v>
      </c>
      <c r="L106" s="119"/>
      <c r="M106" s="121" t="s">
        <v>56</v>
      </c>
      <c r="N106" s="121" t="s">
        <v>78</v>
      </c>
      <c r="O106" s="134" t="s">
        <v>298</v>
      </c>
      <c r="P106" s="162" t="s">
        <v>313</v>
      </c>
      <c r="Q106" s="124"/>
    </row>
    <row r="107" customFormat="false" ht="12.95" hidden="false" customHeight="true" outlineLevel="0" collapsed="false">
      <c r="A107" s="160" t="n">
        <v>66</v>
      </c>
      <c r="B107" s="161" t="s">
        <v>314</v>
      </c>
      <c r="C107" s="161" t="s">
        <v>315</v>
      </c>
      <c r="D107" s="139" t="s">
        <v>112</v>
      </c>
      <c r="E107" s="182" t="n">
        <v>48</v>
      </c>
      <c r="F107" s="182" t="n">
        <v>0</v>
      </c>
      <c r="G107" s="183" t="n">
        <f aca="false">ROUND(E107*F107,4)</f>
        <v>0</v>
      </c>
      <c r="H107" s="184" t="n">
        <v>0</v>
      </c>
      <c r="I107" s="185" t="n">
        <f aca="false">ROUND(E107*H107,2)</f>
        <v>0</v>
      </c>
      <c r="J107" s="186"/>
      <c r="K107" s="187" t="n">
        <f aca="false">ROUND(E107*J107,2)</f>
        <v>0</v>
      </c>
      <c r="L107" s="119"/>
      <c r="M107" s="121" t="s">
        <v>56</v>
      </c>
      <c r="N107" s="121" t="s">
        <v>78</v>
      </c>
      <c r="O107" s="134" t="s">
        <v>316</v>
      </c>
      <c r="P107" s="162" t="s">
        <v>317</v>
      </c>
      <c r="Q107" s="124"/>
    </row>
    <row r="108" customFormat="false" ht="12.95" hidden="false" customHeight="true" outlineLevel="0" collapsed="false">
      <c r="A108" s="160" t="n">
        <v>67</v>
      </c>
      <c r="B108" s="161" t="s">
        <v>318</v>
      </c>
      <c r="C108" s="161" t="s">
        <v>319</v>
      </c>
      <c r="D108" s="139" t="s">
        <v>128</v>
      </c>
      <c r="E108" s="182" t="n">
        <v>84</v>
      </c>
      <c r="F108" s="182" t="n">
        <v>0</v>
      </c>
      <c r="G108" s="183" t="n">
        <f aca="false">ROUND(E108*F108,4)</f>
        <v>0</v>
      </c>
      <c r="H108" s="184" t="n">
        <v>0</v>
      </c>
      <c r="I108" s="185" t="n">
        <f aca="false">ROUND(E108*H108,2)</f>
        <v>0</v>
      </c>
      <c r="J108" s="186"/>
      <c r="K108" s="187" t="n">
        <f aca="false">ROUND(E108*J108,2)</f>
        <v>0</v>
      </c>
      <c r="L108" s="119"/>
      <c r="M108" s="121" t="s">
        <v>56</v>
      </c>
      <c r="N108" s="121" t="s">
        <v>78</v>
      </c>
      <c r="O108" s="134" t="s">
        <v>320</v>
      </c>
      <c r="P108" s="162" t="s">
        <v>321</v>
      </c>
      <c r="Q108" s="124"/>
    </row>
    <row r="109" customFormat="false" ht="12.95" hidden="false" customHeight="true" outlineLevel="0" collapsed="false">
      <c r="A109" s="160" t="n">
        <v>68</v>
      </c>
      <c r="B109" s="161" t="s">
        <v>322</v>
      </c>
      <c r="C109" s="161" t="s">
        <v>323</v>
      </c>
      <c r="D109" s="139" t="s">
        <v>128</v>
      </c>
      <c r="E109" s="182" t="n">
        <v>86.7</v>
      </c>
      <c r="F109" s="182" t="n">
        <v>0</v>
      </c>
      <c r="G109" s="183" t="n">
        <f aca="false">ROUND(E109*F109,4)</f>
        <v>0</v>
      </c>
      <c r="H109" s="184" t="n">
        <v>0</v>
      </c>
      <c r="I109" s="185" t="n">
        <f aca="false">ROUND(E109*H109,2)</f>
        <v>0</v>
      </c>
      <c r="J109" s="186"/>
      <c r="K109" s="187" t="n">
        <f aca="false">ROUND(E109*J109,2)</f>
        <v>0</v>
      </c>
      <c r="L109" s="119"/>
      <c r="M109" s="121" t="s">
        <v>56</v>
      </c>
      <c r="N109" s="121" t="s">
        <v>78</v>
      </c>
      <c r="O109" s="134" t="s">
        <v>324</v>
      </c>
      <c r="P109" s="162" t="s">
        <v>325</v>
      </c>
      <c r="Q109" s="124"/>
    </row>
    <row r="110" customFormat="false" ht="12.95" hidden="false" customHeight="true" outlineLevel="0" collapsed="false">
      <c r="A110" s="160" t="n">
        <v>69</v>
      </c>
      <c r="B110" s="161" t="s">
        <v>326</v>
      </c>
      <c r="C110" s="161" t="s">
        <v>327</v>
      </c>
      <c r="D110" s="139" t="s">
        <v>77</v>
      </c>
      <c r="E110" s="182" t="n">
        <v>6</v>
      </c>
      <c r="F110" s="182" t="n">
        <v>0</v>
      </c>
      <c r="G110" s="183" t="n">
        <f aca="false">ROUND(E110*F110,4)</f>
        <v>0</v>
      </c>
      <c r="H110" s="184" t="n">
        <v>0</v>
      </c>
      <c r="I110" s="185" t="n">
        <f aca="false">ROUND(E110*H110,2)</f>
        <v>0</v>
      </c>
      <c r="J110" s="186"/>
      <c r="K110" s="187" t="n">
        <f aca="false">ROUND(E110*J110,2)</f>
        <v>0</v>
      </c>
      <c r="L110" s="119"/>
      <c r="M110" s="121" t="s">
        <v>56</v>
      </c>
      <c r="N110" s="121" t="s">
        <v>78</v>
      </c>
      <c r="O110" s="134" t="s">
        <v>328</v>
      </c>
      <c r="P110" s="162" t="s">
        <v>329</v>
      </c>
      <c r="Q110" s="124"/>
    </row>
    <row r="111" customFormat="false" ht="12.95" hidden="false" customHeight="true" outlineLevel="0" collapsed="false">
      <c r="A111" s="160" t="n">
        <v>70</v>
      </c>
      <c r="B111" s="161" t="s">
        <v>330</v>
      </c>
      <c r="C111" s="161" t="s">
        <v>331</v>
      </c>
      <c r="D111" s="139" t="s">
        <v>77</v>
      </c>
      <c r="E111" s="182" t="n">
        <v>4</v>
      </c>
      <c r="F111" s="182" t="n">
        <v>0</v>
      </c>
      <c r="G111" s="183" t="n">
        <f aca="false">ROUND(E111*F111,4)</f>
        <v>0</v>
      </c>
      <c r="H111" s="184" t="n">
        <v>0</v>
      </c>
      <c r="I111" s="185" t="n">
        <f aca="false">ROUND(E111*H111,2)</f>
        <v>0</v>
      </c>
      <c r="J111" s="186"/>
      <c r="K111" s="187" t="n">
        <f aca="false">ROUND(E111*J111,2)</f>
        <v>0</v>
      </c>
      <c r="L111" s="119"/>
      <c r="M111" s="121" t="s">
        <v>56</v>
      </c>
      <c r="N111" s="121" t="s">
        <v>78</v>
      </c>
      <c r="O111" s="134" t="s">
        <v>332</v>
      </c>
      <c r="P111" s="180" t="s">
        <v>333</v>
      </c>
      <c r="Q111" s="124"/>
    </row>
    <row r="112" customFormat="false" ht="12.95" hidden="false" customHeight="true" outlineLevel="0" collapsed="false">
      <c r="A112" s="137"/>
      <c r="B112" s="138"/>
      <c r="C112" s="138"/>
      <c r="D112" s="139"/>
      <c r="E112" s="182"/>
      <c r="F112" s="182"/>
      <c r="G112" s="183" t="n">
        <f aca="false">ROUND(E112*F112,4)</f>
        <v>0</v>
      </c>
      <c r="H112" s="184"/>
      <c r="I112" s="185" t="n">
        <f aca="false">ROUND(E112*H112,2)</f>
        <v>0</v>
      </c>
      <c r="J112" s="186"/>
      <c r="K112" s="187" t="n">
        <f aca="false">ROUND(E112*J112,2)</f>
        <v>0</v>
      </c>
      <c r="L112" s="119"/>
      <c r="M112" s="146"/>
      <c r="N112" s="181"/>
      <c r="O112" s="122"/>
      <c r="P112" s="123"/>
      <c r="Q112" s="124"/>
    </row>
    <row r="113" customFormat="false" ht="12.95" hidden="false" customHeight="true" outlineLevel="0" collapsed="false">
      <c r="A113" s="188" t="s">
        <v>71</v>
      </c>
      <c r="B113" s="189" t="s">
        <v>334</v>
      </c>
      <c r="C113" s="189" t="s">
        <v>286</v>
      </c>
      <c r="D113" s="190"/>
      <c r="E113" s="191"/>
      <c r="F113" s="191"/>
      <c r="G113" s="192" t="n">
        <f aca="false">SUM(G100:G112)</f>
        <v>0</v>
      </c>
      <c r="H113" s="193"/>
      <c r="I113" s="193" t="n">
        <f aca="false">SUM(I100:I112)</f>
        <v>0</v>
      </c>
      <c r="J113" s="194"/>
      <c r="K113" s="195" t="n">
        <f aca="false">SUM(K100:K112)</f>
        <v>0</v>
      </c>
      <c r="L113" s="119"/>
      <c r="M113" s="146"/>
      <c r="N113" s="181"/>
      <c r="O113" s="122"/>
      <c r="P113" s="123"/>
      <c r="Q113" s="124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119"/>
      <c r="M114" s="146"/>
      <c r="N114" s="181"/>
      <c r="O114" s="122"/>
      <c r="P114" s="123"/>
      <c r="Q114" s="124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119"/>
      <c r="M115" s="146"/>
      <c r="N115" s="181"/>
      <c r="O115" s="122"/>
      <c r="P115" s="123"/>
      <c r="Q115" s="124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119"/>
      <c r="M116" s="146"/>
      <c r="N116" s="181"/>
      <c r="O116" s="122"/>
      <c r="P116" s="123"/>
      <c r="Q116" s="124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119"/>
      <c r="M117" s="146"/>
      <c r="N117" s="181"/>
      <c r="O117" s="122"/>
      <c r="P117" s="123"/>
      <c r="Q117" s="124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119"/>
      <c r="M118" s="146"/>
      <c r="N118" s="181"/>
      <c r="O118" s="122"/>
      <c r="P118" s="123"/>
      <c r="Q118" s="124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119"/>
      <c r="M119" s="146"/>
      <c r="N119" s="181"/>
      <c r="O119" s="122"/>
      <c r="P119" s="123"/>
      <c r="Q119" s="124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119"/>
      <c r="M120" s="146"/>
      <c r="N120" s="181"/>
      <c r="O120" s="122"/>
      <c r="P120" s="123"/>
      <c r="Q120" s="124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119"/>
      <c r="M121" s="146"/>
      <c r="N121" s="181"/>
      <c r="O121" s="122"/>
      <c r="P121" s="123"/>
      <c r="Q121" s="124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119"/>
      <c r="M122" s="146"/>
      <c r="N122" s="181"/>
      <c r="O122" s="122"/>
      <c r="P122" s="123"/>
      <c r="Q122" s="124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119"/>
      <c r="M123" s="146"/>
      <c r="N123" s="181"/>
      <c r="O123" s="122"/>
      <c r="P123" s="123"/>
      <c r="Q123" s="124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119"/>
      <c r="M124" s="146"/>
      <c r="N124" s="181"/>
      <c r="O124" s="122"/>
      <c r="P124" s="123"/>
      <c r="Q124" s="124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119"/>
      <c r="M125" s="146"/>
      <c r="N125" s="181"/>
      <c r="O125" s="122"/>
      <c r="P125" s="123"/>
      <c r="Q125" s="124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119"/>
      <c r="M126" s="146"/>
      <c r="N126" s="181"/>
      <c r="O126" s="122"/>
      <c r="P126" s="123"/>
      <c r="Q126" s="124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119"/>
      <c r="M127" s="146"/>
      <c r="N127" s="181"/>
      <c r="O127" s="122"/>
      <c r="P127" s="123"/>
      <c r="Q127" s="124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119"/>
      <c r="M128" s="146"/>
      <c r="N128" s="181"/>
      <c r="O128" s="122"/>
      <c r="P128" s="123"/>
      <c r="Q128" s="124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119"/>
      <c r="M129" s="146"/>
      <c r="N129" s="181"/>
      <c r="O129" s="122"/>
      <c r="P129" s="123"/>
      <c r="Q129" s="124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119"/>
      <c r="M130" s="146"/>
      <c r="N130" s="181"/>
      <c r="O130" s="122"/>
      <c r="P130" s="123"/>
      <c r="Q130" s="124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119"/>
      <c r="M131" s="146"/>
      <c r="N131" s="181"/>
      <c r="O131" s="122"/>
      <c r="P131" s="123"/>
      <c r="Q131" s="124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119"/>
      <c r="M132" s="146"/>
      <c r="N132" s="181"/>
      <c r="O132" s="122"/>
      <c r="P132" s="123"/>
      <c r="Q132" s="124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119"/>
      <c r="M133" s="146"/>
      <c r="N133" s="181"/>
      <c r="O133" s="122"/>
      <c r="P133" s="123"/>
      <c r="Q133" s="124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119"/>
      <c r="M134" s="146"/>
      <c r="N134" s="181"/>
      <c r="O134" s="122"/>
      <c r="P134" s="123"/>
      <c r="Q134" s="124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119"/>
      <c r="M135" s="146"/>
      <c r="N135" s="181"/>
      <c r="O135" s="122"/>
      <c r="P135" s="123"/>
      <c r="Q135" s="124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119"/>
      <c r="M136" s="146"/>
      <c r="N136" s="181"/>
      <c r="O136" s="122"/>
      <c r="P136" s="123"/>
      <c r="Q136" s="124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119"/>
      <c r="M137" s="146"/>
      <c r="N137" s="181"/>
      <c r="O137" s="122"/>
      <c r="P137" s="123"/>
      <c r="Q137" s="124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119"/>
      <c r="M138" s="146"/>
      <c r="N138" s="181"/>
      <c r="O138" s="122"/>
      <c r="P138" s="123"/>
      <c r="Q138" s="124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119"/>
      <c r="M139" s="146"/>
      <c r="N139" s="181"/>
      <c r="O139" s="122"/>
      <c r="P139" s="123"/>
      <c r="Q139" s="124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119"/>
      <c r="M140" s="146"/>
      <c r="N140" s="181"/>
      <c r="O140" s="122"/>
      <c r="P140" s="123"/>
      <c r="Q140" s="124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119"/>
      <c r="M141" s="146"/>
      <c r="N141" s="181"/>
      <c r="O141" s="122"/>
      <c r="P141" s="123"/>
      <c r="Q141" s="124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119"/>
      <c r="M142" s="146"/>
      <c r="N142" s="181"/>
      <c r="O142" s="122"/>
      <c r="P142" s="123"/>
      <c r="Q142" s="124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119"/>
      <c r="M143" s="146"/>
      <c r="N143" s="181"/>
      <c r="O143" s="122"/>
      <c r="P143" s="123"/>
      <c r="Q143" s="124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119"/>
      <c r="M144" s="146"/>
      <c r="N144" s="181"/>
      <c r="O144" s="122"/>
      <c r="P144" s="123"/>
      <c r="Q144" s="124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119"/>
      <c r="M145" s="146"/>
      <c r="N145" s="181"/>
      <c r="O145" s="122"/>
      <c r="P145" s="123"/>
      <c r="Q145" s="124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119"/>
      <c r="M146" s="146"/>
      <c r="N146" s="181"/>
      <c r="O146" s="122"/>
      <c r="P146" s="123"/>
      <c r="Q146" s="124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119"/>
      <c r="M147" s="146"/>
      <c r="N147" s="181"/>
      <c r="O147" s="122"/>
      <c r="P147" s="123"/>
      <c r="Q147" s="124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119"/>
      <c r="M148" s="146"/>
      <c r="N148" s="181"/>
      <c r="O148" s="122"/>
      <c r="P148" s="123"/>
      <c r="Q148" s="124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119"/>
      <c r="M149" s="146"/>
      <c r="N149" s="181"/>
      <c r="O149" s="122"/>
      <c r="P149" s="123"/>
      <c r="Q149" s="124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119"/>
      <c r="M150" s="146"/>
      <c r="N150" s="181"/>
      <c r="O150" s="122"/>
      <c r="P150" s="123"/>
      <c r="Q150" s="124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119"/>
      <c r="M151" s="146"/>
      <c r="N151" s="181"/>
      <c r="O151" s="122"/>
      <c r="P151" s="123"/>
      <c r="Q151" s="124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119"/>
      <c r="M152" s="146"/>
      <c r="N152" s="181"/>
      <c r="O152" s="122"/>
      <c r="P152" s="123"/>
      <c r="Q152" s="124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119"/>
      <c r="M153" s="146"/>
      <c r="N153" s="181"/>
      <c r="O153" s="122"/>
      <c r="P153" s="123"/>
      <c r="Q153" s="124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119"/>
      <c r="M154" s="146"/>
      <c r="N154" s="181"/>
      <c r="O154" s="122"/>
      <c r="P154" s="123"/>
      <c r="Q154" s="124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119"/>
      <c r="M155" s="146"/>
      <c r="N155" s="181"/>
      <c r="O155" s="122"/>
      <c r="P155" s="123"/>
      <c r="Q155" s="124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119"/>
      <c r="M156" s="146"/>
      <c r="N156" s="181"/>
      <c r="O156" s="122"/>
      <c r="P156" s="123"/>
      <c r="Q156" s="124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119"/>
      <c r="M157" s="146"/>
      <c r="N157" s="181"/>
      <c r="O157" s="122"/>
      <c r="P157" s="123"/>
      <c r="Q157" s="124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119"/>
      <c r="M158" s="146"/>
      <c r="N158" s="181"/>
      <c r="O158" s="122"/>
      <c r="P158" s="123"/>
      <c r="Q158" s="124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119"/>
      <c r="M159" s="146"/>
      <c r="N159" s="181"/>
      <c r="O159" s="122"/>
      <c r="P159" s="123"/>
      <c r="Q159" s="124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119"/>
      <c r="M160" s="146"/>
      <c r="N160" s="181"/>
      <c r="O160" s="122"/>
      <c r="P160" s="123"/>
      <c r="Q160" s="124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119"/>
      <c r="M161" s="146"/>
      <c r="N161" s="181"/>
      <c r="O161" s="122"/>
      <c r="P161" s="123"/>
      <c r="Q161" s="124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119"/>
      <c r="M162" s="146"/>
      <c r="N162" s="181"/>
      <c r="O162" s="122"/>
      <c r="P162" s="123"/>
      <c r="Q162" s="124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119"/>
      <c r="M163" s="146"/>
      <c r="N163" s="181"/>
      <c r="O163" s="122"/>
      <c r="P163" s="123"/>
      <c r="Q163" s="124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119"/>
      <c r="M164" s="146"/>
      <c r="N164" s="181"/>
      <c r="O164" s="122"/>
      <c r="P164" s="123"/>
      <c r="Q164" s="124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119"/>
      <c r="M165" s="146"/>
      <c r="N165" s="181"/>
      <c r="O165" s="122"/>
      <c r="P165" s="123"/>
      <c r="Q165" s="124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119"/>
      <c r="M166" s="146"/>
      <c r="N166" s="181"/>
      <c r="O166" s="122"/>
      <c r="P166" s="123"/>
      <c r="Q166" s="124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119"/>
      <c r="M167" s="146"/>
      <c r="N167" s="181"/>
      <c r="O167" s="122"/>
      <c r="P167" s="123"/>
      <c r="Q167" s="124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119"/>
      <c r="M168" s="146"/>
      <c r="N168" s="181"/>
      <c r="O168" s="122"/>
      <c r="P168" s="123"/>
      <c r="Q168" s="124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119"/>
      <c r="M169" s="146"/>
      <c r="N169" s="181"/>
      <c r="O169" s="122"/>
      <c r="P169" s="123"/>
      <c r="Q169" s="124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119"/>
      <c r="M170" s="146"/>
      <c r="N170" s="181"/>
      <c r="O170" s="122"/>
      <c r="P170" s="123"/>
      <c r="Q170" s="124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119"/>
      <c r="M171" s="146"/>
      <c r="N171" s="181"/>
      <c r="O171" s="122"/>
      <c r="P171" s="123"/>
      <c r="Q171" s="124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119"/>
      <c r="M172" s="146"/>
      <c r="N172" s="181"/>
      <c r="O172" s="122"/>
      <c r="P172" s="123"/>
      <c r="Q172" s="124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119"/>
      <c r="M173" s="146"/>
      <c r="N173" s="181"/>
      <c r="O173" s="122"/>
      <c r="P173" s="123"/>
      <c r="Q173" s="124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119"/>
      <c r="M174" s="146"/>
      <c r="N174" s="181"/>
      <c r="O174" s="122"/>
      <c r="P174" s="123"/>
      <c r="Q174" s="124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119"/>
      <c r="M175" s="146"/>
      <c r="N175" s="181"/>
      <c r="O175" s="122"/>
      <c r="P175" s="123"/>
      <c r="Q175" s="124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119"/>
      <c r="M176" s="146"/>
      <c r="N176" s="181"/>
      <c r="O176" s="122"/>
      <c r="P176" s="123"/>
      <c r="Q176" s="124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119"/>
      <c r="M177" s="146"/>
      <c r="N177" s="181"/>
      <c r="O177" s="122"/>
      <c r="P177" s="123"/>
      <c r="Q177" s="124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119"/>
      <c r="M178" s="146"/>
      <c r="N178" s="181"/>
      <c r="O178" s="122"/>
      <c r="P178" s="123"/>
      <c r="Q178" s="124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119"/>
      <c r="M179" s="146"/>
      <c r="N179" s="181"/>
      <c r="O179" s="122"/>
      <c r="P179" s="123"/>
      <c r="Q179" s="124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119"/>
      <c r="M180" s="146"/>
      <c r="N180" s="181"/>
      <c r="O180" s="122"/>
      <c r="P180" s="123"/>
      <c r="Q180" s="124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119"/>
      <c r="M181" s="146"/>
      <c r="N181" s="181"/>
      <c r="O181" s="122"/>
      <c r="P181" s="123"/>
      <c r="Q181" s="124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119"/>
      <c r="M182" s="146"/>
      <c r="N182" s="181"/>
      <c r="O182" s="122"/>
      <c r="P182" s="123"/>
      <c r="Q182" s="124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119"/>
      <c r="M183" s="146"/>
      <c r="N183" s="181"/>
      <c r="O183" s="122"/>
      <c r="P183" s="123"/>
      <c r="Q183" s="124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119"/>
      <c r="M184" s="146"/>
      <c r="N184" s="181"/>
      <c r="O184" s="122"/>
      <c r="P184" s="123"/>
      <c r="Q184" s="124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119"/>
      <c r="M185" s="146"/>
      <c r="N185" s="181"/>
      <c r="O185" s="122"/>
      <c r="P185" s="123"/>
      <c r="Q185" s="124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119"/>
      <c r="M186" s="146"/>
      <c r="N186" s="181"/>
      <c r="O186" s="122"/>
      <c r="P186" s="123"/>
      <c r="Q186" s="124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119"/>
      <c r="M187" s="146"/>
      <c r="N187" s="181"/>
      <c r="O187" s="122"/>
      <c r="P187" s="123"/>
      <c r="Q187" s="124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119"/>
      <c r="M188" s="146"/>
      <c r="N188" s="181"/>
      <c r="O188" s="122"/>
      <c r="P188" s="123"/>
      <c r="Q188" s="124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119"/>
      <c r="M189" s="146"/>
      <c r="N189" s="181"/>
      <c r="O189" s="122"/>
      <c r="P189" s="123"/>
      <c r="Q189" s="124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119"/>
      <c r="M190" s="146"/>
      <c r="N190" s="181"/>
      <c r="O190" s="122"/>
      <c r="P190" s="123"/>
      <c r="Q190" s="124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119"/>
      <c r="M191" s="146"/>
      <c r="N191" s="181"/>
      <c r="O191" s="122"/>
      <c r="P191" s="123"/>
      <c r="Q191" s="124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119"/>
      <c r="M192" s="146"/>
      <c r="N192" s="181"/>
      <c r="O192" s="122"/>
      <c r="P192" s="123"/>
      <c r="Q192" s="124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119"/>
      <c r="M193" s="146"/>
      <c r="N193" s="181"/>
      <c r="O193" s="122"/>
      <c r="P193" s="123"/>
      <c r="Q193" s="124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119"/>
      <c r="M194" s="146"/>
      <c r="N194" s="181"/>
      <c r="O194" s="122"/>
      <c r="P194" s="123"/>
      <c r="Q194" s="124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119"/>
      <c r="M195" s="146"/>
      <c r="N195" s="181"/>
      <c r="O195" s="122"/>
      <c r="P195" s="123"/>
      <c r="Q195" s="124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119"/>
      <c r="M196" s="146"/>
      <c r="N196" s="181"/>
      <c r="O196" s="122"/>
      <c r="P196" s="123"/>
      <c r="Q196" s="124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119"/>
      <c r="M197" s="146"/>
      <c r="N197" s="181"/>
      <c r="O197" s="122"/>
      <c r="P197" s="123"/>
      <c r="Q197" s="124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119"/>
      <c r="M198" s="146"/>
      <c r="N198" s="181"/>
      <c r="O198" s="122"/>
      <c r="P198" s="123"/>
      <c r="Q198" s="124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119"/>
      <c r="M199" s="146"/>
      <c r="N199" s="181"/>
      <c r="O199" s="122"/>
      <c r="P199" s="123"/>
      <c r="Q199" s="124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119"/>
      <c r="M200" s="146"/>
      <c r="N200" s="181"/>
      <c r="O200" s="122"/>
      <c r="P200" s="123"/>
      <c r="Q200" s="124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119"/>
      <c r="M201" s="146"/>
      <c r="N201" s="181"/>
      <c r="O201" s="122"/>
      <c r="P201" s="123"/>
      <c r="Q201" s="124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119"/>
      <c r="M202" s="146"/>
      <c r="N202" s="181"/>
      <c r="O202" s="122"/>
      <c r="P202" s="123"/>
      <c r="Q202" s="124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119"/>
      <c r="M203" s="146"/>
      <c r="N203" s="181"/>
      <c r="O203" s="122"/>
      <c r="P203" s="123"/>
      <c r="Q203" s="124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119"/>
      <c r="M204" s="146"/>
      <c r="N204" s="181"/>
      <c r="O204" s="122"/>
      <c r="P204" s="123"/>
      <c r="Q204" s="124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119"/>
      <c r="M205" s="146"/>
      <c r="N205" s="181"/>
      <c r="O205" s="122"/>
      <c r="P205" s="123"/>
      <c r="Q205" s="124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119"/>
      <c r="M206" s="146"/>
      <c r="N206" s="181"/>
      <c r="O206" s="122"/>
      <c r="P206" s="123"/>
      <c r="Q206" s="124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119"/>
      <c r="M207" s="146"/>
      <c r="N207" s="181"/>
      <c r="O207" s="122"/>
      <c r="P207" s="123"/>
      <c r="Q207" s="124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119"/>
      <c r="M208" s="146"/>
      <c r="N208" s="181"/>
      <c r="O208" s="122"/>
      <c r="P208" s="123"/>
      <c r="Q208" s="124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119"/>
      <c r="M209" s="146"/>
      <c r="N209" s="181"/>
      <c r="O209" s="122"/>
      <c r="P209" s="123"/>
      <c r="Q209" s="124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119"/>
      <c r="M210" s="146"/>
      <c r="N210" s="181"/>
      <c r="O210" s="122"/>
      <c r="P210" s="123"/>
      <c r="Q210" s="124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119"/>
      <c r="M211" s="146"/>
      <c r="N211" s="181"/>
      <c r="O211" s="122"/>
      <c r="P211" s="123"/>
      <c r="Q211" s="124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119"/>
      <c r="M212" s="146"/>
      <c r="N212" s="181"/>
      <c r="O212" s="122"/>
      <c r="P212" s="123"/>
      <c r="Q212" s="124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119"/>
      <c r="M213" s="146"/>
      <c r="N213" s="181"/>
      <c r="O213" s="122"/>
      <c r="P213" s="123"/>
      <c r="Q213" s="124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119"/>
      <c r="M214" s="146"/>
      <c r="N214" s="181"/>
      <c r="O214" s="122"/>
      <c r="P214" s="123"/>
      <c r="Q214" s="124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119"/>
      <c r="M215" s="146"/>
      <c r="N215" s="181"/>
      <c r="O215" s="122"/>
      <c r="P215" s="123"/>
      <c r="Q215" s="124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119"/>
      <c r="M216" s="146"/>
      <c r="N216" s="181"/>
      <c r="O216" s="122"/>
      <c r="P216" s="123"/>
      <c r="Q216" s="124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119"/>
      <c r="M217" s="146"/>
      <c r="N217" s="181"/>
      <c r="O217" s="122"/>
      <c r="P217" s="123"/>
      <c r="Q217" s="124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119"/>
      <c r="M218" s="146"/>
      <c r="N218" s="181"/>
      <c r="O218" s="122"/>
      <c r="P218" s="123"/>
      <c r="Q218" s="124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119"/>
      <c r="M219" s="146"/>
      <c r="N219" s="181"/>
      <c r="O219" s="122"/>
      <c r="P219" s="123"/>
      <c r="Q219" s="124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119"/>
      <c r="M220" s="146"/>
      <c r="N220" s="181"/>
      <c r="O220" s="122"/>
      <c r="P220" s="123"/>
      <c r="Q220" s="124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119"/>
      <c r="M221" s="146"/>
      <c r="N221" s="181"/>
      <c r="O221" s="122"/>
      <c r="P221" s="123"/>
      <c r="Q221" s="124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119"/>
      <c r="M222" s="146"/>
      <c r="N222" s="181"/>
      <c r="O222" s="122"/>
      <c r="P222" s="123"/>
      <c r="Q222" s="124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119"/>
      <c r="M223" s="146"/>
      <c r="N223" s="181"/>
      <c r="O223" s="122"/>
      <c r="P223" s="123"/>
      <c r="Q223" s="124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119"/>
      <c r="M224" s="146"/>
      <c r="N224" s="181"/>
      <c r="O224" s="122"/>
      <c r="P224" s="123"/>
      <c r="Q224" s="124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119"/>
      <c r="M225" s="146"/>
      <c r="N225" s="181"/>
      <c r="O225" s="122"/>
      <c r="P225" s="123"/>
      <c r="Q225" s="124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119"/>
      <c r="M226" s="146"/>
      <c r="N226" s="181"/>
      <c r="O226" s="122"/>
      <c r="P226" s="123"/>
      <c r="Q226" s="124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119"/>
      <c r="M227" s="146"/>
      <c r="N227" s="181"/>
      <c r="O227" s="122"/>
      <c r="P227" s="123"/>
      <c r="Q227" s="124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119"/>
      <c r="M228" s="146"/>
      <c r="N228" s="181"/>
      <c r="O228" s="122"/>
      <c r="P228" s="123"/>
      <c r="Q228" s="124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119"/>
      <c r="M229" s="146"/>
      <c r="N229" s="181"/>
      <c r="O229" s="122"/>
      <c r="P229" s="123"/>
      <c r="Q229" s="124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119"/>
      <c r="M230" s="146"/>
      <c r="N230" s="181"/>
      <c r="O230" s="122"/>
      <c r="P230" s="123"/>
      <c r="Q230" s="124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119"/>
      <c r="M231" s="146"/>
      <c r="N231" s="181"/>
      <c r="O231" s="122"/>
      <c r="P231" s="123"/>
      <c r="Q231" s="124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119"/>
      <c r="M232" s="146"/>
      <c r="N232" s="181"/>
      <c r="O232" s="122"/>
      <c r="P232" s="123"/>
      <c r="Q232" s="124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119"/>
      <c r="M233" s="146"/>
      <c r="N233" s="181"/>
      <c r="O233" s="122"/>
      <c r="P233" s="123"/>
      <c r="Q233" s="124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119"/>
      <c r="M234" s="146"/>
      <c r="N234" s="181"/>
      <c r="O234" s="122"/>
      <c r="P234" s="123"/>
      <c r="Q234" s="124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119"/>
      <c r="M235" s="146"/>
      <c r="N235" s="181"/>
      <c r="O235" s="122"/>
      <c r="P235" s="123"/>
      <c r="Q235" s="124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119"/>
      <c r="M236" s="146"/>
      <c r="N236" s="181"/>
      <c r="O236" s="122"/>
      <c r="P236" s="123"/>
      <c r="Q236" s="124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119"/>
      <c r="M237" s="146"/>
      <c r="N237" s="181"/>
      <c r="O237" s="122"/>
      <c r="P237" s="123"/>
      <c r="Q237" s="124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119"/>
      <c r="M238" s="146"/>
      <c r="N238" s="181"/>
      <c r="O238" s="122"/>
      <c r="P238" s="123"/>
      <c r="Q238" s="124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119"/>
      <c r="M239" s="146"/>
      <c r="N239" s="181"/>
      <c r="O239" s="122"/>
      <c r="P239" s="123"/>
      <c r="Q239" s="124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119"/>
      <c r="M240" s="146"/>
      <c r="N240" s="181"/>
      <c r="O240" s="122"/>
      <c r="P240" s="123"/>
      <c r="Q240" s="124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119"/>
      <c r="M241" s="146"/>
      <c r="N241" s="181"/>
      <c r="O241" s="122"/>
      <c r="P241" s="123"/>
      <c r="Q241" s="124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119"/>
      <c r="M242" s="146"/>
      <c r="N242" s="181"/>
      <c r="O242" s="122"/>
      <c r="P242" s="123"/>
      <c r="Q242" s="124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119"/>
      <c r="M243" s="146"/>
      <c r="N243" s="181"/>
      <c r="O243" s="122"/>
      <c r="P243" s="123"/>
      <c r="Q243" s="124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119"/>
      <c r="M244" s="146"/>
      <c r="N244" s="181"/>
      <c r="O244" s="122"/>
      <c r="P244" s="123"/>
      <c r="Q244" s="124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119"/>
      <c r="M245" s="146"/>
      <c r="N245" s="181"/>
      <c r="O245" s="122"/>
      <c r="P245" s="123"/>
      <c r="Q245" s="124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119"/>
      <c r="M246" s="146"/>
      <c r="N246" s="181"/>
      <c r="O246" s="122"/>
      <c r="P246" s="123"/>
      <c r="Q246" s="124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119"/>
      <c r="M247" s="146"/>
      <c r="N247" s="181"/>
      <c r="O247" s="122"/>
      <c r="P247" s="123"/>
      <c r="Q247" s="124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119"/>
      <c r="M248" s="146"/>
      <c r="N248" s="181"/>
      <c r="O248" s="122"/>
      <c r="P248" s="123"/>
      <c r="Q248" s="124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119"/>
      <c r="M249" s="146"/>
      <c r="N249" s="181"/>
      <c r="O249" s="122"/>
      <c r="P249" s="123"/>
      <c r="Q249" s="124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119"/>
      <c r="M250" s="146"/>
      <c r="N250" s="181"/>
      <c r="O250" s="122"/>
      <c r="P250" s="123"/>
      <c r="Q250" s="124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119"/>
      <c r="M251" s="146"/>
      <c r="N251" s="181"/>
      <c r="O251" s="122"/>
      <c r="P251" s="123"/>
      <c r="Q251" s="124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119"/>
      <c r="M252" s="146"/>
      <c r="N252" s="181"/>
      <c r="O252" s="122"/>
      <c r="P252" s="123"/>
      <c r="Q252" s="124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119"/>
      <c r="M253" s="146"/>
      <c r="N253" s="181"/>
      <c r="O253" s="122"/>
      <c r="P253" s="123"/>
      <c r="Q253" s="124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119"/>
      <c r="M254" s="146"/>
      <c r="N254" s="181"/>
      <c r="O254" s="122"/>
      <c r="P254" s="123"/>
      <c r="Q254" s="124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119"/>
      <c r="M255" s="146"/>
      <c r="N255" s="181"/>
      <c r="O255" s="122"/>
      <c r="P255" s="123"/>
      <c r="Q255" s="124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119"/>
      <c r="M256" s="146"/>
      <c r="N256" s="181"/>
      <c r="O256" s="122"/>
      <c r="P256" s="123"/>
      <c r="Q256" s="124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119"/>
      <c r="M257" s="146"/>
      <c r="N257" s="181"/>
      <c r="O257" s="122"/>
      <c r="P257" s="123"/>
      <c r="Q257" s="124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119"/>
      <c r="M258" s="146"/>
      <c r="N258" s="181"/>
      <c r="O258" s="122"/>
      <c r="P258" s="123"/>
      <c r="Q258" s="124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119"/>
      <c r="M259" s="146"/>
      <c r="N259" s="181"/>
      <c r="O259" s="122"/>
      <c r="P259" s="123"/>
      <c r="Q259" s="124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119"/>
      <c r="M260" s="146"/>
      <c r="N260" s="181"/>
      <c r="O260" s="122"/>
      <c r="P260" s="123"/>
      <c r="Q260" s="124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119"/>
      <c r="M261" s="146"/>
      <c r="N261" s="181"/>
      <c r="O261" s="122"/>
      <c r="P261" s="123"/>
      <c r="Q261" s="124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119"/>
      <c r="M262" s="146"/>
      <c r="N262" s="181"/>
      <c r="O262" s="122"/>
      <c r="P262" s="123"/>
      <c r="Q262" s="124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119"/>
      <c r="M263" s="146"/>
      <c r="N263" s="181"/>
      <c r="O263" s="122"/>
      <c r="P263" s="123"/>
      <c r="Q263" s="124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119"/>
      <c r="M264" s="146"/>
      <c r="N264" s="181"/>
      <c r="O264" s="122"/>
      <c r="P264" s="123"/>
      <c r="Q264" s="124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119"/>
      <c r="M265" s="146"/>
      <c r="N265" s="181"/>
      <c r="O265" s="122"/>
      <c r="P265" s="123"/>
      <c r="Q265" s="124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119"/>
      <c r="M266" s="146"/>
      <c r="N266" s="181"/>
      <c r="O266" s="122"/>
      <c r="P266" s="123"/>
      <c r="Q266" s="124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119"/>
      <c r="M267" s="146"/>
      <c r="N267" s="181"/>
      <c r="O267" s="122"/>
      <c r="P267" s="123"/>
      <c r="Q267" s="124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119"/>
      <c r="M268" s="146"/>
      <c r="N268" s="181"/>
      <c r="O268" s="122"/>
      <c r="P268" s="123"/>
      <c r="Q268" s="124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119"/>
      <c r="M269" s="146"/>
      <c r="N269" s="181"/>
      <c r="O269" s="122"/>
      <c r="P269" s="123"/>
      <c r="Q269" s="124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119"/>
      <c r="M270" s="146"/>
      <c r="N270" s="181"/>
      <c r="O270" s="122"/>
      <c r="P270" s="123"/>
      <c r="Q270" s="124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119"/>
      <c r="M271" s="146"/>
      <c r="N271" s="181"/>
      <c r="O271" s="122"/>
      <c r="P271" s="123"/>
      <c r="Q271" s="124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119"/>
      <c r="M272" s="146"/>
      <c r="N272" s="181"/>
      <c r="O272" s="122"/>
      <c r="P272" s="123"/>
      <c r="Q272" s="124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119"/>
      <c r="M273" s="146"/>
      <c r="N273" s="181"/>
      <c r="O273" s="122"/>
      <c r="P273" s="123"/>
      <c r="Q273" s="124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119"/>
      <c r="M274" s="146"/>
      <c r="N274" s="181"/>
      <c r="O274" s="122"/>
      <c r="P274" s="123"/>
      <c r="Q274" s="124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119"/>
      <c r="M275" s="146"/>
      <c r="N275" s="181"/>
      <c r="O275" s="122"/>
      <c r="P275" s="123"/>
      <c r="Q275" s="124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119"/>
      <c r="M276" s="146"/>
      <c r="N276" s="181"/>
      <c r="O276" s="122"/>
      <c r="P276" s="123"/>
      <c r="Q276" s="124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119"/>
      <c r="M277" s="146"/>
      <c r="N277" s="181"/>
      <c r="O277" s="122"/>
      <c r="P277" s="123"/>
      <c r="Q277" s="124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119"/>
      <c r="M278" s="146"/>
      <c r="N278" s="181"/>
      <c r="O278" s="122"/>
      <c r="P278" s="123"/>
      <c r="Q278" s="124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119"/>
      <c r="M279" s="146"/>
      <c r="N279" s="181"/>
      <c r="O279" s="122"/>
      <c r="P279" s="123"/>
      <c r="Q279" s="124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119"/>
      <c r="M280" s="146"/>
      <c r="N280" s="181"/>
      <c r="O280" s="122"/>
      <c r="P280" s="123"/>
      <c r="Q280" s="124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119"/>
      <c r="M281" s="146"/>
      <c r="N281" s="181"/>
      <c r="O281" s="122"/>
      <c r="P281" s="123"/>
      <c r="Q281" s="124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119"/>
      <c r="M282" s="146"/>
      <c r="N282" s="181"/>
      <c r="O282" s="122"/>
      <c r="P282" s="123"/>
      <c r="Q282" s="124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119"/>
      <c r="M283" s="146"/>
      <c r="N283" s="181"/>
      <c r="O283" s="122"/>
      <c r="P283" s="123"/>
      <c r="Q283" s="124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119"/>
      <c r="M284" s="146"/>
      <c r="N284" s="181"/>
      <c r="O284" s="122"/>
      <c r="P284" s="123"/>
      <c r="Q284" s="124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119"/>
      <c r="M285" s="146"/>
      <c r="N285" s="181"/>
      <c r="O285" s="122"/>
      <c r="P285" s="123"/>
      <c r="Q285" s="124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119"/>
      <c r="M286" s="146"/>
      <c r="N286" s="181"/>
      <c r="O286" s="122"/>
      <c r="P286" s="123"/>
      <c r="Q286" s="124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119"/>
      <c r="M287" s="146"/>
      <c r="N287" s="181"/>
      <c r="O287" s="122"/>
      <c r="P287" s="123"/>
      <c r="Q287" s="124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119"/>
      <c r="M288" s="146"/>
      <c r="N288" s="181"/>
      <c r="O288" s="122"/>
      <c r="P288" s="123"/>
      <c r="Q288" s="124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119"/>
      <c r="M289" s="146"/>
      <c r="N289" s="181"/>
      <c r="O289" s="122"/>
      <c r="P289" s="123"/>
      <c r="Q289" s="124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119"/>
      <c r="M290" s="146"/>
      <c r="N290" s="181"/>
      <c r="O290" s="122"/>
      <c r="P290" s="123"/>
      <c r="Q290" s="124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119"/>
      <c r="M291" s="146"/>
      <c r="N291" s="181"/>
      <c r="O291" s="122"/>
      <c r="P291" s="123"/>
      <c r="Q291" s="124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119"/>
      <c r="M292" s="146"/>
      <c r="N292" s="181"/>
      <c r="O292" s="122"/>
      <c r="P292" s="123"/>
      <c r="Q292" s="124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119"/>
      <c r="M293" s="146"/>
      <c r="N293" s="181"/>
      <c r="O293" s="122"/>
      <c r="P293" s="123"/>
      <c r="Q293" s="124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119"/>
      <c r="M294" s="146"/>
      <c r="N294" s="181"/>
      <c r="O294" s="122"/>
      <c r="P294" s="123"/>
      <c r="Q294" s="124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119"/>
      <c r="M295" s="146"/>
      <c r="N295" s="181"/>
      <c r="O295" s="122"/>
      <c r="P295" s="123"/>
      <c r="Q295" s="124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119"/>
      <c r="M296" s="146"/>
      <c r="N296" s="181"/>
      <c r="O296" s="122"/>
      <c r="P296" s="123"/>
      <c r="Q296" s="124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119"/>
      <c r="M297" s="146"/>
      <c r="N297" s="181"/>
      <c r="O297" s="122"/>
      <c r="P297" s="123"/>
      <c r="Q297" s="124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119"/>
      <c r="M298" s="146"/>
      <c r="N298" s="181"/>
      <c r="O298" s="122"/>
      <c r="P298" s="123"/>
      <c r="Q298" s="124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119"/>
      <c r="M299" s="146"/>
      <c r="N299" s="181"/>
      <c r="O299" s="122"/>
      <c r="P299" s="123"/>
      <c r="Q299" s="124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119"/>
      <c r="M300" s="146"/>
      <c r="N300" s="181"/>
      <c r="O300" s="122"/>
      <c r="P300" s="123"/>
      <c r="Q300" s="124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119"/>
      <c r="M301" s="146"/>
      <c r="N301" s="181"/>
      <c r="O301" s="122"/>
      <c r="P301" s="123"/>
      <c r="Q301" s="124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119"/>
      <c r="M302" s="146"/>
      <c r="N302" s="181"/>
      <c r="O302" s="122"/>
      <c r="P302" s="123"/>
      <c r="Q302" s="124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119"/>
      <c r="M303" s="146"/>
      <c r="N303" s="181"/>
      <c r="O303" s="122"/>
      <c r="P303" s="123"/>
      <c r="Q303" s="124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119"/>
      <c r="M304" s="146"/>
      <c r="N304" s="181"/>
      <c r="O304" s="122"/>
      <c r="P304" s="123"/>
      <c r="Q304" s="124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119"/>
      <c r="M305" s="146"/>
      <c r="N305" s="181"/>
      <c r="O305" s="122"/>
      <c r="P305" s="123"/>
      <c r="Q305" s="124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119"/>
      <c r="M306" s="146"/>
      <c r="N306" s="181"/>
      <c r="O306" s="122"/>
      <c r="P306" s="123"/>
      <c r="Q306" s="124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119"/>
      <c r="M307" s="146"/>
      <c r="N307" s="181"/>
      <c r="O307" s="122"/>
      <c r="P307" s="123"/>
      <c r="Q307" s="124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119"/>
      <c r="M308" s="146"/>
      <c r="N308" s="181"/>
      <c r="O308" s="122"/>
      <c r="P308" s="123"/>
      <c r="Q308" s="124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119"/>
      <c r="M309" s="146"/>
      <c r="N309" s="181"/>
      <c r="O309" s="122"/>
      <c r="P309" s="123"/>
      <c r="Q309" s="124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119"/>
      <c r="M310" s="146"/>
      <c r="N310" s="181"/>
      <c r="O310" s="122"/>
      <c r="P310" s="123"/>
      <c r="Q310" s="124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119"/>
      <c r="M311" s="146"/>
      <c r="N311" s="181"/>
      <c r="O311" s="122"/>
      <c r="P311" s="123"/>
      <c r="Q311" s="124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119"/>
      <c r="M312" s="146"/>
      <c r="N312" s="181"/>
      <c r="O312" s="122"/>
      <c r="P312" s="123"/>
      <c r="Q312" s="124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119"/>
      <c r="M313" s="146"/>
      <c r="N313" s="181"/>
      <c r="O313" s="122"/>
      <c r="P313" s="123"/>
      <c r="Q313" s="124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119"/>
      <c r="M314" s="146"/>
      <c r="N314" s="181"/>
      <c r="O314" s="122"/>
      <c r="P314" s="123"/>
      <c r="Q314" s="124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119"/>
      <c r="M315" s="146"/>
      <c r="N315" s="181"/>
      <c r="O315" s="122"/>
      <c r="P315" s="123"/>
      <c r="Q315" s="124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119"/>
      <c r="M316" s="146"/>
      <c r="N316" s="181"/>
      <c r="O316" s="122"/>
      <c r="P316" s="123"/>
      <c r="Q316" s="124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119"/>
      <c r="M317" s="146"/>
      <c r="N317" s="181"/>
      <c r="O317" s="122"/>
      <c r="P317" s="123"/>
      <c r="Q317" s="124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119"/>
      <c r="M318" s="146"/>
      <c r="N318" s="181"/>
      <c r="O318" s="122"/>
      <c r="P318" s="123"/>
      <c r="Q318" s="124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119"/>
      <c r="M319" s="146"/>
      <c r="N319" s="181"/>
      <c r="O319" s="122"/>
      <c r="P319" s="123"/>
      <c r="Q319" s="124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119"/>
      <c r="M320" s="146"/>
      <c r="N320" s="181"/>
      <c r="O320" s="122"/>
      <c r="P320" s="123"/>
      <c r="Q320" s="124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119"/>
      <c r="M321" s="146"/>
      <c r="N321" s="181"/>
      <c r="O321" s="122"/>
      <c r="P321" s="123"/>
      <c r="Q321" s="124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119"/>
      <c r="M322" s="146"/>
      <c r="N322" s="181"/>
      <c r="O322" s="122"/>
      <c r="P322" s="123"/>
      <c r="Q322" s="124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119"/>
      <c r="M323" s="146"/>
      <c r="N323" s="181"/>
      <c r="O323" s="122"/>
      <c r="P323" s="123"/>
      <c r="Q323" s="124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119"/>
      <c r="M324" s="146"/>
      <c r="N324" s="181"/>
      <c r="O324" s="122"/>
      <c r="P324" s="123"/>
      <c r="Q324" s="124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119"/>
      <c r="M325" s="146"/>
      <c r="N325" s="181"/>
      <c r="O325" s="122"/>
      <c r="P325" s="123"/>
      <c r="Q325" s="124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119"/>
      <c r="M326" s="146"/>
      <c r="N326" s="181"/>
      <c r="O326" s="122"/>
      <c r="P326" s="123"/>
      <c r="Q326" s="124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119"/>
      <c r="M327" s="146"/>
      <c r="N327" s="181"/>
      <c r="O327" s="122"/>
      <c r="P327" s="123"/>
      <c r="Q327" s="124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119"/>
      <c r="M328" s="146"/>
      <c r="N328" s="181"/>
      <c r="O328" s="122"/>
      <c r="P328" s="123"/>
      <c r="Q328" s="124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119"/>
      <c r="M329" s="146"/>
      <c r="N329" s="181"/>
      <c r="O329" s="122"/>
      <c r="P329" s="123"/>
      <c r="Q329" s="124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119"/>
      <c r="M330" s="146"/>
      <c r="N330" s="181"/>
      <c r="O330" s="122"/>
      <c r="P330" s="123"/>
      <c r="Q330" s="124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119"/>
      <c r="M331" s="146"/>
      <c r="N331" s="181"/>
      <c r="O331" s="122"/>
      <c r="P331" s="123"/>
      <c r="Q331" s="124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119"/>
      <c r="M332" s="146"/>
      <c r="N332" s="181"/>
      <c r="O332" s="122"/>
      <c r="P332" s="123"/>
      <c r="Q332" s="124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119"/>
      <c r="M333" s="146"/>
      <c r="N333" s="181"/>
      <c r="O333" s="122"/>
      <c r="P333" s="123"/>
      <c r="Q333" s="124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119"/>
      <c r="M334" s="146"/>
      <c r="N334" s="181"/>
      <c r="O334" s="122"/>
      <c r="P334" s="123"/>
      <c r="Q334" s="124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119"/>
      <c r="M335" s="146"/>
      <c r="N335" s="181"/>
      <c r="O335" s="122"/>
      <c r="P335" s="123"/>
      <c r="Q335" s="124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119"/>
      <c r="M336" s="146"/>
      <c r="N336" s="181"/>
      <c r="O336" s="122"/>
      <c r="P336" s="123"/>
      <c r="Q336" s="124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119"/>
      <c r="M337" s="146"/>
      <c r="N337" s="181"/>
      <c r="O337" s="122"/>
      <c r="P337" s="123"/>
      <c r="Q337" s="124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119"/>
      <c r="M338" s="146"/>
      <c r="N338" s="181"/>
      <c r="O338" s="122"/>
      <c r="P338" s="123"/>
      <c r="Q338" s="124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119"/>
      <c r="M339" s="146"/>
      <c r="N339" s="181"/>
      <c r="O339" s="122"/>
      <c r="P339" s="123"/>
      <c r="Q339" s="124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119"/>
      <c r="M340" s="146"/>
      <c r="N340" s="181"/>
      <c r="O340" s="122"/>
      <c r="P340" s="123"/>
      <c r="Q340" s="124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119"/>
      <c r="M341" s="146"/>
      <c r="N341" s="181"/>
      <c r="O341" s="122"/>
      <c r="P341" s="123"/>
      <c r="Q341" s="124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119"/>
      <c r="M342" s="146"/>
      <c r="N342" s="181"/>
      <c r="O342" s="122"/>
      <c r="P342" s="123"/>
      <c r="Q342" s="124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119"/>
      <c r="M343" s="146"/>
      <c r="N343" s="181"/>
      <c r="O343" s="122"/>
      <c r="P343" s="123"/>
      <c r="Q343" s="124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119"/>
      <c r="M344" s="146"/>
      <c r="N344" s="181"/>
      <c r="O344" s="122"/>
      <c r="P344" s="123"/>
      <c r="Q344" s="124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119"/>
      <c r="M345" s="146"/>
      <c r="N345" s="181"/>
      <c r="O345" s="122"/>
      <c r="P345" s="123"/>
      <c r="Q345" s="124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119"/>
      <c r="M346" s="146"/>
      <c r="N346" s="181"/>
      <c r="O346" s="122"/>
      <c r="P346" s="123"/>
      <c r="Q346" s="124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119"/>
      <c r="M347" s="146"/>
      <c r="N347" s="181"/>
      <c r="O347" s="122"/>
      <c r="P347" s="123"/>
      <c r="Q347" s="124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119"/>
      <c r="M348" s="146"/>
      <c r="N348" s="181"/>
      <c r="O348" s="122"/>
      <c r="P348" s="123"/>
      <c r="Q348" s="124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119"/>
      <c r="M349" s="146"/>
      <c r="N349" s="181"/>
      <c r="O349" s="122"/>
      <c r="P349" s="123"/>
      <c r="Q349" s="124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119"/>
      <c r="M350" s="146"/>
      <c r="N350" s="181"/>
      <c r="O350" s="122"/>
      <c r="P350" s="123"/>
      <c r="Q350" s="124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119"/>
      <c r="M351" s="146"/>
      <c r="N351" s="181"/>
      <c r="O351" s="122"/>
      <c r="P351" s="123"/>
      <c r="Q351" s="124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119"/>
      <c r="M352" s="146"/>
      <c r="N352" s="181"/>
      <c r="O352" s="122"/>
      <c r="P352" s="123"/>
      <c r="Q352" s="124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119"/>
      <c r="M353" s="146"/>
      <c r="N353" s="181"/>
      <c r="O353" s="122"/>
      <c r="P353" s="123"/>
      <c r="Q353" s="124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119"/>
      <c r="M354" s="146"/>
      <c r="N354" s="181"/>
      <c r="O354" s="122"/>
      <c r="P354" s="123"/>
      <c r="Q354" s="124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119"/>
      <c r="M355" s="146"/>
      <c r="N355" s="181"/>
      <c r="O355" s="122"/>
      <c r="P355" s="123"/>
      <c r="Q355" s="124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119"/>
      <c r="M356" s="146"/>
      <c r="N356" s="181"/>
      <c r="O356" s="122"/>
      <c r="P356" s="123"/>
      <c r="Q356" s="124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119"/>
      <c r="M357" s="146"/>
      <c r="N357" s="181"/>
      <c r="O357" s="122"/>
      <c r="P357" s="123"/>
      <c r="Q357" s="124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119"/>
      <c r="M358" s="146"/>
      <c r="N358" s="181"/>
      <c r="O358" s="122"/>
      <c r="P358" s="123"/>
      <c r="Q358" s="124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119"/>
      <c r="M359" s="146"/>
      <c r="N359" s="181"/>
      <c r="O359" s="122"/>
      <c r="P359" s="123"/>
      <c r="Q359" s="124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119"/>
      <c r="M360" s="146"/>
      <c r="N360" s="181"/>
      <c r="O360" s="122"/>
      <c r="P360" s="123"/>
      <c r="Q360" s="124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119"/>
      <c r="M361" s="146"/>
      <c r="N361" s="181"/>
      <c r="O361" s="122"/>
      <c r="P361" s="123"/>
      <c r="Q361" s="124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119"/>
      <c r="M362" s="146"/>
      <c r="N362" s="181"/>
      <c r="O362" s="122"/>
      <c r="P362" s="123"/>
      <c r="Q362" s="124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119"/>
      <c r="M363" s="146"/>
      <c r="N363" s="181"/>
      <c r="O363" s="122"/>
      <c r="P363" s="123"/>
      <c r="Q363" s="124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119"/>
      <c r="M364" s="146"/>
      <c r="N364" s="181"/>
      <c r="O364" s="122"/>
      <c r="P364" s="123"/>
      <c r="Q364" s="124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119"/>
      <c r="M365" s="146"/>
      <c r="N365" s="181"/>
      <c r="O365" s="122"/>
      <c r="P365" s="123"/>
      <c r="Q365" s="124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119"/>
      <c r="M366" s="146"/>
      <c r="N366" s="181"/>
      <c r="O366" s="122"/>
      <c r="P366" s="123"/>
      <c r="Q366" s="124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119"/>
      <c r="M367" s="146"/>
      <c r="N367" s="181"/>
      <c r="O367" s="122"/>
      <c r="P367" s="123"/>
      <c r="Q367" s="124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119"/>
      <c r="M368" s="146"/>
      <c r="N368" s="181"/>
      <c r="O368" s="122"/>
      <c r="P368" s="123"/>
      <c r="Q368" s="124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119"/>
      <c r="M369" s="146"/>
      <c r="N369" s="181"/>
      <c r="O369" s="122"/>
      <c r="P369" s="123"/>
      <c r="Q369" s="124"/>
    </row>
    <row r="370" customFormat="false" ht="12.75" hidden="false" customHeight="false" outlineLevel="0" collapsed="false">
      <c r="A370" s="204"/>
      <c r="D370" s="205"/>
      <c r="H370" s="206"/>
      <c r="J370" s="207"/>
      <c r="L370" s="208"/>
      <c r="M370" s="209"/>
      <c r="N370" s="2"/>
    </row>
    <row r="371" customFormat="false" ht="12.75" hidden="false" customHeight="false" outlineLevel="0" collapsed="false">
      <c r="A371" s="204"/>
      <c r="D371" s="205"/>
      <c r="H371" s="206"/>
      <c r="J371" s="207"/>
      <c r="L371" s="208"/>
      <c r="M371" s="209"/>
      <c r="N371" s="2"/>
    </row>
    <row r="372" customFormat="false" ht="12.75" hidden="false" customHeight="false" outlineLevel="0" collapsed="false">
      <c r="A372" s="204"/>
      <c r="D372" s="205"/>
      <c r="H372" s="206"/>
      <c r="J372" s="207"/>
      <c r="L372" s="208"/>
      <c r="M372" s="209"/>
      <c r="N372" s="2"/>
    </row>
    <row r="373" customFormat="false" ht="12.75" hidden="false" customHeight="false" outlineLevel="0" collapsed="false">
      <c r="A373" s="204"/>
      <c r="D373" s="205"/>
      <c r="H373" s="206"/>
      <c r="J373" s="207"/>
      <c r="L373" s="208"/>
      <c r="M373" s="209"/>
      <c r="N373" s="2"/>
    </row>
    <row r="374" customFormat="false" ht="12.75" hidden="false" customHeight="false" outlineLevel="0" collapsed="false">
      <c r="A374" s="204"/>
      <c r="D374" s="205"/>
      <c r="H374" s="206"/>
      <c r="J374" s="207"/>
      <c r="L374" s="208"/>
      <c r="M374" s="209"/>
      <c r="N374" s="2"/>
    </row>
    <row r="375" customFormat="false" ht="12.75" hidden="false" customHeight="false" outlineLevel="0" collapsed="false">
      <c r="A375" s="204"/>
      <c r="D375" s="205"/>
      <c r="H375" s="206"/>
      <c r="J375" s="207"/>
      <c r="L375" s="208"/>
      <c r="M375" s="209"/>
      <c r="N375" s="2"/>
    </row>
    <row r="376" customFormat="false" ht="12.75" hidden="false" customHeight="false" outlineLevel="0" collapsed="false">
      <c r="A376" s="204"/>
      <c r="D376" s="205"/>
      <c r="H376" s="206"/>
      <c r="J376" s="207"/>
      <c r="L376" s="208"/>
      <c r="M376" s="209"/>
      <c r="N376" s="2"/>
    </row>
    <row r="377" customFormat="false" ht="12.75" hidden="false" customHeight="false" outlineLevel="0" collapsed="false">
      <c r="A377" s="204"/>
      <c r="D377" s="205"/>
      <c r="H377" s="206"/>
      <c r="J377" s="207"/>
      <c r="L377" s="208"/>
      <c r="M377" s="209"/>
      <c r="N377" s="2"/>
    </row>
    <row r="378" customFormat="false" ht="12.75" hidden="false" customHeight="false" outlineLevel="0" collapsed="false">
      <c r="A378" s="204"/>
      <c r="D378" s="205"/>
      <c r="H378" s="206"/>
      <c r="J378" s="207"/>
      <c r="L378" s="208"/>
      <c r="M378" s="209"/>
      <c r="N378" s="2"/>
    </row>
    <row r="379" customFormat="false" ht="12.75" hidden="false" customHeight="false" outlineLevel="0" collapsed="false">
      <c r="A379" s="204"/>
      <c r="D379" s="205"/>
      <c r="H379" s="206"/>
      <c r="J379" s="207"/>
      <c r="L379" s="208"/>
      <c r="M379" s="209"/>
      <c r="N379" s="2"/>
    </row>
    <row r="380" customFormat="false" ht="12.75" hidden="false" customHeight="false" outlineLevel="0" collapsed="false">
      <c r="A380" s="204"/>
      <c r="D380" s="205"/>
      <c r="H380" s="206"/>
      <c r="J380" s="207"/>
      <c r="L380" s="208"/>
      <c r="M380" s="209"/>
      <c r="N380" s="2"/>
    </row>
    <row r="381" customFormat="false" ht="12.75" hidden="false" customHeight="false" outlineLevel="0" collapsed="false">
      <c r="A381" s="204"/>
      <c r="D381" s="205"/>
      <c r="H381" s="206"/>
      <c r="J381" s="207"/>
      <c r="L381" s="208"/>
      <c r="M381" s="209"/>
      <c r="N381" s="2"/>
    </row>
    <row r="382" customFormat="false" ht="12.75" hidden="false" customHeight="false" outlineLevel="0" collapsed="false">
      <c r="A382" s="204"/>
      <c r="D382" s="205"/>
      <c r="H382" s="206"/>
      <c r="J382" s="207"/>
      <c r="L382" s="208"/>
      <c r="M382" s="209"/>
      <c r="N382" s="2"/>
    </row>
    <row r="383" customFormat="false" ht="12.75" hidden="false" customHeight="false" outlineLevel="0" collapsed="false">
      <c r="A383" s="204"/>
      <c r="D383" s="205"/>
      <c r="H383" s="206"/>
      <c r="J383" s="207"/>
      <c r="L383" s="208"/>
      <c r="M383" s="209"/>
      <c r="N383" s="2"/>
    </row>
    <row r="384" customFormat="false" ht="12.75" hidden="false" customHeight="false" outlineLevel="0" collapsed="false">
      <c r="A384" s="204"/>
      <c r="D384" s="205"/>
      <c r="H384" s="206"/>
      <c r="J384" s="207"/>
      <c r="L384" s="208"/>
      <c r="M384" s="209"/>
      <c r="N384" s="2"/>
    </row>
    <row r="385" customFormat="false" ht="12.75" hidden="false" customHeight="false" outlineLevel="0" collapsed="false">
      <c r="A385" s="204"/>
      <c r="D385" s="205"/>
      <c r="H385" s="206"/>
      <c r="J385" s="207"/>
      <c r="L385" s="208"/>
      <c r="M385" s="209"/>
      <c r="N385" s="2"/>
    </row>
    <row r="386" customFormat="false" ht="12.75" hidden="false" customHeight="false" outlineLevel="0" collapsed="false">
      <c r="A386" s="204"/>
      <c r="D386" s="205"/>
      <c r="H386" s="206"/>
      <c r="J386" s="207"/>
      <c r="L386" s="208"/>
      <c r="M386" s="209"/>
      <c r="N386" s="2"/>
    </row>
    <row r="387" customFormat="false" ht="12.75" hidden="false" customHeight="false" outlineLevel="0" collapsed="false">
      <c r="A387" s="204"/>
      <c r="D387" s="205"/>
      <c r="H387" s="206"/>
      <c r="J387" s="207"/>
      <c r="L387" s="208"/>
      <c r="M387" s="209"/>
      <c r="N387" s="2"/>
    </row>
    <row r="388" customFormat="false" ht="12.75" hidden="false" customHeight="false" outlineLevel="0" collapsed="false">
      <c r="A388" s="204"/>
      <c r="D388" s="205"/>
      <c r="H388" s="206"/>
      <c r="J388" s="207"/>
      <c r="L388" s="208"/>
      <c r="M388" s="209"/>
      <c r="N388" s="2"/>
    </row>
    <row r="389" customFormat="false" ht="12.75" hidden="false" customHeight="false" outlineLevel="0" collapsed="false">
      <c r="A389" s="204"/>
      <c r="D389" s="205"/>
      <c r="H389" s="206"/>
      <c r="J389" s="207"/>
      <c r="L389" s="208"/>
      <c r="M389" s="209"/>
      <c r="N389" s="2"/>
    </row>
    <row r="390" customFormat="false" ht="12.75" hidden="false" customHeight="false" outlineLevel="0" collapsed="false">
      <c r="A390" s="204"/>
      <c r="D390" s="205"/>
      <c r="H390" s="206"/>
      <c r="J390" s="207"/>
      <c r="L390" s="208"/>
      <c r="M390" s="209"/>
      <c r="N390" s="2"/>
    </row>
    <row r="391" customFormat="false" ht="12.75" hidden="false" customHeight="false" outlineLevel="0" collapsed="false">
      <c r="A391" s="204"/>
      <c r="D391" s="205"/>
      <c r="H391" s="206"/>
      <c r="J391" s="207"/>
      <c r="L391" s="208"/>
      <c r="M391" s="209"/>
      <c r="N391" s="2"/>
    </row>
    <row r="392" customFormat="false" ht="12.75" hidden="false" customHeight="false" outlineLevel="0" collapsed="false">
      <c r="A392" s="204"/>
      <c r="D392" s="205"/>
      <c r="H392" s="206"/>
      <c r="J392" s="207"/>
      <c r="L392" s="208"/>
      <c r="M392" s="209"/>
      <c r="N392" s="2"/>
    </row>
    <row r="393" customFormat="false" ht="12.75" hidden="false" customHeight="false" outlineLevel="0" collapsed="false">
      <c r="A393" s="204"/>
      <c r="D393" s="205"/>
      <c r="H393" s="206"/>
      <c r="J393" s="207"/>
      <c r="L393" s="208"/>
      <c r="M393" s="209"/>
      <c r="N393" s="2"/>
    </row>
    <row r="394" customFormat="false" ht="12.75" hidden="false" customHeight="false" outlineLevel="0" collapsed="false">
      <c r="A394" s="204"/>
      <c r="D394" s="205"/>
      <c r="H394" s="206"/>
      <c r="J394" s="207"/>
      <c r="L394" s="208"/>
      <c r="M394" s="209"/>
      <c r="N394" s="2"/>
    </row>
    <row r="395" customFormat="false" ht="12.75" hidden="false" customHeight="false" outlineLevel="0" collapsed="false">
      <c r="A395" s="204"/>
      <c r="D395" s="205"/>
      <c r="H395" s="206"/>
      <c r="J395" s="207"/>
      <c r="L395" s="208"/>
      <c r="M395" s="209"/>
      <c r="N395" s="2"/>
    </row>
    <row r="396" customFormat="false" ht="12.75" hidden="false" customHeight="false" outlineLevel="0" collapsed="false">
      <c r="A396" s="204"/>
      <c r="D396" s="205"/>
      <c r="H396" s="206"/>
      <c r="J396" s="207"/>
      <c r="L396" s="208"/>
      <c r="M396" s="209"/>
      <c r="N396" s="2"/>
    </row>
    <row r="397" customFormat="false" ht="12.75" hidden="false" customHeight="false" outlineLevel="0" collapsed="false">
      <c r="A397" s="204"/>
      <c r="D397" s="205"/>
      <c r="H397" s="206"/>
      <c r="J397" s="207"/>
      <c r="L397" s="208"/>
      <c r="M397" s="209"/>
      <c r="N397" s="2"/>
    </row>
    <row r="398" customFormat="false" ht="12.75" hidden="false" customHeight="false" outlineLevel="0" collapsed="false">
      <c r="A398" s="204"/>
      <c r="D398" s="205"/>
      <c r="H398" s="206"/>
      <c r="J398" s="207"/>
      <c r="L398" s="208"/>
      <c r="M398" s="209"/>
      <c r="N398" s="2"/>
    </row>
    <row r="399" customFormat="false" ht="12.75" hidden="false" customHeight="false" outlineLevel="0" collapsed="false">
      <c r="A399" s="204"/>
      <c r="D399" s="205"/>
      <c r="H399" s="206"/>
      <c r="J399" s="207"/>
      <c r="L399" s="208"/>
      <c r="M399" s="209"/>
      <c r="N399" s="2"/>
    </row>
    <row r="400" customFormat="false" ht="12.75" hidden="false" customHeight="false" outlineLevel="0" collapsed="false">
      <c r="A400" s="204"/>
      <c r="D400" s="205"/>
      <c r="H400" s="206"/>
      <c r="J400" s="207"/>
      <c r="L400" s="208"/>
      <c r="M400" s="209"/>
      <c r="N400" s="2"/>
    </row>
    <row r="401" customFormat="false" ht="12.75" hidden="false" customHeight="false" outlineLevel="0" collapsed="false">
      <c r="A401" s="204"/>
      <c r="D401" s="205"/>
      <c r="H401" s="206"/>
      <c r="J401" s="207"/>
      <c r="L401" s="208"/>
      <c r="M401" s="209"/>
      <c r="N401" s="2"/>
    </row>
    <row r="402" customFormat="false" ht="12.75" hidden="false" customHeight="false" outlineLevel="0" collapsed="false">
      <c r="A402" s="204"/>
      <c r="D402" s="205"/>
      <c r="H402" s="206"/>
      <c r="J402" s="207"/>
      <c r="L402" s="208"/>
      <c r="M402" s="209"/>
      <c r="N402" s="2"/>
    </row>
    <row r="403" customFormat="false" ht="12.75" hidden="false" customHeight="false" outlineLevel="0" collapsed="false">
      <c r="A403" s="204"/>
      <c r="D403" s="205"/>
      <c r="H403" s="206"/>
      <c r="J403" s="207"/>
      <c r="L403" s="208"/>
      <c r="M403" s="209"/>
      <c r="N403" s="2"/>
    </row>
    <row r="404" customFormat="false" ht="12.75" hidden="false" customHeight="false" outlineLevel="0" collapsed="false">
      <c r="A404" s="204"/>
      <c r="D404" s="205"/>
      <c r="H404" s="206"/>
      <c r="J404" s="207"/>
      <c r="L404" s="208"/>
      <c r="M404" s="209"/>
      <c r="N404" s="2"/>
    </row>
    <row r="405" customFormat="false" ht="12.75" hidden="false" customHeight="false" outlineLevel="0" collapsed="false">
      <c r="A405" s="204"/>
      <c r="D405" s="205"/>
      <c r="H405" s="206"/>
      <c r="J405" s="207"/>
      <c r="L405" s="208"/>
      <c r="M405" s="209"/>
      <c r="N405" s="2"/>
    </row>
    <row r="406" customFormat="false" ht="12.75" hidden="false" customHeight="false" outlineLevel="0" collapsed="false">
      <c r="A406" s="204"/>
      <c r="D406" s="205"/>
      <c r="H406" s="206"/>
      <c r="J406" s="207"/>
      <c r="L406" s="208"/>
      <c r="M406" s="209"/>
      <c r="N406" s="2"/>
    </row>
    <row r="407" customFormat="false" ht="12.75" hidden="false" customHeight="false" outlineLevel="0" collapsed="false">
      <c r="A407" s="204"/>
      <c r="D407" s="205"/>
      <c r="H407" s="206"/>
      <c r="J407" s="207"/>
      <c r="L407" s="208"/>
      <c r="M407" s="209"/>
      <c r="N407" s="2"/>
    </row>
    <row r="408" customFormat="false" ht="12.75" hidden="false" customHeight="false" outlineLevel="0" collapsed="false">
      <c r="A408" s="204"/>
      <c r="D408" s="205"/>
      <c r="H408" s="206"/>
      <c r="J408" s="207"/>
      <c r="L408" s="208"/>
      <c r="M408" s="209"/>
      <c r="N408" s="2"/>
    </row>
    <row r="409" customFormat="false" ht="12.75" hidden="false" customHeight="false" outlineLevel="0" collapsed="false">
      <c r="A409" s="204"/>
      <c r="D409" s="205"/>
      <c r="H409" s="206"/>
      <c r="J409" s="207"/>
      <c r="L409" s="208"/>
      <c r="M409" s="209"/>
      <c r="N409" s="2"/>
    </row>
    <row r="410" customFormat="false" ht="12.75" hidden="false" customHeight="false" outlineLevel="0" collapsed="false">
      <c r="A410" s="204"/>
      <c r="D410" s="205"/>
      <c r="H410" s="206"/>
      <c r="J410" s="207"/>
      <c r="L410" s="208"/>
      <c r="M410" s="209"/>
      <c r="N410" s="2"/>
    </row>
    <row r="411" customFormat="false" ht="12.75" hidden="false" customHeight="false" outlineLevel="0" collapsed="false">
      <c r="A411" s="204"/>
      <c r="D411" s="205"/>
      <c r="H411" s="206"/>
      <c r="J411" s="207"/>
      <c r="L411" s="208"/>
      <c r="M411" s="209"/>
      <c r="N411" s="2"/>
    </row>
    <row r="412" customFormat="false" ht="12.75" hidden="false" customHeight="false" outlineLevel="0" collapsed="false">
      <c r="A412" s="204"/>
      <c r="D412" s="205"/>
      <c r="H412" s="206"/>
      <c r="J412" s="207"/>
      <c r="L412" s="208"/>
      <c r="M412" s="209"/>
      <c r="N412" s="2"/>
    </row>
    <row r="413" customFormat="false" ht="12.75" hidden="false" customHeight="false" outlineLevel="0" collapsed="false">
      <c r="A413" s="204"/>
      <c r="D413" s="205"/>
      <c r="H413" s="206"/>
      <c r="J413" s="207"/>
      <c r="L413" s="208"/>
      <c r="M413" s="209"/>
      <c r="N413" s="2"/>
    </row>
    <row r="414" customFormat="false" ht="12.75" hidden="false" customHeight="false" outlineLevel="0" collapsed="false">
      <c r="A414" s="204"/>
      <c r="D414" s="205"/>
      <c r="H414" s="206"/>
      <c r="J414" s="207"/>
      <c r="L414" s="208"/>
      <c r="M414" s="209"/>
      <c r="N414" s="2"/>
    </row>
    <row r="415" customFormat="false" ht="12.75" hidden="false" customHeight="false" outlineLevel="0" collapsed="false">
      <c r="A415" s="204"/>
      <c r="D415" s="205"/>
      <c r="H415" s="206"/>
      <c r="J415" s="207"/>
      <c r="L415" s="208"/>
      <c r="M415" s="209"/>
      <c r="N415" s="2"/>
    </row>
    <row r="416" customFormat="false" ht="12.75" hidden="false" customHeight="false" outlineLevel="0" collapsed="false">
      <c r="A416" s="204"/>
      <c r="D416" s="205"/>
      <c r="H416" s="206"/>
      <c r="J416" s="207"/>
      <c r="L416" s="208"/>
      <c r="M416" s="209"/>
      <c r="N416" s="2"/>
    </row>
    <row r="417" customFormat="false" ht="12.75" hidden="false" customHeight="false" outlineLevel="0" collapsed="false">
      <c r="A417" s="204"/>
      <c r="D417" s="205"/>
      <c r="H417" s="206"/>
      <c r="J417" s="207"/>
      <c r="L417" s="208"/>
      <c r="M417" s="209"/>
      <c r="N417" s="2"/>
    </row>
    <row r="418" customFormat="false" ht="12.75" hidden="false" customHeight="false" outlineLevel="0" collapsed="false">
      <c r="A418" s="204"/>
      <c r="D418" s="205"/>
      <c r="H418" s="206"/>
      <c r="J418" s="207"/>
      <c r="L418" s="208"/>
      <c r="M418" s="209"/>
      <c r="N418" s="2"/>
    </row>
    <row r="419" customFormat="false" ht="12.75" hidden="false" customHeight="false" outlineLevel="0" collapsed="false">
      <c r="A419" s="204"/>
      <c r="D419" s="205"/>
      <c r="H419" s="206"/>
      <c r="J419" s="207"/>
      <c r="L419" s="208"/>
      <c r="M419" s="209"/>
      <c r="N419" s="2"/>
    </row>
    <row r="420" customFormat="false" ht="12.75" hidden="false" customHeight="false" outlineLevel="0" collapsed="false">
      <c r="A420" s="204"/>
      <c r="D420" s="205"/>
      <c r="H420" s="206"/>
      <c r="J420" s="207"/>
      <c r="L420" s="208"/>
      <c r="M420" s="209"/>
      <c r="N420" s="2"/>
    </row>
    <row r="421" customFormat="false" ht="12.75" hidden="false" customHeight="false" outlineLevel="0" collapsed="false">
      <c r="A421" s="204"/>
      <c r="D421" s="205"/>
      <c r="H421" s="206"/>
      <c r="J421" s="207"/>
      <c r="L421" s="208"/>
      <c r="M421" s="209"/>
      <c r="N421" s="2"/>
    </row>
    <row r="422" customFormat="false" ht="12.75" hidden="false" customHeight="false" outlineLevel="0" collapsed="false">
      <c r="A422" s="204"/>
      <c r="D422" s="205"/>
      <c r="H422" s="206"/>
      <c r="J422" s="207"/>
      <c r="L422" s="208"/>
      <c r="M422" s="209"/>
      <c r="N422" s="2"/>
    </row>
    <row r="423" customFormat="false" ht="12.75" hidden="false" customHeight="false" outlineLevel="0" collapsed="false">
      <c r="A423" s="204"/>
      <c r="D423" s="205"/>
      <c r="H423" s="206"/>
      <c r="J423" s="207"/>
      <c r="L423" s="208"/>
      <c r="M423" s="209"/>
      <c r="N423" s="2"/>
    </row>
    <row r="424" customFormat="false" ht="12.75" hidden="false" customHeight="false" outlineLevel="0" collapsed="false">
      <c r="A424" s="204"/>
      <c r="D424" s="205"/>
      <c r="H424" s="206"/>
      <c r="J424" s="207"/>
      <c r="L424" s="208"/>
      <c r="M424" s="209"/>
      <c r="N424" s="2"/>
    </row>
    <row r="425" customFormat="false" ht="12.75" hidden="false" customHeight="false" outlineLevel="0" collapsed="false">
      <c r="A425" s="204"/>
      <c r="D425" s="205"/>
      <c r="H425" s="206"/>
      <c r="J425" s="207"/>
      <c r="L425" s="208"/>
      <c r="M425" s="209"/>
      <c r="N425" s="2"/>
    </row>
    <row r="426" customFormat="false" ht="12.75" hidden="false" customHeight="false" outlineLevel="0" collapsed="false">
      <c r="A426" s="204"/>
      <c r="D426" s="205"/>
      <c r="H426" s="206"/>
      <c r="J426" s="207"/>
      <c r="L426" s="208"/>
      <c r="M426" s="209"/>
      <c r="N426" s="2"/>
    </row>
    <row r="427" customFormat="false" ht="12.75" hidden="false" customHeight="false" outlineLevel="0" collapsed="false">
      <c r="A427" s="204"/>
      <c r="D427" s="205"/>
      <c r="H427" s="206"/>
      <c r="J427" s="207"/>
      <c r="L427" s="208"/>
      <c r="M427" s="209"/>
      <c r="N427" s="2"/>
    </row>
    <row r="428" customFormat="false" ht="12.75" hidden="false" customHeight="false" outlineLevel="0" collapsed="false">
      <c r="A428" s="204"/>
      <c r="D428" s="205"/>
      <c r="H428" s="206"/>
      <c r="J428" s="207"/>
      <c r="L428" s="208"/>
      <c r="M428" s="209"/>
      <c r="N428" s="2"/>
    </row>
    <row r="429" customFormat="false" ht="12.75" hidden="false" customHeight="false" outlineLevel="0" collapsed="false">
      <c r="A429" s="204"/>
      <c r="D429" s="205"/>
      <c r="H429" s="206"/>
      <c r="J429" s="207"/>
      <c r="L429" s="208"/>
      <c r="M429" s="209"/>
      <c r="N429" s="2"/>
    </row>
    <row r="430" customFormat="false" ht="12.75" hidden="false" customHeight="false" outlineLevel="0" collapsed="false">
      <c r="A430" s="204"/>
      <c r="D430" s="205"/>
      <c r="H430" s="206"/>
      <c r="J430" s="207"/>
      <c r="L430" s="208"/>
      <c r="M430" s="209"/>
      <c r="N430" s="2"/>
    </row>
    <row r="431" customFormat="false" ht="12.75" hidden="false" customHeight="false" outlineLevel="0" collapsed="false">
      <c r="A431" s="204"/>
      <c r="D431" s="205"/>
      <c r="H431" s="206"/>
      <c r="J431" s="207"/>
      <c r="L431" s="208"/>
      <c r="M431" s="209"/>
      <c r="N431" s="2"/>
    </row>
    <row r="432" customFormat="false" ht="12.75" hidden="false" customHeight="false" outlineLevel="0" collapsed="false">
      <c r="A432" s="204"/>
      <c r="D432" s="205"/>
      <c r="H432" s="206"/>
      <c r="J432" s="207"/>
      <c r="L432" s="208"/>
      <c r="M432" s="209"/>
      <c r="N432" s="2"/>
    </row>
    <row r="433" customFormat="false" ht="12.75" hidden="false" customHeight="false" outlineLevel="0" collapsed="false">
      <c r="A433" s="204"/>
      <c r="D433" s="205"/>
      <c r="H433" s="206"/>
      <c r="J433" s="207"/>
      <c r="L433" s="208"/>
      <c r="M433" s="209"/>
      <c r="N433" s="2"/>
    </row>
    <row r="434" customFormat="false" ht="12.75" hidden="false" customHeight="false" outlineLevel="0" collapsed="false">
      <c r="A434" s="204"/>
      <c r="D434" s="205"/>
      <c r="H434" s="206"/>
      <c r="J434" s="207"/>
      <c r="L434" s="208"/>
      <c r="M434" s="209"/>
      <c r="N434" s="2"/>
    </row>
    <row r="435" customFormat="false" ht="12.75" hidden="false" customHeight="false" outlineLevel="0" collapsed="false">
      <c r="A435" s="204"/>
      <c r="D435" s="205"/>
      <c r="H435" s="206"/>
      <c r="J435" s="207"/>
      <c r="L435" s="208"/>
      <c r="M435" s="209"/>
      <c r="N435" s="2"/>
    </row>
    <row r="436" customFormat="false" ht="12.75" hidden="false" customHeight="false" outlineLevel="0" collapsed="false">
      <c r="A436" s="204"/>
      <c r="D436" s="205"/>
      <c r="H436" s="206"/>
      <c r="J436" s="207"/>
      <c r="L436" s="208"/>
      <c r="M436" s="209"/>
      <c r="N436" s="2"/>
    </row>
    <row r="437" customFormat="false" ht="12.75" hidden="false" customHeight="false" outlineLevel="0" collapsed="false">
      <c r="A437" s="204"/>
      <c r="D437" s="205"/>
      <c r="H437" s="206"/>
      <c r="J437" s="207"/>
      <c r="L437" s="208"/>
      <c r="M437" s="209"/>
      <c r="N437" s="2"/>
    </row>
    <row r="438" customFormat="false" ht="12.75" hidden="false" customHeight="false" outlineLevel="0" collapsed="false">
      <c r="A438" s="204"/>
      <c r="D438" s="205"/>
      <c r="H438" s="206"/>
      <c r="J438" s="207"/>
      <c r="L438" s="208"/>
      <c r="M438" s="209"/>
      <c r="N438" s="2"/>
    </row>
    <row r="439" customFormat="false" ht="12.75" hidden="false" customHeight="false" outlineLevel="0" collapsed="false">
      <c r="A439" s="204"/>
      <c r="D439" s="205"/>
      <c r="H439" s="206"/>
      <c r="J439" s="207"/>
      <c r="L439" s="208"/>
      <c r="M439" s="209"/>
      <c r="N439" s="2"/>
    </row>
    <row r="440" customFormat="false" ht="12.75" hidden="false" customHeight="false" outlineLevel="0" collapsed="false">
      <c r="A440" s="204"/>
      <c r="D440" s="205"/>
      <c r="H440" s="206"/>
      <c r="J440" s="207"/>
      <c r="L440" s="208"/>
      <c r="M440" s="209"/>
      <c r="N440" s="2"/>
    </row>
    <row r="441" customFormat="false" ht="12.75" hidden="false" customHeight="false" outlineLevel="0" collapsed="false">
      <c r="A441" s="204"/>
      <c r="D441" s="205"/>
      <c r="H441" s="206"/>
      <c r="J441" s="207"/>
      <c r="L441" s="208"/>
      <c r="M441" s="209"/>
      <c r="N441" s="2"/>
    </row>
    <row r="442" customFormat="false" ht="12.75" hidden="false" customHeight="false" outlineLevel="0" collapsed="false">
      <c r="A442" s="204"/>
      <c r="D442" s="205"/>
      <c r="H442" s="206"/>
      <c r="J442" s="207"/>
      <c r="L442" s="208"/>
      <c r="M442" s="209"/>
      <c r="N442" s="2"/>
    </row>
    <row r="443" customFormat="false" ht="12.75" hidden="false" customHeight="false" outlineLevel="0" collapsed="false">
      <c r="A443" s="204"/>
      <c r="D443" s="205"/>
      <c r="H443" s="206"/>
      <c r="J443" s="207"/>
      <c r="L443" s="208"/>
      <c r="M443" s="209"/>
      <c r="N443" s="2"/>
    </row>
    <row r="444" customFormat="false" ht="12.75" hidden="false" customHeight="false" outlineLevel="0" collapsed="false">
      <c r="A444" s="204"/>
      <c r="D444" s="205"/>
      <c r="H444" s="206"/>
      <c r="J444" s="207"/>
      <c r="L444" s="208"/>
      <c r="M444" s="209"/>
      <c r="N444" s="2"/>
    </row>
    <row r="445" customFormat="false" ht="12.75" hidden="false" customHeight="false" outlineLevel="0" collapsed="false">
      <c r="A445" s="204"/>
      <c r="D445" s="205"/>
      <c r="H445" s="206"/>
      <c r="J445" s="207"/>
      <c r="L445" s="208"/>
      <c r="M445" s="209"/>
      <c r="N445" s="2"/>
    </row>
    <row r="446" customFormat="false" ht="12.75" hidden="false" customHeight="false" outlineLevel="0" collapsed="false">
      <c r="A446" s="204"/>
      <c r="D446" s="205"/>
      <c r="H446" s="206"/>
      <c r="J446" s="207"/>
      <c r="L446" s="208"/>
      <c r="M446" s="209"/>
      <c r="N446" s="2"/>
    </row>
    <row r="447" customFormat="false" ht="12.75" hidden="false" customHeight="false" outlineLevel="0" collapsed="false">
      <c r="A447" s="204"/>
      <c r="D447" s="205"/>
      <c r="H447" s="206"/>
      <c r="J447" s="207"/>
      <c r="L447" s="208"/>
      <c r="M447" s="209"/>
      <c r="N447" s="2"/>
    </row>
    <row r="448" customFormat="false" ht="12.75" hidden="false" customHeight="false" outlineLevel="0" collapsed="false">
      <c r="A448" s="204"/>
      <c r="D448" s="205"/>
      <c r="H448" s="206"/>
      <c r="J448" s="207"/>
      <c r="L448" s="208"/>
      <c r="M448" s="209"/>
      <c r="N448" s="2"/>
    </row>
    <row r="449" customFormat="false" ht="12.75" hidden="false" customHeight="false" outlineLevel="0" collapsed="false">
      <c r="A449" s="204"/>
      <c r="D449" s="205"/>
      <c r="H449" s="206"/>
      <c r="J449" s="207"/>
      <c r="L449" s="208"/>
      <c r="M449" s="209"/>
      <c r="N449" s="2"/>
    </row>
    <row r="450" customFormat="false" ht="12.75" hidden="false" customHeight="false" outlineLevel="0" collapsed="false">
      <c r="A450" s="204"/>
      <c r="D450" s="205"/>
      <c r="H450" s="206"/>
      <c r="J450" s="207"/>
      <c r="L450" s="208"/>
      <c r="M450" s="209"/>
      <c r="N450" s="2"/>
    </row>
    <row r="451" customFormat="false" ht="12.75" hidden="false" customHeight="false" outlineLevel="0" collapsed="false">
      <c r="A451" s="204"/>
      <c r="D451" s="205"/>
      <c r="H451" s="206"/>
      <c r="J451" s="207"/>
      <c r="L451" s="208"/>
      <c r="M451" s="209"/>
      <c r="N451" s="2"/>
    </row>
    <row r="452" customFormat="false" ht="12.75" hidden="false" customHeight="false" outlineLevel="0" collapsed="false">
      <c r="A452" s="204"/>
      <c r="D452" s="205"/>
      <c r="H452" s="206"/>
      <c r="J452" s="207"/>
      <c r="L452" s="208"/>
      <c r="M452" s="209"/>
      <c r="N452" s="2"/>
    </row>
    <row r="453" customFormat="false" ht="12.75" hidden="false" customHeight="false" outlineLevel="0" collapsed="false">
      <c r="A453" s="204"/>
      <c r="D453" s="205"/>
      <c r="H453" s="206"/>
      <c r="J453" s="207"/>
      <c r="L453" s="208"/>
      <c r="M453" s="209"/>
      <c r="N453" s="2"/>
    </row>
    <row r="454" customFormat="false" ht="12.75" hidden="false" customHeight="false" outlineLevel="0" collapsed="false">
      <c r="A454" s="204"/>
      <c r="D454" s="205"/>
      <c r="H454" s="206"/>
      <c r="J454" s="207"/>
      <c r="L454" s="208"/>
      <c r="M454" s="209"/>
      <c r="N454" s="2"/>
    </row>
    <row r="455" customFormat="false" ht="12.75" hidden="false" customHeight="false" outlineLevel="0" collapsed="false">
      <c r="A455" s="204"/>
      <c r="D455" s="205"/>
      <c r="H455" s="206"/>
      <c r="J455" s="207"/>
      <c r="L455" s="208"/>
      <c r="M455" s="209"/>
      <c r="N455" s="2"/>
    </row>
    <row r="456" customFormat="false" ht="12.75" hidden="false" customHeight="false" outlineLevel="0" collapsed="false">
      <c r="A456" s="204"/>
      <c r="D456" s="205"/>
      <c r="H456" s="206"/>
      <c r="J456" s="207"/>
      <c r="L456" s="208"/>
      <c r="M456" s="209"/>
      <c r="N456" s="2"/>
    </row>
    <row r="457" customFormat="false" ht="12.75" hidden="false" customHeight="false" outlineLevel="0" collapsed="false">
      <c r="A457" s="204"/>
      <c r="D457" s="205"/>
      <c r="H457" s="206"/>
      <c r="J457" s="207"/>
      <c r="L457" s="208"/>
      <c r="M457" s="209"/>
      <c r="N457" s="2"/>
    </row>
    <row r="458" customFormat="false" ht="12.75" hidden="false" customHeight="false" outlineLevel="0" collapsed="false">
      <c r="A458" s="204"/>
      <c r="D458" s="205"/>
      <c r="H458" s="206"/>
      <c r="J458" s="207"/>
      <c r="L458" s="208"/>
      <c r="M458" s="209"/>
      <c r="N458" s="2"/>
    </row>
    <row r="459" customFormat="false" ht="12.75" hidden="false" customHeight="false" outlineLevel="0" collapsed="false">
      <c r="A459" s="204"/>
      <c r="D459" s="205"/>
      <c r="H459" s="206"/>
      <c r="J459" s="207"/>
      <c r="L459" s="208"/>
      <c r="M459" s="209"/>
      <c r="N459" s="2"/>
    </row>
    <row r="460" customFormat="false" ht="12.75" hidden="false" customHeight="false" outlineLevel="0" collapsed="false">
      <c r="A460" s="204"/>
      <c r="D460" s="205"/>
      <c r="H460" s="206"/>
      <c r="J460" s="207"/>
      <c r="L460" s="208"/>
      <c r="M460" s="209"/>
      <c r="N460" s="2"/>
    </row>
    <row r="461" customFormat="false" ht="12.75" hidden="false" customHeight="false" outlineLevel="0" collapsed="false">
      <c r="A461" s="204"/>
      <c r="D461" s="205"/>
      <c r="H461" s="206"/>
      <c r="J461" s="207"/>
      <c r="L461" s="208"/>
      <c r="M461" s="209"/>
      <c r="N461" s="2"/>
    </row>
    <row r="462" customFormat="false" ht="12.75" hidden="false" customHeight="false" outlineLevel="0" collapsed="false">
      <c r="A462" s="204"/>
      <c r="D462" s="205"/>
      <c r="H462" s="206"/>
      <c r="J462" s="207"/>
      <c r="L462" s="208"/>
      <c r="M462" s="209"/>
      <c r="N462" s="2"/>
    </row>
    <row r="463" customFormat="false" ht="12.75" hidden="false" customHeight="false" outlineLevel="0" collapsed="false">
      <c r="A463" s="204"/>
      <c r="D463" s="205"/>
      <c r="H463" s="206"/>
      <c r="J463" s="207"/>
      <c r="L463" s="208"/>
      <c r="M463" s="209"/>
      <c r="N463" s="2"/>
    </row>
    <row r="464" customFormat="false" ht="12.75" hidden="false" customHeight="false" outlineLevel="0" collapsed="false">
      <c r="A464" s="204"/>
      <c r="D464" s="205"/>
      <c r="H464" s="206"/>
      <c r="J464" s="207"/>
      <c r="L464" s="208"/>
      <c r="M464" s="209"/>
      <c r="N464" s="2"/>
    </row>
    <row r="465" customFormat="false" ht="12.75" hidden="false" customHeight="false" outlineLevel="0" collapsed="false">
      <c r="A465" s="204"/>
      <c r="D465" s="205"/>
      <c r="H465" s="206"/>
      <c r="J465" s="207"/>
      <c r="L465" s="208"/>
      <c r="M465" s="209"/>
      <c r="N465" s="2"/>
    </row>
    <row r="466" customFormat="false" ht="12.75" hidden="false" customHeight="false" outlineLevel="0" collapsed="false">
      <c r="A466" s="204"/>
      <c r="D466" s="205"/>
      <c r="H466" s="206"/>
      <c r="J466" s="207"/>
      <c r="L466" s="208"/>
      <c r="M466" s="209"/>
      <c r="N466" s="2"/>
    </row>
    <row r="467" customFormat="false" ht="12.75" hidden="false" customHeight="false" outlineLevel="0" collapsed="false">
      <c r="A467" s="204"/>
      <c r="D467" s="205"/>
      <c r="H467" s="206"/>
      <c r="J467" s="207"/>
      <c r="L467" s="208"/>
      <c r="M467" s="209"/>
      <c r="N467" s="2"/>
    </row>
    <row r="468" customFormat="false" ht="12.75" hidden="false" customHeight="false" outlineLevel="0" collapsed="false">
      <c r="A468" s="204"/>
      <c r="D468" s="205"/>
      <c r="H468" s="206"/>
      <c r="J468" s="207"/>
      <c r="L468" s="208"/>
      <c r="M468" s="209"/>
      <c r="N468" s="2"/>
    </row>
    <row r="469" customFormat="false" ht="12.75" hidden="false" customHeight="false" outlineLevel="0" collapsed="false">
      <c r="A469" s="204"/>
      <c r="D469" s="205"/>
      <c r="H469" s="206"/>
      <c r="J469" s="207"/>
      <c r="L469" s="208"/>
      <c r="M469" s="209"/>
      <c r="N469" s="2"/>
    </row>
    <row r="470" customFormat="false" ht="12.75" hidden="false" customHeight="false" outlineLevel="0" collapsed="false">
      <c r="A470" s="204"/>
      <c r="D470" s="205"/>
      <c r="H470" s="206"/>
      <c r="J470" s="207"/>
      <c r="L470" s="208"/>
      <c r="M470" s="209"/>
      <c r="N470" s="2"/>
    </row>
    <row r="471" customFormat="false" ht="12.75" hidden="false" customHeight="false" outlineLevel="0" collapsed="false">
      <c r="A471" s="204"/>
      <c r="D471" s="205"/>
      <c r="H471" s="206"/>
      <c r="J471" s="207"/>
      <c r="L471" s="208"/>
      <c r="M471" s="209"/>
      <c r="N471" s="2"/>
    </row>
    <row r="472" customFormat="false" ht="12.75" hidden="false" customHeight="false" outlineLevel="0" collapsed="false">
      <c r="A472" s="204"/>
      <c r="D472" s="205"/>
      <c r="H472" s="206"/>
      <c r="J472" s="207"/>
      <c r="L472" s="208"/>
      <c r="M472" s="209"/>
      <c r="N472" s="2"/>
    </row>
    <row r="473" customFormat="false" ht="12.75" hidden="false" customHeight="false" outlineLevel="0" collapsed="false">
      <c r="A473" s="204"/>
      <c r="D473" s="205"/>
      <c r="H473" s="206"/>
      <c r="J473" s="207"/>
      <c r="L473" s="208"/>
      <c r="M473" s="209"/>
      <c r="N473" s="2"/>
    </row>
    <row r="474" customFormat="false" ht="12.75" hidden="false" customHeight="false" outlineLevel="0" collapsed="false">
      <c r="A474" s="204"/>
      <c r="D474" s="205"/>
      <c r="H474" s="206"/>
      <c r="J474" s="207"/>
      <c r="L474" s="208"/>
      <c r="M474" s="209"/>
      <c r="N474" s="2"/>
    </row>
    <row r="475" customFormat="false" ht="12.75" hidden="false" customHeight="false" outlineLevel="0" collapsed="false">
      <c r="A475" s="204"/>
      <c r="D475" s="205"/>
      <c r="H475" s="206"/>
      <c r="J475" s="207"/>
      <c r="L475" s="208"/>
      <c r="M475" s="209"/>
      <c r="N475" s="2"/>
    </row>
    <row r="476" customFormat="false" ht="12.75" hidden="false" customHeight="false" outlineLevel="0" collapsed="false">
      <c r="A476" s="204"/>
      <c r="D476" s="205"/>
      <c r="H476" s="206"/>
      <c r="J476" s="207"/>
      <c r="L476" s="208"/>
      <c r="M476" s="209"/>
      <c r="N476" s="2"/>
    </row>
    <row r="477" customFormat="false" ht="12.75" hidden="false" customHeight="false" outlineLevel="0" collapsed="false">
      <c r="A477" s="204"/>
      <c r="D477" s="205"/>
      <c r="H477" s="206"/>
      <c r="J477" s="207"/>
      <c r="L477" s="208"/>
      <c r="M477" s="209"/>
      <c r="N477" s="2"/>
    </row>
    <row r="478" customFormat="false" ht="12.75" hidden="false" customHeight="false" outlineLevel="0" collapsed="false">
      <c r="A478" s="204"/>
      <c r="D478" s="205"/>
      <c r="H478" s="206"/>
      <c r="J478" s="207"/>
      <c r="L478" s="208"/>
      <c r="M478" s="209"/>
      <c r="N478" s="2"/>
    </row>
    <row r="479" customFormat="false" ht="12.75" hidden="false" customHeight="false" outlineLevel="0" collapsed="false">
      <c r="A479" s="204"/>
      <c r="D479" s="205"/>
      <c r="H479" s="206"/>
      <c r="J479" s="207"/>
      <c r="L479" s="208"/>
      <c r="M479" s="209"/>
      <c r="N479" s="2"/>
    </row>
    <row r="480" customFormat="false" ht="12.75" hidden="false" customHeight="false" outlineLevel="0" collapsed="false">
      <c r="A480" s="204"/>
      <c r="D480" s="205"/>
      <c r="H480" s="206"/>
      <c r="J480" s="207"/>
      <c r="L480" s="208"/>
      <c r="M480" s="209"/>
      <c r="N480" s="2"/>
    </row>
    <row r="481" customFormat="false" ht="12.75" hidden="false" customHeight="false" outlineLevel="0" collapsed="false">
      <c r="A481" s="204"/>
      <c r="D481" s="205"/>
      <c r="H481" s="206"/>
      <c r="J481" s="207"/>
      <c r="L481" s="208"/>
      <c r="M481" s="209"/>
      <c r="N481" s="2"/>
    </row>
    <row r="482" customFormat="false" ht="12.75" hidden="false" customHeight="false" outlineLevel="0" collapsed="false">
      <c r="A482" s="204"/>
      <c r="D482" s="205"/>
      <c r="H482" s="206"/>
      <c r="J482" s="207"/>
      <c r="L482" s="208"/>
      <c r="M482" s="209"/>
      <c r="N482" s="2"/>
    </row>
    <row r="483" customFormat="false" ht="12.75" hidden="false" customHeight="false" outlineLevel="0" collapsed="false">
      <c r="A483" s="204"/>
      <c r="D483" s="205"/>
      <c r="H483" s="206"/>
      <c r="J483" s="207"/>
      <c r="L483" s="208"/>
      <c r="M483" s="209"/>
      <c r="N483" s="2"/>
    </row>
    <row r="484" customFormat="false" ht="12.75" hidden="false" customHeight="false" outlineLevel="0" collapsed="false">
      <c r="A484" s="204"/>
      <c r="D484" s="205"/>
      <c r="H484" s="206"/>
      <c r="J484" s="207"/>
      <c r="L484" s="208"/>
      <c r="M484" s="209"/>
      <c r="N484" s="2"/>
    </row>
    <row r="485" customFormat="false" ht="12.75" hidden="false" customHeight="false" outlineLevel="0" collapsed="false">
      <c r="A485" s="204"/>
      <c r="D485" s="205"/>
      <c r="H485" s="206"/>
      <c r="J485" s="207"/>
      <c r="L485" s="208"/>
      <c r="M485" s="209"/>
      <c r="N485" s="2"/>
    </row>
    <row r="486" customFormat="false" ht="12.75" hidden="false" customHeight="false" outlineLevel="0" collapsed="false">
      <c r="A486" s="204"/>
      <c r="D486" s="205"/>
      <c r="H486" s="206"/>
      <c r="J486" s="207"/>
      <c r="L486" s="208"/>
      <c r="M486" s="209"/>
      <c r="N486" s="2"/>
    </row>
    <row r="487" customFormat="false" ht="12.75" hidden="false" customHeight="false" outlineLevel="0" collapsed="false">
      <c r="A487" s="204"/>
      <c r="D487" s="205"/>
      <c r="H487" s="206"/>
      <c r="J487" s="207"/>
      <c r="L487" s="208"/>
      <c r="M487" s="209"/>
      <c r="N487" s="2"/>
    </row>
    <row r="488" customFormat="false" ht="12.75" hidden="false" customHeight="false" outlineLevel="0" collapsed="false">
      <c r="A488" s="204"/>
      <c r="D488" s="205"/>
      <c r="H488" s="206"/>
      <c r="J488" s="207"/>
      <c r="L488" s="208"/>
      <c r="M488" s="209"/>
      <c r="N488" s="2"/>
    </row>
    <row r="489" customFormat="false" ht="12.75" hidden="false" customHeight="false" outlineLevel="0" collapsed="false">
      <c r="A489" s="204"/>
      <c r="D489" s="205"/>
      <c r="H489" s="206"/>
      <c r="J489" s="207"/>
      <c r="L489" s="208"/>
      <c r="M489" s="209"/>
      <c r="N489" s="2"/>
    </row>
    <row r="490" customFormat="false" ht="12.75" hidden="false" customHeight="false" outlineLevel="0" collapsed="false">
      <c r="A490" s="204"/>
      <c r="D490" s="205"/>
      <c r="H490" s="206"/>
      <c r="J490" s="207"/>
      <c r="L490" s="208"/>
      <c r="M490" s="209"/>
      <c r="N490" s="2"/>
    </row>
    <row r="491" customFormat="false" ht="12.75" hidden="false" customHeight="false" outlineLevel="0" collapsed="false">
      <c r="A491" s="204"/>
      <c r="D491" s="205"/>
      <c r="H491" s="206"/>
      <c r="J491" s="207"/>
      <c r="L491" s="208"/>
      <c r="M491" s="209"/>
      <c r="N491" s="2"/>
    </row>
    <row r="492" customFormat="false" ht="12.75" hidden="false" customHeight="false" outlineLevel="0" collapsed="false">
      <c r="A492" s="204"/>
      <c r="D492" s="205"/>
      <c r="H492" s="206"/>
      <c r="J492" s="207"/>
      <c r="L492" s="208"/>
      <c r="M492" s="209"/>
      <c r="N492" s="2"/>
    </row>
    <row r="493" customFormat="false" ht="12.75" hidden="false" customHeight="false" outlineLevel="0" collapsed="false">
      <c r="A493" s="204"/>
      <c r="D493" s="205"/>
      <c r="H493" s="206"/>
      <c r="J493" s="207"/>
      <c r="L493" s="208"/>
    </row>
    <row r="494" customFormat="false" ht="12.75" hidden="false" customHeight="false" outlineLevel="0" collapsed="false">
      <c r="A494" s="204"/>
      <c r="D494" s="205"/>
      <c r="H494" s="206"/>
      <c r="J494" s="207"/>
      <c r="L494" s="208"/>
    </row>
    <row r="495" customFormat="false" ht="12.75" hidden="false" customHeight="false" outlineLevel="0" collapsed="false">
      <c r="A495" s="204"/>
      <c r="D495" s="205"/>
      <c r="H495" s="206"/>
      <c r="J495" s="207"/>
      <c r="L495" s="208"/>
    </row>
    <row r="496" customFormat="false" ht="12.75" hidden="false" customHeight="false" outlineLevel="0" collapsed="false">
      <c r="A496" s="204"/>
      <c r="D496" s="205"/>
      <c r="H496" s="206"/>
      <c r="J496" s="207"/>
      <c r="L496" s="208"/>
    </row>
    <row r="497" customFormat="false" ht="12.75" hidden="false" customHeight="false" outlineLevel="0" collapsed="false">
      <c r="A497" s="204"/>
      <c r="D497" s="205"/>
      <c r="H497" s="206"/>
      <c r="J497" s="207"/>
      <c r="L497" s="208"/>
    </row>
    <row r="498" customFormat="false" ht="12.75" hidden="false" customHeight="false" outlineLevel="0" collapsed="false">
      <c r="A498" s="204"/>
      <c r="D498" s="205"/>
      <c r="H498" s="206"/>
      <c r="J498" s="207"/>
      <c r="L498" s="208"/>
    </row>
    <row r="499" customFormat="false" ht="12.75" hidden="false" customHeight="false" outlineLevel="0" collapsed="false">
      <c r="A499" s="204"/>
      <c r="D499" s="205"/>
      <c r="H499" s="206"/>
      <c r="J499" s="207"/>
      <c r="L499" s="208"/>
    </row>
    <row r="500" customFormat="false" ht="12.75" hidden="false" customHeight="false" outlineLevel="0" collapsed="false">
      <c r="A500" s="204"/>
      <c r="D500" s="205"/>
      <c r="H500" s="206"/>
      <c r="J500" s="207"/>
      <c r="L500" s="208"/>
    </row>
    <row r="501" customFormat="false" ht="12.75" hidden="false" customHeight="false" outlineLevel="0" collapsed="false">
      <c r="A501" s="204"/>
      <c r="D501" s="205"/>
      <c r="H501" s="206"/>
      <c r="J501" s="207"/>
      <c r="L501" s="208"/>
    </row>
    <row r="502" customFormat="false" ht="12.75" hidden="false" customHeight="false" outlineLevel="0" collapsed="false">
      <c r="A502" s="204"/>
      <c r="D502" s="205"/>
      <c r="H502" s="206"/>
      <c r="J502" s="207"/>
      <c r="L502" s="208"/>
    </row>
    <row r="503" customFormat="false" ht="12.75" hidden="false" customHeight="false" outlineLevel="0" collapsed="false">
      <c r="A503" s="204"/>
      <c r="D503" s="205"/>
      <c r="H503" s="206"/>
      <c r="J503" s="207"/>
      <c r="L503" s="208"/>
    </row>
    <row r="504" customFormat="false" ht="12.75" hidden="false" customHeight="false" outlineLevel="0" collapsed="false">
      <c r="A504" s="204"/>
      <c r="D504" s="205"/>
      <c r="H504" s="206"/>
      <c r="J504" s="207"/>
      <c r="L504" s="208"/>
    </row>
    <row r="505" customFormat="false" ht="12.75" hidden="false" customHeight="false" outlineLevel="0" collapsed="false">
      <c r="A505" s="204"/>
      <c r="D505" s="205"/>
      <c r="H505" s="206"/>
      <c r="J505" s="207"/>
      <c r="L505" s="208"/>
    </row>
    <row r="506" customFormat="false" ht="12.75" hidden="false" customHeight="false" outlineLevel="0" collapsed="false">
      <c r="A506" s="204"/>
      <c r="D506" s="205"/>
      <c r="H506" s="206"/>
      <c r="J506" s="207"/>
      <c r="L506" s="208"/>
    </row>
    <row r="507" customFormat="false" ht="12.75" hidden="false" customHeight="false" outlineLevel="0" collapsed="false">
      <c r="A507" s="204"/>
      <c r="D507" s="205"/>
      <c r="H507" s="206"/>
      <c r="J507" s="207"/>
      <c r="L507" s="208"/>
    </row>
    <row r="508" customFormat="false" ht="12.75" hidden="false" customHeight="false" outlineLevel="0" collapsed="false">
      <c r="A508" s="204"/>
      <c r="D508" s="205"/>
      <c r="H508" s="206"/>
      <c r="J508" s="207"/>
      <c r="L508" s="208"/>
    </row>
    <row r="509" customFormat="false" ht="12.75" hidden="false" customHeight="false" outlineLevel="0" collapsed="false">
      <c r="A509" s="204"/>
      <c r="D509" s="205"/>
      <c r="H509" s="206"/>
      <c r="J509" s="207"/>
      <c r="L509" s="208"/>
    </row>
    <row r="510" customFormat="false" ht="12.75" hidden="false" customHeight="false" outlineLevel="0" collapsed="false">
      <c r="A510" s="204"/>
      <c r="D510" s="205"/>
      <c r="H510" s="206"/>
      <c r="J510" s="207"/>
      <c r="L510" s="208"/>
    </row>
    <row r="511" customFormat="false" ht="12.75" hidden="false" customHeight="false" outlineLevel="0" collapsed="false">
      <c r="A511" s="204"/>
      <c r="D511" s="205"/>
      <c r="H511" s="206"/>
      <c r="J511" s="207"/>
      <c r="L511" s="208"/>
    </row>
    <row r="512" customFormat="false" ht="12.75" hidden="false" customHeight="false" outlineLevel="0" collapsed="false">
      <c r="A512" s="204"/>
      <c r="D512" s="205"/>
      <c r="H512" s="206"/>
      <c r="J512" s="207"/>
      <c r="L512" s="208"/>
    </row>
    <row r="513" customFormat="false" ht="12.75" hidden="false" customHeight="false" outlineLevel="0" collapsed="false">
      <c r="A513" s="204"/>
      <c r="D513" s="205"/>
      <c r="H513" s="206"/>
      <c r="J513" s="207"/>
      <c r="L513" s="208"/>
    </row>
    <row r="514" customFormat="false" ht="12.75" hidden="false" customHeight="false" outlineLevel="0" collapsed="false">
      <c r="A514" s="204"/>
      <c r="D514" s="205"/>
      <c r="H514" s="206"/>
      <c r="J514" s="207"/>
      <c r="L514" s="208"/>
    </row>
    <row r="515" customFormat="false" ht="12.75" hidden="false" customHeight="false" outlineLevel="0" collapsed="false">
      <c r="A515" s="204"/>
      <c r="D515" s="205"/>
      <c r="H515" s="206"/>
      <c r="J515" s="207"/>
      <c r="L515" s="208"/>
    </row>
    <row r="516" customFormat="false" ht="12.75" hidden="false" customHeight="false" outlineLevel="0" collapsed="false">
      <c r="A516" s="204"/>
      <c r="D516" s="205"/>
      <c r="H516" s="206"/>
      <c r="J516" s="207"/>
      <c r="L516" s="208"/>
    </row>
    <row r="517" customFormat="false" ht="12.75" hidden="false" customHeight="false" outlineLevel="0" collapsed="false">
      <c r="A517" s="204"/>
      <c r="D517" s="205"/>
      <c r="H517" s="206"/>
      <c r="J517" s="207"/>
      <c r="L517" s="208"/>
    </row>
    <row r="518" customFormat="false" ht="12.75" hidden="false" customHeight="false" outlineLevel="0" collapsed="false">
      <c r="A518" s="204"/>
      <c r="D518" s="205"/>
      <c r="H518" s="206"/>
      <c r="J518" s="207"/>
      <c r="L518" s="208"/>
    </row>
    <row r="519" customFormat="false" ht="12.75" hidden="false" customHeight="false" outlineLevel="0" collapsed="false">
      <c r="A519" s="204"/>
      <c r="D519" s="205"/>
      <c r="H519" s="206"/>
      <c r="J519" s="207"/>
      <c r="L519" s="208"/>
    </row>
    <row r="520" customFormat="false" ht="12.75" hidden="false" customHeight="false" outlineLevel="0" collapsed="false">
      <c r="A520" s="204"/>
      <c r="D520" s="205"/>
      <c r="H520" s="206"/>
      <c r="J520" s="207"/>
      <c r="L520" s="208"/>
    </row>
    <row r="521" customFormat="false" ht="12.75" hidden="false" customHeight="false" outlineLevel="0" collapsed="false">
      <c r="A521" s="204"/>
      <c r="D521" s="205"/>
      <c r="H521" s="206"/>
      <c r="J521" s="207"/>
      <c r="L521" s="208"/>
    </row>
    <row r="522" customFormat="false" ht="12.75" hidden="false" customHeight="false" outlineLevel="0" collapsed="false">
      <c r="A522" s="204"/>
      <c r="D522" s="205"/>
      <c r="H522" s="206"/>
      <c r="J522" s="207"/>
      <c r="L522" s="208"/>
    </row>
    <row r="523" customFormat="false" ht="12.75" hidden="false" customHeight="false" outlineLevel="0" collapsed="false">
      <c r="A523" s="204"/>
      <c r="D523" s="205"/>
      <c r="H523" s="206"/>
      <c r="J523" s="207"/>
      <c r="L523" s="208"/>
    </row>
    <row r="524" customFormat="false" ht="12.75" hidden="false" customHeight="false" outlineLevel="0" collapsed="false">
      <c r="A524" s="204"/>
      <c r="D524" s="205"/>
      <c r="H524" s="206"/>
      <c r="J524" s="207"/>
      <c r="L524" s="208"/>
    </row>
    <row r="525" customFormat="false" ht="12.75" hidden="false" customHeight="false" outlineLevel="0" collapsed="false">
      <c r="A525" s="204"/>
      <c r="D525" s="205"/>
      <c r="H525" s="206"/>
      <c r="J525" s="207"/>
      <c r="L525" s="208"/>
    </row>
    <row r="526" customFormat="false" ht="12.75" hidden="false" customHeight="false" outlineLevel="0" collapsed="false">
      <c r="A526" s="204"/>
      <c r="D526" s="205"/>
      <c r="H526" s="206"/>
      <c r="J526" s="207"/>
      <c r="L526" s="208"/>
    </row>
    <row r="527" customFormat="false" ht="12.75" hidden="false" customHeight="false" outlineLevel="0" collapsed="false">
      <c r="A527" s="204"/>
      <c r="D527" s="205"/>
      <c r="H527" s="206"/>
      <c r="J527" s="207"/>
      <c r="L527" s="208"/>
    </row>
    <row r="528" customFormat="false" ht="12.75" hidden="false" customHeight="false" outlineLevel="0" collapsed="false">
      <c r="A528" s="204"/>
      <c r="D528" s="205"/>
      <c r="H528" s="206"/>
      <c r="J528" s="207"/>
      <c r="L528" s="208"/>
    </row>
    <row r="529" customFormat="false" ht="12.75" hidden="false" customHeight="false" outlineLevel="0" collapsed="false">
      <c r="A529" s="204"/>
      <c r="D529" s="205"/>
      <c r="H529" s="206"/>
      <c r="J529" s="207"/>
      <c r="L529" s="208"/>
    </row>
    <row r="530" customFormat="false" ht="12.75" hidden="false" customHeight="false" outlineLevel="0" collapsed="false">
      <c r="A530" s="204"/>
      <c r="D530" s="205"/>
      <c r="H530" s="206"/>
      <c r="J530" s="207"/>
      <c r="L530" s="208"/>
    </row>
    <row r="531" customFormat="false" ht="12.75" hidden="false" customHeight="false" outlineLevel="0" collapsed="false">
      <c r="A531" s="204"/>
      <c r="D531" s="205"/>
      <c r="H531" s="206"/>
      <c r="J531" s="207"/>
      <c r="L531" s="208"/>
    </row>
    <row r="532" customFormat="false" ht="12.75" hidden="false" customHeight="false" outlineLevel="0" collapsed="false">
      <c r="A532" s="204"/>
      <c r="D532" s="205"/>
      <c r="H532" s="206"/>
      <c r="J532" s="207"/>
      <c r="L532" s="208"/>
    </row>
    <row r="533" customFormat="false" ht="12.75" hidden="false" customHeight="false" outlineLevel="0" collapsed="false">
      <c r="A533" s="204"/>
      <c r="D533" s="205"/>
      <c r="H533" s="206"/>
      <c r="J533" s="207"/>
      <c r="L533" s="208"/>
    </row>
    <row r="534" customFormat="false" ht="12.75" hidden="false" customHeight="false" outlineLevel="0" collapsed="false">
      <c r="A534" s="204"/>
      <c r="D534" s="205"/>
      <c r="H534" s="206"/>
      <c r="J534" s="207"/>
      <c r="L534" s="208"/>
    </row>
    <row r="535" customFormat="false" ht="12.75" hidden="false" customHeight="false" outlineLevel="0" collapsed="false">
      <c r="A535" s="204"/>
      <c r="D535" s="205"/>
      <c r="H535" s="206"/>
      <c r="J535" s="207"/>
      <c r="L535" s="208"/>
    </row>
    <row r="536" customFormat="false" ht="12.75" hidden="false" customHeight="false" outlineLevel="0" collapsed="false">
      <c r="A536" s="204"/>
      <c r="D536" s="205"/>
      <c r="H536" s="206"/>
      <c r="J536" s="207"/>
      <c r="L536" s="208"/>
    </row>
    <row r="537" customFormat="false" ht="12.75" hidden="false" customHeight="false" outlineLevel="0" collapsed="false">
      <c r="A537" s="204"/>
      <c r="D537" s="205"/>
      <c r="H537" s="206"/>
      <c r="J537" s="207"/>
      <c r="L537" s="208"/>
    </row>
    <row r="538" customFormat="false" ht="12.75" hidden="false" customHeight="false" outlineLevel="0" collapsed="false">
      <c r="A538" s="204"/>
      <c r="D538" s="205"/>
      <c r="H538" s="206"/>
      <c r="J538" s="207"/>
      <c r="L538" s="208"/>
    </row>
    <row r="539" customFormat="false" ht="12.75" hidden="false" customHeight="false" outlineLevel="0" collapsed="false">
      <c r="A539" s="204"/>
      <c r="D539" s="205"/>
      <c r="H539" s="206"/>
      <c r="J539" s="207"/>
      <c r="L539" s="208"/>
    </row>
    <row r="540" customFormat="false" ht="12.75" hidden="false" customHeight="false" outlineLevel="0" collapsed="false">
      <c r="A540" s="204"/>
      <c r="D540" s="205"/>
      <c r="H540" s="206"/>
      <c r="J540" s="207"/>
      <c r="L540" s="208"/>
    </row>
    <row r="541" customFormat="false" ht="12.75" hidden="false" customHeight="false" outlineLevel="0" collapsed="false">
      <c r="A541" s="204"/>
      <c r="D541" s="205"/>
      <c r="H541" s="206"/>
      <c r="J541" s="207"/>
      <c r="L541" s="208"/>
    </row>
    <row r="542" customFormat="false" ht="12.75" hidden="false" customHeight="false" outlineLevel="0" collapsed="false">
      <c r="A542" s="204"/>
      <c r="D542" s="205"/>
      <c r="H542" s="206"/>
      <c r="J542" s="207"/>
      <c r="L542" s="208"/>
    </row>
    <row r="543" customFormat="false" ht="12.75" hidden="false" customHeight="false" outlineLevel="0" collapsed="false">
      <c r="A543" s="204"/>
      <c r="D543" s="205"/>
      <c r="H543" s="206"/>
      <c r="J543" s="207"/>
      <c r="L543" s="208"/>
    </row>
    <row r="544" customFormat="false" ht="12.75" hidden="false" customHeight="false" outlineLevel="0" collapsed="false">
      <c r="A544" s="204"/>
      <c r="D544" s="205"/>
      <c r="H544" s="206"/>
      <c r="J544" s="207"/>
      <c r="L544" s="208"/>
    </row>
    <row r="545" customFormat="false" ht="12.75" hidden="false" customHeight="false" outlineLevel="0" collapsed="false">
      <c r="A545" s="204"/>
      <c r="D545" s="205"/>
      <c r="H545" s="206"/>
      <c r="J545" s="207"/>
      <c r="L545" s="208"/>
    </row>
    <row r="546" customFormat="false" ht="12.75" hidden="false" customHeight="false" outlineLevel="0" collapsed="false">
      <c r="A546" s="204"/>
      <c r="D546" s="205"/>
      <c r="H546" s="206"/>
      <c r="J546" s="207"/>
      <c r="L546" s="208"/>
    </row>
    <row r="547" customFormat="false" ht="12.75" hidden="false" customHeight="false" outlineLevel="0" collapsed="false">
      <c r="A547" s="204"/>
      <c r="D547" s="205"/>
      <c r="H547" s="206"/>
      <c r="J547" s="207"/>
      <c r="L547" s="208"/>
    </row>
    <row r="548" customFormat="false" ht="12.75" hidden="false" customHeight="false" outlineLevel="0" collapsed="false">
      <c r="A548" s="204"/>
      <c r="D548" s="205"/>
      <c r="H548" s="206"/>
      <c r="J548" s="207"/>
      <c r="L548" s="208"/>
    </row>
    <row r="549" customFormat="false" ht="12.75" hidden="false" customHeight="false" outlineLevel="0" collapsed="false">
      <c r="A549" s="204"/>
      <c r="D549" s="205"/>
      <c r="H549" s="206"/>
      <c r="J549" s="207"/>
      <c r="L549" s="208"/>
    </row>
    <row r="550" customFormat="false" ht="12.75" hidden="false" customHeight="false" outlineLevel="0" collapsed="false">
      <c r="A550" s="204"/>
      <c r="D550" s="205"/>
      <c r="H550" s="206"/>
      <c r="J550" s="207"/>
      <c r="L550" s="208"/>
    </row>
    <row r="551" customFormat="false" ht="12.75" hidden="false" customHeight="false" outlineLevel="0" collapsed="false">
      <c r="A551" s="204"/>
      <c r="D551" s="205"/>
      <c r="H551" s="206"/>
      <c r="J551" s="207"/>
      <c r="L551" s="208"/>
    </row>
    <row r="552" customFormat="false" ht="12.75" hidden="false" customHeight="false" outlineLevel="0" collapsed="false">
      <c r="A552" s="204"/>
      <c r="D552" s="205"/>
      <c r="H552" s="206"/>
      <c r="J552" s="207"/>
      <c r="L552" s="208"/>
    </row>
    <row r="553" customFormat="false" ht="12.75" hidden="false" customHeight="false" outlineLevel="0" collapsed="false">
      <c r="A553" s="204"/>
      <c r="D553" s="205"/>
      <c r="H553" s="206"/>
      <c r="J553" s="207"/>
      <c r="L553" s="208"/>
    </row>
    <row r="554" customFormat="false" ht="12.75" hidden="false" customHeight="false" outlineLevel="0" collapsed="false">
      <c r="A554" s="204"/>
      <c r="D554" s="205"/>
      <c r="H554" s="206"/>
      <c r="J554" s="207"/>
      <c r="L554" s="208"/>
    </row>
    <row r="555" customFormat="false" ht="12.75" hidden="false" customHeight="false" outlineLevel="0" collapsed="false">
      <c r="A555" s="204"/>
      <c r="D555" s="205"/>
      <c r="H555" s="206"/>
      <c r="J555" s="207"/>
      <c r="L555" s="208"/>
    </row>
    <row r="556" customFormat="false" ht="12.75" hidden="false" customHeight="false" outlineLevel="0" collapsed="false">
      <c r="A556" s="204"/>
      <c r="D556" s="205"/>
      <c r="H556" s="206"/>
      <c r="J556" s="207"/>
      <c r="L556" s="208"/>
    </row>
    <row r="557" customFormat="false" ht="12.75" hidden="false" customHeight="false" outlineLevel="0" collapsed="false">
      <c r="A557" s="204"/>
      <c r="D557" s="205"/>
      <c r="H557" s="206"/>
      <c r="J557" s="207"/>
      <c r="L557" s="208"/>
    </row>
    <row r="558" customFormat="false" ht="12.75" hidden="false" customHeight="false" outlineLevel="0" collapsed="false">
      <c r="A558" s="204"/>
      <c r="D558" s="205"/>
      <c r="H558" s="206"/>
      <c r="J558" s="207"/>
      <c r="L558" s="208"/>
    </row>
    <row r="559" customFormat="false" ht="12.75" hidden="false" customHeight="false" outlineLevel="0" collapsed="false">
      <c r="A559" s="204"/>
      <c r="D559" s="205"/>
      <c r="H559" s="206"/>
      <c r="J559" s="207"/>
      <c r="L559" s="208"/>
    </row>
    <row r="560" customFormat="false" ht="12.75" hidden="false" customHeight="false" outlineLevel="0" collapsed="false">
      <c r="A560" s="204"/>
      <c r="D560" s="205"/>
      <c r="H560" s="206"/>
      <c r="J560" s="207"/>
      <c r="L560" s="208"/>
    </row>
    <row r="561" customFormat="false" ht="12.75" hidden="false" customHeight="false" outlineLevel="0" collapsed="false">
      <c r="A561" s="204"/>
      <c r="D561" s="205"/>
      <c r="H561" s="206"/>
      <c r="J561" s="207"/>
      <c r="L561" s="208"/>
    </row>
    <row r="562" customFormat="false" ht="12.75" hidden="false" customHeight="false" outlineLevel="0" collapsed="false">
      <c r="A562" s="204"/>
      <c r="D562" s="205"/>
      <c r="H562" s="206"/>
      <c r="J562" s="207"/>
      <c r="L562" s="208"/>
    </row>
    <row r="563" customFormat="false" ht="12.75" hidden="false" customHeight="false" outlineLevel="0" collapsed="false">
      <c r="A563" s="204"/>
      <c r="D563" s="205"/>
      <c r="H563" s="206"/>
      <c r="J563" s="207"/>
      <c r="L563" s="208"/>
    </row>
    <row r="564" customFormat="false" ht="12.75" hidden="false" customHeight="false" outlineLevel="0" collapsed="false">
      <c r="A564" s="204"/>
      <c r="D564" s="205"/>
      <c r="H564" s="206"/>
      <c r="J564" s="207"/>
      <c r="L564" s="208"/>
    </row>
    <row r="565" customFormat="false" ht="12.75" hidden="false" customHeight="false" outlineLevel="0" collapsed="false">
      <c r="A565" s="204"/>
      <c r="D565" s="205"/>
      <c r="H565" s="206"/>
      <c r="J565" s="207"/>
      <c r="L565" s="208"/>
    </row>
    <row r="566" customFormat="false" ht="12.75" hidden="false" customHeight="false" outlineLevel="0" collapsed="false">
      <c r="A566" s="204"/>
      <c r="D566" s="205"/>
      <c r="H566" s="206"/>
      <c r="J566" s="207"/>
      <c r="L566" s="208"/>
    </row>
    <row r="567" customFormat="false" ht="12.75" hidden="false" customHeight="false" outlineLevel="0" collapsed="false">
      <c r="A567" s="204"/>
      <c r="D567" s="205"/>
      <c r="H567" s="206"/>
      <c r="J567" s="207"/>
      <c r="L567" s="208"/>
    </row>
    <row r="568" customFormat="false" ht="12.75" hidden="false" customHeight="false" outlineLevel="0" collapsed="false">
      <c r="A568" s="204"/>
      <c r="D568" s="205"/>
      <c r="H568" s="206"/>
      <c r="J568" s="207"/>
      <c r="L568" s="208"/>
    </row>
    <row r="569" customFormat="false" ht="12.75" hidden="false" customHeight="false" outlineLevel="0" collapsed="false">
      <c r="A569" s="204"/>
      <c r="D569" s="205"/>
      <c r="H569" s="206"/>
      <c r="J569" s="207"/>
      <c r="L569" s="208"/>
    </row>
    <row r="570" customFormat="false" ht="12.75" hidden="false" customHeight="false" outlineLevel="0" collapsed="false">
      <c r="A570" s="204"/>
      <c r="D570" s="205"/>
      <c r="H570" s="206"/>
      <c r="J570" s="207"/>
      <c r="L570" s="208"/>
    </row>
    <row r="571" customFormat="false" ht="12.75" hidden="false" customHeight="false" outlineLevel="0" collapsed="false">
      <c r="A571" s="204"/>
      <c r="D571" s="205"/>
      <c r="H571" s="206"/>
      <c r="J571" s="207"/>
      <c r="L571" s="208"/>
    </row>
    <row r="572" customFormat="false" ht="12.75" hidden="false" customHeight="false" outlineLevel="0" collapsed="false">
      <c r="A572" s="204"/>
      <c r="D572" s="205"/>
      <c r="H572" s="206"/>
      <c r="J572" s="207"/>
      <c r="L572" s="208"/>
    </row>
    <row r="573" customFormat="false" ht="12.75" hidden="false" customHeight="false" outlineLevel="0" collapsed="false">
      <c r="A573" s="204"/>
      <c r="D573" s="205"/>
      <c r="H573" s="206"/>
      <c r="J573" s="207"/>
      <c r="L573" s="208"/>
    </row>
    <row r="574" customFormat="false" ht="12.75" hidden="false" customHeight="false" outlineLevel="0" collapsed="false">
      <c r="A574" s="204"/>
      <c r="D574" s="205"/>
      <c r="H574" s="206"/>
      <c r="J574" s="207"/>
      <c r="L574" s="208"/>
    </row>
    <row r="575" customFormat="false" ht="12.75" hidden="false" customHeight="false" outlineLevel="0" collapsed="false">
      <c r="A575" s="204"/>
      <c r="D575" s="205"/>
      <c r="H575" s="206"/>
      <c r="J575" s="207"/>
      <c r="L575" s="208"/>
    </row>
    <row r="576" customFormat="false" ht="12.75" hidden="false" customHeight="false" outlineLevel="0" collapsed="false">
      <c r="A576" s="204"/>
      <c r="D576" s="205"/>
      <c r="H576" s="206"/>
      <c r="J576" s="207"/>
      <c r="L576" s="208"/>
    </row>
    <row r="577" customFormat="false" ht="12.75" hidden="false" customHeight="false" outlineLevel="0" collapsed="false">
      <c r="A577" s="204"/>
      <c r="D577" s="205"/>
      <c r="H577" s="206"/>
      <c r="J577" s="207"/>
      <c r="L577" s="208"/>
    </row>
    <row r="578" customFormat="false" ht="12.75" hidden="false" customHeight="false" outlineLevel="0" collapsed="false">
      <c r="A578" s="204"/>
      <c r="D578" s="205"/>
      <c r="H578" s="206"/>
      <c r="J578" s="207"/>
      <c r="L578" s="208"/>
    </row>
    <row r="579" customFormat="false" ht="12.75" hidden="false" customHeight="false" outlineLevel="0" collapsed="false">
      <c r="A579" s="204"/>
      <c r="D579" s="205"/>
      <c r="H579" s="206"/>
      <c r="J579" s="207"/>
      <c r="L579" s="208"/>
    </row>
    <row r="580" customFormat="false" ht="12.75" hidden="false" customHeight="false" outlineLevel="0" collapsed="false">
      <c r="A580" s="204"/>
      <c r="D580" s="205"/>
      <c r="H580" s="206"/>
      <c r="J580" s="207"/>
      <c r="L580" s="208"/>
    </row>
    <row r="581" customFormat="false" ht="12.75" hidden="false" customHeight="false" outlineLevel="0" collapsed="false">
      <c r="A581" s="204"/>
      <c r="D581" s="205"/>
      <c r="H581" s="206"/>
      <c r="J581" s="207"/>
      <c r="L581" s="208"/>
    </row>
    <row r="582" customFormat="false" ht="12.75" hidden="false" customHeight="false" outlineLevel="0" collapsed="false">
      <c r="A582" s="204"/>
      <c r="D582" s="205"/>
      <c r="H582" s="206"/>
      <c r="J582" s="207"/>
      <c r="L582" s="208"/>
    </row>
    <row r="583" customFormat="false" ht="12.75" hidden="false" customHeight="false" outlineLevel="0" collapsed="false">
      <c r="A583" s="204"/>
      <c r="D583" s="205"/>
      <c r="H583" s="206"/>
      <c r="J583" s="207"/>
      <c r="L583" s="208"/>
    </row>
    <row r="584" customFormat="false" ht="12.75" hidden="false" customHeight="false" outlineLevel="0" collapsed="false">
      <c r="A584" s="204"/>
      <c r="D584" s="205"/>
      <c r="H584" s="206"/>
      <c r="J584" s="207"/>
      <c r="L584" s="208"/>
    </row>
    <row r="585" customFormat="false" ht="12.75" hidden="false" customHeight="false" outlineLevel="0" collapsed="false">
      <c r="A585" s="204"/>
      <c r="D585" s="205"/>
      <c r="H585" s="206"/>
      <c r="J585" s="207"/>
      <c r="L585" s="208"/>
    </row>
    <row r="586" customFormat="false" ht="12.75" hidden="false" customHeight="false" outlineLevel="0" collapsed="false">
      <c r="A586" s="204"/>
      <c r="D586" s="205"/>
      <c r="H586" s="206"/>
      <c r="J586" s="207"/>
      <c r="L586" s="208"/>
    </row>
    <row r="587" customFormat="false" ht="12.75" hidden="false" customHeight="false" outlineLevel="0" collapsed="false">
      <c r="A587" s="204"/>
      <c r="D587" s="205"/>
      <c r="H587" s="206"/>
      <c r="J587" s="207"/>
      <c r="L587" s="208"/>
    </row>
    <row r="588" customFormat="false" ht="12.75" hidden="false" customHeight="false" outlineLevel="0" collapsed="false">
      <c r="A588" s="204"/>
      <c r="D588" s="205"/>
      <c r="H588" s="206"/>
      <c r="J588" s="207"/>
      <c r="L588" s="208"/>
    </row>
    <row r="589" customFormat="false" ht="12.75" hidden="false" customHeight="false" outlineLevel="0" collapsed="false">
      <c r="A589" s="204"/>
      <c r="D589" s="205"/>
      <c r="H589" s="206"/>
      <c r="J589" s="207"/>
      <c r="L589" s="208"/>
    </row>
    <row r="590" customFormat="false" ht="12.75" hidden="false" customHeight="false" outlineLevel="0" collapsed="false">
      <c r="A590" s="204"/>
      <c r="D590" s="205"/>
      <c r="H590" s="206"/>
      <c r="J590" s="207"/>
      <c r="L590" s="208"/>
    </row>
    <row r="591" customFormat="false" ht="12.75" hidden="false" customHeight="false" outlineLevel="0" collapsed="false">
      <c r="A591" s="204"/>
      <c r="D591" s="205"/>
      <c r="H591" s="206"/>
      <c r="J591" s="207"/>
      <c r="L591" s="208"/>
    </row>
    <row r="592" customFormat="false" ht="12.75" hidden="false" customHeight="false" outlineLevel="0" collapsed="false">
      <c r="A592" s="204"/>
      <c r="D592" s="205"/>
      <c r="H592" s="206"/>
      <c r="J592" s="207"/>
      <c r="L592" s="208"/>
    </row>
    <row r="593" customFormat="false" ht="12.75" hidden="false" customHeight="false" outlineLevel="0" collapsed="false">
      <c r="A593" s="204"/>
      <c r="D593" s="205"/>
      <c r="H593" s="206"/>
      <c r="J593" s="207"/>
      <c r="L593" s="208"/>
    </row>
    <row r="594" customFormat="false" ht="12.75" hidden="false" customHeight="false" outlineLevel="0" collapsed="false">
      <c r="A594" s="204"/>
      <c r="D594" s="205"/>
      <c r="H594" s="206"/>
      <c r="J594" s="207"/>
      <c r="L594" s="208"/>
    </row>
    <row r="595" customFormat="false" ht="12.75" hidden="false" customHeight="false" outlineLevel="0" collapsed="false">
      <c r="A595" s="204"/>
      <c r="D595" s="205"/>
      <c r="H595" s="206"/>
      <c r="J595" s="207"/>
      <c r="L595" s="208"/>
    </row>
    <row r="596" customFormat="false" ht="12.75" hidden="false" customHeight="false" outlineLevel="0" collapsed="false">
      <c r="A596" s="204"/>
      <c r="D596" s="205"/>
      <c r="H596" s="206"/>
      <c r="J596" s="207"/>
      <c r="L596" s="208"/>
    </row>
    <row r="597" customFormat="false" ht="12.75" hidden="false" customHeight="false" outlineLevel="0" collapsed="false">
      <c r="A597" s="204"/>
      <c r="D597" s="205"/>
      <c r="H597" s="206"/>
      <c r="J597" s="207"/>
      <c r="L597" s="208"/>
    </row>
    <row r="598" customFormat="false" ht="12.75" hidden="false" customHeight="false" outlineLevel="0" collapsed="false">
      <c r="A598" s="204"/>
      <c r="D598" s="205"/>
      <c r="H598" s="206"/>
      <c r="J598" s="207"/>
      <c r="L598" s="208"/>
    </row>
    <row r="599" customFormat="false" ht="12.75" hidden="false" customHeight="false" outlineLevel="0" collapsed="false">
      <c r="A599" s="204"/>
      <c r="D599" s="205"/>
      <c r="H599" s="206"/>
      <c r="J599" s="207"/>
      <c r="L599" s="208"/>
    </row>
    <row r="600" customFormat="false" ht="12.75" hidden="false" customHeight="false" outlineLevel="0" collapsed="false">
      <c r="A600" s="204"/>
      <c r="D600" s="205"/>
      <c r="H600" s="206"/>
      <c r="J600" s="207"/>
      <c r="L600" s="208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"/>
      <c r="H849" s="206"/>
      <c r="J849" s="207"/>
      <c r="L849" s="208"/>
    </row>
    <row r="850" customFormat="false" ht="12.75" hidden="false" customHeight="false" outlineLevel="0" collapsed="false">
      <c r="A850" s="204"/>
      <c r="D850" s="2"/>
      <c r="H850" s="206"/>
      <c r="J850" s="207"/>
      <c r="L850" s="208"/>
    </row>
    <row r="851" customFormat="false" ht="12.75" hidden="false" customHeight="false" outlineLevel="0" collapsed="false">
      <c r="A851" s="204"/>
      <c r="D851" s="2"/>
      <c r="H851" s="206"/>
      <c r="J851" s="207"/>
      <c r="L851" s="208"/>
    </row>
    <row r="852" customFormat="false" ht="12.75" hidden="false" customHeight="false" outlineLevel="0" collapsed="false">
      <c r="A852" s="204"/>
      <c r="D852" s="2"/>
      <c r="H852" s="206"/>
      <c r="J852" s="207"/>
      <c r="L852" s="208"/>
    </row>
    <row r="853" customFormat="false" ht="12.75" hidden="false" customHeight="false" outlineLevel="0" collapsed="false">
      <c r="A853" s="204"/>
      <c r="D853" s="2"/>
      <c r="H853" s="206"/>
      <c r="J853" s="207"/>
      <c r="L853" s="208"/>
    </row>
    <row r="854" customFormat="false" ht="12.75" hidden="false" customHeight="false" outlineLevel="0" collapsed="false">
      <c r="A854" s="204"/>
      <c r="D854" s="2"/>
      <c r="H854" s="206"/>
      <c r="J854" s="207"/>
      <c r="L854" s="208"/>
    </row>
    <row r="855" customFormat="false" ht="12.75" hidden="false" customHeight="false" outlineLevel="0" collapsed="false">
      <c r="A855" s="204"/>
      <c r="D855" s="2"/>
      <c r="H855" s="206"/>
      <c r="J855" s="207"/>
      <c r="L855" s="208"/>
    </row>
    <row r="856" customFormat="false" ht="12.75" hidden="false" customHeight="false" outlineLevel="0" collapsed="false">
      <c r="A856" s="204"/>
      <c r="D856" s="2"/>
      <c r="H856" s="206"/>
      <c r="J856" s="207"/>
      <c r="L856" s="208"/>
    </row>
    <row r="857" customFormat="false" ht="12.75" hidden="false" customHeight="false" outlineLevel="0" collapsed="false">
      <c r="A857" s="204"/>
      <c r="D857" s="2"/>
      <c r="H857" s="206"/>
      <c r="J857" s="207"/>
      <c r="L857" s="208"/>
    </row>
    <row r="858" customFormat="false" ht="12.75" hidden="false" customHeight="false" outlineLevel="0" collapsed="false">
      <c r="A858" s="204"/>
      <c r="D858" s="2"/>
      <c r="H858" s="206"/>
      <c r="J858" s="207"/>
      <c r="L858" s="208"/>
    </row>
    <row r="859" customFormat="false" ht="12.75" hidden="false" customHeight="false" outlineLevel="0" collapsed="false">
      <c r="A859" s="204"/>
      <c r="D859" s="2"/>
      <c r="H859" s="206"/>
      <c r="J859" s="207"/>
      <c r="L859" s="208"/>
    </row>
    <row r="860" customFormat="false" ht="12.75" hidden="false" customHeight="false" outlineLevel="0" collapsed="false">
      <c r="A860" s="204"/>
      <c r="D860" s="2"/>
      <c r="H860" s="206"/>
      <c r="J860" s="207"/>
      <c r="L860" s="208"/>
    </row>
    <row r="861" customFormat="false" ht="12.75" hidden="false" customHeight="false" outlineLevel="0" collapsed="false">
      <c r="A861" s="204"/>
      <c r="D861" s="2"/>
      <c r="H861" s="206"/>
      <c r="J861" s="207"/>
      <c r="L861" s="208"/>
    </row>
    <row r="862" customFormat="false" ht="12.75" hidden="false" customHeight="false" outlineLevel="0" collapsed="false">
      <c r="A862" s="204"/>
      <c r="D862" s="2"/>
      <c r="H862" s="206"/>
      <c r="J862" s="207"/>
      <c r="L862" s="208"/>
    </row>
    <row r="863" customFormat="false" ht="12.75" hidden="false" customHeight="false" outlineLevel="0" collapsed="false">
      <c r="A863" s="204"/>
      <c r="D863" s="2"/>
      <c r="H863" s="206"/>
      <c r="J863" s="207"/>
      <c r="L863" s="208"/>
    </row>
    <row r="864" customFormat="false" ht="12.75" hidden="false" customHeight="false" outlineLevel="0" collapsed="false">
      <c r="A864" s="204"/>
      <c r="D864" s="2"/>
      <c r="H864" s="206"/>
      <c r="J864" s="207"/>
      <c r="L864" s="208"/>
    </row>
    <row r="865" customFormat="false" ht="12.75" hidden="false" customHeight="false" outlineLevel="0" collapsed="false">
      <c r="A865" s="204"/>
      <c r="D865" s="2"/>
      <c r="H865" s="206"/>
      <c r="J865" s="207"/>
      <c r="L865" s="208"/>
    </row>
    <row r="866" customFormat="false" ht="12.75" hidden="false" customHeight="false" outlineLevel="0" collapsed="false">
      <c r="A866" s="204"/>
      <c r="D866" s="2"/>
      <c r="H866" s="206"/>
      <c r="J866" s="207"/>
      <c r="L866" s="208"/>
    </row>
    <row r="867" customFormat="false" ht="12.75" hidden="false" customHeight="false" outlineLevel="0" collapsed="false">
      <c r="A867" s="204"/>
      <c r="D867" s="2"/>
      <c r="H867" s="206"/>
      <c r="J867" s="207"/>
      <c r="L867" s="208"/>
    </row>
    <row r="868" customFormat="false" ht="12.75" hidden="false" customHeight="false" outlineLevel="0" collapsed="false">
      <c r="A868" s="204"/>
      <c r="D868" s="2"/>
      <c r="H868" s="206"/>
      <c r="J868" s="207"/>
      <c r="L868" s="208"/>
    </row>
    <row r="869" customFormat="false" ht="12.75" hidden="false" customHeight="false" outlineLevel="0" collapsed="false">
      <c r="A869" s="204"/>
      <c r="D869" s="2"/>
      <c r="H869" s="206"/>
      <c r="J869" s="207"/>
      <c r="L869" s="208"/>
    </row>
    <row r="870" customFormat="false" ht="12.75" hidden="false" customHeight="false" outlineLevel="0" collapsed="false">
      <c r="A870" s="204"/>
      <c r="D870" s="2"/>
      <c r="H870" s="206"/>
      <c r="J870" s="207"/>
      <c r="L870" s="208"/>
    </row>
    <row r="871" customFormat="false" ht="12.75" hidden="false" customHeight="false" outlineLevel="0" collapsed="false">
      <c r="A871" s="204"/>
      <c r="D871" s="2"/>
      <c r="H871" s="206"/>
      <c r="J871" s="207"/>
      <c r="L871" s="208"/>
    </row>
    <row r="872" customFormat="false" ht="12.75" hidden="false" customHeight="false" outlineLevel="0" collapsed="false">
      <c r="A872" s="204"/>
      <c r="D872" s="2"/>
      <c r="H872" s="206"/>
      <c r="J872" s="207"/>
      <c r="L872" s="208"/>
    </row>
    <row r="873" customFormat="false" ht="12.75" hidden="false" customHeight="false" outlineLevel="0" collapsed="false">
      <c r="A873" s="204"/>
      <c r="D873" s="2"/>
      <c r="H873" s="206"/>
      <c r="J873" s="207"/>
      <c r="L873" s="208"/>
    </row>
    <row r="874" customFormat="false" ht="12.75" hidden="false" customHeight="false" outlineLevel="0" collapsed="false">
      <c r="A874" s="204"/>
      <c r="D874" s="2"/>
      <c r="H874" s="206"/>
      <c r="J874" s="207"/>
      <c r="L874" s="208"/>
    </row>
    <row r="875" customFormat="false" ht="12.75" hidden="false" customHeight="false" outlineLevel="0" collapsed="false">
      <c r="A875" s="204"/>
      <c r="D875" s="2"/>
      <c r="H875" s="206"/>
      <c r="J875" s="207"/>
      <c r="L875" s="208"/>
    </row>
    <row r="876" customFormat="false" ht="12.75" hidden="false" customHeight="false" outlineLevel="0" collapsed="false">
      <c r="A876" s="204"/>
      <c r="D876" s="2"/>
      <c r="H876" s="206"/>
      <c r="J876" s="207"/>
      <c r="L876" s="208"/>
    </row>
    <row r="877" customFormat="false" ht="12.75" hidden="false" customHeight="false" outlineLevel="0" collapsed="false">
      <c r="A877" s="204"/>
      <c r="D877" s="2"/>
      <c r="H877" s="206"/>
      <c r="J877" s="207"/>
      <c r="L877" s="208"/>
    </row>
    <row r="878" customFormat="false" ht="12.75" hidden="false" customHeight="false" outlineLevel="0" collapsed="false">
      <c r="A878" s="204"/>
      <c r="D878" s="2"/>
      <c r="H878" s="206"/>
      <c r="J878" s="207"/>
      <c r="L878" s="208"/>
    </row>
    <row r="879" customFormat="false" ht="12.75" hidden="false" customHeight="false" outlineLevel="0" collapsed="false">
      <c r="A879" s="204"/>
      <c r="D879" s="2"/>
      <c r="H879" s="206"/>
      <c r="J879" s="207"/>
      <c r="L879" s="208"/>
    </row>
    <row r="880" customFormat="false" ht="12.75" hidden="false" customHeight="false" outlineLevel="0" collapsed="false">
      <c r="A880" s="204"/>
      <c r="D880" s="2"/>
      <c r="H880" s="206"/>
      <c r="J880" s="207"/>
      <c r="L880" s="208"/>
    </row>
    <row r="881" customFormat="false" ht="12.75" hidden="false" customHeight="false" outlineLevel="0" collapsed="false">
      <c r="A881" s="204"/>
      <c r="D881" s="2"/>
      <c r="H881" s="206"/>
      <c r="J881" s="207"/>
      <c r="L881" s="208"/>
    </row>
    <row r="882" customFormat="false" ht="12.75" hidden="false" customHeight="false" outlineLevel="0" collapsed="false">
      <c r="A882" s="204"/>
      <c r="D882" s="2"/>
      <c r="H882" s="206"/>
      <c r="J882" s="207"/>
      <c r="L882" s="208"/>
    </row>
    <row r="883" customFormat="false" ht="12.75" hidden="false" customHeight="false" outlineLevel="0" collapsed="false">
      <c r="A883" s="204"/>
      <c r="D883" s="2"/>
      <c r="H883" s="206"/>
      <c r="J883" s="207"/>
      <c r="L883" s="208"/>
    </row>
    <row r="884" customFormat="false" ht="12.75" hidden="false" customHeight="false" outlineLevel="0" collapsed="false">
      <c r="A884" s="204"/>
      <c r="D884" s="2"/>
      <c r="H884" s="206"/>
      <c r="J884" s="207"/>
      <c r="L884" s="208"/>
    </row>
    <row r="885" customFormat="false" ht="12.75" hidden="false" customHeight="false" outlineLevel="0" collapsed="false">
      <c r="A885" s="204"/>
      <c r="D885" s="2"/>
      <c r="H885" s="206"/>
      <c r="J885" s="207"/>
      <c r="L885" s="208"/>
    </row>
    <row r="886" customFormat="false" ht="12.75" hidden="false" customHeight="false" outlineLevel="0" collapsed="false">
      <c r="A886" s="204"/>
      <c r="D886" s="2"/>
      <c r="H886" s="206"/>
      <c r="J886" s="207"/>
      <c r="L886" s="208"/>
    </row>
    <row r="887" customFormat="false" ht="12.75" hidden="false" customHeight="false" outlineLevel="0" collapsed="false">
      <c r="A887" s="204"/>
      <c r="D887" s="2"/>
      <c r="H887" s="206"/>
      <c r="J887" s="207"/>
      <c r="L887" s="208"/>
    </row>
    <row r="888" customFormat="false" ht="12.75" hidden="false" customHeight="false" outlineLevel="0" collapsed="false">
      <c r="A888" s="204"/>
      <c r="D888" s="2"/>
      <c r="H888" s="206"/>
      <c r="J888" s="207"/>
      <c r="L888" s="208"/>
    </row>
    <row r="889" customFormat="false" ht="12.75" hidden="false" customHeight="false" outlineLevel="0" collapsed="false">
      <c r="A889" s="204"/>
      <c r="D889" s="2"/>
      <c r="H889" s="206"/>
      <c r="J889" s="207"/>
      <c r="L889" s="208"/>
    </row>
    <row r="890" customFormat="false" ht="12.75" hidden="false" customHeight="false" outlineLevel="0" collapsed="false">
      <c r="A890" s="204"/>
      <c r="D890" s="2"/>
      <c r="H890" s="206"/>
      <c r="J890" s="207"/>
      <c r="L890" s="208"/>
    </row>
    <row r="891" customFormat="false" ht="12.75" hidden="false" customHeight="false" outlineLevel="0" collapsed="false">
      <c r="A891" s="204"/>
      <c r="D891" s="2"/>
      <c r="H891" s="206"/>
      <c r="J891" s="207"/>
      <c r="L891" s="208"/>
    </row>
    <row r="892" customFormat="false" ht="12.75" hidden="false" customHeight="false" outlineLevel="0" collapsed="false">
      <c r="A892" s="204"/>
      <c r="D892" s="2"/>
      <c r="H892" s="206"/>
      <c r="J892" s="207"/>
      <c r="L892" s="208"/>
    </row>
    <row r="893" customFormat="false" ht="12.75" hidden="false" customHeight="false" outlineLevel="0" collapsed="false">
      <c r="A893" s="204"/>
      <c r="D893" s="2"/>
      <c r="H893" s="206"/>
      <c r="J893" s="207"/>
      <c r="L893" s="208"/>
    </row>
    <row r="894" customFormat="false" ht="12.75" hidden="false" customHeight="false" outlineLevel="0" collapsed="false">
      <c r="A894" s="204"/>
      <c r="D894" s="2"/>
      <c r="H894" s="206"/>
      <c r="J894" s="207"/>
      <c r="L894" s="208"/>
    </row>
    <row r="895" customFormat="false" ht="12.75" hidden="false" customHeight="false" outlineLevel="0" collapsed="false">
      <c r="A895" s="204"/>
      <c r="D895" s="2"/>
      <c r="H895" s="206"/>
      <c r="J895" s="207"/>
      <c r="L895" s="208"/>
    </row>
    <row r="896" customFormat="false" ht="12.75" hidden="false" customHeight="false" outlineLevel="0" collapsed="false">
      <c r="A896" s="204"/>
      <c r="D896" s="2"/>
      <c r="H896" s="206"/>
      <c r="J896" s="207"/>
      <c r="L896" s="208"/>
    </row>
    <row r="897" customFormat="false" ht="12.75" hidden="false" customHeight="false" outlineLevel="0" collapsed="false">
      <c r="A897" s="204"/>
      <c r="D897" s="2"/>
      <c r="H897" s="206"/>
      <c r="J897" s="207"/>
      <c r="L897" s="208"/>
    </row>
    <row r="898" customFormat="false" ht="12.75" hidden="false" customHeight="false" outlineLevel="0" collapsed="false">
      <c r="A898" s="204"/>
      <c r="D898" s="2"/>
      <c r="H898" s="206"/>
      <c r="J898" s="207"/>
      <c r="L898" s="208"/>
    </row>
    <row r="899" customFormat="false" ht="12.75" hidden="false" customHeight="false" outlineLevel="0" collapsed="false">
      <c r="A899" s="204"/>
      <c r="D899" s="2"/>
      <c r="H899" s="206"/>
      <c r="J899" s="207"/>
      <c r="L899" s="208"/>
    </row>
    <row r="900" customFormat="false" ht="12.75" hidden="false" customHeight="false" outlineLevel="0" collapsed="false">
      <c r="A900" s="204"/>
      <c r="D900" s="2"/>
      <c r="H900" s="206"/>
      <c r="J900" s="207"/>
      <c r="L900" s="208"/>
    </row>
    <row r="901" customFormat="false" ht="12.75" hidden="false" customHeight="false" outlineLevel="0" collapsed="false">
      <c r="A901" s="204"/>
      <c r="D901" s="2"/>
      <c r="H901" s="206"/>
      <c r="J901" s="207"/>
      <c r="L901" s="208"/>
    </row>
    <row r="902" customFormat="false" ht="12.75" hidden="false" customHeight="false" outlineLevel="0" collapsed="false">
      <c r="A902" s="204"/>
      <c r="D902" s="2"/>
      <c r="H902" s="206"/>
      <c r="J902" s="207"/>
      <c r="L902" s="208"/>
    </row>
    <row r="903" customFormat="false" ht="12.75" hidden="false" customHeight="false" outlineLevel="0" collapsed="false">
      <c r="A903" s="204"/>
      <c r="D903" s="2"/>
      <c r="H903" s="206"/>
      <c r="J903" s="207"/>
      <c r="L903" s="208"/>
    </row>
    <row r="904" customFormat="false" ht="12.75" hidden="false" customHeight="false" outlineLevel="0" collapsed="false">
      <c r="A904" s="204"/>
      <c r="D904" s="2"/>
      <c r="H904" s="206"/>
      <c r="J904" s="207"/>
      <c r="L904" s="208"/>
    </row>
    <row r="905" customFormat="false" ht="12.75" hidden="false" customHeight="false" outlineLevel="0" collapsed="false">
      <c r="A905" s="204"/>
      <c r="D905" s="2"/>
      <c r="H905" s="206"/>
      <c r="J905" s="207"/>
      <c r="L905" s="208"/>
    </row>
    <row r="906" customFormat="false" ht="12.75" hidden="false" customHeight="false" outlineLevel="0" collapsed="false">
      <c r="A906" s="204"/>
      <c r="D906" s="2"/>
      <c r="H906" s="206"/>
      <c r="J906" s="207"/>
      <c r="L906" s="208"/>
    </row>
    <row r="907" customFormat="false" ht="12.75" hidden="false" customHeight="false" outlineLevel="0" collapsed="false">
      <c r="A907" s="204"/>
      <c r="D907" s="2"/>
      <c r="H907" s="206"/>
      <c r="J907" s="207"/>
      <c r="L907" s="208"/>
    </row>
    <row r="908" customFormat="false" ht="12.75" hidden="false" customHeight="false" outlineLevel="0" collapsed="false">
      <c r="A908" s="204"/>
      <c r="D908" s="2"/>
      <c r="H908" s="206"/>
      <c r="J908" s="207"/>
      <c r="L908" s="208"/>
    </row>
    <row r="909" customFormat="false" ht="12.75" hidden="false" customHeight="false" outlineLevel="0" collapsed="false">
      <c r="A909" s="204"/>
      <c r="D909" s="2"/>
      <c r="H909" s="206"/>
      <c r="J909" s="207"/>
      <c r="L909" s="208"/>
    </row>
    <row r="910" customFormat="false" ht="12.75" hidden="false" customHeight="false" outlineLevel="0" collapsed="false">
      <c r="A910" s="204"/>
      <c r="D910" s="2"/>
      <c r="H910" s="206"/>
      <c r="J910" s="207"/>
      <c r="L910" s="208"/>
    </row>
    <row r="911" customFormat="false" ht="12.75" hidden="false" customHeight="false" outlineLevel="0" collapsed="false">
      <c r="A911" s="204"/>
      <c r="D911" s="2"/>
      <c r="H911" s="206"/>
      <c r="J911" s="207"/>
      <c r="L911" s="208"/>
    </row>
    <row r="912" customFormat="false" ht="12.75" hidden="false" customHeight="false" outlineLevel="0" collapsed="false">
      <c r="A912" s="204"/>
      <c r="D912" s="2"/>
      <c r="H912" s="206"/>
      <c r="J912" s="207"/>
      <c r="L912" s="208"/>
    </row>
    <row r="913" customFormat="false" ht="12.75" hidden="false" customHeight="false" outlineLevel="0" collapsed="false">
      <c r="A913" s="204"/>
      <c r="D913" s="2"/>
      <c r="H913" s="206"/>
      <c r="J913" s="207"/>
      <c r="L913" s="208"/>
    </row>
    <row r="914" customFormat="false" ht="12.75" hidden="false" customHeight="false" outlineLevel="0" collapsed="false">
      <c r="A914" s="204"/>
      <c r="D914" s="2"/>
      <c r="H914" s="206"/>
      <c r="J914" s="207"/>
      <c r="L914" s="208"/>
    </row>
    <row r="915" customFormat="false" ht="12.75" hidden="false" customHeight="false" outlineLevel="0" collapsed="false">
      <c r="A915" s="204"/>
      <c r="D915" s="2"/>
      <c r="H915" s="206"/>
      <c r="J915" s="207"/>
      <c r="L915" s="208"/>
    </row>
    <row r="916" customFormat="false" ht="12.75" hidden="false" customHeight="false" outlineLevel="0" collapsed="false">
      <c r="A916" s="204"/>
      <c r="D916" s="2"/>
      <c r="H916" s="206"/>
      <c r="J916" s="207"/>
      <c r="L916" s="208"/>
    </row>
    <row r="917" customFormat="false" ht="12.75" hidden="false" customHeight="false" outlineLevel="0" collapsed="false">
      <c r="A917" s="204"/>
      <c r="D917" s="2"/>
      <c r="H917" s="206"/>
      <c r="J917" s="207"/>
      <c r="L917" s="208"/>
    </row>
    <row r="918" customFormat="false" ht="12.75" hidden="false" customHeight="false" outlineLevel="0" collapsed="false">
      <c r="A918" s="204"/>
      <c r="D918" s="2"/>
      <c r="H918" s="206"/>
      <c r="J918" s="207"/>
      <c r="L918" s="208"/>
    </row>
    <row r="919" customFormat="false" ht="12.75" hidden="false" customHeight="false" outlineLevel="0" collapsed="false">
      <c r="A919" s="204"/>
      <c r="D919" s="2"/>
      <c r="H919" s="206"/>
      <c r="J919" s="207"/>
      <c r="L919" s="208"/>
    </row>
    <row r="920" customFormat="false" ht="12.75" hidden="false" customHeight="false" outlineLevel="0" collapsed="false">
      <c r="A920" s="204"/>
      <c r="D920" s="2"/>
      <c r="H920" s="206"/>
      <c r="J920" s="207"/>
      <c r="L920" s="208"/>
    </row>
    <row r="921" customFormat="false" ht="12.75" hidden="false" customHeight="false" outlineLevel="0" collapsed="false">
      <c r="A921" s="204"/>
      <c r="D921" s="2"/>
      <c r="H921" s="206"/>
      <c r="J921" s="207"/>
      <c r="L921" s="208"/>
    </row>
    <row r="922" customFormat="false" ht="12.75" hidden="false" customHeight="false" outlineLevel="0" collapsed="false">
      <c r="A922" s="204"/>
      <c r="D922" s="2"/>
      <c r="H922" s="206"/>
      <c r="J922" s="207"/>
      <c r="L922" s="208"/>
    </row>
    <row r="923" customFormat="false" ht="12.75" hidden="false" customHeight="false" outlineLevel="0" collapsed="false">
      <c r="A923" s="204"/>
      <c r="D923" s="2"/>
      <c r="H923" s="206"/>
      <c r="J923" s="207"/>
      <c r="L923" s="208"/>
    </row>
    <row r="924" customFormat="false" ht="12.75" hidden="false" customHeight="false" outlineLevel="0" collapsed="false">
      <c r="A924" s="204"/>
      <c r="D924" s="2"/>
      <c r="H924" s="206"/>
      <c r="J924" s="207"/>
      <c r="L924" s="208"/>
    </row>
    <row r="925" customFormat="false" ht="12.75" hidden="false" customHeight="false" outlineLevel="0" collapsed="false">
      <c r="A925" s="204"/>
      <c r="D925" s="2"/>
      <c r="H925" s="206"/>
      <c r="J925" s="207"/>
      <c r="L925" s="208"/>
    </row>
    <row r="926" customFormat="false" ht="12.75" hidden="false" customHeight="false" outlineLevel="0" collapsed="false">
      <c r="A926" s="204"/>
      <c r="D926" s="2"/>
      <c r="H926" s="206"/>
      <c r="J926" s="207"/>
      <c r="L926" s="208"/>
    </row>
    <row r="927" customFormat="false" ht="12.75" hidden="false" customHeight="false" outlineLevel="0" collapsed="false">
      <c r="A927" s="204"/>
      <c r="D927" s="2"/>
      <c r="H927" s="206"/>
      <c r="J927" s="207"/>
      <c r="L927" s="208"/>
    </row>
    <row r="928" customFormat="false" ht="12.75" hidden="false" customHeight="false" outlineLevel="0" collapsed="false">
      <c r="A928" s="204"/>
      <c r="D928" s="2"/>
      <c r="H928" s="206"/>
      <c r="J928" s="207"/>
      <c r="L928" s="208"/>
    </row>
    <row r="929" customFormat="false" ht="12.75" hidden="false" customHeight="false" outlineLevel="0" collapsed="false">
      <c r="A929" s="204"/>
      <c r="D929" s="2"/>
      <c r="H929" s="206"/>
      <c r="J929" s="207"/>
      <c r="L929" s="208"/>
    </row>
    <row r="930" customFormat="false" ht="12.75" hidden="false" customHeight="false" outlineLevel="0" collapsed="false">
      <c r="A930" s="204"/>
      <c r="D930" s="2"/>
      <c r="H930" s="206"/>
      <c r="J930" s="207"/>
      <c r="L930" s="208"/>
    </row>
    <row r="931" customFormat="false" ht="12.75" hidden="false" customHeight="false" outlineLevel="0" collapsed="false">
      <c r="A931" s="204"/>
      <c r="D931" s="2"/>
      <c r="H931" s="206"/>
      <c r="J931" s="207"/>
      <c r="L931" s="208"/>
    </row>
    <row r="932" customFormat="false" ht="12.75" hidden="false" customHeight="false" outlineLevel="0" collapsed="false">
      <c r="A932" s="204"/>
      <c r="D932" s="2"/>
      <c r="H932" s="206"/>
      <c r="J932" s="207"/>
      <c r="L932" s="208"/>
    </row>
    <row r="933" customFormat="false" ht="12.75" hidden="false" customHeight="false" outlineLevel="0" collapsed="false">
      <c r="A933" s="204"/>
      <c r="D933" s="2"/>
      <c r="H933" s="206"/>
      <c r="J933" s="207"/>
      <c r="L933" s="208"/>
    </row>
    <row r="934" customFormat="false" ht="12.75" hidden="false" customHeight="false" outlineLevel="0" collapsed="false">
      <c r="A934" s="204"/>
      <c r="D934" s="2"/>
      <c r="H934" s="206"/>
      <c r="J934" s="207"/>
      <c r="L934" s="208"/>
    </row>
    <row r="935" customFormat="false" ht="12.75" hidden="false" customHeight="false" outlineLevel="0" collapsed="false">
      <c r="A935" s="204"/>
      <c r="D935" s="2"/>
      <c r="H935" s="206"/>
      <c r="J935" s="207"/>
      <c r="L935" s="208"/>
    </row>
    <row r="936" customFormat="false" ht="12.75" hidden="false" customHeight="false" outlineLevel="0" collapsed="false">
      <c r="A936" s="204"/>
      <c r="D936" s="2"/>
      <c r="H936" s="206"/>
      <c r="J936" s="207"/>
      <c r="L936" s="208"/>
    </row>
    <row r="937" customFormat="false" ht="12.75" hidden="false" customHeight="false" outlineLevel="0" collapsed="false">
      <c r="A937" s="204"/>
      <c r="D937" s="2"/>
      <c r="H937" s="206"/>
      <c r="J937" s="207"/>
      <c r="L937" s="208"/>
    </row>
    <row r="938" customFormat="false" ht="12.75" hidden="false" customHeight="false" outlineLevel="0" collapsed="false">
      <c r="A938" s="204"/>
      <c r="D938" s="2"/>
      <c r="H938" s="206"/>
      <c r="J938" s="207"/>
      <c r="L938" s="208"/>
    </row>
    <row r="939" customFormat="false" ht="12.75" hidden="false" customHeight="false" outlineLevel="0" collapsed="false">
      <c r="A939" s="204"/>
      <c r="D939" s="2"/>
      <c r="H939" s="206"/>
      <c r="J939" s="207"/>
      <c r="L939" s="208"/>
    </row>
    <row r="940" customFormat="false" ht="12.75" hidden="false" customHeight="false" outlineLevel="0" collapsed="false">
      <c r="A940" s="204"/>
      <c r="D940" s="2"/>
      <c r="H940" s="206"/>
      <c r="J940" s="207"/>
      <c r="L940" s="208"/>
    </row>
    <row r="941" customFormat="false" ht="12.75" hidden="false" customHeight="false" outlineLevel="0" collapsed="false">
      <c r="A941" s="204"/>
      <c r="D941" s="2"/>
      <c r="H941" s="206"/>
      <c r="J941" s="207"/>
      <c r="L941" s="208"/>
    </row>
    <row r="942" customFormat="false" ht="12.75" hidden="false" customHeight="false" outlineLevel="0" collapsed="false">
      <c r="A942" s="204"/>
      <c r="D942" s="2"/>
      <c r="H942" s="206"/>
      <c r="J942" s="207"/>
      <c r="L942" s="208"/>
    </row>
    <row r="943" customFormat="false" ht="12.75" hidden="false" customHeight="false" outlineLevel="0" collapsed="false">
      <c r="A943" s="204"/>
      <c r="D943" s="2"/>
      <c r="H943" s="206"/>
      <c r="J943" s="207"/>
      <c r="L943" s="208"/>
    </row>
    <row r="944" customFormat="false" ht="12.75" hidden="false" customHeight="false" outlineLevel="0" collapsed="false">
      <c r="A944" s="204"/>
      <c r="D944" s="2"/>
      <c r="H944" s="206"/>
      <c r="J944" s="207"/>
      <c r="L944" s="208"/>
    </row>
    <row r="945" customFormat="false" ht="12.75" hidden="false" customHeight="false" outlineLevel="0" collapsed="false">
      <c r="A945" s="204"/>
      <c r="D945" s="2"/>
      <c r="H945" s="206"/>
      <c r="J945" s="207"/>
      <c r="L945" s="208"/>
    </row>
    <row r="946" customFormat="false" ht="12.75" hidden="false" customHeight="false" outlineLevel="0" collapsed="false">
      <c r="A946" s="204"/>
      <c r="D946" s="2"/>
      <c r="H946" s="206"/>
      <c r="J946" s="207"/>
      <c r="L946" s="208"/>
    </row>
    <row r="947" customFormat="false" ht="12.75" hidden="false" customHeight="false" outlineLevel="0" collapsed="false">
      <c r="A947" s="204"/>
      <c r="D947" s="2"/>
      <c r="H947" s="206"/>
      <c r="J947" s="207"/>
      <c r="L947" s="208"/>
    </row>
    <row r="948" customFormat="false" ht="12.75" hidden="false" customHeight="false" outlineLevel="0" collapsed="false">
      <c r="A948" s="204"/>
      <c r="D948" s="2"/>
      <c r="H948" s="206"/>
      <c r="J948" s="207"/>
      <c r="L948" s="208"/>
    </row>
    <row r="949" customFormat="false" ht="12.75" hidden="false" customHeight="false" outlineLevel="0" collapsed="false">
      <c r="A949" s="204"/>
      <c r="D949" s="2"/>
      <c r="H949" s="206"/>
      <c r="J949" s="207"/>
      <c r="L949" s="208"/>
    </row>
    <row r="950" customFormat="false" ht="12.75" hidden="false" customHeight="false" outlineLevel="0" collapsed="false">
      <c r="A950" s="204"/>
      <c r="D950" s="2"/>
      <c r="H950" s="206"/>
      <c r="J950" s="207"/>
      <c r="L950" s="208"/>
    </row>
    <row r="951" customFormat="false" ht="12.75" hidden="false" customHeight="false" outlineLevel="0" collapsed="false">
      <c r="A951" s="204"/>
      <c r="D951" s="2"/>
      <c r="H951" s="206"/>
      <c r="J951" s="207"/>
      <c r="L951" s="208"/>
    </row>
    <row r="952" customFormat="false" ht="12.75" hidden="false" customHeight="false" outlineLevel="0" collapsed="false">
      <c r="A952" s="204"/>
      <c r="D952" s="2"/>
      <c r="H952" s="206"/>
      <c r="J952" s="207"/>
      <c r="L952" s="208"/>
    </row>
    <row r="953" customFormat="false" ht="12.75" hidden="false" customHeight="false" outlineLevel="0" collapsed="false">
      <c r="A953" s="204"/>
      <c r="D953" s="2"/>
      <c r="H953" s="206"/>
      <c r="J953" s="207"/>
      <c r="L953" s="208"/>
    </row>
    <row r="954" customFormat="false" ht="12.75" hidden="false" customHeight="false" outlineLevel="0" collapsed="false">
      <c r="A954" s="204"/>
      <c r="D954" s="2"/>
      <c r="H954" s="206"/>
      <c r="J954" s="207"/>
      <c r="L954" s="208"/>
    </row>
    <row r="955" customFormat="false" ht="12.75" hidden="false" customHeight="false" outlineLevel="0" collapsed="false">
      <c r="A955" s="204"/>
      <c r="D955" s="2"/>
      <c r="H955" s="206"/>
      <c r="J955" s="207"/>
      <c r="L955" s="208"/>
    </row>
    <row r="956" customFormat="false" ht="12.75" hidden="false" customHeight="false" outlineLevel="0" collapsed="false">
      <c r="A956" s="204"/>
      <c r="D956" s="2"/>
      <c r="H956" s="206"/>
      <c r="J956" s="207"/>
      <c r="L956" s="208"/>
    </row>
    <row r="957" customFormat="false" ht="12.75" hidden="false" customHeight="false" outlineLevel="0" collapsed="false">
      <c r="A957" s="204"/>
      <c r="D957" s="2"/>
      <c r="H957" s="206"/>
      <c r="J957" s="207"/>
      <c r="L957" s="208"/>
    </row>
    <row r="958" customFormat="false" ht="12.75" hidden="false" customHeight="false" outlineLevel="0" collapsed="false">
      <c r="A958" s="204"/>
      <c r="D958" s="2"/>
      <c r="H958" s="206"/>
      <c r="J958" s="207"/>
      <c r="L958" s="208"/>
    </row>
    <row r="959" customFormat="false" ht="12.75" hidden="false" customHeight="false" outlineLevel="0" collapsed="false">
      <c r="A959" s="204"/>
      <c r="D959" s="2"/>
      <c r="H959" s="206"/>
      <c r="J959" s="207"/>
      <c r="L959" s="208"/>
    </row>
    <row r="960" customFormat="false" ht="12.75" hidden="false" customHeight="false" outlineLevel="0" collapsed="false">
      <c r="A960" s="204"/>
      <c r="D960" s="2"/>
      <c r="H960" s="206"/>
      <c r="J960" s="207"/>
      <c r="L960" s="208"/>
    </row>
    <row r="961" customFormat="false" ht="12.75" hidden="false" customHeight="false" outlineLevel="0" collapsed="false">
      <c r="A961" s="204"/>
      <c r="D961" s="2"/>
      <c r="H961" s="206"/>
      <c r="J961" s="207"/>
      <c r="L961" s="208"/>
    </row>
    <row r="962" customFormat="false" ht="12.75" hidden="false" customHeight="false" outlineLevel="0" collapsed="false">
      <c r="A962" s="204"/>
      <c r="D962" s="2"/>
      <c r="H962" s="206"/>
      <c r="J962" s="207"/>
      <c r="L962" s="208"/>
    </row>
    <row r="963" customFormat="false" ht="12.75" hidden="false" customHeight="false" outlineLevel="0" collapsed="false">
      <c r="A963" s="204"/>
      <c r="D963" s="2"/>
      <c r="H963" s="206"/>
      <c r="J963" s="207"/>
      <c r="L963" s="208"/>
    </row>
    <row r="964" customFormat="false" ht="12.75" hidden="false" customHeight="false" outlineLevel="0" collapsed="false">
      <c r="A964" s="204"/>
      <c r="D964" s="2"/>
      <c r="H964" s="206"/>
      <c r="J964" s="207"/>
      <c r="L964" s="208"/>
    </row>
    <row r="965" customFormat="false" ht="12.75" hidden="false" customHeight="false" outlineLevel="0" collapsed="false">
      <c r="A965" s="204"/>
      <c r="D965" s="2"/>
      <c r="H965" s="206"/>
      <c r="J965" s="207"/>
      <c r="L965" s="208"/>
    </row>
    <row r="966" customFormat="false" ht="12.75" hidden="false" customHeight="false" outlineLevel="0" collapsed="false">
      <c r="A966" s="204"/>
      <c r="D966" s="2"/>
      <c r="H966" s="206"/>
      <c r="J966" s="207"/>
      <c r="L966" s="208"/>
    </row>
    <row r="967" customFormat="false" ht="12.75" hidden="false" customHeight="false" outlineLevel="0" collapsed="false">
      <c r="A967" s="204"/>
      <c r="D967" s="2"/>
      <c r="H967" s="206"/>
      <c r="J967" s="207"/>
      <c r="L967" s="208"/>
    </row>
    <row r="968" customFormat="false" ht="12.75" hidden="false" customHeight="false" outlineLevel="0" collapsed="false">
      <c r="A968" s="204"/>
      <c r="D968" s="2"/>
      <c r="H968" s="206"/>
      <c r="J968" s="207"/>
      <c r="L968" s="208"/>
    </row>
    <row r="969" customFormat="false" ht="12.75" hidden="false" customHeight="false" outlineLevel="0" collapsed="false">
      <c r="A969" s="204"/>
      <c r="D969" s="2"/>
      <c r="H969" s="206"/>
      <c r="J969" s="207"/>
      <c r="L969" s="208"/>
    </row>
    <row r="970" customFormat="false" ht="12.75" hidden="false" customHeight="false" outlineLevel="0" collapsed="false">
      <c r="A970" s="204"/>
      <c r="D970" s="2"/>
      <c r="H970" s="206"/>
      <c r="J970" s="207"/>
      <c r="L970" s="208"/>
    </row>
    <row r="971" customFormat="false" ht="12.75" hidden="false" customHeight="false" outlineLevel="0" collapsed="false">
      <c r="A971" s="204"/>
      <c r="D971" s="2"/>
      <c r="H971" s="206"/>
      <c r="J971" s="207"/>
      <c r="L971" s="208"/>
    </row>
    <row r="972" customFormat="false" ht="12.75" hidden="false" customHeight="false" outlineLevel="0" collapsed="false">
      <c r="A972" s="204"/>
      <c r="D972" s="2"/>
      <c r="H972" s="206"/>
      <c r="J972" s="207"/>
      <c r="L972" s="208"/>
    </row>
    <row r="973" customFormat="false" ht="12.75" hidden="false" customHeight="false" outlineLevel="0" collapsed="false">
      <c r="A973" s="204"/>
      <c r="D973" s="2"/>
      <c r="H973" s="206"/>
      <c r="J973" s="207"/>
      <c r="L973" s="208"/>
    </row>
    <row r="974" customFormat="false" ht="12.75" hidden="false" customHeight="false" outlineLevel="0" collapsed="false">
      <c r="A974" s="204"/>
      <c r="D974" s="2"/>
      <c r="H974" s="206"/>
      <c r="J974" s="207"/>
      <c r="L974" s="208"/>
    </row>
    <row r="975" customFormat="false" ht="12.75" hidden="false" customHeight="false" outlineLevel="0" collapsed="false">
      <c r="A975" s="204"/>
      <c r="D975" s="2"/>
      <c r="H975" s="206"/>
      <c r="J975" s="207"/>
      <c r="L975" s="208"/>
    </row>
    <row r="976" customFormat="false" ht="12.75" hidden="false" customHeight="false" outlineLevel="0" collapsed="false">
      <c r="A976" s="204"/>
      <c r="D976" s="2"/>
      <c r="H976" s="206"/>
      <c r="J976" s="207"/>
      <c r="L976" s="208"/>
    </row>
    <row r="977" customFormat="false" ht="12.75" hidden="false" customHeight="false" outlineLevel="0" collapsed="false">
      <c r="A977" s="204"/>
      <c r="D977" s="2"/>
      <c r="H977" s="206"/>
      <c r="J977" s="207"/>
      <c r="L977" s="208"/>
    </row>
    <row r="978" customFormat="false" ht="12.75" hidden="false" customHeight="false" outlineLevel="0" collapsed="false">
      <c r="A978" s="204"/>
      <c r="D978" s="2"/>
      <c r="H978" s="206"/>
      <c r="J978" s="207"/>
      <c r="L978" s="208"/>
    </row>
    <row r="979" customFormat="false" ht="12.75" hidden="false" customHeight="false" outlineLevel="0" collapsed="false">
      <c r="A979" s="204"/>
      <c r="D979" s="2"/>
      <c r="H979" s="206"/>
      <c r="J979" s="207"/>
      <c r="L979" s="208"/>
    </row>
    <row r="980" customFormat="false" ht="12.75" hidden="false" customHeight="false" outlineLevel="0" collapsed="false">
      <c r="A980" s="204"/>
      <c r="D980" s="2"/>
      <c r="H980" s="206"/>
      <c r="J980" s="207"/>
      <c r="L980" s="208"/>
    </row>
    <row r="981" customFormat="false" ht="12.75" hidden="false" customHeight="false" outlineLevel="0" collapsed="false">
      <c r="A981" s="204"/>
      <c r="D981" s="2"/>
      <c r="H981" s="206"/>
      <c r="J981" s="207"/>
      <c r="L981" s="208"/>
    </row>
    <row r="982" customFormat="false" ht="12.75" hidden="false" customHeight="false" outlineLevel="0" collapsed="false">
      <c r="A982" s="204"/>
      <c r="D982" s="2"/>
      <c r="H982" s="206"/>
      <c r="J982" s="207"/>
      <c r="L982" s="208"/>
    </row>
    <row r="983" customFormat="false" ht="12.75" hidden="false" customHeight="false" outlineLevel="0" collapsed="false">
      <c r="A983" s="204"/>
      <c r="D983" s="2"/>
      <c r="H983" s="206"/>
      <c r="J983" s="207"/>
      <c r="L983" s="208"/>
    </row>
    <row r="984" customFormat="false" ht="12.75" hidden="false" customHeight="false" outlineLevel="0" collapsed="false">
      <c r="A984" s="204"/>
      <c r="D984" s="2"/>
      <c r="H984" s="206"/>
      <c r="J984" s="207"/>
      <c r="L984" s="208"/>
    </row>
    <row r="985" customFormat="false" ht="12.75" hidden="false" customHeight="false" outlineLevel="0" collapsed="false">
      <c r="A985" s="204"/>
      <c r="D985" s="2"/>
      <c r="H985" s="206"/>
      <c r="J985" s="207"/>
      <c r="L985" s="208"/>
    </row>
    <row r="986" customFormat="false" ht="12.75" hidden="false" customHeight="false" outlineLevel="0" collapsed="false">
      <c r="A986" s="204"/>
      <c r="D986" s="2"/>
      <c r="H986" s="206"/>
      <c r="J986" s="207"/>
      <c r="L986" s="208"/>
    </row>
    <row r="987" customFormat="false" ht="12.75" hidden="false" customHeight="false" outlineLevel="0" collapsed="false">
      <c r="A987" s="204"/>
      <c r="D987" s="2"/>
      <c r="H987" s="206"/>
      <c r="J987" s="207"/>
      <c r="L987" s="208"/>
    </row>
    <row r="988" customFormat="false" ht="12.75" hidden="false" customHeight="false" outlineLevel="0" collapsed="false">
      <c r="A988" s="204"/>
      <c r="D988" s="2"/>
      <c r="H988" s="206"/>
      <c r="J988" s="207"/>
      <c r="L988" s="208"/>
    </row>
    <row r="989" customFormat="false" ht="12.75" hidden="false" customHeight="false" outlineLevel="0" collapsed="false">
      <c r="A989" s="204"/>
      <c r="D989" s="2"/>
      <c r="H989" s="206"/>
      <c r="J989" s="207"/>
      <c r="L989" s="208"/>
    </row>
    <row r="990" customFormat="false" ht="12.75" hidden="false" customHeight="false" outlineLevel="0" collapsed="false">
      <c r="A990" s="204"/>
      <c r="D990" s="2"/>
      <c r="H990" s="206"/>
      <c r="J990" s="207"/>
      <c r="L990" s="208"/>
    </row>
    <row r="991" customFormat="false" ht="12.75" hidden="false" customHeight="false" outlineLevel="0" collapsed="false">
      <c r="A991" s="204"/>
      <c r="D991" s="2"/>
      <c r="H991" s="206"/>
      <c r="J991" s="207"/>
      <c r="L991" s="208"/>
    </row>
    <row r="992" customFormat="false" ht="12.75" hidden="false" customHeight="false" outlineLevel="0" collapsed="false">
      <c r="A992" s="204"/>
      <c r="D992" s="2"/>
      <c r="H992" s="206"/>
      <c r="J992" s="207"/>
      <c r="L992" s="208"/>
    </row>
    <row r="993" customFormat="false" ht="12.75" hidden="false" customHeight="false" outlineLevel="0" collapsed="false">
      <c r="A993" s="204"/>
      <c r="D993" s="2"/>
      <c r="H993" s="206"/>
      <c r="J993" s="207"/>
      <c r="L993" s="208"/>
    </row>
    <row r="994" customFormat="false" ht="12.75" hidden="false" customHeight="false" outlineLevel="0" collapsed="false">
      <c r="A994" s="204"/>
      <c r="D994" s="2"/>
      <c r="H994" s="206"/>
      <c r="J994" s="207"/>
      <c r="L994" s="208"/>
    </row>
    <row r="995" customFormat="false" ht="12.75" hidden="false" customHeight="false" outlineLevel="0" collapsed="false">
      <c r="A995" s="204"/>
      <c r="D995" s="2"/>
      <c r="H995" s="206"/>
      <c r="J995" s="207"/>
      <c r="L995" s="208"/>
    </row>
    <row r="996" customFormat="false" ht="12.75" hidden="false" customHeight="false" outlineLevel="0" collapsed="false">
      <c r="A996" s="204"/>
      <c r="D996" s="2"/>
      <c r="H996" s="206"/>
      <c r="J996" s="207"/>
      <c r="L996" s="208"/>
    </row>
    <row r="997" customFormat="false" ht="12.75" hidden="false" customHeight="false" outlineLevel="0" collapsed="false">
      <c r="A997" s="204"/>
      <c r="D997" s="2"/>
      <c r="H997" s="206"/>
      <c r="J997" s="207"/>
      <c r="L997" s="208"/>
    </row>
    <row r="998" customFormat="false" ht="12.75" hidden="false" customHeight="false" outlineLevel="0" collapsed="false">
      <c r="A998" s="204"/>
      <c r="D998" s="2"/>
      <c r="H998" s="206"/>
      <c r="J998" s="207"/>
      <c r="L998" s="208"/>
    </row>
    <row r="999" customFormat="false" ht="12.75" hidden="false" customHeight="false" outlineLevel="0" collapsed="false">
      <c r="A999" s="204"/>
      <c r="D999" s="2"/>
      <c r="H999" s="206"/>
      <c r="J999" s="207"/>
      <c r="L999" s="208"/>
    </row>
    <row r="1000" customFormat="false" ht="12.75" hidden="false" customHeight="false" outlineLevel="0" collapsed="false">
      <c r="A1000" s="204"/>
      <c r="D1000" s="2"/>
      <c r="H1000" s="206"/>
      <c r="J1000" s="207"/>
      <c r="L1000" s="208"/>
    </row>
    <row r="1001" customFormat="false" ht="12.75" hidden="false" customHeight="false" outlineLevel="0" collapsed="false">
      <c r="A1001" s="204"/>
      <c r="D1001" s="2"/>
      <c r="H1001" s="206"/>
      <c r="J1001" s="207"/>
      <c r="L1001" s="208"/>
    </row>
    <row r="1002" customFormat="false" ht="12.75" hidden="false" customHeight="false" outlineLevel="0" collapsed="false">
      <c r="A1002" s="204"/>
      <c r="D1002" s="2"/>
      <c r="H1002" s="206"/>
      <c r="J1002" s="207"/>
      <c r="L1002" s="208"/>
    </row>
    <row r="1003" customFormat="false" ht="12.75" hidden="false" customHeight="false" outlineLevel="0" collapsed="false">
      <c r="A1003" s="204"/>
      <c r="D1003" s="2"/>
      <c r="H1003" s="206"/>
      <c r="J1003" s="207"/>
      <c r="L1003" s="208"/>
    </row>
    <row r="1004" customFormat="false" ht="12.75" hidden="false" customHeight="false" outlineLevel="0" collapsed="false">
      <c r="A1004" s="204"/>
      <c r="D1004" s="2"/>
      <c r="H1004" s="206"/>
      <c r="J1004" s="207"/>
      <c r="L1004" s="208"/>
    </row>
    <row r="1005" customFormat="false" ht="12.75" hidden="false" customHeight="false" outlineLevel="0" collapsed="false">
      <c r="A1005" s="204"/>
      <c r="D1005" s="2"/>
      <c r="H1005" s="206"/>
      <c r="J1005" s="207"/>
      <c r="L1005" s="208"/>
    </row>
    <row r="1006" customFormat="false" ht="12.75" hidden="false" customHeight="false" outlineLevel="0" collapsed="false">
      <c r="A1006" s="204"/>
      <c r="D1006" s="2"/>
      <c r="H1006" s="206"/>
      <c r="J1006" s="207"/>
      <c r="L1006" s="208"/>
    </row>
    <row r="1007" customFormat="false" ht="12.75" hidden="false" customHeight="false" outlineLevel="0" collapsed="false">
      <c r="A1007" s="204"/>
      <c r="D1007" s="2"/>
      <c r="H1007" s="206"/>
      <c r="J1007" s="207"/>
      <c r="L1007" s="208"/>
    </row>
    <row r="1008" customFormat="false" ht="12.75" hidden="false" customHeight="false" outlineLevel="0" collapsed="false">
      <c r="A1008" s="204"/>
      <c r="D1008" s="2"/>
      <c r="H1008" s="206"/>
      <c r="J1008" s="207"/>
      <c r="L1008" s="208"/>
    </row>
    <row r="1009" customFormat="false" ht="12.75" hidden="false" customHeight="false" outlineLevel="0" collapsed="false">
      <c r="A1009" s="204"/>
      <c r="D1009" s="2"/>
      <c r="H1009" s="206"/>
      <c r="J1009" s="207"/>
      <c r="L1009" s="208"/>
    </row>
    <row r="1010" customFormat="false" ht="12.75" hidden="false" customHeight="false" outlineLevel="0" collapsed="false">
      <c r="A1010" s="204"/>
      <c r="D1010" s="2"/>
      <c r="H1010" s="206"/>
      <c r="J1010" s="207"/>
      <c r="L1010" s="208"/>
    </row>
    <row r="1011" customFormat="false" ht="12.75" hidden="false" customHeight="false" outlineLevel="0" collapsed="false">
      <c r="A1011" s="204"/>
      <c r="D1011" s="2"/>
      <c r="H1011" s="206"/>
      <c r="J1011" s="207"/>
      <c r="L1011" s="208"/>
    </row>
    <row r="1012" customFormat="false" ht="12.75" hidden="false" customHeight="false" outlineLevel="0" collapsed="false">
      <c r="A1012" s="204"/>
      <c r="D1012" s="2"/>
      <c r="H1012" s="206"/>
      <c r="J1012" s="207"/>
      <c r="L1012" s="208"/>
    </row>
    <row r="1013" customFormat="false" ht="12.75" hidden="false" customHeight="false" outlineLevel="0" collapsed="false">
      <c r="A1013" s="204"/>
      <c r="D1013" s="2"/>
      <c r="H1013" s="206"/>
      <c r="J1013" s="207"/>
      <c r="L1013" s="208"/>
    </row>
    <row r="1014" customFormat="false" ht="12.75" hidden="false" customHeight="false" outlineLevel="0" collapsed="false">
      <c r="A1014" s="204"/>
      <c r="D1014" s="2"/>
      <c r="H1014" s="206"/>
      <c r="J1014" s="207"/>
      <c r="L1014" s="208"/>
    </row>
    <row r="1015" customFormat="false" ht="12.75" hidden="false" customHeight="false" outlineLevel="0" collapsed="false">
      <c r="A1015" s="204"/>
      <c r="D1015" s="2"/>
      <c r="H1015" s="206"/>
      <c r="J1015" s="207"/>
      <c r="L1015" s="208"/>
    </row>
    <row r="1016" customFormat="false" ht="12.75" hidden="false" customHeight="false" outlineLevel="0" collapsed="false">
      <c r="A1016" s="204"/>
      <c r="D1016" s="2"/>
      <c r="H1016" s="206"/>
      <c r="J1016" s="207"/>
      <c r="L1016" s="208"/>
    </row>
    <row r="1017" customFormat="false" ht="12.75" hidden="false" customHeight="false" outlineLevel="0" collapsed="false">
      <c r="A1017" s="204"/>
      <c r="D1017" s="2"/>
      <c r="H1017" s="206"/>
      <c r="J1017" s="207"/>
      <c r="L1017" s="208"/>
    </row>
    <row r="1018" customFormat="false" ht="12.75" hidden="false" customHeight="false" outlineLevel="0" collapsed="false">
      <c r="A1018" s="204"/>
      <c r="D1018" s="2"/>
      <c r="H1018" s="206"/>
      <c r="J1018" s="207"/>
      <c r="L1018" s="208"/>
    </row>
    <row r="1019" customFormat="false" ht="12.75" hidden="false" customHeight="false" outlineLevel="0" collapsed="false">
      <c r="A1019" s="204"/>
      <c r="D1019" s="2"/>
      <c r="H1019" s="206"/>
      <c r="J1019" s="207"/>
      <c r="L1019" s="208"/>
    </row>
    <row r="1020" customFormat="false" ht="12.75" hidden="false" customHeight="false" outlineLevel="0" collapsed="false">
      <c r="A1020" s="204"/>
      <c r="D1020" s="2"/>
      <c r="H1020" s="206"/>
      <c r="J1020" s="207"/>
      <c r="L1020" s="208"/>
    </row>
    <row r="1021" customFormat="false" ht="12.75" hidden="false" customHeight="false" outlineLevel="0" collapsed="false">
      <c r="A1021" s="204"/>
      <c r="D1021" s="2"/>
      <c r="H1021" s="206"/>
      <c r="J1021" s="207"/>
      <c r="L1021" s="208"/>
    </row>
    <row r="1022" customFormat="false" ht="12.75" hidden="false" customHeight="false" outlineLevel="0" collapsed="false">
      <c r="A1022" s="204"/>
      <c r="D1022" s="2"/>
      <c r="H1022" s="206"/>
      <c r="J1022" s="207"/>
      <c r="L1022" s="208"/>
    </row>
    <row r="1023" customFormat="false" ht="12.75" hidden="false" customHeight="false" outlineLevel="0" collapsed="false">
      <c r="A1023" s="204"/>
      <c r="D1023" s="2"/>
      <c r="H1023" s="206"/>
      <c r="J1023" s="207"/>
      <c r="L1023" s="208"/>
    </row>
    <row r="1024" customFormat="false" ht="12.75" hidden="false" customHeight="false" outlineLevel="0" collapsed="false">
      <c r="A1024" s="204"/>
      <c r="D1024" s="2"/>
      <c r="H1024" s="206"/>
      <c r="J1024" s="207"/>
      <c r="L1024" s="208"/>
    </row>
    <row r="1025" customFormat="false" ht="12.75" hidden="false" customHeight="false" outlineLevel="0" collapsed="false">
      <c r="A1025" s="204"/>
      <c r="D1025" s="2"/>
      <c r="H1025" s="206"/>
      <c r="J1025" s="207"/>
      <c r="L1025" s="208"/>
    </row>
    <row r="1026" customFormat="false" ht="12.75" hidden="false" customHeight="false" outlineLevel="0" collapsed="false">
      <c r="A1026" s="204"/>
      <c r="D1026" s="2"/>
      <c r="H1026" s="206"/>
      <c r="J1026" s="207"/>
      <c r="L1026" s="208"/>
    </row>
    <row r="1027" customFormat="false" ht="12.75" hidden="false" customHeight="false" outlineLevel="0" collapsed="false">
      <c r="A1027" s="204"/>
      <c r="D1027" s="2"/>
      <c r="H1027" s="206"/>
      <c r="J1027" s="207"/>
      <c r="L1027" s="208"/>
    </row>
    <row r="1028" customFormat="false" ht="12.75" hidden="false" customHeight="false" outlineLevel="0" collapsed="false">
      <c r="A1028" s="204"/>
      <c r="D1028" s="2"/>
      <c r="H1028" s="206"/>
      <c r="J1028" s="207"/>
      <c r="L1028" s="208"/>
    </row>
    <row r="1029" customFormat="false" ht="12.75" hidden="false" customHeight="false" outlineLevel="0" collapsed="false">
      <c r="A1029" s="204"/>
      <c r="D1029" s="2"/>
      <c r="H1029" s="206"/>
      <c r="J1029" s="207"/>
      <c r="L1029" s="208"/>
    </row>
    <row r="1030" customFormat="false" ht="12.75" hidden="false" customHeight="false" outlineLevel="0" collapsed="false">
      <c r="A1030" s="204"/>
      <c r="D1030" s="2"/>
      <c r="H1030" s="206"/>
      <c r="J1030" s="207"/>
      <c r="L1030" s="208"/>
    </row>
    <row r="1031" customFormat="false" ht="12.75" hidden="false" customHeight="false" outlineLevel="0" collapsed="false">
      <c r="A1031" s="204"/>
      <c r="D1031" s="2"/>
      <c r="H1031" s="206"/>
      <c r="J1031" s="207"/>
      <c r="L1031" s="208"/>
    </row>
    <row r="1032" customFormat="false" ht="12.75" hidden="false" customHeight="false" outlineLevel="0" collapsed="false">
      <c r="A1032" s="204"/>
      <c r="D1032" s="2"/>
      <c r="H1032" s="206"/>
      <c r="J1032" s="207"/>
      <c r="L1032" s="208"/>
    </row>
    <row r="1033" customFormat="false" ht="12.75" hidden="false" customHeight="false" outlineLevel="0" collapsed="false">
      <c r="A1033" s="204"/>
      <c r="D1033" s="2"/>
      <c r="H1033" s="206"/>
      <c r="J1033" s="207"/>
      <c r="L1033" s="208"/>
    </row>
    <row r="1034" customFormat="false" ht="12.75" hidden="false" customHeight="false" outlineLevel="0" collapsed="false">
      <c r="A1034" s="204"/>
      <c r="D1034" s="2"/>
      <c r="H1034" s="206"/>
      <c r="J1034" s="207"/>
      <c r="L1034" s="208"/>
    </row>
    <row r="1035" customFormat="false" ht="12.75" hidden="false" customHeight="false" outlineLevel="0" collapsed="false">
      <c r="A1035" s="204"/>
      <c r="D1035" s="2"/>
      <c r="H1035" s="206"/>
      <c r="J1035" s="207"/>
      <c r="L1035" s="208"/>
    </row>
    <row r="1036" customFormat="false" ht="12.75" hidden="false" customHeight="false" outlineLevel="0" collapsed="false">
      <c r="A1036" s="204"/>
      <c r="D1036" s="2"/>
      <c r="H1036" s="206"/>
      <c r="J1036" s="207"/>
      <c r="L1036" s="208"/>
    </row>
    <row r="1037" customFormat="false" ht="12.75" hidden="false" customHeight="false" outlineLevel="0" collapsed="false">
      <c r="A1037" s="204"/>
      <c r="D1037" s="2"/>
      <c r="H1037" s="206"/>
      <c r="J1037" s="207"/>
      <c r="L1037" s="208"/>
    </row>
    <row r="1038" customFormat="false" ht="12.75" hidden="false" customHeight="false" outlineLevel="0" collapsed="false">
      <c r="A1038" s="204"/>
      <c r="D1038" s="2"/>
      <c r="H1038" s="206"/>
      <c r="J1038" s="207"/>
      <c r="L1038" s="208"/>
    </row>
    <row r="1039" customFormat="false" ht="12.75" hidden="false" customHeight="false" outlineLevel="0" collapsed="false">
      <c r="A1039" s="204"/>
      <c r="D1039" s="2"/>
      <c r="H1039" s="206"/>
      <c r="J1039" s="207"/>
      <c r="L1039" s="208"/>
    </row>
    <row r="1040" customFormat="false" ht="12.75" hidden="false" customHeight="false" outlineLevel="0" collapsed="false">
      <c r="A1040" s="204"/>
      <c r="D1040" s="2"/>
      <c r="H1040" s="206"/>
      <c r="J1040" s="207"/>
      <c r="L1040" s="208"/>
    </row>
    <row r="1041" customFormat="false" ht="12.75" hidden="false" customHeight="false" outlineLevel="0" collapsed="false">
      <c r="A1041" s="204"/>
      <c r="D1041" s="2"/>
      <c r="H1041" s="206"/>
      <c r="J1041" s="207"/>
      <c r="L1041" s="208"/>
    </row>
    <row r="1042" customFormat="false" ht="12.75" hidden="false" customHeight="false" outlineLevel="0" collapsed="false">
      <c r="A1042" s="204"/>
      <c r="D1042" s="2"/>
      <c r="H1042" s="206"/>
      <c r="J1042" s="207"/>
      <c r="L1042" s="208"/>
    </row>
    <row r="1043" customFormat="false" ht="12.75" hidden="false" customHeight="false" outlineLevel="0" collapsed="false">
      <c r="A1043" s="204"/>
      <c r="D1043" s="2"/>
      <c r="H1043" s="206"/>
      <c r="J1043" s="207"/>
      <c r="L1043" s="208"/>
    </row>
    <row r="1044" customFormat="false" ht="12.75" hidden="false" customHeight="false" outlineLevel="0" collapsed="false">
      <c r="A1044" s="204"/>
      <c r="D1044" s="2"/>
      <c r="H1044" s="206"/>
      <c r="J1044" s="207"/>
      <c r="L1044" s="208"/>
    </row>
    <row r="1045" customFormat="false" ht="12.75" hidden="false" customHeight="false" outlineLevel="0" collapsed="false">
      <c r="A1045" s="204"/>
      <c r="D1045" s="2"/>
      <c r="H1045" s="206"/>
      <c r="J1045" s="207"/>
      <c r="L1045" s="208"/>
    </row>
    <row r="1046" customFormat="false" ht="12.75" hidden="false" customHeight="false" outlineLevel="0" collapsed="false">
      <c r="A1046" s="204"/>
      <c r="D1046" s="2"/>
      <c r="H1046" s="206"/>
      <c r="J1046" s="207"/>
      <c r="L1046" s="208"/>
    </row>
    <row r="1047" customFormat="false" ht="12.75" hidden="false" customHeight="false" outlineLevel="0" collapsed="false">
      <c r="A1047" s="204"/>
      <c r="D1047" s="2"/>
      <c r="H1047" s="206"/>
      <c r="J1047" s="207"/>
      <c r="L1047" s="208"/>
    </row>
    <row r="1048" customFormat="false" ht="12.75" hidden="false" customHeight="false" outlineLevel="0" collapsed="false">
      <c r="A1048" s="204"/>
      <c r="D1048" s="2"/>
      <c r="H1048" s="206"/>
      <c r="J1048" s="207"/>
      <c r="L1048" s="208"/>
    </row>
    <row r="1049" customFormat="false" ht="12.75" hidden="false" customHeight="false" outlineLevel="0" collapsed="false">
      <c r="A1049" s="204"/>
      <c r="D1049" s="2"/>
      <c r="H1049" s="206"/>
      <c r="J1049" s="207"/>
      <c r="L1049" s="208"/>
    </row>
    <row r="1050" customFormat="false" ht="12.75" hidden="false" customHeight="false" outlineLevel="0" collapsed="false">
      <c r="A1050" s="204"/>
      <c r="D1050" s="2"/>
      <c r="H1050" s="206"/>
      <c r="J1050" s="207"/>
      <c r="L1050" s="208"/>
    </row>
    <row r="1051" customFormat="false" ht="12.75" hidden="false" customHeight="false" outlineLevel="0" collapsed="false">
      <c r="A1051" s="204"/>
      <c r="D1051" s="2"/>
      <c r="H1051" s="206"/>
      <c r="J1051" s="207"/>
      <c r="L1051" s="208"/>
    </row>
    <row r="1052" customFormat="false" ht="12.75" hidden="false" customHeight="false" outlineLevel="0" collapsed="false">
      <c r="A1052" s="204"/>
      <c r="D1052" s="2"/>
      <c r="H1052" s="206"/>
      <c r="J1052" s="207"/>
      <c r="L1052" s="208"/>
    </row>
    <row r="1053" customFormat="false" ht="12.75" hidden="false" customHeight="false" outlineLevel="0" collapsed="false">
      <c r="A1053" s="204"/>
      <c r="D1053" s="2"/>
      <c r="H1053" s="206"/>
      <c r="J1053" s="207"/>
      <c r="L1053" s="208"/>
    </row>
    <row r="1054" customFormat="false" ht="12.75" hidden="false" customHeight="false" outlineLevel="0" collapsed="false">
      <c r="A1054" s="204"/>
      <c r="D1054" s="2"/>
      <c r="H1054" s="206"/>
      <c r="J1054" s="207"/>
      <c r="L1054" s="208"/>
    </row>
    <row r="1055" customFormat="false" ht="12.75" hidden="false" customHeight="false" outlineLevel="0" collapsed="false">
      <c r="A1055" s="204"/>
      <c r="D1055" s="2"/>
      <c r="H1055" s="206"/>
      <c r="J1055" s="207"/>
      <c r="L1055" s="208"/>
    </row>
    <row r="1056" customFormat="false" ht="12.75" hidden="false" customHeight="false" outlineLevel="0" collapsed="false">
      <c r="A1056" s="204"/>
      <c r="D1056" s="2"/>
      <c r="H1056" s="206"/>
      <c r="J1056" s="207"/>
      <c r="L1056" s="208"/>
    </row>
    <row r="1057" customFormat="false" ht="12.75" hidden="false" customHeight="false" outlineLevel="0" collapsed="false">
      <c r="A1057" s="204"/>
      <c r="D1057" s="2"/>
      <c r="H1057" s="206"/>
      <c r="J1057" s="207"/>
      <c r="L1057" s="208"/>
    </row>
    <row r="1058" customFormat="false" ht="12.75" hidden="false" customHeight="false" outlineLevel="0" collapsed="false">
      <c r="A1058" s="204"/>
      <c r="D1058" s="2"/>
      <c r="H1058" s="206"/>
      <c r="J1058" s="207"/>
      <c r="L1058" s="208"/>
    </row>
    <row r="1059" customFormat="false" ht="12.75" hidden="false" customHeight="false" outlineLevel="0" collapsed="false">
      <c r="A1059" s="204"/>
      <c r="D1059" s="2"/>
      <c r="H1059" s="206"/>
      <c r="J1059" s="207"/>
      <c r="L1059" s="208"/>
    </row>
    <row r="1060" customFormat="false" ht="12.75" hidden="false" customHeight="false" outlineLevel="0" collapsed="false">
      <c r="A1060" s="204"/>
      <c r="D1060" s="2"/>
      <c r="H1060" s="206"/>
      <c r="J1060" s="207"/>
      <c r="L1060" s="208"/>
    </row>
    <row r="1061" customFormat="false" ht="12.75" hidden="false" customHeight="false" outlineLevel="0" collapsed="false">
      <c r="A1061" s="204"/>
      <c r="D1061" s="2"/>
      <c r="H1061" s="206"/>
      <c r="J1061" s="207"/>
      <c r="L1061" s="208"/>
    </row>
    <row r="1062" customFormat="false" ht="12.75" hidden="false" customHeight="false" outlineLevel="0" collapsed="false">
      <c r="A1062" s="204"/>
      <c r="D1062" s="2"/>
      <c r="H1062" s="206"/>
      <c r="J1062" s="207"/>
      <c r="L1062" s="208"/>
    </row>
    <row r="1063" customFormat="false" ht="12.75" hidden="false" customHeight="false" outlineLevel="0" collapsed="false">
      <c r="A1063" s="204"/>
      <c r="D1063" s="2"/>
      <c r="H1063" s="206"/>
      <c r="J1063" s="207"/>
      <c r="L1063" s="208"/>
    </row>
    <row r="1064" customFormat="false" ht="12.75" hidden="false" customHeight="false" outlineLevel="0" collapsed="false">
      <c r="A1064" s="204"/>
      <c r="D1064" s="2"/>
      <c r="H1064" s="206"/>
      <c r="J1064" s="207"/>
      <c r="L1064" s="208"/>
    </row>
    <row r="1065" customFormat="false" ht="12.75" hidden="false" customHeight="false" outlineLevel="0" collapsed="false">
      <c r="A1065" s="204"/>
      <c r="D1065" s="2"/>
      <c r="H1065" s="206"/>
      <c r="J1065" s="207"/>
      <c r="L1065" s="208"/>
    </row>
    <row r="1066" customFormat="false" ht="12.75" hidden="false" customHeight="false" outlineLevel="0" collapsed="false">
      <c r="A1066" s="204"/>
      <c r="D1066" s="2"/>
      <c r="H1066" s="206"/>
      <c r="J1066" s="207"/>
      <c r="L1066" s="208"/>
    </row>
    <row r="1067" customFormat="false" ht="12.75" hidden="false" customHeight="false" outlineLevel="0" collapsed="false">
      <c r="A1067" s="204"/>
      <c r="D1067" s="2"/>
      <c r="H1067" s="206"/>
      <c r="J1067" s="207"/>
      <c r="L1067" s="208"/>
    </row>
    <row r="1068" customFormat="false" ht="12.75" hidden="false" customHeight="false" outlineLevel="0" collapsed="false">
      <c r="A1068" s="204"/>
      <c r="D1068" s="2"/>
      <c r="H1068" s="206"/>
      <c r="J1068" s="207"/>
      <c r="L1068" s="208"/>
    </row>
    <row r="1069" customFormat="false" ht="12.75" hidden="false" customHeight="false" outlineLevel="0" collapsed="false">
      <c r="A1069" s="204"/>
      <c r="D1069" s="2"/>
      <c r="H1069" s="206"/>
      <c r="J1069" s="207"/>
      <c r="L1069" s="208"/>
    </row>
    <row r="1070" customFormat="false" ht="12.75" hidden="false" customHeight="false" outlineLevel="0" collapsed="false">
      <c r="A1070" s="204"/>
      <c r="D1070" s="2"/>
      <c r="H1070" s="206"/>
      <c r="J1070" s="207"/>
      <c r="L1070" s="208"/>
    </row>
    <row r="1071" customFormat="false" ht="12.75" hidden="false" customHeight="false" outlineLevel="0" collapsed="false">
      <c r="A1071" s="204"/>
      <c r="D1071" s="2"/>
      <c r="H1071" s="206"/>
      <c r="J1071" s="207"/>
      <c r="L1071" s="208"/>
    </row>
    <row r="1072" customFormat="false" ht="12.75" hidden="false" customHeight="false" outlineLevel="0" collapsed="false">
      <c r="A1072" s="204"/>
      <c r="D1072" s="2"/>
      <c r="H1072" s="206"/>
      <c r="J1072" s="207"/>
      <c r="L1072" s="208"/>
    </row>
    <row r="1073" customFormat="false" ht="12.75" hidden="false" customHeight="false" outlineLevel="0" collapsed="false">
      <c r="A1073" s="204"/>
      <c r="D1073" s="2"/>
      <c r="H1073" s="206"/>
      <c r="J1073" s="207"/>
      <c r="L1073" s="208"/>
    </row>
    <row r="1074" customFormat="false" ht="12.75" hidden="false" customHeight="false" outlineLevel="0" collapsed="false">
      <c r="A1074" s="204"/>
      <c r="D1074" s="2"/>
      <c r="H1074" s="206"/>
      <c r="J1074" s="207"/>
      <c r="L1074" s="208"/>
    </row>
    <row r="1075" customFormat="false" ht="12.75" hidden="false" customHeight="false" outlineLevel="0" collapsed="false">
      <c r="A1075" s="204"/>
      <c r="D1075" s="2"/>
      <c r="H1075" s="206"/>
      <c r="J1075" s="207"/>
      <c r="L1075" s="208"/>
    </row>
    <row r="1076" customFormat="false" ht="12.75" hidden="false" customHeight="false" outlineLevel="0" collapsed="false">
      <c r="A1076" s="204"/>
      <c r="D1076" s="2"/>
      <c r="H1076" s="206"/>
      <c r="J1076" s="207"/>
      <c r="L1076" s="208"/>
    </row>
    <row r="1077" customFormat="false" ht="12.75" hidden="false" customHeight="false" outlineLevel="0" collapsed="false">
      <c r="A1077" s="204"/>
      <c r="D1077" s="2"/>
      <c r="H1077" s="206"/>
      <c r="J1077" s="207"/>
      <c r="L1077" s="208"/>
    </row>
    <row r="1078" customFormat="false" ht="12.75" hidden="false" customHeight="false" outlineLevel="0" collapsed="false">
      <c r="A1078" s="204"/>
      <c r="D1078" s="2"/>
      <c r="H1078" s="206"/>
      <c r="J1078" s="207"/>
      <c r="L1078" s="208"/>
    </row>
    <row r="1079" customFormat="false" ht="12.75" hidden="false" customHeight="false" outlineLevel="0" collapsed="false">
      <c r="A1079" s="204"/>
      <c r="D1079" s="2"/>
      <c r="H1079" s="206"/>
      <c r="J1079" s="207"/>
      <c r="L1079" s="208"/>
    </row>
    <row r="1080" customFormat="false" ht="12.75" hidden="false" customHeight="false" outlineLevel="0" collapsed="false">
      <c r="A1080" s="204"/>
      <c r="D1080" s="2"/>
      <c r="H1080" s="206"/>
      <c r="J1080" s="207"/>
      <c r="L1080" s="208"/>
    </row>
    <row r="1081" customFormat="false" ht="12.75" hidden="false" customHeight="false" outlineLevel="0" collapsed="false">
      <c r="A1081" s="204"/>
      <c r="D1081" s="2"/>
      <c r="H1081" s="206"/>
      <c r="J1081" s="207"/>
      <c r="L1081" s="208"/>
    </row>
    <row r="1082" customFormat="false" ht="12.75" hidden="false" customHeight="false" outlineLevel="0" collapsed="false">
      <c r="A1082" s="204"/>
      <c r="D1082" s="2"/>
      <c r="H1082" s="206"/>
      <c r="J1082" s="207"/>
      <c r="L1082" s="208"/>
    </row>
    <row r="1083" customFormat="false" ht="12.75" hidden="false" customHeight="false" outlineLevel="0" collapsed="false">
      <c r="A1083" s="204"/>
      <c r="D1083" s="2"/>
      <c r="H1083" s="206"/>
      <c r="J1083" s="207"/>
      <c r="L1083" s="208"/>
    </row>
    <row r="1084" customFormat="false" ht="12.75" hidden="false" customHeight="false" outlineLevel="0" collapsed="false">
      <c r="A1084" s="204"/>
      <c r="D1084" s="2"/>
      <c r="H1084" s="206"/>
      <c r="J1084" s="207"/>
      <c r="L1084" s="208"/>
    </row>
    <row r="1085" customFormat="false" ht="12.75" hidden="false" customHeight="false" outlineLevel="0" collapsed="false">
      <c r="A1085" s="204"/>
      <c r="D1085" s="2"/>
      <c r="H1085" s="206"/>
      <c r="J1085" s="207"/>
      <c r="L1085" s="208"/>
    </row>
    <row r="1086" customFormat="false" ht="12.75" hidden="false" customHeight="false" outlineLevel="0" collapsed="false">
      <c r="A1086" s="204"/>
      <c r="D1086" s="2"/>
      <c r="H1086" s="206"/>
      <c r="J1086" s="207"/>
      <c r="L1086" s="208"/>
    </row>
    <row r="1087" customFormat="false" ht="12.75" hidden="false" customHeight="false" outlineLevel="0" collapsed="false">
      <c r="A1087" s="204"/>
      <c r="D1087" s="2"/>
      <c r="H1087" s="206"/>
      <c r="J1087" s="207"/>
      <c r="L1087" s="208"/>
    </row>
    <row r="1088" customFormat="false" ht="12.75" hidden="false" customHeight="false" outlineLevel="0" collapsed="false">
      <c r="A1088" s="204"/>
      <c r="D1088" s="2"/>
      <c r="H1088" s="206"/>
      <c r="J1088" s="207"/>
      <c r="L1088" s="208"/>
    </row>
    <row r="1089" customFormat="false" ht="12.75" hidden="false" customHeight="false" outlineLevel="0" collapsed="false">
      <c r="A1089" s="204"/>
      <c r="D1089" s="2"/>
      <c r="H1089" s="206"/>
      <c r="J1089" s="207"/>
      <c r="L1089" s="208"/>
    </row>
    <row r="1090" customFormat="false" ht="12.75" hidden="false" customHeight="false" outlineLevel="0" collapsed="false">
      <c r="A1090" s="204"/>
      <c r="D1090" s="2"/>
      <c r="H1090" s="206"/>
      <c r="J1090" s="207"/>
      <c r="L1090" s="208"/>
    </row>
    <row r="1091" customFormat="false" ht="12.75" hidden="false" customHeight="false" outlineLevel="0" collapsed="false">
      <c r="A1091" s="204"/>
      <c r="D1091" s="2"/>
      <c r="H1091" s="206"/>
      <c r="J1091" s="207"/>
      <c r="L1091" s="208"/>
    </row>
    <row r="1092" customFormat="false" ht="12.75" hidden="false" customHeight="false" outlineLevel="0" collapsed="false">
      <c r="A1092" s="204"/>
      <c r="D1092" s="2"/>
      <c r="H1092" s="206"/>
      <c r="J1092" s="207"/>
      <c r="L1092" s="208"/>
    </row>
    <row r="1093" customFormat="false" ht="12.75" hidden="false" customHeight="false" outlineLevel="0" collapsed="false">
      <c r="A1093" s="204"/>
      <c r="D1093" s="2"/>
      <c r="H1093" s="206"/>
      <c r="J1093" s="207"/>
      <c r="L1093" s="208"/>
    </row>
    <row r="1094" customFormat="false" ht="12.75" hidden="false" customHeight="false" outlineLevel="0" collapsed="false">
      <c r="A1094" s="204"/>
      <c r="D1094" s="2"/>
      <c r="H1094" s="206"/>
      <c r="J1094" s="207"/>
      <c r="L1094" s="208"/>
    </row>
    <row r="1095" customFormat="false" ht="12.75" hidden="false" customHeight="false" outlineLevel="0" collapsed="false">
      <c r="A1095" s="204"/>
      <c r="D1095" s="2"/>
      <c r="H1095" s="206"/>
      <c r="J1095" s="207"/>
      <c r="L1095" s="208"/>
    </row>
    <row r="1096" customFormat="false" ht="12.75" hidden="false" customHeight="false" outlineLevel="0" collapsed="false">
      <c r="A1096" s="204"/>
      <c r="D1096" s="2"/>
      <c r="H1096" s="206"/>
      <c r="J1096" s="207"/>
      <c r="L1096" s="208"/>
    </row>
    <row r="1097" customFormat="false" ht="12.75" hidden="false" customHeight="false" outlineLevel="0" collapsed="false">
      <c r="A1097" s="204"/>
      <c r="D1097" s="2"/>
      <c r="H1097" s="206"/>
      <c r="J1097" s="207"/>
      <c r="L1097" s="208"/>
    </row>
    <row r="1098" customFormat="false" ht="12.75" hidden="false" customHeight="false" outlineLevel="0" collapsed="false">
      <c r="A1098" s="204"/>
      <c r="D1098" s="2"/>
      <c r="H1098" s="206"/>
      <c r="J1098" s="207"/>
      <c r="L1098" s="208"/>
    </row>
    <row r="1099" customFormat="false" ht="12.75" hidden="false" customHeight="false" outlineLevel="0" collapsed="false">
      <c r="A1099" s="204"/>
      <c r="D1099" s="2"/>
      <c r="H1099" s="206"/>
      <c r="J1099" s="207"/>
      <c r="L1099" s="208"/>
    </row>
    <row r="1100" customFormat="false" ht="12.75" hidden="false" customHeight="false" outlineLevel="0" collapsed="false">
      <c r="A1100" s="204"/>
      <c r="D1100" s="2"/>
      <c r="H1100" s="206"/>
      <c r="J1100" s="207"/>
      <c r="L1100" s="208"/>
    </row>
    <row r="1101" customFormat="false" ht="12.75" hidden="false" customHeight="false" outlineLevel="0" collapsed="false">
      <c r="A1101" s="204"/>
      <c r="D1101" s="2"/>
      <c r="H1101" s="206"/>
      <c r="J1101" s="207"/>
      <c r="L1101" s="208"/>
    </row>
    <row r="1102" customFormat="false" ht="12.75" hidden="false" customHeight="false" outlineLevel="0" collapsed="false">
      <c r="A1102" s="204"/>
      <c r="D1102" s="2"/>
      <c r="H1102" s="206"/>
      <c r="J1102" s="207"/>
      <c r="L1102" s="208"/>
    </row>
    <row r="1103" customFormat="false" ht="12.75" hidden="false" customHeight="false" outlineLevel="0" collapsed="false">
      <c r="A1103" s="204"/>
      <c r="D1103" s="2"/>
      <c r="H1103" s="206"/>
      <c r="J1103" s="207"/>
      <c r="L1103" s="208"/>
    </row>
    <row r="1104" customFormat="false" ht="12.75" hidden="false" customHeight="false" outlineLevel="0" collapsed="false">
      <c r="A1104" s="204"/>
      <c r="D1104" s="2"/>
      <c r="H1104" s="206"/>
      <c r="J1104" s="207"/>
      <c r="L1104" s="208"/>
    </row>
    <row r="1105" customFormat="false" ht="12.75" hidden="false" customHeight="false" outlineLevel="0" collapsed="false">
      <c r="A1105" s="204"/>
      <c r="D1105" s="2"/>
      <c r="H1105" s="206"/>
      <c r="J1105" s="207"/>
      <c r="L1105" s="208"/>
    </row>
    <row r="1106" customFormat="false" ht="12.75" hidden="false" customHeight="false" outlineLevel="0" collapsed="false">
      <c r="A1106" s="204"/>
      <c r="D1106" s="2"/>
      <c r="H1106" s="206"/>
      <c r="J1106" s="207"/>
      <c r="L1106" s="208"/>
    </row>
    <row r="1107" customFormat="false" ht="12.75" hidden="false" customHeight="false" outlineLevel="0" collapsed="false">
      <c r="A1107" s="204"/>
      <c r="D1107" s="2"/>
      <c r="H1107" s="206"/>
      <c r="J1107" s="207"/>
      <c r="L1107" s="208"/>
    </row>
    <row r="1108" customFormat="false" ht="12.75" hidden="false" customHeight="false" outlineLevel="0" collapsed="false">
      <c r="A1108" s="204"/>
      <c r="D1108" s="2"/>
      <c r="H1108" s="206"/>
      <c r="J1108" s="207"/>
      <c r="L1108" s="208"/>
    </row>
    <row r="1109" customFormat="false" ht="12.75" hidden="false" customHeight="false" outlineLevel="0" collapsed="false">
      <c r="A1109" s="204"/>
      <c r="D1109" s="2"/>
      <c r="H1109" s="206"/>
      <c r="J1109" s="207"/>
      <c r="L1109" s="208"/>
    </row>
    <row r="1110" customFormat="false" ht="12.75" hidden="false" customHeight="false" outlineLevel="0" collapsed="false">
      <c r="A1110" s="204"/>
      <c r="D1110" s="2"/>
      <c r="H1110" s="206"/>
      <c r="J1110" s="207"/>
      <c r="L1110" s="208"/>
    </row>
    <row r="1111" customFormat="false" ht="12.75" hidden="false" customHeight="false" outlineLevel="0" collapsed="false">
      <c r="A1111" s="204"/>
      <c r="D1111" s="2"/>
      <c r="H1111" s="206"/>
      <c r="J1111" s="207"/>
      <c r="L1111" s="208"/>
    </row>
    <row r="1112" customFormat="false" ht="12.75" hidden="false" customHeight="false" outlineLevel="0" collapsed="false">
      <c r="A1112" s="204"/>
      <c r="D1112" s="2"/>
      <c r="H1112" s="206"/>
      <c r="J1112" s="207"/>
      <c r="L1112" s="208"/>
    </row>
    <row r="1113" customFormat="false" ht="12.75" hidden="false" customHeight="false" outlineLevel="0" collapsed="false">
      <c r="A1113" s="204"/>
      <c r="D1113" s="2"/>
      <c r="H1113" s="206"/>
      <c r="J1113" s="207"/>
      <c r="L1113" s="208"/>
    </row>
  </sheetData>
  <autoFilter ref="A10:P8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4" manualBreakCount="4">
    <brk id="29" man="true" max="16383" min="0"/>
    <brk id="51" man="true" max="16383" min="0"/>
    <brk id="79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825840</xdr:colOff>
                    <xdr:row>0</xdr:row>
                    <xdr:rowOff>19440</xdr:rowOff>
                  </from>
                  <to>
                    <xdr:col>3</xdr:col>
                    <xdr:colOff>-3016440</xdr:colOff>
                    <xdr:row>1</xdr:row>
                    <xdr:rowOff>-237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4:20:11Z</cp:lastPrinted>
  <dcterms:modified xsi:type="dcterms:W3CDTF">2017-06-22T10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