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9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39 v km 109,127</t>
  </si>
  <si>
    <t xml:space="preserve">Zatřídění dle JKSO, JKPOV:</t>
  </si>
  <si>
    <t xml:space="preserve">822 20</t>
  </si>
  <si>
    <t xml:space="preserve">Číslo PS/SO:</t>
  </si>
  <si>
    <t xml:space="preserve">SO 73-30-11</t>
  </si>
  <si>
    <t xml:space="preserve">hlavičky objektu</t>
  </si>
  <si>
    <t xml:space="preserve">Přeložka silnice III/12139 v km 109,127 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1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66,274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831,37*0,3
3: viz. situace, změřeno z digitálních výkresů,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620,8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601.169+365.535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20,98*0,15
2: materiál na zpětný zásyp; 318,746
3: materiál do nezpevněných krajnic; 33,888
4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technická zpráva, změřeno z digitálních výkresů;76,21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468+0,0466)*((141,5+89,5)/2)+23,1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831,37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66,274*27*2,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49,411
2: výkopek z odkopávek; 966,704
3: sejmutá ornice; 186,24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318.7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460,1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1194,610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1460,11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1460,11
2: viz. situace, změřeno z digitálních výkresů</t>
  </si>
  <si>
    <t xml:space="preserve">Celkem za 02</t>
  </si>
  <si>
    <t xml:space="preserve">05</t>
  </si>
  <si>
    <t xml:space="preserve">Komunikace: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1320
2: viz. situace, změřeno z digitálních výkresů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39,31
2: viz. situace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1460,11+1180,22)/2
2: viz. situace, změřeno z digitálních výkresů</t>
  </si>
  <si>
    <t xml:space="preserve">572213</t>
  </si>
  <si>
    <t xml:space="preserve">SPOJOVACÍ POSTŘIK Z EMULZE DO 0,5KG/M2</t>
  </si>
  <si>
    <t xml:space="preserve">1: 1180,2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1: 1231,07
2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26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9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1,31*0,5+362,06*0,25+50*0,125
2: viz. situace, změřeno z digitálních výkresů</t>
  </si>
  <si>
    <t xml:space="preserve">915221</t>
  </si>
  <si>
    <t xml:space="preserve">VODOR DOPRAV ZNAČ PLASTEM STRUKTURÁLNÍ NEHLUČNÉ - DOD A POKLÁDKA</t>
  </si>
  <si>
    <t xml:space="preserve">1: ;11,31*0,5+362,06*0,25+50*0,125
2: viz. situace, změřeno z digitálních výkres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6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92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7
3: Viz. situace a TZ</t>
  </si>
  <si>
    <t xml:space="preserve">Celkem za 09</t>
  </si>
  <si>
    <t xml:space="preserve">propustek v km 0,085000:</t>
  </si>
  <si>
    <t xml:space="preserve">73-30-1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23,55
3: viz. příloha 6. Propustek v km 0,082 500, změřeno z digitálních výkresů</t>
  </si>
  <si>
    <t xml:space="preserve">1: výkopek z hloubení jam; 23,55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9,03
2: viz. příloha 6. Propustek v km 0,082 5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
2: 32,833*0,1
3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75
2: viz. příloha 6. Propustek v km 0,082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2,833*0,2
3: viz. příloha 6. Propustek v km 0,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82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82 5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82 500, změřeno z digitálních výkresů;13,7
2: TZH-Q40/250 (základní velikost)3 ks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- prefabrikát sloužící k snadnější montáži ŽB trouby ;TBX-Q60/-80/15/17
2: 12
3: viz. příloha 6. Propustek v km 0,082 5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82 500, změřeno z digitálních výkresů;67,13
2: 1xALP+2xALN</t>
  </si>
  <si>
    <t xml:space="preserve">Celkem za 711</t>
  </si>
  <si>
    <t xml:space="preserve">zatrubnění podjezdu:</t>
  </si>
  <si>
    <t xml:space="preserve">73-30-11.b</t>
  </si>
  <si>
    <t xml:space="preserve">125735</t>
  </si>
  <si>
    <t xml:space="preserve">VYKOPÁVKY ZE ZEMNÍKŮ A SKLÁDEK TŘ. I, ODVOZ DO 8KM</t>
  </si>
  <si>
    <t xml:space="preserve">1: materiál na zpětný zásyp; 450
2: spočítáno z programu MX Road, viz. situace a řez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situace a podélné profily, změřeno z digitálních výkresů;450</t>
  </si>
  <si>
    <t xml:space="preserve">1: výkopek z rýh; 450
2: Viz. TZ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podélné profily, změřeno z digitálních výkresů;410</t>
  </si>
  <si>
    <t xml:space="preserve">1: 31
2: viz. situace a podélný profil, změřeno z digitálních výkresů</t>
  </si>
  <si>
    <t xml:space="preserve">PODKLADNÍ A VÝPLŇOVÉ VRSTVY Z KAMENIVA DRCENÉHO </t>
  </si>
  <si>
    <t xml:space="preserve">1: NOVÁ POLOŽKA
2: (7,6*3,5)*0,1128
3: Viz. situace a vzorový příčný řez</t>
  </si>
  <si>
    <t xml:space="preserve">1: NOVÁ POLOŽKA
2: (7,6*3,5)*0,22555
3: Viz. situace a vzorový příčný řez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NOVÁ POLOŽKA
2: (0,8*0,3*3,5)*2+0,32
3: Viz. situace a vzorový příčný řez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0
2: viz. situace a podélné profily, změřeno z digitálních výkresů</t>
  </si>
  <si>
    <t xml:space="preserve">81445</t>
  </si>
  <si>
    <t xml:space="preserve">POTRUBÍ Z TRUB BETONOVÝCH DN DO 300MM</t>
  </si>
  <si>
    <t xml:space="preserve">1: 18
2: viz. situace a podélné profily, změřeno z digitálních výkresů</t>
  </si>
  <si>
    <t xml:space="preserve">81460</t>
  </si>
  <si>
    <t xml:space="preserve">POTRUBÍ Z TRUB BETONOVÝCH DN DO 800MM</t>
  </si>
  <si>
    <t xml:space="preserve">1: 64
2: viz. situace a podélné profily, změřeno z digitálních výkres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2
2: viz. situace a podélné profily, spočítáno z digitálních výkresů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10+18+64
2: viz. situace a podélné profily, změřeno z digitálních výkresů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5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365.803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249.411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12.7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67</v>
      </c>
      <c r="E18" s="95" t="n">
        <v>186.24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72</v>
      </c>
      <c r="P18" s="81" t="s">
        <v>73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4</v>
      </c>
      <c r="C19" s="93" t="s">
        <v>75</v>
      </c>
      <c r="D19" s="94" t="s">
        <v>67</v>
      </c>
      <c r="E19" s="95" t="n">
        <v>966.704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100" t="s">
        <v>76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520.781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100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84</v>
      </c>
      <c r="E21" s="95" t="n">
        <v>76.21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85</v>
      </c>
      <c r="P21" s="81" t="s">
        <v>86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7</v>
      </c>
      <c r="C22" s="93" t="s">
        <v>88</v>
      </c>
      <c r="D22" s="94" t="s">
        <v>67</v>
      </c>
      <c r="E22" s="95" t="n">
        <v>33.888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9</v>
      </c>
      <c r="P22" s="81" t="s">
        <v>90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1</v>
      </c>
      <c r="C23" s="93" t="s">
        <v>92</v>
      </c>
      <c r="D23" s="94" t="s">
        <v>67</v>
      </c>
      <c r="E23" s="95" t="n">
        <v>166.274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81" t="s">
        <v>68</v>
      </c>
      <c r="P23" s="100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96</v>
      </c>
      <c r="E24" s="95" t="n">
        <v>9876.676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81" t="s">
        <v>97</v>
      </c>
      <c r="P24" s="100" t="s">
        <v>98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9</v>
      </c>
      <c r="C25" s="93" t="s">
        <v>100</v>
      </c>
      <c r="D25" s="94" t="s">
        <v>67</v>
      </c>
      <c r="E25" s="95" t="n">
        <v>1402.355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1</v>
      </c>
      <c r="P25" s="100" t="s">
        <v>102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3</v>
      </c>
      <c r="C26" s="93" t="s">
        <v>104</v>
      </c>
      <c r="D26" s="94" t="s">
        <v>67</v>
      </c>
      <c r="E26" s="95" t="n">
        <v>318.746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9</v>
      </c>
      <c r="E27" s="95" t="n">
        <v>1460.11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81" t="s">
        <v>110</v>
      </c>
      <c r="P27" s="81" t="s">
        <v>111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2</v>
      </c>
      <c r="C28" s="93" t="s">
        <v>113</v>
      </c>
      <c r="D28" s="94" t="s">
        <v>109</v>
      </c>
      <c r="E28" s="95" t="n">
        <v>1194.61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14</v>
      </c>
      <c r="P28" s="100" t="s">
        <v>115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6</v>
      </c>
      <c r="C29" s="93" t="s">
        <v>117</v>
      </c>
      <c r="D29" s="94" t="s">
        <v>109</v>
      </c>
      <c r="E29" s="95" t="n">
        <v>1194.61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8</v>
      </c>
      <c r="P29" s="100" t="s">
        <v>115</v>
      </c>
      <c r="R29" s="83"/>
      <c r="S29" s="83"/>
    </row>
    <row r="30" s="82" customFormat="true" ht="12.75" hidden="false" customHeight="false" outlineLevel="0" collapsed="false">
      <c r="A30" s="91" t="n">
        <v>15</v>
      </c>
      <c r="B30" s="92" t="s">
        <v>119</v>
      </c>
      <c r="C30" s="93" t="s">
        <v>120</v>
      </c>
      <c r="D30" s="94" t="s">
        <v>109</v>
      </c>
      <c r="E30" s="95" t="n">
        <v>1194.6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81" t="s">
        <v>121</v>
      </c>
      <c r="P30" s="100" t="s">
        <v>115</v>
      </c>
      <c r="R30" s="83"/>
      <c r="S30" s="83"/>
    </row>
    <row r="31" s="82" customFormat="true" ht="12.95" hidden="false" customHeight="true" outlineLevel="0" collapsed="false">
      <c r="A31" s="101"/>
      <c r="B31" s="102"/>
      <c r="C31" s="102"/>
      <c r="D31" s="102"/>
      <c r="E31" s="102"/>
      <c r="F31" s="102"/>
      <c r="G31" s="103" t="n">
        <f aca="false">E31*F31</f>
        <v>0</v>
      </c>
      <c r="H31" s="104"/>
      <c r="I31" s="105" t="n">
        <f aca="false">ROUND(E31*H31,2)</f>
        <v>0</v>
      </c>
      <c r="J31" s="104"/>
      <c r="K31" s="106" t="n">
        <f aca="false">ROUND(E31*J31,2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107" t="s">
        <v>61</v>
      </c>
      <c r="B32" s="108" t="s">
        <v>122</v>
      </c>
      <c r="C32" s="108" t="s">
        <v>64</v>
      </c>
      <c r="D32" s="109"/>
      <c r="E32" s="110"/>
      <c r="F32" s="110"/>
      <c r="G32" s="111" t="n">
        <f aca="false">SUM(G17:G31)</f>
        <v>0</v>
      </c>
      <c r="H32" s="112"/>
      <c r="I32" s="113" t="n">
        <f aca="false">SUM(I17:I31)</f>
        <v>0</v>
      </c>
      <c r="J32" s="110"/>
      <c r="K32" s="114" t="n">
        <f aca="false">SUM(K17:K31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84" t="s">
        <v>50</v>
      </c>
      <c r="B33" s="85" t="s">
        <v>123</v>
      </c>
      <c r="C33" s="85" t="s">
        <v>124</v>
      </c>
      <c r="D33" s="115"/>
      <c r="E33" s="116"/>
      <c r="F33" s="116"/>
      <c r="G33" s="117"/>
      <c r="H33" s="118"/>
      <c r="I33" s="117"/>
      <c r="J33" s="116"/>
      <c r="K33" s="119"/>
      <c r="L33" s="80"/>
      <c r="M33" s="81" t="s">
        <v>53</v>
      </c>
      <c r="N33" s="81"/>
      <c r="O33" s="81"/>
      <c r="P33" s="81"/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5</v>
      </c>
      <c r="C34" s="93" t="s">
        <v>126</v>
      </c>
      <c r="D34" s="94" t="s">
        <v>67</v>
      </c>
      <c r="E34" s="95" t="n">
        <v>365.028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7</v>
      </c>
      <c r="P34" s="100" t="s">
        <v>128</v>
      </c>
      <c r="R34" s="83"/>
      <c r="S34" s="83"/>
    </row>
    <row r="35" s="82" customFormat="true" ht="12.75" hidden="false" customHeight="false" outlineLevel="0" collapsed="false">
      <c r="A35" s="91" t="n">
        <v>17</v>
      </c>
      <c r="B35" s="92" t="s">
        <v>129</v>
      </c>
      <c r="C35" s="93" t="s">
        <v>130</v>
      </c>
      <c r="D35" s="94" t="s">
        <v>109</v>
      </c>
      <c r="E35" s="95" t="n">
        <v>1460.11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81" t="s">
        <v>131</v>
      </c>
      <c r="P35" s="100" t="s">
        <v>132</v>
      </c>
      <c r="R35" s="83"/>
      <c r="S35" s="83"/>
    </row>
    <row r="36" s="82" customFormat="true" ht="12.95" hidden="false" customHeight="true" outlineLevel="0" collapsed="false">
      <c r="A36" s="101"/>
      <c r="B36" s="102"/>
      <c r="C36" s="102"/>
      <c r="D36" s="102"/>
      <c r="E36" s="102"/>
      <c r="F36" s="102"/>
      <c r="G36" s="103" t="n">
        <f aca="false">E36*F36</f>
        <v>0</v>
      </c>
      <c r="H36" s="104"/>
      <c r="I36" s="105" t="n">
        <f aca="false">ROUND(E36*H36,2)</f>
        <v>0</v>
      </c>
      <c r="J36" s="104"/>
      <c r="K36" s="106" t="n">
        <f aca="false">ROUND(E36*J36,2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107" t="s">
        <v>61</v>
      </c>
      <c r="B37" s="108" t="s">
        <v>133</v>
      </c>
      <c r="C37" s="108" t="s">
        <v>124</v>
      </c>
      <c r="D37" s="109"/>
      <c r="E37" s="110"/>
      <c r="F37" s="110"/>
      <c r="G37" s="111" t="n">
        <f aca="false">SUM(G34:G36)</f>
        <v>0</v>
      </c>
      <c r="H37" s="112"/>
      <c r="I37" s="113" t="n">
        <f aca="false">SUM(I34:I36)</f>
        <v>0</v>
      </c>
      <c r="J37" s="110"/>
      <c r="K37" s="114" t="n">
        <f aca="false">SUM(K34:K36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115"/>
      <c r="E38" s="116"/>
      <c r="F38" s="116"/>
      <c r="G38" s="117"/>
      <c r="H38" s="118"/>
      <c r="I38" s="117"/>
      <c r="J38" s="116"/>
      <c r="K38" s="119"/>
      <c r="L38" s="80"/>
      <c r="M38" s="81" t="s">
        <v>53</v>
      </c>
      <c r="N38" s="81"/>
      <c r="O38" s="81"/>
      <c r="P38" s="81"/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6</v>
      </c>
      <c r="C39" s="93" t="s">
        <v>137</v>
      </c>
      <c r="D39" s="94" t="s">
        <v>109</v>
      </c>
      <c r="E39" s="95" t="n">
        <v>1320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8</v>
      </c>
      <c r="P39" s="100" t="s">
        <v>139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40</v>
      </c>
      <c r="C40" s="93" t="s">
        <v>141</v>
      </c>
      <c r="D40" s="94" t="s">
        <v>109</v>
      </c>
      <c r="E40" s="95" t="n">
        <v>1460.11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42</v>
      </c>
      <c r="P40" s="81" t="s">
        <v>111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3</v>
      </c>
      <c r="C41" s="93" t="s">
        <v>144</v>
      </c>
      <c r="D41" s="94" t="s">
        <v>109</v>
      </c>
      <c r="E41" s="95" t="n">
        <v>239.3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5</v>
      </c>
      <c r="P41" s="100" t="s">
        <v>146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7</v>
      </c>
      <c r="C42" s="93" t="s">
        <v>148</v>
      </c>
      <c r="D42" s="94" t="s">
        <v>109</v>
      </c>
      <c r="E42" s="95" t="n">
        <v>1320.16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9</v>
      </c>
      <c r="P42" s="100" t="s">
        <v>150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51</v>
      </c>
      <c r="C43" s="93" t="s">
        <v>152</v>
      </c>
      <c r="D43" s="94" t="s">
        <v>109</v>
      </c>
      <c r="E43" s="95" t="n">
        <v>1180.2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9</v>
      </c>
      <c r="P43" s="100" t="s">
        <v>153</v>
      </c>
      <c r="R43" s="83"/>
      <c r="S43" s="83"/>
    </row>
    <row r="44" s="82" customFormat="true" ht="12.75" hidden="false" customHeight="false" outlineLevel="0" collapsed="false">
      <c r="A44" s="91" t="n">
        <v>23</v>
      </c>
      <c r="B44" s="92" t="s">
        <v>154</v>
      </c>
      <c r="C44" s="93" t="s">
        <v>155</v>
      </c>
      <c r="D44" s="94" t="s">
        <v>109</v>
      </c>
      <c r="E44" s="95" t="n">
        <v>1180.22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56</v>
      </c>
      <c r="P44" s="100" t="s">
        <v>153</v>
      </c>
      <c r="R44" s="83"/>
      <c r="S44" s="83"/>
    </row>
    <row r="45" s="82" customFormat="true" ht="12.75" hidden="false" customHeight="false" outlineLevel="0" collapsed="false">
      <c r="A45" s="91" t="n">
        <v>24</v>
      </c>
      <c r="B45" s="92" t="s">
        <v>157</v>
      </c>
      <c r="C45" s="93" t="s">
        <v>158</v>
      </c>
      <c r="D45" s="94" t="s">
        <v>109</v>
      </c>
      <c r="E45" s="95" t="n">
        <v>1231.07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56</v>
      </c>
      <c r="P45" s="100" t="s">
        <v>159</v>
      </c>
      <c r="R45" s="83"/>
      <c r="S45" s="83"/>
    </row>
    <row r="46" s="82" customFormat="true" ht="12.95" hidden="false" customHeight="true" outlineLevel="0" collapsed="false">
      <c r="A46" s="101"/>
      <c r="B46" s="102"/>
      <c r="C46" s="102"/>
      <c r="D46" s="102"/>
      <c r="E46" s="102"/>
      <c r="F46" s="102"/>
      <c r="G46" s="103" t="n">
        <f aca="false">E46*F46</f>
        <v>0</v>
      </c>
      <c r="H46" s="104"/>
      <c r="I46" s="105" t="n">
        <f aca="false">ROUND(E46*H46,2)</f>
        <v>0</v>
      </c>
      <c r="J46" s="104"/>
      <c r="K46" s="106" t="n">
        <f aca="false">ROUND(E46*J46,2)</f>
        <v>0</v>
      </c>
      <c r="L46" s="80"/>
      <c r="M46" s="81"/>
      <c r="N46" s="81"/>
      <c r="O46" s="81"/>
      <c r="P46" s="81"/>
      <c r="R46" s="83"/>
      <c r="S46" s="83"/>
    </row>
    <row r="47" s="82" customFormat="true" ht="12.95" hidden="false" customHeight="true" outlineLevel="0" collapsed="false">
      <c r="A47" s="107" t="s">
        <v>61</v>
      </c>
      <c r="B47" s="108" t="s">
        <v>160</v>
      </c>
      <c r="C47" s="108" t="s">
        <v>135</v>
      </c>
      <c r="D47" s="109"/>
      <c r="E47" s="110"/>
      <c r="F47" s="110"/>
      <c r="G47" s="111" t="n">
        <f aca="false">SUM(G39:G46)</f>
        <v>0</v>
      </c>
      <c r="H47" s="112"/>
      <c r="I47" s="113" t="n">
        <f aca="false">SUM(I39:I46)</f>
        <v>0</v>
      </c>
      <c r="J47" s="110"/>
      <c r="K47" s="114" t="n">
        <f aca="false">SUM(K39:K46)</f>
        <v>0</v>
      </c>
      <c r="L47" s="80"/>
      <c r="M47" s="81"/>
      <c r="N47" s="81"/>
      <c r="O47" s="81"/>
      <c r="P47" s="81"/>
      <c r="R47" s="83"/>
      <c r="S47" s="83"/>
    </row>
    <row r="48" s="82" customFormat="true" ht="12.95" hidden="false" customHeight="true" outlineLevel="0" collapsed="false">
      <c r="A48" s="84" t="s">
        <v>50</v>
      </c>
      <c r="B48" s="85" t="s">
        <v>161</v>
      </c>
      <c r="C48" s="85" t="s">
        <v>162</v>
      </c>
      <c r="D48" s="115"/>
      <c r="E48" s="116"/>
      <c r="F48" s="116"/>
      <c r="G48" s="117"/>
      <c r="H48" s="118"/>
      <c r="I48" s="117"/>
      <c r="J48" s="116"/>
      <c r="K48" s="119"/>
      <c r="L48" s="80"/>
      <c r="M48" s="81" t="s">
        <v>53</v>
      </c>
      <c r="N48" s="81"/>
      <c r="O48" s="81"/>
      <c r="P48" s="81"/>
      <c r="R48" s="83"/>
      <c r="S48" s="83"/>
    </row>
    <row r="49" s="82" customFormat="true" ht="12.75" hidden="false" customHeight="false" outlineLevel="0" collapsed="false">
      <c r="A49" s="91" t="n">
        <v>25</v>
      </c>
      <c r="B49" s="92" t="s">
        <v>163</v>
      </c>
      <c r="C49" s="93" t="s">
        <v>164</v>
      </c>
      <c r="D49" s="94" t="s">
        <v>165</v>
      </c>
      <c r="E49" s="95" t="n">
        <v>26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66</v>
      </c>
      <c r="P49" s="100" t="s">
        <v>167</v>
      </c>
      <c r="R49" s="83"/>
      <c r="S49" s="83"/>
    </row>
    <row r="50" s="82" customFormat="true" ht="22.5" hidden="false" customHeight="false" outlineLevel="0" collapsed="false">
      <c r="A50" s="91" t="n">
        <v>26</v>
      </c>
      <c r="B50" s="92" t="s">
        <v>168</v>
      </c>
      <c r="C50" s="93" t="s">
        <v>169</v>
      </c>
      <c r="D50" s="94" t="s">
        <v>165</v>
      </c>
      <c r="E50" s="95" t="n">
        <v>9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70</v>
      </c>
      <c r="P50" s="81" t="s">
        <v>171</v>
      </c>
      <c r="R50" s="83"/>
      <c r="S50" s="83"/>
    </row>
    <row r="51" s="82" customFormat="true" ht="12.75" hidden="false" customHeight="false" outlineLevel="0" collapsed="false">
      <c r="A51" s="91" t="n">
        <v>27</v>
      </c>
      <c r="B51" s="92" t="s">
        <v>172</v>
      </c>
      <c r="C51" s="93" t="s">
        <v>173</v>
      </c>
      <c r="D51" s="94" t="s">
        <v>165</v>
      </c>
      <c r="E51" s="95" t="n">
        <v>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7</v>
      </c>
      <c r="N51" s="81" t="s">
        <v>58</v>
      </c>
      <c r="O51" s="81" t="s">
        <v>174</v>
      </c>
      <c r="P51" s="81" t="s">
        <v>175</v>
      </c>
      <c r="R51" s="83"/>
      <c r="S51" s="83"/>
    </row>
    <row r="52" s="82" customFormat="true" ht="22.5" hidden="false" customHeight="false" outlineLevel="0" collapsed="false">
      <c r="A52" s="91" t="n">
        <v>28</v>
      </c>
      <c r="B52" s="92" t="s">
        <v>176</v>
      </c>
      <c r="C52" s="93" t="s">
        <v>177</v>
      </c>
      <c r="D52" s="94" t="s">
        <v>109</v>
      </c>
      <c r="E52" s="95" t="n">
        <v>102.42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100" t="s">
        <v>178</v>
      </c>
      <c r="P52" s="100" t="s">
        <v>179</v>
      </c>
      <c r="R52" s="83"/>
      <c r="S52" s="83"/>
    </row>
    <row r="53" s="82" customFormat="true" ht="22.5" hidden="false" customHeight="false" outlineLevel="0" collapsed="false">
      <c r="A53" s="91" t="n">
        <v>29</v>
      </c>
      <c r="B53" s="92" t="s">
        <v>180</v>
      </c>
      <c r="C53" s="93" t="s">
        <v>181</v>
      </c>
      <c r="D53" s="94" t="s">
        <v>109</v>
      </c>
      <c r="E53" s="95" t="n">
        <v>102.42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78</v>
      </c>
      <c r="P53" s="100" t="s">
        <v>182</v>
      </c>
      <c r="R53" s="83"/>
      <c r="S53" s="83"/>
    </row>
    <row r="54" s="82" customFormat="true" ht="12.75" hidden="false" customHeight="false" outlineLevel="0" collapsed="false">
      <c r="A54" s="91" t="n">
        <v>30</v>
      </c>
      <c r="B54" s="92" t="s">
        <v>183</v>
      </c>
      <c r="C54" s="93" t="s">
        <v>184</v>
      </c>
      <c r="D54" s="94" t="s">
        <v>84</v>
      </c>
      <c r="E54" s="95" t="n">
        <v>26.5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85</v>
      </c>
      <c r="P54" s="100" t="s">
        <v>186</v>
      </c>
      <c r="R54" s="83"/>
      <c r="S54" s="83"/>
    </row>
    <row r="55" s="82" customFormat="true" ht="12.75" hidden="false" customHeight="true" outlineLevel="0" collapsed="false">
      <c r="A55" s="91" t="n">
        <v>31</v>
      </c>
      <c r="B55" s="92" t="s">
        <v>187</v>
      </c>
      <c r="C55" s="93" t="s">
        <v>188</v>
      </c>
      <c r="D55" s="94" t="s">
        <v>84</v>
      </c>
      <c r="E55" s="95" t="n">
        <v>19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9</v>
      </c>
      <c r="P55" s="100" t="s">
        <v>190</v>
      </c>
      <c r="R55" s="83"/>
      <c r="S55" s="83"/>
    </row>
    <row r="56" s="82" customFormat="true" ht="25.5" hidden="false" customHeight="true" outlineLevel="0" collapsed="false">
      <c r="A56" s="120" t="n">
        <v>57</v>
      </c>
      <c r="B56" s="121" t="n">
        <v>914921</v>
      </c>
      <c r="C56" s="122" t="s">
        <v>191</v>
      </c>
      <c r="D56" s="123" t="s">
        <v>165</v>
      </c>
      <c r="E56" s="124" t="n">
        <v>7</v>
      </c>
      <c r="F56" s="124"/>
      <c r="G56" s="125" t="n">
        <f aca="false">E56*F56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29"/>
      <c r="M56" s="130" t="s">
        <v>57</v>
      </c>
      <c r="N56" s="130" t="s">
        <v>58</v>
      </c>
      <c r="O56" s="131" t="s">
        <v>192</v>
      </c>
      <c r="P56" s="132" t="s">
        <v>193</v>
      </c>
      <c r="R56" s="83"/>
      <c r="S56" s="83"/>
    </row>
    <row r="57" s="82" customFormat="true" ht="12.95" hidden="false" customHeight="true" outlineLevel="0" collapsed="false">
      <c r="A57" s="101"/>
      <c r="B57" s="102"/>
      <c r="C57" s="102"/>
      <c r="D57" s="102"/>
      <c r="E57" s="102"/>
      <c r="F57" s="102"/>
      <c r="G57" s="103" t="n">
        <f aca="false">E57*F57</f>
        <v>0</v>
      </c>
      <c r="H57" s="104"/>
      <c r="I57" s="105" t="n">
        <f aca="false">ROUND(E57*H57,2)</f>
        <v>0</v>
      </c>
      <c r="J57" s="104"/>
      <c r="K57" s="106" t="n">
        <f aca="false">ROUND(E57*J57,2)</f>
        <v>0</v>
      </c>
      <c r="L57" s="80"/>
      <c r="M57" s="81"/>
      <c r="N57" s="81"/>
      <c r="O57" s="81"/>
      <c r="P57" s="81"/>
      <c r="R57" s="83"/>
      <c r="S57" s="83"/>
    </row>
    <row r="58" s="82" customFormat="true" ht="12.95" hidden="false" customHeight="true" outlineLevel="0" collapsed="false">
      <c r="A58" s="107" t="s">
        <v>61</v>
      </c>
      <c r="B58" s="108" t="s">
        <v>194</v>
      </c>
      <c r="C58" s="108" t="s">
        <v>162</v>
      </c>
      <c r="D58" s="109"/>
      <c r="E58" s="110"/>
      <c r="F58" s="110"/>
      <c r="G58" s="111" t="n">
        <f aca="false">SUM(G49:G57)</f>
        <v>0</v>
      </c>
      <c r="H58" s="112"/>
      <c r="I58" s="113" t="n">
        <f aca="false">SUM(I49:I57)</f>
        <v>0</v>
      </c>
      <c r="J58" s="110"/>
      <c r="K58" s="114" t="n">
        <f aca="false">SUM(K49:K57)</f>
        <v>0</v>
      </c>
      <c r="L58" s="80"/>
      <c r="M58" s="81"/>
      <c r="N58" s="81"/>
      <c r="O58" s="81"/>
      <c r="P58" s="81"/>
      <c r="R58" s="83"/>
      <c r="S58" s="83"/>
    </row>
    <row r="59" s="82" customFormat="true" ht="20.1" hidden="false" customHeight="true" outlineLevel="0" collapsed="false">
      <c r="A59" s="75" t="s">
        <v>45</v>
      </c>
      <c r="B59" s="76"/>
      <c r="C59" s="77" t="s">
        <v>195</v>
      </c>
      <c r="D59" s="78"/>
      <c r="E59" s="78"/>
      <c r="F59" s="78"/>
      <c r="G59" s="78"/>
      <c r="H59" s="78"/>
      <c r="I59" s="76" t="s">
        <v>47</v>
      </c>
      <c r="J59" s="77" t="s">
        <v>196</v>
      </c>
      <c r="K59" s="79"/>
      <c r="L59" s="80"/>
      <c r="M59" s="81" t="s">
        <v>49</v>
      </c>
      <c r="N59" s="81"/>
      <c r="O59" s="81"/>
      <c r="P59" s="81"/>
      <c r="R59" s="83"/>
      <c r="S59" s="83"/>
    </row>
    <row r="60" s="82" customFormat="true" ht="12.95" hidden="false" customHeight="true" outlineLevel="0" collapsed="false">
      <c r="A60" s="84" t="s">
        <v>50</v>
      </c>
      <c r="B60" s="85" t="s">
        <v>63</v>
      </c>
      <c r="C60" s="85" t="s">
        <v>64</v>
      </c>
      <c r="D60" s="86"/>
      <c r="E60" s="87"/>
      <c r="F60" s="87"/>
      <c r="G60" s="88"/>
      <c r="H60" s="89"/>
      <c r="I60" s="88"/>
      <c r="J60" s="87"/>
      <c r="K60" s="90"/>
      <c r="L60" s="80"/>
      <c r="M60" s="81" t="s">
        <v>53</v>
      </c>
      <c r="N60" s="81"/>
      <c r="O60" s="81"/>
      <c r="P60" s="81"/>
      <c r="R60" s="83"/>
      <c r="S60" s="83"/>
    </row>
    <row r="61" s="82" customFormat="true" ht="12.75" hidden="false" customHeight="false" outlineLevel="0" collapsed="false">
      <c r="A61" s="91" t="n">
        <v>32</v>
      </c>
      <c r="B61" s="92" t="s">
        <v>197</v>
      </c>
      <c r="C61" s="93" t="s">
        <v>198</v>
      </c>
      <c r="D61" s="94" t="s">
        <v>67</v>
      </c>
      <c r="E61" s="95" t="n">
        <v>23.55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199</v>
      </c>
      <c r="P61" s="100" t="s">
        <v>200</v>
      </c>
      <c r="R61" s="83"/>
      <c r="S61" s="83"/>
    </row>
    <row r="62" s="82" customFormat="true" ht="12.75" hidden="false" customHeight="false" outlineLevel="0" collapsed="false">
      <c r="A62" s="91" t="n">
        <v>33</v>
      </c>
      <c r="B62" s="92" t="s">
        <v>99</v>
      </c>
      <c r="C62" s="93" t="s">
        <v>100</v>
      </c>
      <c r="D62" s="94" t="s">
        <v>67</v>
      </c>
      <c r="E62" s="95" t="n">
        <v>23.55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00" t="s">
        <v>101</v>
      </c>
      <c r="P62" s="100" t="s">
        <v>201</v>
      </c>
      <c r="R62" s="83"/>
      <c r="S62" s="83"/>
    </row>
    <row r="63" s="82" customFormat="true" ht="12.75" hidden="false" customHeight="false" outlineLevel="0" collapsed="false">
      <c r="A63" s="91" t="n">
        <v>34</v>
      </c>
      <c r="B63" s="92" t="s">
        <v>202</v>
      </c>
      <c r="C63" s="93" t="s">
        <v>203</v>
      </c>
      <c r="D63" s="94" t="s">
        <v>67</v>
      </c>
      <c r="E63" s="95" t="n">
        <v>9.03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7</v>
      </c>
      <c r="N63" s="81" t="s">
        <v>58</v>
      </c>
      <c r="O63" s="100" t="s">
        <v>204</v>
      </c>
      <c r="P63" s="100" t="s">
        <v>205</v>
      </c>
      <c r="R63" s="83"/>
      <c r="S63" s="83"/>
    </row>
    <row r="64" s="82" customFormat="true" ht="12.95" hidden="false" customHeight="true" outlineLevel="0" collapsed="false">
      <c r="A64" s="101"/>
      <c r="B64" s="102"/>
      <c r="C64" s="102"/>
      <c r="D64" s="102"/>
      <c r="E64" s="102"/>
      <c r="F64" s="102"/>
      <c r="G64" s="103" t="n">
        <f aca="false">E64*F64</f>
        <v>0</v>
      </c>
      <c r="H64" s="104"/>
      <c r="I64" s="105" t="n">
        <f aca="false">ROUND(E64*H64,2)</f>
        <v>0</v>
      </c>
      <c r="J64" s="104"/>
      <c r="K64" s="106" t="n">
        <f aca="false">ROUND(E64*J64,2)</f>
        <v>0</v>
      </c>
      <c r="L64" s="80"/>
      <c r="M64" s="81"/>
      <c r="N64" s="81"/>
      <c r="O64" s="81"/>
      <c r="P64" s="81"/>
      <c r="R64" s="83"/>
      <c r="S64" s="83"/>
    </row>
    <row r="65" s="82" customFormat="true" ht="12.95" hidden="false" customHeight="true" outlineLevel="0" collapsed="false">
      <c r="A65" s="107" t="s">
        <v>61</v>
      </c>
      <c r="B65" s="108" t="s">
        <v>122</v>
      </c>
      <c r="C65" s="108" t="s">
        <v>64</v>
      </c>
      <c r="D65" s="109"/>
      <c r="E65" s="110"/>
      <c r="F65" s="110"/>
      <c r="G65" s="111" t="n">
        <f aca="false">SUM(G61:G64)</f>
        <v>0</v>
      </c>
      <c r="H65" s="112"/>
      <c r="I65" s="113" t="n">
        <f aca="false">SUM(I61:I64)</f>
        <v>0</v>
      </c>
      <c r="J65" s="110"/>
      <c r="K65" s="114" t="n">
        <f aca="false">SUM(K61:K64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84" t="s">
        <v>50</v>
      </c>
      <c r="B66" s="85" t="s">
        <v>206</v>
      </c>
      <c r="C66" s="85" t="s">
        <v>207</v>
      </c>
      <c r="D66" s="115"/>
      <c r="E66" s="116"/>
      <c r="F66" s="116"/>
      <c r="G66" s="117"/>
      <c r="H66" s="118"/>
      <c r="I66" s="117"/>
      <c r="J66" s="116"/>
      <c r="K66" s="119"/>
      <c r="L66" s="80"/>
      <c r="M66" s="81" t="s">
        <v>53</v>
      </c>
      <c r="N66" s="81"/>
      <c r="O66" s="81"/>
      <c r="P66" s="81"/>
      <c r="R66" s="83"/>
      <c r="S66" s="83"/>
    </row>
    <row r="67" s="82" customFormat="true" ht="12.75" hidden="false" customHeight="false" outlineLevel="0" collapsed="false">
      <c r="A67" s="91" t="n">
        <v>35</v>
      </c>
      <c r="B67" s="92" t="s">
        <v>208</v>
      </c>
      <c r="C67" s="93" t="s">
        <v>209</v>
      </c>
      <c r="D67" s="94" t="s">
        <v>67</v>
      </c>
      <c r="E67" s="95" t="n">
        <v>3.283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100" t="s">
        <v>210</v>
      </c>
      <c r="P67" s="100" t="s">
        <v>211</v>
      </c>
      <c r="R67" s="83"/>
      <c r="S67" s="83"/>
    </row>
    <row r="68" s="82" customFormat="true" ht="12.75" hidden="false" customHeight="false" outlineLevel="0" collapsed="false">
      <c r="A68" s="91" t="n">
        <v>36</v>
      </c>
      <c r="B68" s="92" t="s">
        <v>212</v>
      </c>
      <c r="C68" s="93" t="s">
        <v>213</v>
      </c>
      <c r="D68" s="94" t="s">
        <v>67</v>
      </c>
      <c r="E68" s="95" t="n">
        <v>3.75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81" t="s">
        <v>214</v>
      </c>
      <c r="P68" s="100" t="s">
        <v>215</v>
      </c>
      <c r="R68" s="83"/>
      <c r="S68" s="83"/>
    </row>
    <row r="69" s="82" customFormat="true" ht="12.75" hidden="false" customHeight="false" outlineLevel="0" collapsed="false">
      <c r="A69" s="91" t="n">
        <v>37</v>
      </c>
      <c r="B69" s="92" t="s">
        <v>216</v>
      </c>
      <c r="C69" s="93" t="s">
        <v>217</v>
      </c>
      <c r="D69" s="94" t="s">
        <v>67</v>
      </c>
      <c r="E69" s="95" t="n">
        <v>6.567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218</v>
      </c>
      <c r="P69" s="100" t="s">
        <v>219</v>
      </c>
      <c r="R69" s="83"/>
      <c r="S69" s="83"/>
    </row>
    <row r="70" s="82" customFormat="true" ht="12.75" hidden="false" customHeight="false" outlineLevel="0" collapsed="false">
      <c r="A70" s="91" t="n">
        <v>38</v>
      </c>
      <c r="B70" s="92" t="s">
        <v>220</v>
      </c>
      <c r="C70" s="93" t="s">
        <v>221</v>
      </c>
      <c r="D70" s="94" t="s">
        <v>67</v>
      </c>
      <c r="E70" s="95" t="n">
        <v>1.4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222</v>
      </c>
      <c r="P70" s="100" t="s">
        <v>223</v>
      </c>
      <c r="R70" s="83"/>
      <c r="S70" s="83"/>
    </row>
    <row r="71" s="82" customFormat="true" ht="12.95" hidden="false" customHeight="true" outlineLevel="0" collapsed="false">
      <c r="A71" s="101"/>
      <c r="B71" s="102"/>
      <c r="C71" s="102"/>
      <c r="D71" s="102"/>
      <c r="E71" s="102"/>
      <c r="F71" s="102"/>
      <c r="G71" s="103" t="n">
        <f aca="false">E71*F71</f>
        <v>0</v>
      </c>
      <c r="H71" s="104"/>
      <c r="I71" s="105" t="n">
        <f aca="false">ROUND(E71*H71,2)</f>
        <v>0</v>
      </c>
      <c r="J71" s="104"/>
      <c r="K71" s="106" t="n">
        <f aca="false">ROUND(E71*J71,2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107" t="s">
        <v>61</v>
      </c>
      <c r="B72" s="108" t="s">
        <v>224</v>
      </c>
      <c r="C72" s="108" t="s">
        <v>207</v>
      </c>
      <c r="D72" s="109"/>
      <c r="E72" s="110"/>
      <c r="F72" s="110"/>
      <c r="G72" s="111" t="n">
        <f aca="false">SUM(G67:G71)</f>
        <v>0</v>
      </c>
      <c r="H72" s="112"/>
      <c r="I72" s="113" t="n">
        <f aca="false">SUM(I67:I71)</f>
        <v>0</v>
      </c>
      <c r="J72" s="110"/>
      <c r="K72" s="114" t="n">
        <f aca="false">SUM(K67:K71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84" t="s">
        <v>50</v>
      </c>
      <c r="B73" s="85" t="s">
        <v>225</v>
      </c>
      <c r="C73" s="85" t="s">
        <v>226</v>
      </c>
      <c r="D73" s="115"/>
      <c r="E73" s="116"/>
      <c r="F73" s="116"/>
      <c r="G73" s="117"/>
      <c r="H73" s="118"/>
      <c r="I73" s="117"/>
      <c r="J73" s="116"/>
      <c r="K73" s="119"/>
      <c r="L73" s="80"/>
      <c r="M73" s="81" t="s">
        <v>53</v>
      </c>
      <c r="N73" s="81"/>
      <c r="O73" s="81"/>
      <c r="P73" s="81"/>
      <c r="R73" s="83"/>
      <c r="S73" s="83"/>
    </row>
    <row r="74" s="82" customFormat="true" ht="12.75" hidden="false" customHeight="false" outlineLevel="0" collapsed="false">
      <c r="A74" s="91" t="n">
        <v>39</v>
      </c>
      <c r="B74" s="92" t="s">
        <v>227</v>
      </c>
      <c r="C74" s="93" t="s">
        <v>228</v>
      </c>
      <c r="D74" s="94" t="s">
        <v>67</v>
      </c>
      <c r="E74" s="95" t="n">
        <v>3.2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0"/>
      <c r="M74" s="81" t="s">
        <v>57</v>
      </c>
      <c r="N74" s="81" t="s">
        <v>58</v>
      </c>
      <c r="O74" s="100" t="s">
        <v>210</v>
      </c>
      <c r="P74" s="100" t="s">
        <v>229</v>
      </c>
      <c r="R74" s="83"/>
      <c r="S74" s="83"/>
    </row>
    <row r="75" s="82" customFormat="true" ht="12.95" hidden="false" customHeight="true" outlineLevel="0" collapsed="false">
      <c r="A75" s="101"/>
      <c r="B75" s="102"/>
      <c r="C75" s="102"/>
      <c r="D75" s="102"/>
      <c r="E75" s="102"/>
      <c r="F75" s="102"/>
      <c r="G75" s="103" t="n">
        <f aca="false">E75*F75</f>
        <v>0</v>
      </c>
      <c r="H75" s="104"/>
      <c r="I75" s="105" t="n">
        <f aca="false">ROUND(E75*H75,2)</f>
        <v>0</v>
      </c>
      <c r="J75" s="104"/>
      <c r="K75" s="106" t="n">
        <f aca="false">ROUND(E75*J75,2)</f>
        <v>0</v>
      </c>
      <c r="L75" s="80"/>
      <c r="M75" s="81"/>
      <c r="N75" s="81"/>
      <c r="O75" s="81"/>
      <c r="P75" s="81"/>
      <c r="R75" s="83"/>
      <c r="S75" s="83"/>
    </row>
    <row r="76" s="82" customFormat="true" ht="12.95" hidden="false" customHeight="true" outlineLevel="0" collapsed="false">
      <c r="A76" s="107" t="s">
        <v>61</v>
      </c>
      <c r="B76" s="108" t="s">
        <v>230</v>
      </c>
      <c r="C76" s="108" t="s">
        <v>226</v>
      </c>
      <c r="D76" s="109"/>
      <c r="E76" s="110"/>
      <c r="F76" s="110"/>
      <c r="G76" s="111" t="n">
        <f aca="false">SUM(G74:G75)</f>
        <v>0</v>
      </c>
      <c r="H76" s="112"/>
      <c r="I76" s="113" t="n">
        <f aca="false">SUM(I74:I75)</f>
        <v>0</v>
      </c>
      <c r="J76" s="110"/>
      <c r="K76" s="114" t="n">
        <f aca="false">SUM(K74:K75)</f>
        <v>0</v>
      </c>
      <c r="L76" s="80"/>
      <c r="M76" s="81"/>
      <c r="N76" s="81"/>
      <c r="O76" s="81"/>
      <c r="P76" s="81"/>
      <c r="R76" s="83"/>
      <c r="S76" s="83"/>
    </row>
    <row r="77" s="82" customFormat="true" ht="12.95" hidden="false" customHeight="true" outlineLevel="0" collapsed="false">
      <c r="A77" s="84" t="s">
        <v>50</v>
      </c>
      <c r="B77" s="85" t="s">
        <v>161</v>
      </c>
      <c r="C77" s="85" t="s">
        <v>162</v>
      </c>
      <c r="D77" s="115"/>
      <c r="E77" s="116"/>
      <c r="F77" s="116"/>
      <c r="G77" s="117"/>
      <c r="H77" s="118"/>
      <c r="I77" s="117"/>
      <c r="J77" s="116"/>
      <c r="K77" s="119"/>
      <c r="L77" s="80"/>
      <c r="M77" s="81" t="s">
        <v>53</v>
      </c>
      <c r="N77" s="81"/>
      <c r="O77" s="81"/>
      <c r="P77" s="81"/>
      <c r="R77" s="83"/>
      <c r="S77" s="83"/>
    </row>
    <row r="78" s="82" customFormat="true" ht="12.75" hidden="false" customHeight="false" outlineLevel="0" collapsed="false">
      <c r="A78" s="91" t="n">
        <v>40</v>
      </c>
      <c r="B78" s="92" t="s">
        <v>231</v>
      </c>
      <c r="C78" s="93" t="s">
        <v>232</v>
      </c>
      <c r="D78" s="94" t="s">
        <v>84</v>
      </c>
      <c r="E78" s="95" t="n">
        <v>13.7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100" t="s">
        <v>233</v>
      </c>
      <c r="P78" s="100" t="s">
        <v>234</v>
      </c>
      <c r="R78" s="83"/>
      <c r="S78" s="83"/>
    </row>
    <row r="79" s="82" customFormat="true" ht="12.75" hidden="false" customHeight="false" outlineLevel="0" collapsed="false">
      <c r="A79" s="91" t="n">
        <v>41</v>
      </c>
      <c r="B79" s="92" t="s">
        <v>235</v>
      </c>
      <c r="C79" s="93" t="s">
        <v>236</v>
      </c>
      <c r="D79" s="94" t="s">
        <v>237</v>
      </c>
      <c r="E79" s="95" t="n">
        <v>12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238</v>
      </c>
      <c r="N79" s="81" t="s">
        <v>239</v>
      </c>
      <c r="O79" s="81"/>
      <c r="P79" s="100" t="s">
        <v>240</v>
      </c>
      <c r="R79" s="83"/>
      <c r="S79" s="83"/>
    </row>
    <row r="80" s="82" customFormat="true" ht="12.95" hidden="false" customHeight="true" outlineLevel="0" collapsed="false">
      <c r="A80" s="101"/>
      <c r="B80" s="102"/>
      <c r="C80" s="102"/>
      <c r="D80" s="102"/>
      <c r="E80" s="102"/>
      <c r="F80" s="102"/>
      <c r="G80" s="103" t="n">
        <f aca="false">E80*F80</f>
        <v>0</v>
      </c>
      <c r="H80" s="104"/>
      <c r="I80" s="105" t="n">
        <f aca="false">ROUND(E80*H80,2)</f>
        <v>0</v>
      </c>
      <c r="J80" s="104"/>
      <c r="K80" s="106" t="n">
        <f aca="false">ROUND(E80*J80,2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107" t="s">
        <v>61</v>
      </c>
      <c r="B81" s="108" t="s">
        <v>194</v>
      </c>
      <c r="C81" s="108" t="s">
        <v>162</v>
      </c>
      <c r="D81" s="109"/>
      <c r="E81" s="110"/>
      <c r="F81" s="110"/>
      <c r="G81" s="111" t="n">
        <f aca="false">SUM(G78:G80)</f>
        <v>0</v>
      </c>
      <c r="H81" s="112"/>
      <c r="I81" s="113" t="n">
        <f aca="false">SUM(I78:I80)</f>
        <v>0</v>
      </c>
      <c r="J81" s="110"/>
      <c r="K81" s="114" t="n">
        <f aca="false">SUM(K78:K80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84" t="s">
        <v>50</v>
      </c>
      <c r="B82" s="85" t="s">
        <v>241</v>
      </c>
      <c r="C82" s="85" t="s">
        <v>242</v>
      </c>
      <c r="D82" s="115"/>
      <c r="E82" s="116"/>
      <c r="F82" s="116"/>
      <c r="G82" s="117"/>
      <c r="H82" s="118"/>
      <c r="I82" s="117"/>
      <c r="J82" s="116"/>
      <c r="K82" s="119"/>
      <c r="L82" s="80"/>
      <c r="M82" s="81" t="s">
        <v>53</v>
      </c>
      <c r="N82" s="81"/>
      <c r="O82" s="81"/>
      <c r="P82" s="81"/>
      <c r="R82" s="83"/>
      <c r="S82" s="83"/>
    </row>
    <row r="83" s="82" customFormat="true" ht="22.5" hidden="false" customHeight="false" outlineLevel="0" collapsed="false">
      <c r="A83" s="91" t="n">
        <v>42</v>
      </c>
      <c r="B83" s="92" t="s">
        <v>243</v>
      </c>
      <c r="C83" s="93" t="s">
        <v>244</v>
      </c>
      <c r="D83" s="94" t="s">
        <v>109</v>
      </c>
      <c r="E83" s="95" t="n">
        <v>67.13</v>
      </c>
      <c r="F83" s="95"/>
      <c r="G83" s="96" t="n">
        <f aca="false">E83*F83</f>
        <v>0</v>
      </c>
      <c r="H83" s="97"/>
      <c r="I83" s="98" t="n">
        <f aca="false">ROUND(E83*H83,2)</f>
        <v>0</v>
      </c>
      <c r="J83" s="97"/>
      <c r="K83" s="99" t="n">
        <f aca="false">ROUND(E83*J83,2)</f>
        <v>0</v>
      </c>
      <c r="L83" s="80"/>
      <c r="M83" s="81" t="s">
        <v>57</v>
      </c>
      <c r="N83" s="81" t="s">
        <v>58</v>
      </c>
      <c r="O83" s="100" t="s">
        <v>245</v>
      </c>
      <c r="P83" s="100" t="s">
        <v>246</v>
      </c>
      <c r="R83" s="83"/>
      <c r="S83" s="83"/>
    </row>
    <row r="84" s="82" customFormat="true" ht="12.95" hidden="false" customHeight="true" outlineLevel="0" collapsed="false">
      <c r="A84" s="101"/>
      <c r="B84" s="102"/>
      <c r="C84" s="102"/>
      <c r="D84" s="102"/>
      <c r="E84" s="102"/>
      <c r="F84" s="102"/>
      <c r="G84" s="103" t="n">
        <f aca="false">E84*F84</f>
        <v>0</v>
      </c>
      <c r="H84" s="104"/>
      <c r="I84" s="105" t="n">
        <f aca="false">ROUND(E84*H84,2)</f>
        <v>0</v>
      </c>
      <c r="J84" s="104"/>
      <c r="K84" s="106" t="n">
        <f aca="false">ROUND(E84*J84,2)</f>
        <v>0</v>
      </c>
      <c r="L84" s="80"/>
      <c r="M84" s="81"/>
      <c r="N84" s="81"/>
      <c r="O84" s="81"/>
      <c r="P84" s="81"/>
      <c r="R84" s="83"/>
      <c r="S84" s="83"/>
    </row>
    <row r="85" s="82" customFormat="true" ht="12.95" hidden="false" customHeight="true" outlineLevel="0" collapsed="false">
      <c r="A85" s="107" t="s">
        <v>61</v>
      </c>
      <c r="B85" s="108" t="s">
        <v>247</v>
      </c>
      <c r="C85" s="108" t="s">
        <v>242</v>
      </c>
      <c r="D85" s="109"/>
      <c r="E85" s="110"/>
      <c r="F85" s="110"/>
      <c r="G85" s="111" t="n">
        <f aca="false">SUM(G83:G84)</f>
        <v>0</v>
      </c>
      <c r="H85" s="112"/>
      <c r="I85" s="113" t="n">
        <f aca="false">SUM(I83:I84)</f>
        <v>0</v>
      </c>
      <c r="J85" s="110"/>
      <c r="K85" s="114" t="n">
        <f aca="false">SUM(K83:K84)</f>
        <v>0</v>
      </c>
      <c r="L85" s="80"/>
      <c r="M85" s="81"/>
      <c r="N85" s="81"/>
      <c r="O85" s="81"/>
      <c r="P85" s="81"/>
      <c r="R85" s="83"/>
      <c r="S85" s="83"/>
    </row>
    <row r="86" s="82" customFormat="true" ht="20.1" hidden="false" customHeight="true" outlineLevel="0" collapsed="false">
      <c r="A86" s="75" t="s">
        <v>45</v>
      </c>
      <c r="B86" s="76"/>
      <c r="C86" s="77" t="s">
        <v>248</v>
      </c>
      <c r="D86" s="78"/>
      <c r="E86" s="78"/>
      <c r="F86" s="78"/>
      <c r="G86" s="78"/>
      <c r="H86" s="78"/>
      <c r="I86" s="76" t="s">
        <v>47</v>
      </c>
      <c r="J86" s="77" t="s">
        <v>249</v>
      </c>
      <c r="K86" s="79"/>
      <c r="L86" s="80"/>
      <c r="M86" s="81" t="s">
        <v>49</v>
      </c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84" t="s">
        <v>50</v>
      </c>
      <c r="B87" s="85" t="s">
        <v>63</v>
      </c>
      <c r="C87" s="85" t="s">
        <v>64</v>
      </c>
      <c r="D87" s="86"/>
      <c r="E87" s="87"/>
      <c r="F87" s="87"/>
      <c r="G87" s="88"/>
      <c r="H87" s="89"/>
      <c r="I87" s="88"/>
      <c r="J87" s="87"/>
      <c r="K87" s="90"/>
      <c r="L87" s="80"/>
      <c r="M87" s="81" t="s">
        <v>53</v>
      </c>
      <c r="N87" s="81"/>
      <c r="O87" s="81"/>
      <c r="P87" s="81"/>
      <c r="R87" s="83"/>
      <c r="S87" s="83"/>
    </row>
    <row r="88" s="82" customFormat="true" ht="12.75" hidden="false" customHeight="false" outlineLevel="0" collapsed="false">
      <c r="A88" s="91" t="n">
        <v>43</v>
      </c>
      <c r="B88" s="92" t="s">
        <v>250</v>
      </c>
      <c r="C88" s="93" t="s">
        <v>251</v>
      </c>
      <c r="D88" s="94" t="s">
        <v>67</v>
      </c>
      <c r="E88" s="95" t="n">
        <v>450</v>
      </c>
      <c r="F88" s="95"/>
      <c r="G88" s="96" t="n">
        <f aca="false">E88*F88</f>
        <v>0</v>
      </c>
      <c r="H88" s="97"/>
      <c r="I88" s="98" t="n">
        <f aca="false">ROUND(E88*H88,2)</f>
        <v>0</v>
      </c>
      <c r="J88" s="97"/>
      <c r="K88" s="99" t="n">
        <f aca="false">ROUND(E88*J88,2)</f>
        <v>0</v>
      </c>
      <c r="L88" s="80"/>
      <c r="M88" s="81" t="s">
        <v>57</v>
      </c>
      <c r="N88" s="81" t="s">
        <v>58</v>
      </c>
      <c r="O88" s="100" t="s">
        <v>80</v>
      </c>
      <c r="P88" s="100" t="s">
        <v>252</v>
      </c>
      <c r="R88" s="83"/>
      <c r="S88" s="83"/>
    </row>
    <row r="89" s="82" customFormat="true" ht="12.75" hidden="false" customHeight="false" outlineLevel="0" collapsed="false">
      <c r="A89" s="91" t="n">
        <v>44</v>
      </c>
      <c r="B89" s="92" t="s">
        <v>253</v>
      </c>
      <c r="C89" s="93" t="s">
        <v>254</v>
      </c>
      <c r="D89" s="94" t="s">
        <v>67</v>
      </c>
      <c r="E89" s="95" t="n">
        <v>450</v>
      </c>
      <c r="F89" s="95"/>
      <c r="G89" s="96" t="n">
        <f aca="false">E89*F89</f>
        <v>0</v>
      </c>
      <c r="H89" s="97"/>
      <c r="I89" s="98" t="n">
        <f aca="false">ROUND(E89*H89,2)</f>
        <v>0</v>
      </c>
      <c r="J89" s="97"/>
      <c r="K89" s="99" t="n">
        <f aca="false">ROUND(E89*J89,2)</f>
        <v>0</v>
      </c>
      <c r="L89" s="80"/>
      <c r="M89" s="81" t="s">
        <v>57</v>
      </c>
      <c r="N89" s="81" t="s">
        <v>58</v>
      </c>
      <c r="O89" s="100" t="s">
        <v>255</v>
      </c>
      <c r="P89" s="81" t="s">
        <v>256</v>
      </c>
      <c r="R89" s="83"/>
      <c r="S89" s="83"/>
    </row>
    <row r="90" s="82" customFormat="true" ht="12.75" hidden="false" customHeight="false" outlineLevel="0" collapsed="false">
      <c r="A90" s="91" t="n">
        <v>45</v>
      </c>
      <c r="B90" s="92" t="s">
        <v>99</v>
      </c>
      <c r="C90" s="93" t="s">
        <v>100</v>
      </c>
      <c r="D90" s="94" t="s">
        <v>67</v>
      </c>
      <c r="E90" s="95" t="n">
        <v>45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0"/>
      <c r="M90" s="81" t="s">
        <v>57</v>
      </c>
      <c r="N90" s="81" t="s">
        <v>58</v>
      </c>
      <c r="O90" s="100" t="s">
        <v>101</v>
      </c>
      <c r="P90" s="100" t="s">
        <v>257</v>
      </c>
      <c r="R90" s="83"/>
      <c r="S90" s="83"/>
    </row>
    <row r="91" s="82" customFormat="true" ht="12.75" hidden="false" customHeight="false" outlineLevel="0" collapsed="false">
      <c r="A91" s="91" t="n">
        <v>46</v>
      </c>
      <c r="B91" s="92" t="s">
        <v>103</v>
      </c>
      <c r="C91" s="93" t="s">
        <v>104</v>
      </c>
      <c r="D91" s="94" t="s">
        <v>67</v>
      </c>
      <c r="E91" s="95" t="n">
        <v>450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105</v>
      </c>
      <c r="P91" s="81" t="s">
        <v>256</v>
      </c>
      <c r="R91" s="83"/>
      <c r="S91" s="83"/>
    </row>
    <row r="92" s="82" customFormat="true" ht="12.75" hidden="false" customHeight="false" outlineLevel="0" collapsed="false">
      <c r="A92" s="91" t="n">
        <v>47</v>
      </c>
      <c r="B92" s="92" t="s">
        <v>258</v>
      </c>
      <c r="C92" s="93" t="s">
        <v>259</v>
      </c>
      <c r="D92" s="94" t="s">
        <v>67</v>
      </c>
      <c r="E92" s="95" t="n">
        <v>410</v>
      </c>
      <c r="F92" s="95"/>
      <c r="G92" s="96" t="n">
        <f aca="false">E92*F92</f>
        <v>0</v>
      </c>
      <c r="H92" s="97"/>
      <c r="I92" s="98" t="n">
        <f aca="false">ROUND(E92*H92,2)</f>
        <v>0</v>
      </c>
      <c r="J92" s="97"/>
      <c r="K92" s="99" t="n">
        <f aca="false">ROUND(E92*J92,2)</f>
        <v>0</v>
      </c>
      <c r="L92" s="80"/>
      <c r="M92" s="81" t="s">
        <v>57</v>
      </c>
      <c r="N92" s="81" t="s">
        <v>58</v>
      </c>
      <c r="O92" s="100" t="s">
        <v>260</v>
      </c>
      <c r="P92" s="81" t="s">
        <v>261</v>
      </c>
      <c r="R92" s="83"/>
      <c r="S92" s="83"/>
    </row>
    <row r="93" s="82" customFormat="true" ht="12.95" hidden="false" customHeight="true" outlineLevel="0" collapsed="false">
      <c r="A93" s="101"/>
      <c r="B93" s="102"/>
      <c r="C93" s="102"/>
      <c r="D93" s="102"/>
      <c r="E93" s="102"/>
      <c r="F93" s="102"/>
      <c r="G93" s="103" t="n">
        <f aca="false">E93*F93</f>
        <v>0</v>
      </c>
      <c r="H93" s="104"/>
      <c r="I93" s="105" t="n">
        <f aca="false">ROUND(E93*H93,2)</f>
        <v>0</v>
      </c>
      <c r="J93" s="104"/>
      <c r="K93" s="106" t="n">
        <f aca="false">ROUND(E93*J93,2)</f>
        <v>0</v>
      </c>
      <c r="L93" s="80"/>
      <c r="M93" s="81"/>
      <c r="N93" s="81"/>
      <c r="O93" s="81"/>
      <c r="P93" s="81"/>
      <c r="R93" s="83"/>
      <c r="S93" s="83"/>
    </row>
    <row r="94" s="82" customFormat="true" ht="12.95" hidden="false" customHeight="true" outlineLevel="0" collapsed="false">
      <c r="A94" s="107" t="s">
        <v>61</v>
      </c>
      <c r="B94" s="108" t="s">
        <v>122</v>
      </c>
      <c r="C94" s="108" t="s">
        <v>64</v>
      </c>
      <c r="D94" s="109"/>
      <c r="E94" s="110"/>
      <c r="F94" s="110"/>
      <c r="G94" s="111" t="n">
        <f aca="false">SUM(G88:G93)</f>
        <v>0</v>
      </c>
      <c r="H94" s="112"/>
      <c r="I94" s="113" t="n">
        <f aca="false">SUM(I88:I93)</f>
        <v>0</v>
      </c>
      <c r="J94" s="110"/>
      <c r="K94" s="114" t="n">
        <f aca="false">SUM(K88:K93)</f>
        <v>0</v>
      </c>
      <c r="L94" s="80"/>
      <c r="M94" s="81"/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206</v>
      </c>
      <c r="C95" s="85" t="s">
        <v>207</v>
      </c>
      <c r="D95" s="115"/>
      <c r="E95" s="116"/>
      <c r="F95" s="116"/>
      <c r="G95" s="117"/>
      <c r="H95" s="118"/>
      <c r="I95" s="117"/>
      <c r="J95" s="116"/>
      <c r="K95" s="119"/>
      <c r="L95" s="80"/>
      <c r="M95" s="81" t="s">
        <v>53</v>
      </c>
      <c r="N95" s="81"/>
      <c r="O95" s="81"/>
      <c r="P95" s="81"/>
      <c r="R95" s="83"/>
      <c r="S95" s="83"/>
    </row>
    <row r="96" s="82" customFormat="true" ht="12.75" hidden="false" customHeight="true" outlineLevel="0" collapsed="false">
      <c r="A96" s="91" t="n">
        <v>48</v>
      </c>
      <c r="B96" s="92" t="s">
        <v>208</v>
      </c>
      <c r="C96" s="93" t="s">
        <v>209</v>
      </c>
      <c r="D96" s="94" t="s">
        <v>67</v>
      </c>
      <c r="E96" s="95" t="n">
        <v>31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210</v>
      </c>
      <c r="P96" s="100" t="s">
        <v>262</v>
      </c>
      <c r="R96" s="83"/>
      <c r="S96" s="83"/>
    </row>
    <row r="97" s="82" customFormat="true" ht="12.75" hidden="false" customHeight="true" outlineLevel="0" collapsed="false">
      <c r="A97" s="91" t="n">
        <v>58</v>
      </c>
      <c r="B97" s="133" t="s">
        <v>212</v>
      </c>
      <c r="C97" s="93" t="s">
        <v>263</v>
      </c>
      <c r="D97" s="94" t="s">
        <v>67</v>
      </c>
      <c r="E97" s="95" t="n">
        <v>3</v>
      </c>
      <c r="F97" s="95"/>
      <c r="G97" s="96" t="n">
        <f aca="false">E97*F97</f>
        <v>0</v>
      </c>
      <c r="H97" s="97"/>
      <c r="I97" s="98" t="n">
        <f aca="false">ROUND(E97*H97,2)</f>
        <v>0</v>
      </c>
      <c r="J97" s="97"/>
      <c r="K97" s="99" t="n">
        <f aca="false">ROUND(E97*J97,2)</f>
        <v>0</v>
      </c>
      <c r="L97" s="134"/>
      <c r="M97" s="135" t="s">
        <v>57</v>
      </c>
      <c r="N97" s="135" t="s">
        <v>58</v>
      </c>
      <c r="O97" s="136" t="s">
        <v>214</v>
      </c>
      <c r="P97" s="137" t="s">
        <v>264</v>
      </c>
      <c r="R97" s="83"/>
      <c r="S97" s="83"/>
    </row>
    <row r="98" s="82" customFormat="true" ht="12.75" hidden="false" customHeight="true" outlineLevel="0" collapsed="false">
      <c r="A98" s="91" t="n">
        <v>59</v>
      </c>
      <c r="B98" s="133" t="s">
        <v>216</v>
      </c>
      <c r="C98" s="138" t="s">
        <v>217</v>
      </c>
      <c r="D98" s="94" t="s">
        <v>67</v>
      </c>
      <c r="E98" s="95" t="n">
        <v>6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134"/>
      <c r="M98" s="135" t="s">
        <v>57</v>
      </c>
      <c r="N98" s="135" t="s">
        <v>58</v>
      </c>
      <c r="O98" s="139" t="s">
        <v>218</v>
      </c>
      <c r="P98" s="137" t="s">
        <v>265</v>
      </c>
      <c r="R98" s="83"/>
      <c r="S98" s="83"/>
    </row>
    <row r="99" s="82" customFormat="true" ht="12.75" hidden="false" customHeight="true" outlineLevel="0" collapsed="false">
      <c r="A99" s="91" t="n">
        <v>60</v>
      </c>
      <c r="B99" s="133" t="s">
        <v>266</v>
      </c>
      <c r="C99" s="138" t="s">
        <v>267</v>
      </c>
      <c r="D99" s="94" t="s">
        <v>109</v>
      </c>
      <c r="E99" s="95" t="n">
        <v>2</v>
      </c>
      <c r="F99" s="95"/>
      <c r="G99" s="96" t="n">
        <f aca="false">E99*F99</f>
        <v>0</v>
      </c>
      <c r="H99" s="97"/>
      <c r="I99" s="98" t="n">
        <f aca="false">ROUND(E99*H99,2)</f>
        <v>0</v>
      </c>
      <c r="J99" s="97"/>
      <c r="K99" s="99" t="n">
        <f aca="false">ROUND(E99*J99,2)</f>
        <v>0</v>
      </c>
      <c r="L99" s="134"/>
      <c r="M99" s="135" t="s">
        <v>57</v>
      </c>
      <c r="N99" s="135" t="s">
        <v>58</v>
      </c>
      <c r="O99" s="139" t="s">
        <v>268</v>
      </c>
      <c r="P99" s="137" t="s">
        <v>269</v>
      </c>
      <c r="R99" s="83"/>
      <c r="S99" s="83"/>
    </row>
    <row r="100" s="82" customFormat="true" ht="12.95" hidden="false" customHeight="true" outlineLevel="0" collapsed="false">
      <c r="A100" s="101"/>
      <c r="B100" s="102"/>
      <c r="C100" s="102"/>
      <c r="D100" s="102"/>
      <c r="E100" s="102"/>
      <c r="F100" s="102"/>
      <c r="G100" s="103" t="n">
        <f aca="false">E100*F100</f>
        <v>0</v>
      </c>
      <c r="H100" s="104"/>
      <c r="I100" s="105" t="n">
        <f aca="false">ROUND(E100*H100,2)</f>
        <v>0</v>
      </c>
      <c r="J100" s="104"/>
      <c r="K100" s="106" t="n">
        <f aca="false">ROUND(E100*J100,2)</f>
        <v>0</v>
      </c>
      <c r="L100" s="80"/>
      <c r="M100" s="81"/>
      <c r="N100" s="81"/>
      <c r="O100" s="81"/>
      <c r="P100" s="81"/>
      <c r="R100" s="83"/>
      <c r="S100" s="83"/>
    </row>
    <row r="101" s="82" customFormat="true" ht="12.95" hidden="false" customHeight="true" outlineLevel="0" collapsed="false">
      <c r="A101" s="107" t="s">
        <v>61</v>
      </c>
      <c r="B101" s="108" t="s">
        <v>224</v>
      </c>
      <c r="C101" s="108" t="s">
        <v>207</v>
      </c>
      <c r="D101" s="109"/>
      <c r="E101" s="110"/>
      <c r="F101" s="110"/>
      <c r="G101" s="111" t="n">
        <f aca="false">SUM(G96:G100)</f>
        <v>0</v>
      </c>
      <c r="H101" s="112"/>
      <c r="I101" s="113" t="n">
        <f aca="false">SUM(I96:I100)</f>
        <v>0</v>
      </c>
      <c r="J101" s="110"/>
      <c r="K101" s="114" t="n">
        <f aca="false">SUM(K96:K100)</f>
        <v>0</v>
      </c>
      <c r="L101" s="80"/>
      <c r="M101" s="81"/>
      <c r="N101" s="81"/>
      <c r="O101" s="81"/>
      <c r="P101" s="81"/>
      <c r="R101" s="83"/>
      <c r="S101" s="83"/>
    </row>
    <row r="102" s="82" customFormat="true" ht="12.95" hidden="false" customHeight="true" outlineLevel="0" collapsed="false">
      <c r="A102" s="84" t="s">
        <v>50</v>
      </c>
      <c r="B102" s="85" t="s">
        <v>225</v>
      </c>
      <c r="C102" s="85" t="s">
        <v>226</v>
      </c>
      <c r="D102" s="115"/>
      <c r="E102" s="116"/>
      <c r="F102" s="116"/>
      <c r="G102" s="117"/>
      <c r="H102" s="118"/>
      <c r="I102" s="117"/>
      <c r="J102" s="116"/>
      <c r="K102" s="119"/>
      <c r="L102" s="80"/>
      <c r="M102" s="81" t="s">
        <v>53</v>
      </c>
      <c r="N102" s="81"/>
      <c r="O102" s="81"/>
      <c r="P102" s="81"/>
      <c r="R102" s="83"/>
      <c r="S102" s="83"/>
    </row>
    <row r="103" s="82" customFormat="true" ht="12.75" hidden="false" customHeight="false" outlineLevel="0" collapsed="false">
      <c r="A103" s="91" t="n">
        <v>49</v>
      </c>
      <c r="B103" s="92" t="s">
        <v>270</v>
      </c>
      <c r="C103" s="93" t="s">
        <v>271</v>
      </c>
      <c r="D103" s="94" t="s">
        <v>84</v>
      </c>
      <c r="E103" s="95" t="n">
        <v>10</v>
      </c>
      <c r="F103" s="95"/>
      <c r="G103" s="96" t="n">
        <f aca="false">E103*F103</f>
        <v>0</v>
      </c>
      <c r="H103" s="97"/>
      <c r="I103" s="98" t="n">
        <f aca="false">ROUND(E103*H103,2)</f>
        <v>0</v>
      </c>
      <c r="J103" s="97"/>
      <c r="K103" s="99" t="n">
        <f aca="false">ROUND(E103*J103,2)</f>
        <v>0</v>
      </c>
      <c r="L103" s="80"/>
      <c r="M103" s="81" t="s">
        <v>57</v>
      </c>
      <c r="N103" s="81" t="s">
        <v>58</v>
      </c>
      <c r="O103" s="100" t="s">
        <v>272</v>
      </c>
      <c r="P103" s="100" t="s">
        <v>273</v>
      </c>
      <c r="R103" s="83"/>
      <c r="S103" s="83"/>
    </row>
    <row r="104" s="82" customFormat="true" ht="12.75" hidden="false" customHeight="false" outlineLevel="0" collapsed="false">
      <c r="A104" s="91" t="n">
        <v>50</v>
      </c>
      <c r="B104" s="92" t="s">
        <v>274</v>
      </c>
      <c r="C104" s="93" t="s">
        <v>275</v>
      </c>
      <c r="D104" s="94" t="s">
        <v>84</v>
      </c>
      <c r="E104" s="95" t="n">
        <v>18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7"/>
      <c r="K104" s="99" t="n">
        <f aca="false">ROUND(E104*J104,2)</f>
        <v>0</v>
      </c>
      <c r="L104" s="80"/>
      <c r="M104" s="81" t="s">
        <v>57</v>
      </c>
      <c r="N104" s="81" t="s">
        <v>58</v>
      </c>
      <c r="O104" s="100" t="s">
        <v>272</v>
      </c>
      <c r="P104" s="100" t="s">
        <v>276</v>
      </c>
      <c r="R104" s="83"/>
      <c r="S104" s="83"/>
    </row>
    <row r="105" s="82" customFormat="true" ht="12.75" hidden="false" customHeight="false" outlineLevel="0" collapsed="false">
      <c r="A105" s="91" t="n">
        <v>51</v>
      </c>
      <c r="B105" s="92" t="s">
        <v>277</v>
      </c>
      <c r="C105" s="93" t="s">
        <v>278</v>
      </c>
      <c r="D105" s="94" t="s">
        <v>84</v>
      </c>
      <c r="E105" s="95" t="n">
        <v>64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72</v>
      </c>
      <c r="P105" s="100" t="s">
        <v>279</v>
      </c>
      <c r="R105" s="83"/>
      <c r="S105" s="83"/>
    </row>
    <row r="106" s="82" customFormat="true" ht="12.75" hidden="false" customHeight="false" outlineLevel="0" collapsed="false">
      <c r="A106" s="91" t="n">
        <v>52</v>
      </c>
      <c r="B106" s="92" t="s">
        <v>280</v>
      </c>
      <c r="C106" s="93" t="s">
        <v>281</v>
      </c>
      <c r="D106" s="94" t="s">
        <v>165</v>
      </c>
      <c r="E106" s="95" t="n">
        <v>2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7"/>
      <c r="K106" s="99" t="n">
        <f aca="false">ROUND(E106*J106,2)</f>
        <v>0</v>
      </c>
      <c r="L106" s="80"/>
      <c r="M106" s="81" t="s">
        <v>57</v>
      </c>
      <c r="N106" s="81" t="s">
        <v>58</v>
      </c>
      <c r="O106" s="100" t="s">
        <v>282</v>
      </c>
      <c r="P106" s="100" t="s">
        <v>283</v>
      </c>
      <c r="R106" s="83"/>
      <c r="S106" s="83"/>
    </row>
    <row r="107" s="82" customFormat="true" ht="12.75" hidden="false" customHeight="false" outlineLevel="0" collapsed="false">
      <c r="A107" s="91" t="n">
        <v>53</v>
      </c>
      <c r="B107" s="92" t="s">
        <v>284</v>
      </c>
      <c r="C107" s="93" t="s">
        <v>285</v>
      </c>
      <c r="D107" s="94" t="s">
        <v>165</v>
      </c>
      <c r="E107" s="95" t="n">
        <v>2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7"/>
      <c r="K107" s="99" t="n">
        <f aca="false">ROUND(E107*J107,2)</f>
        <v>0</v>
      </c>
      <c r="L107" s="80"/>
      <c r="M107" s="81" t="s">
        <v>57</v>
      </c>
      <c r="N107" s="81" t="s">
        <v>58</v>
      </c>
      <c r="O107" s="100" t="s">
        <v>286</v>
      </c>
      <c r="P107" s="100" t="s">
        <v>283</v>
      </c>
      <c r="R107" s="83"/>
      <c r="S107" s="83"/>
    </row>
    <row r="108" s="82" customFormat="true" ht="12.75" hidden="false" customHeight="false" outlineLevel="0" collapsed="false">
      <c r="A108" s="91" t="n">
        <v>54</v>
      </c>
      <c r="B108" s="92" t="s">
        <v>287</v>
      </c>
      <c r="C108" s="93" t="s">
        <v>288</v>
      </c>
      <c r="D108" s="94" t="s">
        <v>165</v>
      </c>
      <c r="E108" s="95" t="n">
        <v>2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7"/>
      <c r="K108" s="99" t="n">
        <f aca="false">ROUND(E108*J108,2)</f>
        <v>0</v>
      </c>
      <c r="L108" s="80"/>
      <c r="M108" s="81" t="s">
        <v>57</v>
      </c>
      <c r="N108" s="81" t="s">
        <v>58</v>
      </c>
      <c r="O108" s="100" t="s">
        <v>289</v>
      </c>
      <c r="P108" s="100" t="s">
        <v>283</v>
      </c>
      <c r="R108" s="83"/>
      <c r="S108" s="83"/>
    </row>
    <row r="109" s="82" customFormat="true" ht="12.75" hidden="false" customHeight="false" outlineLevel="0" collapsed="false">
      <c r="A109" s="91" t="n">
        <v>55</v>
      </c>
      <c r="B109" s="92" t="s">
        <v>290</v>
      </c>
      <c r="C109" s="93" t="s">
        <v>291</v>
      </c>
      <c r="D109" s="94" t="s">
        <v>84</v>
      </c>
      <c r="E109" s="95" t="n">
        <v>92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81" t="s">
        <v>292</v>
      </c>
      <c r="P109" s="100" t="s">
        <v>293</v>
      </c>
      <c r="R109" s="83"/>
      <c r="S109" s="83"/>
    </row>
    <row r="110" s="82" customFormat="true" ht="12.75" hidden="false" customHeight="false" outlineLevel="0" collapsed="false">
      <c r="A110" s="91" t="n">
        <v>56</v>
      </c>
      <c r="B110" s="92" t="s">
        <v>294</v>
      </c>
      <c r="C110" s="93" t="s">
        <v>295</v>
      </c>
      <c r="D110" s="94" t="s">
        <v>84</v>
      </c>
      <c r="E110" s="95" t="n">
        <v>92</v>
      </c>
      <c r="F110" s="95"/>
      <c r="G110" s="96" t="n">
        <f aca="false">E110*F110</f>
        <v>0</v>
      </c>
      <c r="H110" s="97"/>
      <c r="I110" s="98" t="n">
        <f aca="false">ROUND(E110*H110,2)</f>
        <v>0</v>
      </c>
      <c r="J110" s="97"/>
      <c r="K110" s="99" t="n">
        <f aca="false">ROUND(E110*J110,2)</f>
        <v>0</v>
      </c>
      <c r="L110" s="80"/>
      <c r="M110" s="81" t="s">
        <v>57</v>
      </c>
      <c r="N110" s="81" t="s">
        <v>58</v>
      </c>
      <c r="O110" s="81" t="s">
        <v>296</v>
      </c>
      <c r="P110" s="100" t="s">
        <v>293</v>
      </c>
      <c r="R110" s="83"/>
      <c r="S110" s="83"/>
    </row>
    <row r="111" s="82" customFormat="true" ht="12.95" hidden="false" customHeight="true" outlineLevel="0" collapsed="false">
      <c r="A111" s="101"/>
      <c r="B111" s="102"/>
      <c r="C111" s="102"/>
      <c r="D111" s="102"/>
      <c r="E111" s="102"/>
      <c r="F111" s="102"/>
      <c r="G111" s="103" t="n">
        <f aca="false">E111*F111</f>
        <v>0</v>
      </c>
      <c r="H111" s="104"/>
      <c r="I111" s="105" t="n">
        <f aca="false">ROUND(E111*H111,2)</f>
        <v>0</v>
      </c>
      <c r="J111" s="104"/>
      <c r="K111" s="106" t="n">
        <f aca="false">ROUND(E111*J111,2)</f>
        <v>0</v>
      </c>
      <c r="L111" s="80"/>
      <c r="M111" s="81"/>
      <c r="N111" s="81"/>
      <c r="O111" s="81"/>
      <c r="P111" s="81"/>
      <c r="R111" s="83"/>
      <c r="S111" s="83"/>
    </row>
    <row r="112" s="82" customFormat="true" ht="12.95" hidden="false" customHeight="true" outlineLevel="0" collapsed="false">
      <c r="A112" s="140" t="s">
        <v>61</v>
      </c>
      <c r="B112" s="141" t="s">
        <v>230</v>
      </c>
      <c r="C112" s="141" t="s">
        <v>226</v>
      </c>
      <c r="D112" s="142"/>
      <c r="E112" s="143"/>
      <c r="F112" s="143"/>
      <c r="G112" s="144" t="n">
        <f aca="false">SUM(G103:G111)</f>
        <v>0</v>
      </c>
      <c r="H112" s="145"/>
      <c r="I112" s="146" t="n">
        <f aca="false">SUM(I103:I111)</f>
        <v>0</v>
      </c>
      <c r="J112" s="143"/>
      <c r="K112" s="147" t="n">
        <f aca="false">SUM(K103:K111)</f>
        <v>0</v>
      </c>
      <c r="L112" s="80"/>
      <c r="M112" s="81"/>
      <c r="N112" s="81"/>
      <c r="O112" s="81"/>
      <c r="P112" s="81"/>
      <c r="R112" s="83"/>
      <c r="S112" s="83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7" man="true" max="16383" min="0"/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9T13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