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.O. Tunel Deboreč, kamerový systém</t>
  </si>
  <si>
    <t xml:space="preserve">Zatřídění dle JKSO, JKPOV:</t>
  </si>
  <si>
    <t xml:space="preserve">Číslo PS/SO:</t>
  </si>
  <si>
    <t xml:space="preserve">PS 73-02-06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30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: 3; viz textová a výkresová část projektové dokumentace</t>
  </si>
  <si>
    <t xml:space="preserve">704213R</t>
  </si>
  <si>
    <t xml:space="preserve">UTĚSNĚNÍ KABELOVÉHO PROSTUPU DN PŘES 110 MM</t>
  </si>
  <si>
    <t xml:space="preserve">SUDOP R-208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3: 2; viz textová a výkresová část projektové dokumentace</t>
  </si>
  <si>
    <t xml:space="preserve">704110R</t>
  </si>
  <si>
    <t xml:space="preserve">PROTIPOŽÁRNÍ UCPÁVKA</t>
  </si>
  <si>
    <t xml:space="preserve">4: 3; viz textová a výkresová část projektové dokumentace</t>
  </si>
  <si>
    <t xml:space="preserve">967138</t>
  </si>
  <si>
    <t xml:space="preserve">VYBOURÁNÍ ČÁSTÍ KONSTRUKCÍ KAMENNÝCH NA MC S ODVOZEM DO 20KM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: 0,5; viz textová a výkresová část projektové dokumentace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: 3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7: 0,3; viz textová a výkresová část projektové dokumentace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8: 6; viz textová a výkresová část projektové dokumentace</t>
  </si>
  <si>
    <t xml:space="preserve">75L424</t>
  </si>
  <si>
    <t xml:space="preserve">Kamera digitální (IP) - SW licence</t>
  </si>
  <si>
    <t xml:space="preserve">9: 6; viz textová a výkresová část projektové dokumenta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: 6; viz textová a výkresová část projektové dokumentace</t>
  </si>
  <si>
    <t xml:space="preserve">75L481</t>
  </si>
  <si>
    <t xml:space="preserve">Příslušenství KS - rozvodná skříň KS</t>
  </si>
  <si>
    <t xml:space="preserve">11: 2; viz textová a výkresová část projektové dokumentace</t>
  </si>
  <si>
    <t xml:space="preserve">75L482</t>
  </si>
  <si>
    <t xml:space="preserve">Příslušenství KS - přepěťová ochrana pro KS</t>
  </si>
  <si>
    <t xml:space="preserve">12: 6; viz textová a výkresová část projektové dokumentace</t>
  </si>
  <si>
    <t xml:space="preserve">75L484</t>
  </si>
  <si>
    <t xml:space="preserve">Příslušenství KS - injector pro PoE</t>
  </si>
  <si>
    <t xml:space="preserve">13: 4; viz textová a výkresová část projektové dokumentace</t>
  </si>
  <si>
    <t xml:space="preserve">75L485R</t>
  </si>
  <si>
    <t xml:space="preserve">Příslušenství KS - venkovní IR reflektor samostatný</t>
  </si>
  <si>
    <t xml:space="preserve">14: 4; viz textová a výkresová část projektové dokumentace</t>
  </si>
  <si>
    <t xml:space="preserve">75L48X</t>
  </si>
  <si>
    <t xml:space="preserve">Příslušenství KS - montáž</t>
  </si>
  <si>
    <t xml:space="preserve">15: 16; viz textová a výkresová část projektové dokumentace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16: 1; viz textová a výkresová část projektové dokumentace</t>
  </si>
  <si>
    <t xml:space="preserve">75M85YR</t>
  </si>
  <si>
    <t xml:space="preserve">Mediakonvertor - Ethernet 3 porty, SNMP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7: 3; viz textová a výkresová část projektové dokumentace</t>
  </si>
  <si>
    <t xml:space="preserve">75M854</t>
  </si>
  <si>
    <t xml:space="preserve">Mediakonvertor - karta Ethernet</t>
  </si>
  <si>
    <t xml:space="preserve">18: 2; viz textová a výkresová část projektové dokumentace</t>
  </si>
  <si>
    <t xml:space="preserve">75M857</t>
  </si>
  <si>
    <t xml:space="preserve">Mediakonvertor - Ethernet, samostatný</t>
  </si>
  <si>
    <t xml:space="preserve">19: 2; viz textová a výkresová část projektové dokumentace</t>
  </si>
  <si>
    <t xml:space="preserve">75M85X</t>
  </si>
  <si>
    <t xml:space="preserve">Mediakonvertor - montáž</t>
  </si>
  <si>
    <t xml:space="preserve">20: 7; viz textová a výkresová část projektové dokumentace</t>
  </si>
  <si>
    <t xml:space="preserve">75K221</t>
  </si>
  <si>
    <t xml:space="preserve">Napájecí zdroj 24 V DC do 5 A</t>
  </si>
  <si>
    <t xml:space="preserve">21: 4; viz textová a výkresová část projektové dokumentace</t>
  </si>
  <si>
    <t xml:space="preserve">75K22X</t>
  </si>
  <si>
    <t xml:space="preserve">Napájecí zdroj 24 V DC - montáž</t>
  </si>
  <si>
    <t xml:space="preserve">22: 4; viz textová a výkresová část projektové dokumentace</t>
  </si>
  <si>
    <t xml:space="preserve">75L115R</t>
  </si>
  <si>
    <t xml:space="preserve">Rozhlasová ústředna s automatickým hlášením</t>
  </si>
  <si>
    <t xml:space="preserve">23: 2; viz textová a výkresová část projektové dokumentace</t>
  </si>
  <si>
    <t xml:space="preserve">75L11X</t>
  </si>
  <si>
    <t xml:space="preserve">Rozhlasová ústředna - montáž</t>
  </si>
  <si>
    <t xml:space="preserve">24: 2; viz textová a výkresová část projektové dokumentace</t>
  </si>
  <si>
    <t xml:space="preserve">75L175</t>
  </si>
  <si>
    <t xml:space="preserve">Reproduktor venkovní tlakový s nastavitelným výkonem</t>
  </si>
  <si>
    <t xml:space="preserve">25: 4; viz textová a výkresová část projektové dokumentace</t>
  </si>
  <si>
    <t xml:space="preserve">75L17X</t>
  </si>
  <si>
    <t xml:space="preserve">Reproduktor venkovní - montáž</t>
  </si>
  <si>
    <t xml:space="preserve">26: 4; viz textová a výkresová část projektové dokumentace</t>
  </si>
  <si>
    <t xml:space="preserve">75L161</t>
  </si>
  <si>
    <t xml:space="preserve">Rozhlasové příslušenství - konzola pro reproduktor</t>
  </si>
  <si>
    <t xml:space="preserve">27: 4; viz textová a výkresová část projektové dokumentace</t>
  </si>
  <si>
    <t xml:space="preserve">75L16X</t>
  </si>
  <si>
    <t xml:space="preserve">Rozhlasové příslušenství - montáž</t>
  </si>
  <si>
    <t xml:space="preserve">28: 4; viz textová a výkresová část projektové dokumentace</t>
  </si>
  <si>
    <t xml:space="preserve">75IEC1</t>
  </si>
  <si>
    <t xml:space="preserve">Optický rozvaděč 19" provedení do 12 vláken</t>
  </si>
  <si>
    <t xml:space="preserve">29: 4; viz textová a výkresová část projektové dokumentace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4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31: 16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32: 16; viz textová a výkresová část projektové dokumentace</t>
  </si>
  <si>
    <t xml:space="preserve">75J921</t>
  </si>
  <si>
    <t xml:space="preserve">Optický patchcord singlemode do 5 m</t>
  </si>
  <si>
    <t xml:space="preserve">33: 16; viz textová a výkresová část projektové dokumentace</t>
  </si>
  <si>
    <t xml:space="preserve">75J92X</t>
  </si>
  <si>
    <t xml:space="preserve">Optický patchcord singlemode - montáž</t>
  </si>
  <si>
    <t xml:space="preserve">34: 16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35: 6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6: 6; viz textová a výkresová část projektové dokumentace</t>
  </si>
  <si>
    <t xml:space="preserve">744711</t>
  </si>
  <si>
    <t xml:space="preserve">PROUDOVÝ CHRÁNIČ DVOUPÓLOVÝ (10 KA) DO 30 MA, DO 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37: 6; viz textová a výkresová část projektové dokumentace</t>
  </si>
  <si>
    <t xml:space="preserve">75JA51R</t>
  </si>
  <si>
    <t xml:space="preserve">Rozvaděč strukt. kabeláže, organizar-dodávka</t>
  </si>
  <si>
    <t xml:space="preserve">38: 2; viz textová a výkresová část projektové dokumentace</t>
  </si>
  <si>
    <t xml:space="preserve">75JA5XR</t>
  </si>
  <si>
    <t xml:space="preserve">Rozvaděč strukt. kabeláže, montáž organizaru, patchpanelu</t>
  </si>
  <si>
    <t xml:space="preserve">39: 2; viz textová a výkresová část projektové dokumentace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0: 320; viz textová a výkresová část projektové dokumentace</t>
  </si>
  <si>
    <t xml:space="preserve">75IB14</t>
  </si>
  <si>
    <t xml:space="preserve">Mikrotrubička do 10/8 mm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1: 320; viz textová a výkresová část projektové dokumentace</t>
  </si>
  <si>
    <t xml:space="preserve">703512</t>
  </si>
  <si>
    <t xml:space="preserve">ELEKTROINSTALAČNÍ LIŠTA ŠÍŘKY PŘES 30 DO 6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2: 40; viz textová a výkresová část projektové dokumentace</t>
  </si>
  <si>
    <t xml:space="preserve">703412</t>
  </si>
  <si>
    <t xml:space="preserve">ELEKTROINSTALAČNÍ TRUBKA PLASTOVÁ VČETNĚ UPEVNĚNÍ A PŘÍSLUŠENSTVÍ DN PRŮMĚRU PŘES 25 DO 40 MM</t>
  </si>
  <si>
    <t xml:space="preserve">43: 40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4: 0,4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5: 0,4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6: 1,4; viz textová a výkresová část projektové dokumentace</t>
  </si>
  <si>
    <t xml:space="preserve">75I816</t>
  </si>
  <si>
    <t xml:space="preserve">Kabel optický singlemode - zafouknutí</t>
  </si>
  <si>
    <t xml:space="preserve">47: 320; viz textová a výkresová část projektové dokumentace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8: 4; viz textová a výkresová část projektové dokumentace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49: 2; viz textová a výkresová část projektové dokumentace</t>
  </si>
  <si>
    <t xml:space="preserve">75IK21</t>
  </si>
  <si>
    <t xml:space="preserve">Měření útlumu po montáži do 12 vláken</t>
  </si>
  <si>
    <t xml:space="preserve">50: 2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1: 500; viz textová a výkresová část projektové dokumentace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52: 20; viz textová a výkresová část projektové dokumentace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53: 1; viz textová a výkresová část projektové dokumentace</t>
  </si>
  <si>
    <t xml:space="preserve">029522</t>
  </si>
  <si>
    <t xml:space="preserve">OSTATNÍ POŽADAVKY - REVIZNÍ ZPRÁVY</t>
  </si>
  <si>
    <t xml:space="preserve">OTSKP_SPK15</t>
  </si>
  <si>
    <t xml:space="preserve">zahrnuje veškeré náklady spojené s objednatelem požadovanými pracemi</t>
  </si>
  <si>
    <t xml:space="preserve">54: 1; viz textová a výkresová část projektové dokumentace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#,##0.000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7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5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4" fillId="2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14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2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8" fillId="3" borderId="1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1" fillId="25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25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2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2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2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2" fillId="2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2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2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2" fillId="25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2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2" fillId="3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4" fillId="2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2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4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2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1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0" xfId="586"/>
    <cellStyle name="normální 110 10" xfId="587"/>
    <cellStyle name="normální 110 11" xfId="588"/>
    <cellStyle name="normální 110 12" xfId="589"/>
    <cellStyle name="normální 110 13" xfId="590"/>
    <cellStyle name="normální 110 14" xfId="591"/>
    <cellStyle name="normální 110 15" xfId="592"/>
    <cellStyle name="normální 110 16" xfId="593"/>
    <cellStyle name="normální 110 17" xfId="594"/>
    <cellStyle name="normální 110 18" xfId="595"/>
    <cellStyle name="normální 110 19" xfId="596"/>
    <cellStyle name="normální 110 2" xfId="597"/>
    <cellStyle name="normální 110 20" xfId="598"/>
    <cellStyle name="normální 110 21" xfId="599"/>
    <cellStyle name="normální 110 22" xfId="600"/>
    <cellStyle name="normální 110 23" xfId="601"/>
    <cellStyle name="normální 110 3" xfId="602"/>
    <cellStyle name="normální 110 4" xfId="603"/>
    <cellStyle name="normální 110 5" xfId="604"/>
    <cellStyle name="normální 110 6" xfId="605"/>
    <cellStyle name="normální 110 7" xfId="606"/>
    <cellStyle name="normální 110 8" xfId="607"/>
    <cellStyle name="normální 110 9" xfId="608"/>
    <cellStyle name="normální 111" xfId="609"/>
    <cellStyle name="normální 111 10" xfId="610"/>
    <cellStyle name="normální 111 11" xfId="611"/>
    <cellStyle name="normální 111 12" xfId="612"/>
    <cellStyle name="normální 111 13" xfId="613"/>
    <cellStyle name="normální 111 14" xfId="614"/>
    <cellStyle name="normální 111 15" xfId="615"/>
    <cellStyle name="normální 111 16" xfId="616"/>
    <cellStyle name="normální 111 17" xfId="617"/>
    <cellStyle name="normální 111 18" xfId="618"/>
    <cellStyle name="normální 111 19" xfId="619"/>
    <cellStyle name="normální 111 2" xfId="620"/>
    <cellStyle name="normální 111 20" xfId="621"/>
    <cellStyle name="normální 111 21" xfId="622"/>
    <cellStyle name="normální 111 22" xfId="623"/>
    <cellStyle name="normální 111 3" xfId="624"/>
    <cellStyle name="normální 111 4" xfId="625"/>
    <cellStyle name="normální 111 5" xfId="626"/>
    <cellStyle name="normální 111 6" xfId="627"/>
    <cellStyle name="normální 111 7" xfId="628"/>
    <cellStyle name="normální 111 8" xfId="629"/>
    <cellStyle name="normální 111 9" xfId="630"/>
    <cellStyle name="normální 112" xfId="631"/>
    <cellStyle name="normální 112 10" xfId="632"/>
    <cellStyle name="normální 112 11" xfId="633"/>
    <cellStyle name="normální 112 12" xfId="634"/>
    <cellStyle name="normální 112 13" xfId="635"/>
    <cellStyle name="normální 112 14" xfId="636"/>
    <cellStyle name="normální 112 15" xfId="637"/>
    <cellStyle name="normální 112 16" xfId="638"/>
    <cellStyle name="normální 112 17" xfId="639"/>
    <cellStyle name="normální 112 18" xfId="640"/>
    <cellStyle name="normální 112 19" xfId="641"/>
    <cellStyle name="normální 112 2" xfId="642"/>
    <cellStyle name="normální 112 20" xfId="643"/>
    <cellStyle name="normální 112 21" xfId="644"/>
    <cellStyle name="normální 112 22" xfId="645"/>
    <cellStyle name="normální 112 3" xfId="646"/>
    <cellStyle name="normální 112 4" xfId="647"/>
    <cellStyle name="normální 112 5" xfId="648"/>
    <cellStyle name="normální 112 6" xfId="649"/>
    <cellStyle name="normální 112 7" xfId="650"/>
    <cellStyle name="normální 112 8" xfId="651"/>
    <cellStyle name="normální 112 9" xfId="652"/>
    <cellStyle name="normální 113" xfId="653"/>
    <cellStyle name="normální 113 10" xfId="654"/>
    <cellStyle name="normální 113 11" xfId="655"/>
    <cellStyle name="normální 113 12" xfId="656"/>
    <cellStyle name="normální 113 13" xfId="657"/>
    <cellStyle name="normální 113 14" xfId="658"/>
    <cellStyle name="normální 113 15" xfId="659"/>
    <cellStyle name="normální 113 16" xfId="660"/>
    <cellStyle name="normální 113 17" xfId="661"/>
    <cellStyle name="normální 113 18" xfId="662"/>
    <cellStyle name="normální 113 19" xfId="663"/>
    <cellStyle name="normální 113 2" xfId="664"/>
    <cellStyle name="normální 113 20" xfId="665"/>
    <cellStyle name="normální 113 21" xfId="666"/>
    <cellStyle name="normální 113 22" xfId="667"/>
    <cellStyle name="normální 113 3" xfId="668"/>
    <cellStyle name="normální 113 4" xfId="669"/>
    <cellStyle name="normální 113 5" xfId="670"/>
    <cellStyle name="normální 113 6" xfId="671"/>
    <cellStyle name="normální 113 7" xfId="672"/>
    <cellStyle name="normální 113 8" xfId="673"/>
    <cellStyle name="normální 113 9" xfId="674"/>
    <cellStyle name="normální 114" xfId="675"/>
    <cellStyle name="normální 114 10" xfId="676"/>
    <cellStyle name="normální 114 11" xfId="677"/>
    <cellStyle name="normální 114 12" xfId="678"/>
    <cellStyle name="normální 114 13" xfId="679"/>
    <cellStyle name="normální 114 14" xfId="680"/>
    <cellStyle name="normální 114 15" xfId="681"/>
    <cellStyle name="normální 114 16" xfId="682"/>
    <cellStyle name="normální 114 17" xfId="683"/>
    <cellStyle name="normální 114 18" xfId="684"/>
    <cellStyle name="normální 114 19" xfId="685"/>
    <cellStyle name="normální 114 2" xfId="686"/>
    <cellStyle name="normální 114 20" xfId="687"/>
    <cellStyle name="normální 114 21" xfId="688"/>
    <cellStyle name="normální 114 22" xfId="689"/>
    <cellStyle name="normální 114 3" xfId="690"/>
    <cellStyle name="normální 114 4" xfId="691"/>
    <cellStyle name="normální 114 5" xfId="692"/>
    <cellStyle name="normální 114 6" xfId="693"/>
    <cellStyle name="normální 114 7" xfId="694"/>
    <cellStyle name="normální 114 8" xfId="695"/>
    <cellStyle name="normální 114 9" xfId="696"/>
    <cellStyle name="normální 115" xfId="697"/>
    <cellStyle name="normální 115 10" xfId="698"/>
    <cellStyle name="normální 115 11" xfId="699"/>
    <cellStyle name="normální 115 12" xfId="700"/>
    <cellStyle name="normální 115 13" xfId="701"/>
    <cellStyle name="normální 115 14" xfId="702"/>
    <cellStyle name="normální 115 15" xfId="703"/>
    <cellStyle name="normální 115 16" xfId="704"/>
    <cellStyle name="normální 115 17" xfId="705"/>
    <cellStyle name="normální 115 18" xfId="706"/>
    <cellStyle name="normální 115 19" xfId="707"/>
    <cellStyle name="normální 115 2" xfId="708"/>
    <cellStyle name="normální 115 20" xfId="709"/>
    <cellStyle name="normální 115 21" xfId="710"/>
    <cellStyle name="normální 115 22" xfId="711"/>
    <cellStyle name="normální 115 3" xfId="712"/>
    <cellStyle name="normální 115 4" xfId="713"/>
    <cellStyle name="normální 115 5" xfId="714"/>
    <cellStyle name="normální 115 6" xfId="715"/>
    <cellStyle name="normální 115 7" xfId="716"/>
    <cellStyle name="normální 115 8" xfId="717"/>
    <cellStyle name="normální 115 9" xfId="718"/>
    <cellStyle name="normální 116" xfId="719"/>
    <cellStyle name="normální 117" xfId="720"/>
    <cellStyle name="normální 118" xfId="721"/>
    <cellStyle name="normální 119" xfId="722"/>
    <cellStyle name="Normální 11_formulář 5 -pol.rozp" xfId="723"/>
    <cellStyle name="normální 12" xfId="724"/>
    <cellStyle name="normální 12 2" xfId="725"/>
    <cellStyle name="normální 12 2 2" xfId="726"/>
    <cellStyle name="normální 12 2 3" xfId="727"/>
    <cellStyle name="normální 12 3" xfId="728"/>
    <cellStyle name="normální 12 3 2" xfId="729"/>
    <cellStyle name="normální 12 3 3" xfId="730"/>
    <cellStyle name="normální 12 4" xfId="731"/>
    <cellStyle name="normální 12 5" xfId="732"/>
    <cellStyle name="normální 120" xfId="733"/>
    <cellStyle name="normální 121" xfId="734"/>
    <cellStyle name="normální 122" xfId="735"/>
    <cellStyle name="normální 123" xfId="736"/>
    <cellStyle name="normální 124" xfId="737"/>
    <cellStyle name="normální 125" xfId="738"/>
    <cellStyle name="normální 126" xfId="739"/>
    <cellStyle name="normální 127" xfId="740"/>
    <cellStyle name="normální 128" xfId="741"/>
    <cellStyle name="normální 129" xfId="742"/>
    <cellStyle name="normální 129 2" xfId="743"/>
    <cellStyle name="normální 13" xfId="744"/>
    <cellStyle name="normální 13 2" xfId="745"/>
    <cellStyle name="normální 13 2 2" xfId="746"/>
    <cellStyle name="normální 130" xfId="747"/>
    <cellStyle name="normální 131" xfId="748"/>
    <cellStyle name="normální 132" xfId="749"/>
    <cellStyle name="normální 133" xfId="750"/>
    <cellStyle name="normální 134" xfId="751"/>
    <cellStyle name="normální 135" xfId="752"/>
    <cellStyle name="Normální 136" xfId="753"/>
    <cellStyle name="Normální 137" xfId="754"/>
    <cellStyle name="Normální 138" xfId="755"/>
    <cellStyle name="Normální 139" xfId="756"/>
    <cellStyle name="normální 14" xfId="757"/>
    <cellStyle name="normální 14 2" xfId="758"/>
    <cellStyle name="normální 14 2 2" xfId="759"/>
    <cellStyle name="Normální 140" xfId="760"/>
    <cellStyle name="Normální 141" xfId="761"/>
    <cellStyle name="Normální 142" xfId="762"/>
    <cellStyle name="Normální 143" xfId="763"/>
    <cellStyle name="Normální 144" xfId="764"/>
    <cellStyle name="Normální 145" xfId="765"/>
    <cellStyle name="Normální 146" xfId="766"/>
    <cellStyle name="Normální 147" xfId="767"/>
    <cellStyle name="Normální 148" xfId="768"/>
    <cellStyle name="Normální 149" xfId="769"/>
    <cellStyle name="Normální 15" xfId="770"/>
    <cellStyle name="normální 15 10" xfId="771"/>
    <cellStyle name="normální 15 11" xfId="772"/>
    <cellStyle name="normální 15 12" xfId="773"/>
    <cellStyle name="normální 15 13" xfId="774"/>
    <cellStyle name="normální 15 14" xfId="775"/>
    <cellStyle name="normální 15 15" xfId="776"/>
    <cellStyle name="normální 15 16" xfId="777"/>
    <cellStyle name="normální 15 17" xfId="778"/>
    <cellStyle name="normální 15 18" xfId="779"/>
    <cellStyle name="normální 15 19" xfId="780"/>
    <cellStyle name="normální 15 2" xfId="781"/>
    <cellStyle name="normální 15 20" xfId="782"/>
    <cellStyle name="normální 15 21" xfId="783"/>
    <cellStyle name="normální 15 22" xfId="784"/>
    <cellStyle name="normální 15 23" xfId="785"/>
    <cellStyle name="normální 15 24" xfId="786"/>
    <cellStyle name="normální 15 3" xfId="787"/>
    <cellStyle name="normální 15 4" xfId="788"/>
    <cellStyle name="normální 15 5" xfId="789"/>
    <cellStyle name="normální 15 6" xfId="790"/>
    <cellStyle name="normální 15 7" xfId="791"/>
    <cellStyle name="normální 15 8" xfId="792"/>
    <cellStyle name="normální 15 9" xfId="793"/>
    <cellStyle name="Normální 150" xfId="794"/>
    <cellStyle name="Normální 151" xfId="795"/>
    <cellStyle name="Normální 152" xfId="796"/>
    <cellStyle name="Normální 153" xfId="797"/>
    <cellStyle name="Normální 154" xfId="798"/>
    <cellStyle name="Normální 155" xfId="799"/>
    <cellStyle name="Normální 156" xfId="800"/>
    <cellStyle name="Normální 157" xfId="801"/>
    <cellStyle name="Normální 158" xfId="802"/>
    <cellStyle name="Normální 159" xfId="803"/>
    <cellStyle name="normální 15_DTI popisovník_091102" xfId="804"/>
    <cellStyle name="Normální 16" xfId="805"/>
    <cellStyle name="normální 16 10" xfId="806"/>
    <cellStyle name="normální 16 11" xfId="807"/>
    <cellStyle name="normální 16 12" xfId="808"/>
    <cellStyle name="normální 16 13" xfId="809"/>
    <cellStyle name="normální 16 14" xfId="810"/>
    <cellStyle name="normální 16 15" xfId="811"/>
    <cellStyle name="normální 16 16" xfId="812"/>
    <cellStyle name="normální 16 17" xfId="813"/>
    <cellStyle name="normální 16 18" xfId="814"/>
    <cellStyle name="normální 16 19" xfId="815"/>
    <cellStyle name="normální 16 2" xfId="816"/>
    <cellStyle name="normální 16 20" xfId="817"/>
    <cellStyle name="normální 16 21" xfId="818"/>
    <cellStyle name="normální 16 22" xfId="819"/>
    <cellStyle name="normální 16 23" xfId="820"/>
    <cellStyle name="normální 16 23 2" xfId="821"/>
    <cellStyle name="normální 16 3" xfId="822"/>
    <cellStyle name="normální 16 4" xfId="823"/>
    <cellStyle name="normální 16 5" xfId="824"/>
    <cellStyle name="normální 16 6" xfId="825"/>
    <cellStyle name="normální 16 7" xfId="826"/>
    <cellStyle name="normální 16 8" xfId="827"/>
    <cellStyle name="normální 16 9" xfId="828"/>
    <cellStyle name="Normální 160" xfId="829"/>
    <cellStyle name="Normální 161" xfId="830"/>
    <cellStyle name="Normální 162" xfId="831"/>
    <cellStyle name="Normální 163" xfId="832"/>
    <cellStyle name="Normální 164" xfId="833"/>
    <cellStyle name="Normální 165" xfId="834"/>
    <cellStyle name="Normální 166" xfId="835"/>
    <cellStyle name="Normální 167" xfId="836"/>
    <cellStyle name="Normální 168" xfId="837"/>
    <cellStyle name="Normální 169" xfId="838"/>
    <cellStyle name="normální 16_Čechmánek 75H_100209 - specifikace new v02" xfId="839"/>
    <cellStyle name="Normální 17" xfId="840"/>
    <cellStyle name="normální 17 2" xfId="841"/>
    <cellStyle name="normální 17 2 2" xfId="842"/>
    <cellStyle name="Normální 170" xfId="843"/>
    <cellStyle name="Normální 171" xfId="844"/>
    <cellStyle name="Normální 172" xfId="845"/>
    <cellStyle name="Normální 173" xfId="846"/>
    <cellStyle name="Normální 174" xfId="847"/>
    <cellStyle name="Normální 175" xfId="848"/>
    <cellStyle name="Normální 176" xfId="849"/>
    <cellStyle name="Normální 177" xfId="850"/>
    <cellStyle name="Normální 178" xfId="851"/>
    <cellStyle name="Normální 179" xfId="852"/>
    <cellStyle name="Normální 18" xfId="853"/>
    <cellStyle name="normální 18 10" xfId="854"/>
    <cellStyle name="normální 18 11" xfId="855"/>
    <cellStyle name="normální 18 12" xfId="856"/>
    <cellStyle name="normální 18 13" xfId="857"/>
    <cellStyle name="normální 18 14" xfId="858"/>
    <cellStyle name="normální 18 15" xfId="859"/>
    <cellStyle name="normální 18 16" xfId="860"/>
    <cellStyle name="normální 18 17" xfId="861"/>
    <cellStyle name="normální 18 18" xfId="862"/>
    <cellStyle name="normální 18 19" xfId="863"/>
    <cellStyle name="normální 18 2" xfId="864"/>
    <cellStyle name="normální 18 20" xfId="865"/>
    <cellStyle name="normální 18 21" xfId="866"/>
    <cellStyle name="normální 18 22" xfId="867"/>
    <cellStyle name="normální 18 23" xfId="868"/>
    <cellStyle name="normální 18 24" xfId="869"/>
    <cellStyle name="normální 18 25" xfId="870"/>
    <cellStyle name="normální 18 3" xfId="871"/>
    <cellStyle name="normální 18 4" xfId="872"/>
    <cellStyle name="normální 18 5" xfId="873"/>
    <cellStyle name="normální 18 6" xfId="874"/>
    <cellStyle name="normální 18 7" xfId="875"/>
    <cellStyle name="normální 18 8" xfId="876"/>
    <cellStyle name="normální 18 9" xfId="877"/>
    <cellStyle name="Normální 180" xfId="878"/>
    <cellStyle name="Normální 181" xfId="879"/>
    <cellStyle name="Normální 182" xfId="880"/>
    <cellStyle name="Normální 183" xfId="881"/>
    <cellStyle name="Normální 184" xfId="882"/>
    <cellStyle name="Normální 185" xfId="883"/>
    <cellStyle name="Normální 186" xfId="884"/>
    <cellStyle name="Normální 187" xfId="885"/>
    <cellStyle name="normální 18_DTI popisovník_091102" xfId="886"/>
    <cellStyle name="Normální 19" xfId="887"/>
    <cellStyle name="normální 19 10" xfId="888"/>
    <cellStyle name="normální 19 11" xfId="889"/>
    <cellStyle name="normální 19 12" xfId="890"/>
    <cellStyle name="normální 19 13" xfId="891"/>
    <cellStyle name="normální 19 14" xfId="892"/>
    <cellStyle name="normální 19 15" xfId="893"/>
    <cellStyle name="normální 19 16" xfId="894"/>
    <cellStyle name="normální 19 17" xfId="895"/>
    <cellStyle name="normální 19 18" xfId="896"/>
    <cellStyle name="normální 19 19" xfId="897"/>
    <cellStyle name="normální 19 2" xfId="898"/>
    <cellStyle name="normální 19 20" xfId="899"/>
    <cellStyle name="normální 19 21" xfId="900"/>
    <cellStyle name="normální 19 22" xfId="901"/>
    <cellStyle name="normální 19 23" xfId="902"/>
    <cellStyle name="normální 19 24" xfId="903"/>
    <cellStyle name="normální 19 3" xfId="904"/>
    <cellStyle name="normální 19 4" xfId="905"/>
    <cellStyle name="normální 19 5" xfId="906"/>
    <cellStyle name="normální 19 6" xfId="907"/>
    <cellStyle name="normální 19 7" xfId="908"/>
    <cellStyle name="normální 19 8" xfId="909"/>
    <cellStyle name="normální 19 9" xfId="910"/>
    <cellStyle name="normální 19_DTI popisovník_091102" xfId="911"/>
    <cellStyle name="Normální 2" xfId="912"/>
    <cellStyle name="normální 2 10" xfId="913"/>
    <cellStyle name="normální 2 10 2" xfId="914"/>
    <cellStyle name="normální 2 10 3" xfId="915"/>
    <cellStyle name="normální 2 10_Třídník 75 191009 bez cen" xfId="916"/>
    <cellStyle name="normální 2 11" xfId="917"/>
    <cellStyle name="normální 2 11 2" xfId="918"/>
    <cellStyle name="normální 2 11_Třídník 75 191009 bez cen" xfId="919"/>
    <cellStyle name="normální 2 12" xfId="920"/>
    <cellStyle name="normální 2 12 2" xfId="921"/>
    <cellStyle name="normální 2 12_Třídník 75 191009 bez cen" xfId="922"/>
    <cellStyle name="normální 2 13" xfId="923"/>
    <cellStyle name="normální 2 13 2" xfId="924"/>
    <cellStyle name="normální 2 13_Třídník 75 191009 bez cen" xfId="925"/>
    <cellStyle name="normální 2 14" xfId="926"/>
    <cellStyle name="normální 2 14 2" xfId="927"/>
    <cellStyle name="normální 2 14_Třídník 75 191009 bez cen" xfId="928"/>
    <cellStyle name="normální 2 15" xfId="929"/>
    <cellStyle name="normální 2 15 2" xfId="930"/>
    <cellStyle name="normální 2 15_Třídník 75 191009 bez cen" xfId="931"/>
    <cellStyle name="normální 2 16" xfId="932"/>
    <cellStyle name="normální 2 16 2" xfId="933"/>
    <cellStyle name="normální 2 16_Třídník 75 191009 bez cen" xfId="934"/>
    <cellStyle name="normální 2 17" xfId="935"/>
    <cellStyle name="normální 2 17 2" xfId="936"/>
    <cellStyle name="normální 2 17_Třídník 75 191009 bez cen" xfId="937"/>
    <cellStyle name="normální 2 18" xfId="938"/>
    <cellStyle name="normální 2 18 2" xfId="939"/>
    <cellStyle name="normální 2 18_Třídník 75 191009 bez cen" xfId="940"/>
    <cellStyle name="normální 2 19" xfId="941"/>
    <cellStyle name="normální 2 19 2" xfId="942"/>
    <cellStyle name="normální 2 19_Třídník 75 191009 bez cen" xfId="943"/>
    <cellStyle name="normální 2 2" xfId="944"/>
    <cellStyle name="normální 2 2 2" xfId="945"/>
    <cellStyle name="normální 2 2 3" xfId="946"/>
    <cellStyle name="normální 2 2 4" xfId="947"/>
    <cellStyle name="normální 2 2 5" xfId="948"/>
    <cellStyle name="normální 2 2 6" xfId="949"/>
    <cellStyle name="normální 2 2 7" xfId="950"/>
    <cellStyle name="Normální 2 2 8" xfId="951"/>
    <cellStyle name="Normální 2 2 9" xfId="952"/>
    <cellStyle name="normální 2 20" xfId="953"/>
    <cellStyle name="normální 2 20 2" xfId="954"/>
    <cellStyle name="normální 2 20_Třídník 75 191009 bez cen" xfId="955"/>
    <cellStyle name="normální 2 21" xfId="956"/>
    <cellStyle name="normální 2 21 2" xfId="957"/>
    <cellStyle name="normální 2 21_Třídník 75 191009 bez cen" xfId="958"/>
    <cellStyle name="normální 2 22" xfId="959"/>
    <cellStyle name="normální 2 22 2" xfId="960"/>
    <cellStyle name="normální 2 22_Třídník 75 191009 bez cen" xfId="961"/>
    <cellStyle name="normální 2 23" xfId="962"/>
    <cellStyle name="normální 2 24" xfId="963"/>
    <cellStyle name="normální 2 25" xfId="964"/>
    <cellStyle name="normální 2 26" xfId="965"/>
    <cellStyle name="normální 2 26 2" xfId="966"/>
    <cellStyle name="normální 2 27" xfId="967"/>
    <cellStyle name="normální 2 27 2" xfId="968"/>
    <cellStyle name="normální 2 28" xfId="969"/>
    <cellStyle name="normální 2 29" xfId="970"/>
    <cellStyle name="normální 2 2_Třídník 75 191009 bez cen" xfId="971"/>
    <cellStyle name="normální 2 3" xfId="972"/>
    <cellStyle name="normální 2 3 2" xfId="973"/>
    <cellStyle name="normální 2 3 3" xfId="974"/>
    <cellStyle name="normální 2 30" xfId="975"/>
    <cellStyle name="Normální 2 31" xfId="976"/>
    <cellStyle name="Normální 2 32" xfId="977"/>
    <cellStyle name="Normální 2 33" xfId="978"/>
    <cellStyle name="normální 2 34" xfId="979"/>
    <cellStyle name="normální 2 35" xfId="980"/>
    <cellStyle name="normální 2 36" xfId="981"/>
    <cellStyle name="normální 2 37" xfId="982"/>
    <cellStyle name="normální 2 38" xfId="983"/>
    <cellStyle name="normální 2 39" xfId="984"/>
    <cellStyle name="normální 2 3_Třídník 75 191009 bez cen" xfId="985"/>
    <cellStyle name="normální 2 4" xfId="986"/>
    <cellStyle name="normální 2 4 2" xfId="987"/>
    <cellStyle name="normální 2 4 3" xfId="988"/>
    <cellStyle name="normální 2 40" xfId="989"/>
    <cellStyle name="normální 2 41" xfId="990"/>
    <cellStyle name="normální 2 42" xfId="991"/>
    <cellStyle name="normální 2 43" xfId="992"/>
    <cellStyle name="normální 2 44" xfId="993"/>
    <cellStyle name="normální 2 45" xfId="994"/>
    <cellStyle name="normální 2 46" xfId="995"/>
    <cellStyle name="normální 2 47" xfId="996"/>
    <cellStyle name="normální 2 48" xfId="997"/>
    <cellStyle name="normální 2 49" xfId="998"/>
    <cellStyle name="normální 2 4_Třídník 75 191009 bez cen" xfId="999"/>
    <cellStyle name="normální 2 5" xfId="1000"/>
    <cellStyle name="normální 2 5 2" xfId="1001"/>
    <cellStyle name="normální 2 5 3" xfId="1002"/>
    <cellStyle name="Normální 2 50" xfId="1003"/>
    <cellStyle name="normální 2 50 2" xfId="1004"/>
    <cellStyle name="Normální 2 51" xfId="1005"/>
    <cellStyle name="normální 2 51 2" xfId="1006"/>
    <cellStyle name="normální 2 52" xfId="1007"/>
    <cellStyle name="normální 2 52 2" xfId="1008"/>
    <cellStyle name="normální 2 53" xfId="1009"/>
    <cellStyle name="normální 2 53 2" xfId="1010"/>
    <cellStyle name="normální 2 54" xfId="1011"/>
    <cellStyle name="normální 2 54 2" xfId="1012"/>
    <cellStyle name="normální 2 55" xfId="1013"/>
    <cellStyle name="normální 2 55 2" xfId="1014"/>
    <cellStyle name="normální 2 56" xfId="1015"/>
    <cellStyle name="normální 2 56 2" xfId="1016"/>
    <cellStyle name="normální 2 57" xfId="1017"/>
    <cellStyle name="normální 2 57 2" xfId="1018"/>
    <cellStyle name="normální 2 58" xfId="1019"/>
    <cellStyle name="normální 2 59" xfId="1020"/>
    <cellStyle name="normální 2 5_Třídník 75 191009 bez cen" xfId="1021"/>
    <cellStyle name="normální 2 6" xfId="1022"/>
    <cellStyle name="normální 2 6 2" xfId="1023"/>
    <cellStyle name="normální 2 6 3" xfId="1024"/>
    <cellStyle name="normální 2 60" xfId="1025"/>
    <cellStyle name="normální 2 6_Třídník 75 191009 bez cen" xfId="1026"/>
    <cellStyle name="normální 2 7" xfId="1027"/>
    <cellStyle name="normální 2 7 2" xfId="1028"/>
    <cellStyle name="normální 2 7 3" xfId="1029"/>
    <cellStyle name="normální 2 7_Třídník 75 191009 bez cen" xfId="1030"/>
    <cellStyle name="normální 2 8" xfId="1031"/>
    <cellStyle name="normální 2 8 2" xfId="1032"/>
    <cellStyle name="normální 2 8 3" xfId="1033"/>
    <cellStyle name="normální 2 8_Třídník 75 191009 bez cen" xfId="1034"/>
    <cellStyle name="normální 2 9" xfId="1035"/>
    <cellStyle name="normální 2 9 2" xfId="1036"/>
    <cellStyle name="normální 2 9 3" xfId="1037"/>
    <cellStyle name="normální 2 9_Třídník 75 191009 bez cen" xfId="1038"/>
    <cellStyle name="Normální 20" xfId="1039"/>
    <cellStyle name="normální 20 2" xfId="1040"/>
    <cellStyle name="normální 20 3" xfId="1041"/>
    <cellStyle name="Normální 21" xfId="1042"/>
    <cellStyle name="normální 21 10" xfId="1043"/>
    <cellStyle name="normální 21 11" xfId="1044"/>
    <cellStyle name="normální 21 12" xfId="1045"/>
    <cellStyle name="normální 21 13" xfId="1046"/>
    <cellStyle name="normální 21 14" xfId="1047"/>
    <cellStyle name="normální 21 15" xfId="1048"/>
    <cellStyle name="normální 21 16" xfId="1049"/>
    <cellStyle name="normální 21 17" xfId="1050"/>
    <cellStyle name="normální 21 18" xfId="1051"/>
    <cellStyle name="normální 21 19" xfId="1052"/>
    <cellStyle name="normální 21 2" xfId="1053"/>
    <cellStyle name="normální 21 20" xfId="1054"/>
    <cellStyle name="normální 21 21" xfId="1055"/>
    <cellStyle name="normální 21 22" xfId="1056"/>
    <cellStyle name="normální 21 23" xfId="1057"/>
    <cellStyle name="normální 21 24" xfId="1058"/>
    <cellStyle name="normální 21 3" xfId="1059"/>
    <cellStyle name="normální 21 4" xfId="1060"/>
    <cellStyle name="normální 21 5" xfId="1061"/>
    <cellStyle name="normální 21 6" xfId="1062"/>
    <cellStyle name="normální 21 7" xfId="1063"/>
    <cellStyle name="normální 21 8" xfId="1064"/>
    <cellStyle name="normální 21 9" xfId="1065"/>
    <cellStyle name="normální 21_DTI popisovník_091102" xfId="1066"/>
    <cellStyle name="Normální 22" xfId="1067"/>
    <cellStyle name="normální 22 2" xfId="1068"/>
    <cellStyle name="normální 22 3" xfId="1069"/>
    <cellStyle name="normální 23" xfId="1070"/>
    <cellStyle name="normální 23 2" xfId="1071"/>
    <cellStyle name="normální 23 2 2" xfId="1072"/>
    <cellStyle name="normální 24" xfId="1073"/>
    <cellStyle name="normální 24 2" xfId="1074"/>
    <cellStyle name="normální 24 2 2" xfId="1075"/>
    <cellStyle name="normální 25" xfId="1076"/>
    <cellStyle name="normální 25 2" xfId="1077"/>
    <cellStyle name="normální 25 2 2" xfId="1078"/>
    <cellStyle name="normální 26" xfId="1079"/>
    <cellStyle name="normální 27" xfId="1080"/>
    <cellStyle name="normální 28" xfId="1081"/>
    <cellStyle name="normální 29" xfId="1082"/>
    <cellStyle name="normální 2_Čechmánek 75H_100209 - specifikace new v02" xfId="1083"/>
    <cellStyle name="normální 3" xfId="1084"/>
    <cellStyle name="normální 3 2" xfId="1085"/>
    <cellStyle name="normální 3 2 2" xfId="1086"/>
    <cellStyle name="normální 3 2 3" xfId="1087"/>
    <cellStyle name="normální 3 2 4" xfId="1088"/>
    <cellStyle name="normální 3 3" xfId="1089"/>
    <cellStyle name="normální 3 3 2" xfId="1090"/>
    <cellStyle name="normální 3 4" xfId="1091"/>
    <cellStyle name="normální 3 5" xfId="1092"/>
    <cellStyle name="normální 3 6" xfId="1093"/>
    <cellStyle name="normální 3 7" xfId="1094"/>
    <cellStyle name="normální 3 8" xfId="1095"/>
    <cellStyle name="normální 30" xfId="1096"/>
    <cellStyle name="normální 31" xfId="1097"/>
    <cellStyle name="normální 32" xfId="1098"/>
    <cellStyle name="normální 33" xfId="1099"/>
    <cellStyle name="normální 34" xfId="1100"/>
    <cellStyle name="normální 34 10" xfId="1101"/>
    <cellStyle name="normální 34 11" xfId="1102"/>
    <cellStyle name="normální 34 12" xfId="1103"/>
    <cellStyle name="normální 34 13" xfId="1104"/>
    <cellStyle name="normální 34 14" xfId="1105"/>
    <cellStyle name="normální 34 15" xfId="1106"/>
    <cellStyle name="normální 34 16" xfId="1107"/>
    <cellStyle name="normální 34 17" xfId="1108"/>
    <cellStyle name="normální 34 18" xfId="1109"/>
    <cellStyle name="normální 34 19" xfId="1110"/>
    <cellStyle name="normální 34 2" xfId="1111"/>
    <cellStyle name="normální 34 20" xfId="1112"/>
    <cellStyle name="normální 34 21" xfId="1113"/>
    <cellStyle name="normální 34 22" xfId="1114"/>
    <cellStyle name="normální 34 3" xfId="1115"/>
    <cellStyle name="normální 34 4" xfId="1116"/>
    <cellStyle name="normální 34 5" xfId="1117"/>
    <cellStyle name="normální 34 6" xfId="1118"/>
    <cellStyle name="normální 34 7" xfId="1119"/>
    <cellStyle name="normální 34 8" xfId="1120"/>
    <cellStyle name="normální 34 9" xfId="1121"/>
    <cellStyle name="normální 35" xfId="1122"/>
    <cellStyle name="normální 36" xfId="1123"/>
    <cellStyle name="normální 37" xfId="1124"/>
    <cellStyle name="normální 38" xfId="1125"/>
    <cellStyle name="normální 39" xfId="1126"/>
    <cellStyle name="Normální 3_formulář 5 -pol.rozp" xfId="1127"/>
    <cellStyle name="normální 4" xfId="1128"/>
    <cellStyle name="normální 4 10" xfId="1129"/>
    <cellStyle name="normální 4 2" xfId="1130"/>
    <cellStyle name="normální 4 2 2" xfId="1131"/>
    <cellStyle name="normální 4 2 3" xfId="1132"/>
    <cellStyle name="normální 4 2 4" xfId="1133"/>
    <cellStyle name="Normální 4 2 5" xfId="1134"/>
    <cellStyle name="Normální 4 2 6" xfId="1135"/>
    <cellStyle name="normální 4 3" xfId="1136"/>
    <cellStyle name="normální 4 4" xfId="1137"/>
    <cellStyle name="normální 4 5" xfId="1138"/>
    <cellStyle name="normální 4 6" xfId="1139"/>
    <cellStyle name="Normální 4 7" xfId="1140"/>
    <cellStyle name="Normální 4 8" xfId="1141"/>
    <cellStyle name="normální 4 9" xfId="1142"/>
    <cellStyle name="normální 40" xfId="1143"/>
    <cellStyle name="normální 41" xfId="1144"/>
    <cellStyle name="normální 42" xfId="1145"/>
    <cellStyle name="normální 43" xfId="1146"/>
    <cellStyle name="normální 43 2" xfId="1147"/>
    <cellStyle name="normální 43 2 2" xfId="1148"/>
    <cellStyle name="normální 44" xfId="1149"/>
    <cellStyle name="normální 44 2" xfId="1150"/>
    <cellStyle name="normální 44 2 2" xfId="1151"/>
    <cellStyle name="normální 45" xfId="1152"/>
    <cellStyle name="normální 45 2" xfId="1153"/>
    <cellStyle name="normální 45 2 2" xfId="1154"/>
    <cellStyle name="normální 46" xfId="1155"/>
    <cellStyle name="normální 46 2" xfId="1156"/>
    <cellStyle name="normální 46 2 2" xfId="1157"/>
    <cellStyle name="normální 47" xfId="1158"/>
    <cellStyle name="normální 47 2" xfId="1159"/>
    <cellStyle name="normální 47 2 2" xfId="1160"/>
    <cellStyle name="normální 48" xfId="1161"/>
    <cellStyle name="normální 48 2" xfId="1162"/>
    <cellStyle name="normální 48 2 2" xfId="1163"/>
    <cellStyle name="normální 49" xfId="1164"/>
    <cellStyle name="normální 49 2" xfId="1165"/>
    <cellStyle name="normální 49 2 2" xfId="1166"/>
    <cellStyle name="Normální 4_formulář 5 -pol.rozp" xfId="1167"/>
    <cellStyle name="normální 5" xfId="1168"/>
    <cellStyle name="normální 5 2" xfId="1169"/>
    <cellStyle name="normální 5 2 2" xfId="1170"/>
    <cellStyle name="normální 5 2 3" xfId="1171"/>
    <cellStyle name="normální 5 3" xfId="1172"/>
    <cellStyle name="normální 5 3 2" xfId="1173"/>
    <cellStyle name="Normální 5 4" xfId="1174"/>
    <cellStyle name="Normální 5 5" xfId="1175"/>
    <cellStyle name="normální 50" xfId="1176"/>
    <cellStyle name="normální 50 2" xfId="1177"/>
    <cellStyle name="normální 50 2 2" xfId="1178"/>
    <cellStyle name="normální 51" xfId="1179"/>
    <cellStyle name="normální 51 2" xfId="1180"/>
    <cellStyle name="normální 51 2 2" xfId="1181"/>
    <cellStyle name="normální 52" xfId="1182"/>
    <cellStyle name="normální 52 2" xfId="1183"/>
    <cellStyle name="normální 52 2 2" xfId="1184"/>
    <cellStyle name="normální 53" xfId="1185"/>
    <cellStyle name="normální 53 2" xfId="1186"/>
    <cellStyle name="normální 53 2 2" xfId="1187"/>
    <cellStyle name="normální 54" xfId="1188"/>
    <cellStyle name="normální 54 2" xfId="1189"/>
    <cellStyle name="normální 54 2 2" xfId="1190"/>
    <cellStyle name="normální 55" xfId="1191"/>
    <cellStyle name="normální 55 2" xfId="1192"/>
    <cellStyle name="normální 55 2 2" xfId="1193"/>
    <cellStyle name="normální 56" xfId="1194"/>
    <cellStyle name="normální 56 2" xfId="1195"/>
    <cellStyle name="normální 56 2 2" xfId="1196"/>
    <cellStyle name="normální 57" xfId="1197"/>
    <cellStyle name="normální 57 2" xfId="1198"/>
    <cellStyle name="normální 57 2 2" xfId="1199"/>
    <cellStyle name="normální 58" xfId="1200"/>
    <cellStyle name="normální 58 2" xfId="1201"/>
    <cellStyle name="normální 58 2 2" xfId="1202"/>
    <cellStyle name="normální 59" xfId="1203"/>
    <cellStyle name="normální 59 2" xfId="1204"/>
    <cellStyle name="normální 59 2 2" xfId="1205"/>
    <cellStyle name="normální 6" xfId="1206"/>
    <cellStyle name="normální 6 2" xfId="1207"/>
    <cellStyle name="normální 6 2 2" xfId="1208"/>
    <cellStyle name="normální 6 2 3" xfId="1209"/>
    <cellStyle name="normální 6 3" xfId="1210"/>
    <cellStyle name="Normální 6 3 2" xfId="1211"/>
    <cellStyle name="normální 6 4" xfId="1212"/>
    <cellStyle name="normální 6 5" xfId="1213"/>
    <cellStyle name="normální 60" xfId="1214"/>
    <cellStyle name="normální 60 2" xfId="1215"/>
    <cellStyle name="normální 60 2 2" xfId="1216"/>
    <cellStyle name="normální 61" xfId="1217"/>
    <cellStyle name="normální 61 2" xfId="1218"/>
    <cellStyle name="normální 61 2 2" xfId="1219"/>
    <cellStyle name="normální 62" xfId="1220"/>
    <cellStyle name="normální 62 2" xfId="1221"/>
    <cellStyle name="normální 62 2 2" xfId="1222"/>
    <cellStyle name="normální 63" xfId="1223"/>
    <cellStyle name="normální 63 2" xfId="1224"/>
    <cellStyle name="normální 63 2 2" xfId="1225"/>
    <cellStyle name="normální 64" xfId="1226"/>
    <cellStyle name="normální 64 2" xfId="1227"/>
    <cellStyle name="normální 64 2 2" xfId="1228"/>
    <cellStyle name="normální 65" xfId="1229"/>
    <cellStyle name="normální 65 2" xfId="1230"/>
    <cellStyle name="normální 65 2 2" xfId="1231"/>
    <cellStyle name="normální 66" xfId="1232"/>
    <cellStyle name="normální 66 2" xfId="1233"/>
    <cellStyle name="normální 66 2 2" xfId="1234"/>
    <cellStyle name="normální 67" xfId="1235"/>
    <cellStyle name="normální 67 2" xfId="1236"/>
    <cellStyle name="normální 67 2 2" xfId="1237"/>
    <cellStyle name="normální 68" xfId="1238"/>
    <cellStyle name="normální 68 2" xfId="1239"/>
    <cellStyle name="normální 68 2 2" xfId="1240"/>
    <cellStyle name="normální 69" xfId="1241"/>
    <cellStyle name="normální 69 2" xfId="1242"/>
    <cellStyle name="normální 69 2 2" xfId="1243"/>
    <cellStyle name="Normální 6_formulář 5 -pol.rozp" xfId="1244"/>
    <cellStyle name="normální 7" xfId="1245"/>
    <cellStyle name="normální 7 2" xfId="1246"/>
    <cellStyle name="normální 7 2 2" xfId="1247"/>
    <cellStyle name="normální 7 3" xfId="1248"/>
    <cellStyle name="Normální 7 3 2" xfId="1249"/>
    <cellStyle name="normální 7 3 3" xfId="1250"/>
    <cellStyle name="normální 7 3 4" xfId="1251"/>
    <cellStyle name="normální 7 3 5" xfId="1252"/>
    <cellStyle name="normální 7 3 6" xfId="1253"/>
    <cellStyle name="normální 7 3 7" xfId="1254"/>
    <cellStyle name="normální 70" xfId="1255"/>
    <cellStyle name="normální 71" xfId="1256"/>
    <cellStyle name="normální 71 2" xfId="1257"/>
    <cellStyle name="normální 71 2 2" xfId="1258"/>
    <cellStyle name="normální 72" xfId="1259"/>
    <cellStyle name="normální 72 2" xfId="1260"/>
    <cellStyle name="normální 72 2 2" xfId="1261"/>
    <cellStyle name="normální 73" xfId="1262"/>
    <cellStyle name="normální 73 2" xfId="1263"/>
    <cellStyle name="normální 73 2 2" xfId="1264"/>
    <cellStyle name="normální 74" xfId="1265"/>
    <cellStyle name="normální 74 2" xfId="1266"/>
    <cellStyle name="normální 74 2 2" xfId="1267"/>
    <cellStyle name="normální 75" xfId="1268"/>
    <cellStyle name="normální 75 2" xfId="1269"/>
    <cellStyle name="normální 75 2 2" xfId="1270"/>
    <cellStyle name="normální 76" xfId="1271"/>
    <cellStyle name="normální 76 2" xfId="1272"/>
    <cellStyle name="normální 76 2 2" xfId="1273"/>
    <cellStyle name="normální 77" xfId="1274"/>
    <cellStyle name="normální 77 2" xfId="1275"/>
    <cellStyle name="normální 77 2 2" xfId="1276"/>
    <cellStyle name="normální 78" xfId="1277"/>
    <cellStyle name="normální 78 10" xfId="1278"/>
    <cellStyle name="normální 78 10 2" xfId="1279"/>
    <cellStyle name="normální 78 10 3" xfId="1280"/>
    <cellStyle name="normální 78 10 3 2" xfId="1281"/>
    <cellStyle name="normální 78 10_popisovník 75Kxxx_Brno_1.3.2010" xfId="1282"/>
    <cellStyle name="normální 78 11" xfId="1283"/>
    <cellStyle name="normální 78 11 2" xfId="1284"/>
    <cellStyle name="normální 78 11 3" xfId="1285"/>
    <cellStyle name="normální 78 11 3 2" xfId="1286"/>
    <cellStyle name="normální 78 11_popisovník 75Kxxx_Brno_1.3.2010" xfId="1287"/>
    <cellStyle name="normální 78 12" xfId="1288"/>
    <cellStyle name="normální 78 12 2" xfId="1289"/>
    <cellStyle name="normální 78 12 3" xfId="1290"/>
    <cellStyle name="normální 78 12 3 2" xfId="1291"/>
    <cellStyle name="normální 78 12_popisovník 75Kxxx_Brno_1.3.2010" xfId="1292"/>
    <cellStyle name="normální 78 13" xfId="1293"/>
    <cellStyle name="normální 78 13 2" xfId="1294"/>
    <cellStyle name="normální 78 13 3" xfId="1295"/>
    <cellStyle name="normální 78 13 3 2" xfId="1296"/>
    <cellStyle name="normální 78 13_popisovník 75Kxxx_Brno_1.3.2010" xfId="1297"/>
    <cellStyle name="normální 78 14" xfId="1298"/>
    <cellStyle name="normální 78 14 2" xfId="1299"/>
    <cellStyle name="normální 78 14 3" xfId="1300"/>
    <cellStyle name="normální 78 14 3 2" xfId="1301"/>
    <cellStyle name="normální 78 14_popisovník 75Kxxx_Brno_1.3.2010" xfId="1302"/>
    <cellStyle name="normální 78 15" xfId="1303"/>
    <cellStyle name="normální 78 15 2" xfId="1304"/>
    <cellStyle name="normální 78 15 3" xfId="1305"/>
    <cellStyle name="normální 78 15 3 2" xfId="1306"/>
    <cellStyle name="normální 78 15_popisovník 75Kxxx_Brno_1.3.2010" xfId="1307"/>
    <cellStyle name="normální 78 16" xfId="1308"/>
    <cellStyle name="normální 78 16 2" xfId="1309"/>
    <cellStyle name="normální 78 16 3" xfId="1310"/>
    <cellStyle name="normální 78 16 3 2" xfId="1311"/>
    <cellStyle name="normální 78 16_popisovník 75Kxxx_Brno_1.3.2010" xfId="1312"/>
    <cellStyle name="normální 78 17" xfId="1313"/>
    <cellStyle name="normální 78 17 2" xfId="1314"/>
    <cellStyle name="normální 78 17 3" xfId="1315"/>
    <cellStyle name="normální 78 17 3 2" xfId="1316"/>
    <cellStyle name="normální 78 17_popisovník 75Kxxx_Brno_1.3.2010" xfId="1317"/>
    <cellStyle name="normální 78 18" xfId="1318"/>
    <cellStyle name="normální 78 18 2" xfId="1319"/>
    <cellStyle name="normální 78 18 3" xfId="1320"/>
    <cellStyle name="normální 78 18 3 2" xfId="1321"/>
    <cellStyle name="normální 78 18_popisovník 75Kxxx_Brno_1.3.2010" xfId="1322"/>
    <cellStyle name="normální 78 19" xfId="1323"/>
    <cellStyle name="normální 78 19 2" xfId="1324"/>
    <cellStyle name="normální 78 19 3" xfId="1325"/>
    <cellStyle name="normální 78 19 3 2" xfId="1326"/>
    <cellStyle name="normální 78 19_popisovník 75Kxxx_Brno_1.3.2010" xfId="1327"/>
    <cellStyle name="normální 78 2" xfId="1328"/>
    <cellStyle name="normální 78 2 2" xfId="1329"/>
    <cellStyle name="normální 78 2 3" xfId="1330"/>
    <cellStyle name="normální 78 2 3 2" xfId="1331"/>
    <cellStyle name="normální 78 20" xfId="1332"/>
    <cellStyle name="normální 78 20 2" xfId="1333"/>
    <cellStyle name="normální 78 20 3" xfId="1334"/>
    <cellStyle name="normální 78 20 3 2" xfId="1335"/>
    <cellStyle name="normální 78 20_popisovník 75Kxxx_Brno_1.3.2010" xfId="1336"/>
    <cellStyle name="normální 78 21" xfId="1337"/>
    <cellStyle name="normální 78 21 2" xfId="1338"/>
    <cellStyle name="normální 78 21 3" xfId="1339"/>
    <cellStyle name="normální 78 21 3 2" xfId="1340"/>
    <cellStyle name="normální 78 21_popisovník 75Kxxx_Brno_1.3.2010" xfId="1341"/>
    <cellStyle name="normální 78 22" xfId="1342"/>
    <cellStyle name="normální 78 22 2" xfId="1343"/>
    <cellStyle name="normální 78 22 3" xfId="1344"/>
    <cellStyle name="normální 78 22 3 2" xfId="1345"/>
    <cellStyle name="normální 78 22_popisovník 75Kxxx_Brno_1.3.2010" xfId="1346"/>
    <cellStyle name="normální 78 23" xfId="1347"/>
    <cellStyle name="normální 78 24" xfId="1348"/>
    <cellStyle name="normální 78 24 2" xfId="1349"/>
    <cellStyle name="normální 78 2_popisovník 75Kxxx_Brno_1.3.2010" xfId="1350"/>
    <cellStyle name="normální 78 3" xfId="1351"/>
    <cellStyle name="normální 78 3 2" xfId="1352"/>
    <cellStyle name="normální 78 3 3" xfId="1353"/>
    <cellStyle name="normální 78 3 3 2" xfId="1354"/>
    <cellStyle name="normální 78 3_popisovník 75Kxxx_Brno_1.3.2010" xfId="1355"/>
    <cellStyle name="normální 78 4" xfId="1356"/>
    <cellStyle name="normální 78 4 2" xfId="1357"/>
    <cellStyle name="normální 78 4 3" xfId="1358"/>
    <cellStyle name="normální 78 4 3 2" xfId="1359"/>
    <cellStyle name="normální 78 4_popisovník 75Kxxx_Brno_1.3.2010" xfId="1360"/>
    <cellStyle name="normální 78 5" xfId="1361"/>
    <cellStyle name="normální 78 5 2" xfId="1362"/>
    <cellStyle name="normální 78 5 3" xfId="1363"/>
    <cellStyle name="normální 78 5 3 2" xfId="1364"/>
    <cellStyle name="normální 78 5_popisovník 75Kxxx_Brno_1.3.2010" xfId="1365"/>
    <cellStyle name="normální 78 6" xfId="1366"/>
    <cellStyle name="normální 78 6 2" xfId="1367"/>
    <cellStyle name="normální 78 6 3" xfId="1368"/>
    <cellStyle name="normální 78 6 3 2" xfId="1369"/>
    <cellStyle name="normální 78 6_popisovník 75Kxxx_Brno_1.3.2010" xfId="1370"/>
    <cellStyle name="normální 78 7" xfId="1371"/>
    <cellStyle name="normální 78 7 2" xfId="1372"/>
    <cellStyle name="normální 78 7 3" xfId="1373"/>
    <cellStyle name="normální 78 7 3 2" xfId="1374"/>
    <cellStyle name="normální 78 7_popisovník 75Kxxx_Brno_1.3.2010" xfId="1375"/>
    <cellStyle name="normální 78 8" xfId="1376"/>
    <cellStyle name="normální 78 8 2" xfId="1377"/>
    <cellStyle name="normální 78 8 3" xfId="1378"/>
    <cellStyle name="normální 78 8 3 2" xfId="1379"/>
    <cellStyle name="normální 78 8_popisovník 75Kxxx_Brno_1.3.2010" xfId="1380"/>
    <cellStyle name="normální 78 9" xfId="1381"/>
    <cellStyle name="normální 78 9 2" xfId="1382"/>
    <cellStyle name="normální 78 9 3" xfId="1383"/>
    <cellStyle name="normální 78 9 3 2" xfId="1384"/>
    <cellStyle name="normální 78 9_popisovník 75Kxxx_Brno_1.3.2010" xfId="1385"/>
    <cellStyle name="normální 78_popisovník 75Kxxx_Brno_1.3.2010" xfId="1386"/>
    <cellStyle name="normální 79" xfId="1387"/>
    <cellStyle name="normální 79 10" xfId="1388"/>
    <cellStyle name="normální 79 10 2" xfId="1389"/>
    <cellStyle name="normální 79 10 3" xfId="1390"/>
    <cellStyle name="normální 79 10 3 2" xfId="1391"/>
    <cellStyle name="normální 79 10_popisovník 75Kxxx_Brno_1.3.2010" xfId="1392"/>
    <cellStyle name="normální 79 11" xfId="1393"/>
    <cellStyle name="normální 79 11 2" xfId="1394"/>
    <cellStyle name="normální 79 11 3" xfId="1395"/>
    <cellStyle name="normální 79 11 3 2" xfId="1396"/>
    <cellStyle name="normální 79 11_popisovník 75Kxxx_Brno_1.3.2010" xfId="1397"/>
    <cellStyle name="normální 79 12" xfId="1398"/>
    <cellStyle name="normální 79 12 2" xfId="1399"/>
    <cellStyle name="normální 79 12 3" xfId="1400"/>
    <cellStyle name="normální 79 12 3 2" xfId="1401"/>
    <cellStyle name="normální 79 12_popisovník 75Kxxx_Brno_1.3.2010" xfId="1402"/>
    <cellStyle name="normální 79 13" xfId="1403"/>
    <cellStyle name="normální 79 13 2" xfId="1404"/>
    <cellStyle name="normální 79 13 3" xfId="1405"/>
    <cellStyle name="normální 79 13 3 2" xfId="1406"/>
    <cellStyle name="normální 79 13_popisovník 75Kxxx_Brno_1.3.2010" xfId="1407"/>
    <cellStyle name="normální 79 14" xfId="1408"/>
    <cellStyle name="normální 79 14 2" xfId="1409"/>
    <cellStyle name="normální 79 14 3" xfId="1410"/>
    <cellStyle name="normální 79 14 3 2" xfId="1411"/>
    <cellStyle name="normální 79 14_popisovník 75Kxxx_Brno_1.3.2010" xfId="1412"/>
    <cellStyle name="normální 79 15" xfId="1413"/>
    <cellStyle name="normální 79 15 2" xfId="1414"/>
    <cellStyle name="normální 79 15 3" xfId="1415"/>
    <cellStyle name="normální 79 15 3 2" xfId="1416"/>
    <cellStyle name="normální 79 15_popisovník 75Kxxx_Brno_1.3.2010" xfId="1417"/>
    <cellStyle name="normální 79 16" xfId="1418"/>
    <cellStyle name="normální 79 16 2" xfId="1419"/>
    <cellStyle name="normální 79 16 3" xfId="1420"/>
    <cellStyle name="normální 79 16 3 2" xfId="1421"/>
    <cellStyle name="normální 79 16_popisovník 75Kxxx_Brno_1.3.2010" xfId="1422"/>
    <cellStyle name="normální 79 17" xfId="1423"/>
    <cellStyle name="normální 79 17 2" xfId="1424"/>
    <cellStyle name="normální 79 17 3" xfId="1425"/>
    <cellStyle name="normální 79 17 3 2" xfId="1426"/>
    <cellStyle name="normální 79 17_popisovník 75Kxxx_Brno_1.3.2010" xfId="1427"/>
    <cellStyle name="normální 79 18" xfId="1428"/>
    <cellStyle name="normální 79 18 2" xfId="1429"/>
    <cellStyle name="normální 79 18 3" xfId="1430"/>
    <cellStyle name="normální 79 18 3 2" xfId="1431"/>
    <cellStyle name="normální 79 18_popisovník 75Kxxx_Brno_1.3.2010" xfId="1432"/>
    <cellStyle name="normální 79 19" xfId="1433"/>
    <cellStyle name="normální 79 19 2" xfId="1434"/>
    <cellStyle name="normální 79 19 3" xfId="1435"/>
    <cellStyle name="normální 79 19 3 2" xfId="1436"/>
    <cellStyle name="normální 79 19_popisovník 75Kxxx_Brno_1.3.2010" xfId="1437"/>
    <cellStyle name="normální 79 2" xfId="1438"/>
    <cellStyle name="normální 79 2 2" xfId="1439"/>
    <cellStyle name="normální 79 2 3" xfId="1440"/>
    <cellStyle name="normální 79 2 3 2" xfId="1441"/>
    <cellStyle name="normální 79 20" xfId="1442"/>
    <cellStyle name="normální 79 20 2" xfId="1443"/>
    <cellStyle name="normální 79 20 3" xfId="1444"/>
    <cellStyle name="normální 79 20 3 2" xfId="1445"/>
    <cellStyle name="normální 79 20_popisovník 75Kxxx_Brno_1.3.2010" xfId="1446"/>
    <cellStyle name="normální 79 21" xfId="1447"/>
    <cellStyle name="normální 79 21 2" xfId="1448"/>
    <cellStyle name="normální 79 21 3" xfId="1449"/>
    <cellStyle name="normální 79 21 3 2" xfId="1450"/>
    <cellStyle name="normální 79 21_popisovník 75Kxxx_Brno_1.3.2010" xfId="1451"/>
    <cellStyle name="normální 79 22" xfId="1452"/>
    <cellStyle name="normální 79 22 2" xfId="1453"/>
    <cellStyle name="normální 79 22 3" xfId="1454"/>
    <cellStyle name="normální 79 22 3 2" xfId="1455"/>
    <cellStyle name="normální 79 22_popisovník 75Kxxx_Brno_1.3.2010" xfId="1456"/>
    <cellStyle name="normální 79 23" xfId="1457"/>
    <cellStyle name="normální 79 24" xfId="1458"/>
    <cellStyle name="normální 79 24 2" xfId="1459"/>
    <cellStyle name="normální 79 2_popisovník 75Kxxx_Brno_1.3.2010" xfId="1460"/>
    <cellStyle name="normální 79 3" xfId="1461"/>
    <cellStyle name="normální 79 3 2" xfId="1462"/>
    <cellStyle name="normální 79 3 3" xfId="1463"/>
    <cellStyle name="normální 79 3 3 2" xfId="1464"/>
    <cellStyle name="normální 79 3_popisovník 75Kxxx_Brno_1.3.2010" xfId="1465"/>
    <cellStyle name="normální 79 4" xfId="1466"/>
    <cellStyle name="normální 79 4 2" xfId="1467"/>
    <cellStyle name="normální 79 4 3" xfId="1468"/>
    <cellStyle name="normální 79 4 3 2" xfId="1469"/>
    <cellStyle name="normální 79 4_popisovník 75Kxxx_Brno_1.3.2010" xfId="1470"/>
    <cellStyle name="normální 79 5" xfId="1471"/>
    <cellStyle name="normální 79 5 2" xfId="1472"/>
    <cellStyle name="normální 79 5 3" xfId="1473"/>
    <cellStyle name="normální 79 5 3 2" xfId="1474"/>
    <cellStyle name="normální 79 5_popisovník 75Kxxx_Brno_1.3.2010" xfId="1475"/>
    <cellStyle name="normální 79 6" xfId="1476"/>
    <cellStyle name="normální 79 6 2" xfId="1477"/>
    <cellStyle name="normální 79 6 3" xfId="1478"/>
    <cellStyle name="normální 79 6 3 2" xfId="1479"/>
    <cellStyle name="normální 79 6_popisovník 75Kxxx_Brno_1.3.2010" xfId="1480"/>
    <cellStyle name="normální 79 7" xfId="1481"/>
    <cellStyle name="normální 79 7 2" xfId="1482"/>
    <cellStyle name="normální 79 7 3" xfId="1483"/>
    <cellStyle name="normální 79 7 3 2" xfId="1484"/>
    <cellStyle name="normální 79 7_popisovník 75Kxxx_Brno_1.3.2010" xfId="1485"/>
    <cellStyle name="normální 79 8" xfId="1486"/>
    <cellStyle name="normální 79 8 2" xfId="1487"/>
    <cellStyle name="normální 79 8 3" xfId="1488"/>
    <cellStyle name="normální 79 8 3 2" xfId="1489"/>
    <cellStyle name="normální 79 8_popisovník 75Kxxx_Brno_1.3.2010" xfId="1490"/>
    <cellStyle name="normální 79 9" xfId="1491"/>
    <cellStyle name="normální 79 9 2" xfId="1492"/>
    <cellStyle name="normální 79 9 3" xfId="1493"/>
    <cellStyle name="normální 79 9 3 2" xfId="1494"/>
    <cellStyle name="normální 79 9_popisovník 75Kxxx_Brno_1.3.2010" xfId="1495"/>
    <cellStyle name="normální 79_popisovník 75Kxxx_Brno_1.3.2010" xfId="1496"/>
    <cellStyle name="Normální 7_formulář 5 -pol.rozp" xfId="1497"/>
    <cellStyle name="normální 8" xfId="1498"/>
    <cellStyle name="normální 8 2" xfId="1499"/>
    <cellStyle name="normální 8 3" xfId="1500"/>
    <cellStyle name="normální 8 4" xfId="1501"/>
    <cellStyle name="normální 8 5" xfId="1502"/>
    <cellStyle name="normální 80" xfId="1503"/>
    <cellStyle name="normální 80 2" xfId="1504"/>
    <cellStyle name="normální 80 2 2" xfId="1505"/>
    <cellStyle name="normální 81" xfId="1506"/>
    <cellStyle name="normální 81 2" xfId="1507"/>
    <cellStyle name="normální 81 2 2" xfId="1508"/>
    <cellStyle name="normální 82" xfId="1509"/>
    <cellStyle name="normální 83" xfId="1510"/>
    <cellStyle name="normální 84" xfId="1511"/>
    <cellStyle name="normální 84 10" xfId="1512"/>
    <cellStyle name="normální 84 11" xfId="1513"/>
    <cellStyle name="normální 84 12" xfId="1514"/>
    <cellStyle name="normální 84 13" xfId="1515"/>
    <cellStyle name="normální 84 14" xfId="1516"/>
    <cellStyle name="normální 84 15" xfId="1517"/>
    <cellStyle name="normální 84 16" xfId="1518"/>
    <cellStyle name="normální 84 17" xfId="1519"/>
    <cellStyle name="normální 84 18" xfId="1520"/>
    <cellStyle name="normální 84 19" xfId="1521"/>
    <cellStyle name="normální 84 2" xfId="1522"/>
    <cellStyle name="normální 84 20" xfId="1523"/>
    <cellStyle name="normální 84 21" xfId="1524"/>
    <cellStyle name="normální 84 22" xfId="1525"/>
    <cellStyle name="normální 84 3" xfId="1526"/>
    <cellStyle name="normální 84 4" xfId="1527"/>
    <cellStyle name="normální 84 5" xfId="1528"/>
    <cellStyle name="normální 84 6" xfId="1529"/>
    <cellStyle name="normální 84 7" xfId="1530"/>
    <cellStyle name="normální 84 8" xfId="1531"/>
    <cellStyle name="normální 84 9" xfId="1532"/>
    <cellStyle name="normální 85" xfId="1533"/>
    <cellStyle name="normální 85 10" xfId="1534"/>
    <cellStyle name="normální 85 11" xfId="1535"/>
    <cellStyle name="normální 85 12" xfId="1536"/>
    <cellStyle name="normální 85 13" xfId="1537"/>
    <cellStyle name="normální 85 14" xfId="1538"/>
    <cellStyle name="normální 85 15" xfId="1539"/>
    <cellStyle name="normální 85 16" xfId="1540"/>
    <cellStyle name="normální 85 17" xfId="1541"/>
    <cellStyle name="normální 85 18" xfId="1542"/>
    <cellStyle name="normální 85 19" xfId="1543"/>
    <cellStyle name="normální 85 2" xfId="1544"/>
    <cellStyle name="normální 85 20" xfId="1545"/>
    <cellStyle name="normální 85 21" xfId="1546"/>
    <cellStyle name="normální 85 22" xfId="1547"/>
    <cellStyle name="normální 85 23" xfId="1548"/>
    <cellStyle name="normální 85 3" xfId="1549"/>
    <cellStyle name="normální 85 4" xfId="1550"/>
    <cellStyle name="normální 85 5" xfId="1551"/>
    <cellStyle name="normální 85 6" xfId="1552"/>
    <cellStyle name="normální 85 7" xfId="1553"/>
    <cellStyle name="normální 85 8" xfId="1554"/>
    <cellStyle name="normální 85 9" xfId="1555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437</v>
      </c>
      <c r="D5" s="33"/>
      <c r="E5" s="36"/>
      <c r="F5" s="36"/>
      <c r="G5" s="35"/>
      <c r="H5" s="35"/>
      <c r="I5" s="47" t="s">
        <v>24</v>
      </c>
      <c r="J5" s="48"/>
      <c r="K5" s="49" t="n">
        <v>42906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4"/>
      <c r="O11" s="84"/>
      <c r="P11" s="84"/>
      <c r="R11" s="86"/>
      <c r="S11" s="86"/>
    </row>
    <row r="12" s="99" customFormat="true" ht="22.5" hidden="false" customHeight="false" outlineLevel="0" collapsed="false">
      <c r="A12" s="87" t="n">
        <v>1</v>
      </c>
      <c r="B12" s="88" t="s">
        <v>47</v>
      </c>
      <c r="C12" s="89" t="s">
        <v>48</v>
      </c>
      <c r="D12" s="90" t="s">
        <v>49</v>
      </c>
      <c r="E12" s="91" t="n">
        <v>3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96"/>
      <c r="M12" s="97" t="s">
        <v>50</v>
      </c>
      <c r="N12" s="97" t="s">
        <v>51</v>
      </c>
      <c r="O12" s="98" t="s">
        <v>52</v>
      </c>
      <c r="P12" s="97" t="s">
        <v>53</v>
      </c>
      <c r="S12" s="99" t="n">
        <f aca="false">LEN(C12)</f>
        <v>81</v>
      </c>
    </row>
    <row r="13" s="99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49</v>
      </c>
      <c r="E13" s="91" t="n">
        <v>3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96"/>
      <c r="M13" s="97" t="s">
        <v>50</v>
      </c>
      <c r="N13" s="97" t="s">
        <v>51</v>
      </c>
      <c r="O13" s="98" t="s">
        <v>56</v>
      </c>
      <c r="P13" s="97" t="s">
        <v>57</v>
      </c>
      <c r="S13" s="99" t="n">
        <f aca="false">LEN(C13)</f>
        <v>56</v>
      </c>
    </row>
    <row r="14" s="99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49</v>
      </c>
      <c r="E14" s="91" t="n">
        <v>2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96"/>
      <c r="M14" s="97" t="s">
        <v>50</v>
      </c>
      <c r="N14" s="97" t="s">
        <v>60</v>
      </c>
      <c r="O14" s="98" t="s">
        <v>61</v>
      </c>
      <c r="P14" s="97" t="s">
        <v>62</v>
      </c>
    </row>
    <row r="15" s="99" customFormat="true" ht="12.7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49</v>
      </c>
      <c r="E15" s="91" t="n">
        <v>3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96"/>
      <c r="M15" s="97" t="s">
        <v>50</v>
      </c>
      <c r="N15" s="97" t="s">
        <v>60</v>
      </c>
      <c r="O15" s="98" t="s">
        <v>52</v>
      </c>
      <c r="P15" s="97" t="s">
        <v>65</v>
      </c>
    </row>
    <row r="16" s="99" customFormat="true" ht="12.75" hidden="false" customHeight="false" outlineLevel="0" collapsed="false">
      <c r="A16" s="87" t="n">
        <v>5</v>
      </c>
      <c r="B16" s="88" t="s">
        <v>66</v>
      </c>
      <c r="C16" s="89" t="s">
        <v>67</v>
      </c>
      <c r="D16" s="90" t="s">
        <v>68</v>
      </c>
      <c r="E16" s="91" t="n">
        <v>0.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96"/>
      <c r="M16" s="97" t="s">
        <v>50</v>
      </c>
      <c r="N16" s="97" t="s">
        <v>69</v>
      </c>
      <c r="O16" s="98" t="s">
        <v>70</v>
      </c>
      <c r="P16" s="97" t="s">
        <v>71</v>
      </c>
    </row>
    <row r="17" s="99" customFormat="true" ht="12.75" hidden="false" customHeight="false" outlineLevel="0" collapsed="false">
      <c r="A17" s="87" t="n">
        <v>6</v>
      </c>
      <c r="B17" s="88" t="s">
        <v>72</v>
      </c>
      <c r="C17" s="89" t="s">
        <v>73</v>
      </c>
      <c r="D17" s="90" t="s">
        <v>74</v>
      </c>
      <c r="E17" s="91" t="n">
        <v>3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96"/>
      <c r="M17" s="97" t="s">
        <v>50</v>
      </c>
      <c r="N17" s="97" t="s">
        <v>69</v>
      </c>
      <c r="O17" s="98" t="s">
        <v>75</v>
      </c>
      <c r="P17" s="97" t="s">
        <v>76</v>
      </c>
    </row>
    <row r="18" s="99" customFormat="true" ht="12.75" hidden="false" customHeight="false" outlineLevel="0" collapsed="false">
      <c r="A18" s="87" t="n">
        <v>7</v>
      </c>
      <c r="B18" s="88" t="s">
        <v>77</v>
      </c>
      <c r="C18" s="89" t="s">
        <v>78</v>
      </c>
      <c r="D18" s="90" t="s">
        <v>79</v>
      </c>
      <c r="E18" s="91" t="n">
        <v>0.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96"/>
      <c r="M18" s="97" t="s">
        <v>50</v>
      </c>
      <c r="N18" s="97" t="s">
        <v>60</v>
      </c>
      <c r="O18" s="98" t="s">
        <v>80</v>
      </c>
      <c r="P18" s="97" t="s">
        <v>81</v>
      </c>
    </row>
    <row r="19" s="99" customFormat="true" ht="12.95" hidden="false" customHeight="true" outlineLevel="0" collapsed="false">
      <c r="A19" s="100"/>
      <c r="B19" s="101"/>
      <c r="C19" s="101"/>
      <c r="D19" s="101"/>
      <c r="E19" s="101"/>
      <c r="F19" s="101"/>
      <c r="G19" s="102" t="n">
        <f aca="false">E19*F19</f>
        <v>0</v>
      </c>
      <c r="H19" s="103"/>
      <c r="I19" s="104" t="n">
        <f aca="false">ROUND(E19*H19,2)</f>
        <v>0</v>
      </c>
      <c r="J19" s="103"/>
      <c r="K19" s="105" t="n">
        <f aca="false">ROUND(E19*J19,2)</f>
        <v>0</v>
      </c>
      <c r="L19" s="96"/>
      <c r="M19" s="97"/>
      <c r="N19" s="97"/>
      <c r="O19" s="97"/>
      <c r="P19" s="97"/>
    </row>
    <row r="20" s="99" customFormat="true" ht="12.95" hidden="false" customHeight="true" outlineLevel="0" collapsed="false">
      <c r="A20" s="106" t="s">
        <v>82</v>
      </c>
      <c r="B20" s="107" t="s">
        <v>83</v>
      </c>
      <c r="C20" s="107" t="s">
        <v>45</v>
      </c>
      <c r="D20" s="108"/>
      <c r="E20" s="109"/>
      <c r="F20" s="110"/>
      <c r="G20" s="111" t="n">
        <f aca="false">SUM(G12:G19)</f>
        <v>0</v>
      </c>
      <c r="H20" s="110"/>
      <c r="I20" s="112" t="n">
        <f aca="false">SUM(I12:I19)</f>
        <v>0</v>
      </c>
      <c r="J20" s="113"/>
      <c r="K20" s="114" t="n">
        <f aca="false">SUM(K12:K19)</f>
        <v>0</v>
      </c>
      <c r="L20" s="96"/>
      <c r="M20" s="115"/>
      <c r="N20" s="115"/>
      <c r="O20" s="97"/>
      <c r="P20" s="97"/>
      <c r="Q20" s="116"/>
      <c r="R20" s="21"/>
      <c r="S20" s="117"/>
      <c r="T20" s="21"/>
      <c r="U20" s="21"/>
      <c r="V20" s="21"/>
      <c r="W20" s="21"/>
      <c r="X20" s="21"/>
      <c r="Y20" s="21"/>
    </row>
    <row r="21" s="85" customFormat="true" ht="12.95" hidden="false" customHeight="true" outlineLevel="0" collapsed="false">
      <c r="A21" s="76" t="s">
        <v>43</v>
      </c>
      <c r="B21" s="77" t="s">
        <v>84</v>
      </c>
      <c r="C21" s="77" t="s">
        <v>85</v>
      </c>
      <c r="D21" s="118"/>
      <c r="E21" s="119"/>
      <c r="F21" s="119"/>
      <c r="G21" s="120"/>
      <c r="H21" s="121"/>
      <c r="I21" s="120"/>
      <c r="J21" s="119"/>
      <c r="K21" s="122"/>
      <c r="L21" s="96"/>
      <c r="M21" s="84" t="s">
        <v>46</v>
      </c>
      <c r="N21" s="84"/>
      <c r="O21" s="84"/>
      <c r="P21" s="97"/>
      <c r="R21" s="86"/>
      <c r="S21" s="86"/>
    </row>
    <row r="22" s="99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88</v>
      </c>
      <c r="E22" s="91" t="n">
        <v>6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96"/>
      <c r="M22" s="97" t="s">
        <v>50</v>
      </c>
      <c r="N22" s="97" t="s">
        <v>51</v>
      </c>
      <c r="O22" s="98" t="s">
        <v>89</v>
      </c>
      <c r="P22" s="97" t="s">
        <v>90</v>
      </c>
      <c r="S22" s="99" t="n">
        <f aca="false">LEN(C22)</f>
        <v>27</v>
      </c>
    </row>
    <row r="23" s="99" customFormat="true" ht="12.75" hidden="false" customHeight="false" outlineLevel="0" collapsed="false">
      <c r="A23" s="87" t="n">
        <v>9</v>
      </c>
      <c r="B23" s="88" t="s">
        <v>91</v>
      </c>
      <c r="C23" s="89" t="s">
        <v>92</v>
      </c>
      <c r="D23" s="90" t="s">
        <v>88</v>
      </c>
      <c r="E23" s="91" t="n">
        <v>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96"/>
      <c r="M23" s="97" t="s">
        <v>50</v>
      </c>
      <c r="N23" s="97" t="s">
        <v>51</v>
      </c>
      <c r="O23" s="98" t="s">
        <v>89</v>
      </c>
      <c r="P23" s="97" t="s">
        <v>93</v>
      </c>
      <c r="S23" s="99" t="n">
        <f aca="false">LEN(C23)</f>
        <v>34</v>
      </c>
    </row>
    <row r="24" s="99" customFormat="true" ht="12.75" hidden="false" customHeight="false" outlineLevel="0" collapsed="false">
      <c r="A24" s="87" t="n">
        <v>10</v>
      </c>
      <c r="B24" s="88" t="s">
        <v>94</v>
      </c>
      <c r="C24" s="89" t="s">
        <v>95</v>
      </c>
      <c r="D24" s="90" t="s">
        <v>88</v>
      </c>
      <c r="E24" s="91" t="n">
        <v>6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96"/>
      <c r="M24" s="97" t="s">
        <v>50</v>
      </c>
      <c r="N24" s="97" t="s">
        <v>51</v>
      </c>
      <c r="O24" s="98" t="s">
        <v>96</v>
      </c>
      <c r="P24" s="97" t="s">
        <v>97</v>
      </c>
      <c r="S24" s="99" t="n">
        <f aca="false">LEN(C24)</f>
        <v>30</v>
      </c>
    </row>
    <row r="25" s="99" customFormat="true" ht="12.75" hidden="false" customHeight="false" outlineLevel="0" collapsed="false">
      <c r="A25" s="87" t="n">
        <v>11</v>
      </c>
      <c r="B25" s="88" t="s">
        <v>98</v>
      </c>
      <c r="C25" s="89" t="s">
        <v>99</v>
      </c>
      <c r="D25" s="90" t="s">
        <v>88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96"/>
      <c r="M25" s="97" t="s">
        <v>50</v>
      </c>
      <c r="N25" s="97" t="s">
        <v>51</v>
      </c>
      <c r="O25" s="98" t="s">
        <v>89</v>
      </c>
      <c r="P25" s="97" t="s">
        <v>100</v>
      </c>
      <c r="S25" s="99" t="n">
        <v>36</v>
      </c>
    </row>
    <row r="26" s="99" customFormat="true" ht="12.75" hidden="false" customHeight="false" outlineLevel="0" collapsed="false">
      <c r="A26" s="87" t="n">
        <v>12</v>
      </c>
      <c r="B26" s="88" t="s">
        <v>101</v>
      </c>
      <c r="C26" s="89" t="s">
        <v>102</v>
      </c>
      <c r="D26" s="90" t="s">
        <v>88</v>
      </c>
      <c r="E26" s="91" t="n">
        <v>6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96"/>
      <c r="M26" s="97" t="s">
        <v>50</v>
      </c>
      <c r="N26" s="97" t="s">
        <v>51</v>
      </c>
      <c r="O26" s="98" t="s">
        <v>89</v>
      </c>
      <c r="P26" s="97" t="s">
        <v>103</v>
      </c>
      <c r="S26" s="99" t="n">
        <v>43</v>
      </c>
    </row>
    <row r="27" s="99" customFormat="true" ht="12.7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88</v>
      </c>
      <c r="E27" s="91" t="n">
        <v>4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96"/>
      <c r="M27" s="97" t="s">
        <v>50</v>
      </c>
      <c r="N27" s="97" t="s">
        <v>51</v>
      </c>
      <c r="O27" s="98" t="s">
        <v>89</v>
      </c>
      <c r="P27" s="97" t="s">
        <v>106</v>
      </c>
      <c r="S27" s="99" t="n">
        <f aca="false">LEN(C27)</f>
        <v>35</v>
      </c>
    </row>
    <row r="28" s="99" customFormat="true" ht="12.75" hidden="false" customHeight="false" outlineLevel="0" collapsed="false">
      <c r="A28" s="87" t="n">
        <v>14</v>
      </c>
      <c r="B28" s="88" t="s">
        <v>107</v>
      </c>
      <c r="C28" s="89" t="s">
        <v>108</v>
      </c>
      <c r="D28" s="90" t="s">
        <v>88</v>
      </c>
      <c r="E28" s="91" t="n">
        <v>4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96"/>
      <c r="M28" s="97" t="s">
        <v>50</v>
      </c>
      <c r="N28" s="97" t="s">
        <v>60</v>
      </c>
      <c r="O28" s="98" t="s">
        <v>89</v>
      </c>
      <c r="P28" s="97" t="s">
        <v>109</v>
      </c>
      <c r="S28" s="99" t="n">
        <f aca="false">LEN(C28)</f>
        <v>51</v>
      </c>
    </row>
    <row r="29" s="99" customFormat="true" ht="12.75" hidden="false" customHeight="false" outlineLevel="0" collapsed="false">
      <c r="A29" s="87" t="n">
        <v>15</v>
      </c>
      <c r="B29" s="88" t="s">
        <v>110</v>
      </c>
      <c r="C29" s="89" t="s">
        <v>111</v>
      </c>
      <c r="D29" s="90" t="s">
        <v>88</v>
      </c>
      <c r="E29" s="91" t="n">
        <v>1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96"/>
      <c r="M29" s="97" t="s">
        <v>50</v>
      </c>
      <c r="N29" s="97" t="s">
        <v>51</v>
      </c>
      <c r="O29" s="98" t="s">
        <v>96</v>
      </c>
      <c r="P29" s="97" t="s">
        <v>112</v>
      </c>
      <c r="S29" s="99" t="n">
        <v>25</v>
      </c>
    </row>
    <row r="30" s="99" customFormat="true" ht="12.75" hidden="false" customHeight="false" outlineLevel="0" collapsed="false">
      <c r="A30" s="87" t="n">
        <v>16</v>
      </c>
      <c r="B30" s="88" t="s">
        <v>113</v>
      </c>
      <c r="C30" s="89" t="s">
        <v>114</v>
      </c>
      <c r="D30" s="90" t="s">
        <v>115</v>
      </c>
      <c r="E30" s="91" t="n">
        <v>1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96"/>
      <c r="M30" s="97" t="s">
        <v>50</v>
      </c>
      <c r="N30" s="97" t="s">
        <v>51</v>
      </c>
      <c r="O30" s="98" t="s">
        <v>116</v>
      </c>
      <c r="P30" s="97" t="s">
        <v>117</v>
      </c>
      <c r="S30" s="99" t="n">
        <v>42</v>
      </c>
    </row>
    <row r="31" s="99" customFormat="true" ht="12.75" hidden="false" customHeight="false" outlineLevel="0" collapsed="false">
      <c r="A31" s="87" t="n">
        <v>17</v>
      </c>
      <c r="B31" s="88" t="s">
        <v>118</v>
      </c>
      <c r="C31" s="89" t="s">
        <v>119</v>
      </c>
      <c r="D31" s="90" t="s">
        <v>88</v>
      </c>
      <c r="E31" s="123" t="n">
        <v>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96"/>
      <c r="M31" s="97" t="s">
        <v>50</v>
      </c>
      <c r="N31" s="97" t="s">
        <v>60</v>
      </c>
      <c r="O31" s="98" t="s">
        <v>120</v>
      </c>
      <c r="P31" s="97" t="s">
        <v>121</v>
      </c>
      <c r="S31" s="99" t="n">
        <v>37</v>
      </c>
    </row>
    <row r="32" s="99" customFormat="true" ht="12.75" hidden="false" customHeight="false" outlineLevel="0" collapsed="false">
      <c r="A32" s="87" t="n">
        <v>18</v>
      </c>
      <c r="B32" s="88" t="s">
        <v>122</v>
      </c>
      <c r="C32" s="89" t="s">
        <v>123</v>
      </c>
      <c r="D32" s="90" t="s">
        <v>88</v>
      </c>
      <c r="E32" s="91" t="n">
        <v>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124"/>
      <c r="K32" s="95" t="n">
        <f aca="false">ROUND(E32*J32,2)</f>
        <v>0</v>
      </c>
      <c r="L32" s="96"/>
      <c r="M32" s="97" t="s">
        <v>50</v>
      </c>
      <c r="N32" s="97" t="s">
        <v>51</v>
      </c>
      <c r="O32" s="98" t="s">
        <v>120</v>
      </c>
      <c r="P32" s="97" t="s">
        <v>124</v>
      </c>
      <c r="S32" s="117" t="n">
        <v>31</v>
      </c>
    </row>
    <row r="33" s="99" customFormat="true" ht="12.75" hidden="false" customHeight="false" outlineLevel="0" collapsed="false">
      <c r="A33" s="87" t="n">
        <v>19</v>
      </c>
      <c r="B33" s="88" t="s">
        <v>125</v>
      </c>
      <c r="C33" s="89" t="s">
        <v>126</v>
      </c>
      <c r="D33" s="90" t="s">
        <v>88</v>
      </c>
      <c r="E33" s="91" t="n">
        <v>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124"/>
      <c r="K33" s="95" t="n">
        <f aca="false">ROUND(E33*J33,2)</f>
        <v>0</v>
      </c>
      <c r="L33" s="96"/>
      <c r="M33" s="97" t="s">
        <v>50</v>
      </c>
      <c r="N33" s="97" t="s">
        <v>51</v>
      </c>
      <c r="O33" s="98" t="s">
        <v>120</v>
      </c>
      <c r="P33" s="97" t="s">
        <v>127</v>
      </c>
      <c r="S33" s="117" t="n">
        <v>37</v>
      </c>
    </row>
    <row r="34" s="99" customFormat="true" ht="12.75" hidden="false" customHeight="false" outlineLevel="0" collapsed="false">
      <c r="A34" s="87" t="n">
        <v>20</v>
      </c>
      <c r="B34" s="88" t="s">
        <v>128</v>
      </c>
      <c r="C34" s="89" t="s">
        <v>129</v>
      </c>
      <c r="D34" s="90" t="s">
        <v>88</v>
      </c>
      <c r="E34" s="91" t="n">
        <v>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124"/>
      <c r="K34" s="95" t="n">
        <f aca="false">ROUND(E34*J34,2)</f>
        <v>0</v>
      </c>
      <c r="L34" s="96"/>
      <c r="M34" s="97" t="s">
        <v>50</v>
      </c>
      <c r="N34" s="97" t="s">
        <v>51</v>
      </c>
      <c r="O34" s="98" t="s">
        <v>96</v>
      </c>
      <c r="P34" s="97" t="s">
        <v>130</v>
      </c>
      <c r="S34" s="117" t="n">
        <f aca="false">LEN(C34)</f>
        <v>23</v>
      </c>
    </row>
    <row r="35" s="99" customFormat="true" ht="12.75" hidden="false" customHeight="false" outlineLevel="0" collapsed="false">
      <c r="A35" s="87" t="n">
        <v>21</v>
      </c>
      <c r="B35" s="88" t="s">
        <v>131</v>
      </c>
      <c r="C35" s="89" t="s">
        <v>132</v>
      </c>
      <c r="D35" s="90" t="s">
        <v>88</v>
      </c>
      <c r="E35" s="91" t="n">
        <v>4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96"/>
      <c r="M35" s="97" t="s">
        <v>50</v>
      </c>
      <c r="N35" s="97" t="s">
        <v>51</v>
      </c>
      <c r="O35" s="98" t="s">
        <v>89</v>
      </c>
      <c r="P35" s="97" t="s">
        <v>133</v>
      </c>
      <c r="S35" s="99" t="n">
        <v>29</v>
      </c>
    </row>
    <row r="36" s="99" customFormat="true" ht="12.75" hidden="false" customHeight="false" outlineLevel="0" collapsed="false">
      <c r="A36" s="87" t="n">
        <v>22</v>
      </c>
      <c r="B36" s="88" t="s">
        <v>134</v>
      </c>
      <c r="C36" s="89" t="s">
        <v>135</v>
      </c>
      <c r="D36" s="90" t="s">
        <v>88</v>
      </c>
      <c r="E36" s="91" t="n">
        <v>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96"/>
      <c r="M36" s="97" t="s">
        <v>50</v>
      </c>
      <c r="N36" s="97" t="s">
        <v>51</v>
      </c>
      <c r="O36" s="98" t="s">
        <v>96</v>
      </c>
      <c r="P36" s="97" t="s">
        <v>136</v>
      </c>
      <c r="S36" s="99" t="n">
        <v>31</v>
      </c>
    </row>
    <row r="37" s="99" customFormat="true" ht="12.75" hidden="false" customHeight="false" outlineLevel="0" collapsed="false">
      <c r="A37" s="87" t="n">
        <v>23</v>
      </c>
      <c r="B37" s="88" t="s">
        <v>137</v>
      </c>
      <c r="C37" s="89" t="s">
        <v>138</v>
      </c>
      <c r="D37" s="90" t="s">
        <v>88</v>
      </c>
      <c r="E37" s="91" t="n">
        <v>2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96"/>
      <c r="M37" s="97" t="s">
        <v>50</v>
      </c>
      <c r="N37" s="97" t="s">
        <v>60</v>
      </c>
      <c r="O37" s="98" t="s">
        <v>89</v>
      </c>
      <c r="P37" s="97" t="s">
        <v>139</v>
      </c>
      <c r="S37" s="99" t="n">
        <f aca="false">LEN(C37)</f>
        <v>43</v>
      </c>
    </row>
    <row r="38" s="99" customFormat="true" ht="12.75" hidden="false" customHeight="false" outlineLevel="0" collapsed="false">
      <c r="A38" s="87" t="n">
        <v>24</v>
      </c>
      <c r="B38" s="88" t="s">
        <v>140</v>
      </c>
      <c r="C38" s="89" t="s">
        <v>141</v>
      </c>
      <c r="D38" s="90" t="s">
        <v>88</v>
      </c>
      <c r="E38" s="91" t="n">
        <v>2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96"/>
      <c r="M38" s="97" t="s">
        <v>50</v>
      </c>
      <c r="N38" s="97" t="s">
        <v>51</v>
      </c>
      <c r="O38" s="98" t="s">
        <v>96</v>
      </c>
      <c r="P38" s="97" t="s">
        <v>142</v>
      </c>
      <c r="S38" s="99" t="n">
        <f aca="false">LEN(C38)</f>
        <v>28</v>
      </c>
    </row>
    <row r="39" s="99" customFormat="true" ht="12.75" hidden="false" customHeight="false" outlineLevel="0" collapsed="false">
      <c r="A39" s="87" t="n">
        <v>25</v>
      </c>
      <c r="B39" s="88" t="s">
        <v>143</v>
      </c>
      <c r="C39" s="89" t="s">
        <v>144</v>
      </c>
      <c r="D39" s="90" t="s">
        <v>88</v>
      </c>
      <c r="E39" s="91" t="n">
        <v>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96"/>
      <c r="M39" s="97" t="s">
        <v>50</v>
      </c>
      <c r="N39" s="97" t="s">
        <v>51</v>
      </c>
      <c r="O39" s="98" t="s">
        <v>89</v>
      </c>
      <c r="P39" s="97" t="s">
        <v>145</v>
      </c>
      <c r="S39" s="99" t="n">
        <f aca="false">LEN(C39)</f>
        <v>52</v>
      </c>
    </row>
    <row r="40" s="99" customFormat="true" ht="12.75" hidden="false" customHeight="false" outlineLevel="0" collapsed="false">
      <c r="A40" s="87" t="n">
        <v>26</v>
      </c>
      <c r="B40" s="88" t="s">
        <v>146</v>
      </c>
      <c r="C40" s="89" t="s">
        <v>147</v>
      </c>
      <c r="D40" s="90" t="s">
        <v>88</v>
      </c>
      <c r="E40" s="91" t="n">
        <v>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96"/>
      <c r="M40" s="97" t="s">
        <v>50</v>
      </c>
      <c r="N40" s="97" t="s">
        <v>51</v>
      </c>
      <c r="O40" s="98" t="s">
        <v>96</v>
      </c>
      <c r="P40" s="97" t="s">
        <v>148</v>
      </c>
      <c r="S40" s="99" t="n">
        <f aca="false">LEN(C40)</f>
        <v>29</v>
      </c>
    </row>
    <row r="41" s="99" customFormat="true" ht="12.75" hidden="false" customHeight="false" outlineLevel="0" collapsed="false">
      <c r="A41" s="87" t="n">
        <v>27</v>
      </c>
      <c r="B41" s="88" t="s">
        <v>149</v>
      </c>
      <c r="C41" s="89" t="s">
        <v>150</v>
      </c>
      <c r="D41" s="90" t="s">
        <v>88</v>
      </c>
      <c r="E41" s="91" t="n">
        <v>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96"/>
      <c r="M41" s="97" t="s">
        <v>50</v>
      </c>
      <c r="N41" s="97" t="s">
        <v>51</v>
      </c>
      <c r="O41" s="98" t="s">
        <v>89</v>
      </c>
      <c r="P41" s="97" t="s">
        <v>151</v>
      </c>
      <c r="S41" s="99" t="n">
        <f aca="false">LEN(C41)</f>
        <v>50</v>
      </c>
    </row>
    <row r="42" s="99" customFormat="true" ht="12.75" hidden="false" customHeight="false" outlineLevel="0" collapsed="false">
      <c r="A42" s="87" t="n">
        <v>28</v>
      </c>
      <c r="B42" s="88" t="s">
        <v>152</v>
      </c>
      <c r="C42" s="89" t="s">
        <v>153</v>
      </c>
      <c r="D42" s="90" t="s">
        <v>88</v>
      </c>
      <c r="E42" s="91" t="n">
        <v>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96"/>
      <c r="M42" s="97" t="s">
        <v>50</v>
      </c>
      <c r="N42" s="97" t="s">
        <v>51</v>
      </c>
      <c r="O42" s="98" t="s">
        <v>96</v>
      </c>
      <c r="P42" s="97" t="s">
        <v>154</v>
      </c>
      <c r="S42" s="99" t="n">
        <f aca="false">LEN(C42)</f>
        <v>33</v>
      </c>
    </row>
    <row r="43" s="99" customFormat="true" ht="12.75" hidden="false" customHeight="false" outlineLevel="0" collapsed="false">
      <c r="A43" s="87" t="n">
        <v>29</v>
      </c>
      <c r="B43" s="88" t="s">
        <v>155</v>
      </c>
      <c r="C43" s="89" t="s">
        <v>156</v>
      </c>
      <c r="D43" s="90" t="s">
        <v>88</v>
      </c>
      <c r="E43" s="91" t="n">
        <v>4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96"/>
      <c r="M43" s="97" t="s">
        <v>50</v>
      </c>
      <c r="N43" s="97" t="s">
        <v>51</v>
      </c>
      <c r="O43" s="98" t="s">
        <v>89</v>
      </c>
      <c r="P43" s="97" t="s">
        <v>157</v>
      </c>
      <c r="S43" s="99" t="n">
        <f aca="false">LEN(C43)</f>
        <v>43</v>
      </c>
    </row>
    <row r="44" s="99" customFormat="true" ht="12.75" hidden="false" customHeight="false" outlineLevel="0" collapsed="false">
      <c r="A44" s="87" t="n">
        <v>30</v>
      </c>
      <c r="B44" s="88" t="s">
        <v>158</v>
      </c>
      <c r="C44" s="89" t="s">
        <v>159</v>
      </c>
      <c r="D44" s="90" t="s">
        <v>88</v>
      </c>
      <c r="E44" s="91" t="n">
        <v>4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96"/>
      <c r="M44" s="97" t="s">
        <v>50</v>
      </c>
      <c r="N44" s="97" t="s">
        <v>51</v>
      </c>
      <c r="O44" s="98" t="s">
        <v>160</v>
      </c>
      <c r="P44" s="97" t="s">
        <v>161</v>
      </c>
      <c r="S44" s="99" t="n">
        <v>33</v>
      </c>
    </row>
    <row r="45" s="99" customFormat="true" ht="12.75" hidden="false" customHeight="false" outlineLevel="0" collapsed="false">
      <c r="A45" s="87" t="n">
        <v>31</v>
      </c>
      <c r="B45" s="88" t="s">
        <v>162</v>
      </c>
      <c r="C45" s="89" t="s">
        <v>163</v>
      </c>
      <c r="D45" s="90" t="s">
        <v>88</v>
      </c>
      <c r="E45" s="91" t="n">
        <v>16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96"/>
      <c r="M45" s="97" t="s">
        <v>50</v>
      </c>
      <c r="N45" s="97" t="s">
        <v>51</v>
      </c>
      <c r="O45" s="98" t="s">
        <v>164</v>
      </c>
      <c r="P45" s="97" t="s">
        <v>165</v>
      </c>
      <c r="S45" s="99" t="n">
        <v>33</v>
      </c>
    </row>
    <row r="46" s="99" customFormat="true" ht="12.75" hidden="false" customHeight="false" outlineLevel="0" collapsed="false">
      <c r="A46" s="87" t="n">
        <v>32</v>
      </c>
      <c r="B46" s="88" t="s">
        <v>166</v>
      </c>
      <c r="C46" s="89" t="s">
        <v>167</v>
      </c>
      <c r="D46" s="90" t="s">
        <v>88</v>
      </c>
      <c r="E46" s="91" t="n">
        <v>16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96"/>
      <c r="M46" s="97" t="s">
        <v>50</v>
      </c>
      <c r="N46" s="97" t="s">
        <v>51</v>
      </c>
      <c r="O46" s="98" t="s">
        <v>168</v>
      </c>
      <c r="P46" s="97" t="s">
        <v>169</v>
      </c>
      <c r="S46" s="99" t="n">
        <v>35</v>
      </c>
    </row>
    <row r="47" s="99" customFormat="true" ht="12.75" hidden="false" customHeight="false" outlineLevel="0" collapsed="false">
      <c r="A47" s="87" t="n">
        <v>33</v>
      </c>
      <c r="B47" s="88" t="s">
        <v>170</v>
      </c>
      <c r="C47" s="89" t="s">
        <v>171</v>
      </c>
      <c r="D47" s="90" t="s">
        <v>88</v>
      </c>
      <c r="E47" s="91" t="n">
        <v>16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96"/>
      <c r="M47" s="97" t="s">
        <v>50</v>
      </c>
      <c r="N47" s="97" t="s">
        <v>51</v>
      </c>
      <c r="O47" s="98" t="s">
        <v>164</v>
      </c>
      <c r="P47" s="97" t="s">
        <v>172</v>
      </c>
      <c r="S47" s="99" t="n">
        <v>35</v>
      </c>
    </row>
    <row r="48" s="99" customFormat="true" ht="12.75" hidden="false" customHeight="false" outlineLevel="0" collapsed="false">
      <c r="A48" s="87" t="n">
        <v>34</v>
      </c>
      <c r="B48" s="88" t="s">
        <v>173</v>
      </c>
      <c r="C48" s="89" t="s">
        <v>174</v>
      </c>
      <c r="D48" s="90" t="s">
        <v>88</v>
      </c>
      <c r="E48" s="91" t="n">
        <v>1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96"/>
      <c r="M48" s="97" t="s">
        <v>50</v>
      </c>
      <c r="N48" s="97" t="s">
        <v>51</v>
      </c>
      <c r="O48" s="98" t="s">
        <v>168</v>
      </c>
      <c r="P48" s="97" t="s">
        <v>175</v>
      </c>
      <c r="S48" s="99" t="n">
        <v>37</v>
      </c>
    </row>
    <row r="49" s="99" customFormat="true" ht="12.75" hidden="false" customHeight="false" outlineLevel="0" collapsed="false">
      <c r="A49" s="87" t="n">
        <v>35</v>
      </c>
      <c r="B49" s="88" t="s">
        <v>176</v>
      </c>
      <c r="C49" s="89" t="s">
        <v>177</v>
      </c>
      <c r="D49" s="90" t="s">
        <v>3</v>
      </c>
      <c r="E49" s="91" t="n">
        <v>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96"/>
      <c r="M49" s="97" t="s">
        <v>50</v>
      </c>
      <c r="N49" s="97" t="s">
        <v>51</v>
      </c>
      <c r="O49" s="98" t="s">
        <v>178</v>
      </c>
      <c r="P49" s="97" t="s">
        <v>179</v>
      </c>
      <c r="S49" s="99" t="n">
        <f aca="false">LEN(C49)</f>
        <v>25</v>
      </c>
    </row>
    <row r="50" s="99" customFormat="true" ht="12.75" hidden="false" customHeight="false" outlineLevel="0" collapsed="false">
      <c r="A50" s="87" t="n">
        <v>36</v>
      </c>
      <c r="B50" s="88" t="s">
        <v>180</v>
      </c>
      <c r="C50" s="89" t="s">
        <v>181</v>
      </c>
      <c r="D50" s="90" t="s">
        <v>3</v>
      </c>
      <c r="E50" s="91" t="n">
        <v>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96"/>
      <c r="M50" s="97" t="s">
        <v>50</v>
      </c>
      <c r="N50" s="97" t="s">
        <v>51</v>
      </c>
      <c r="O50" s="98" t="s">
        <v>182</v>
      </c>
      <c r="P50" s="97" t="s">
        <v>183</v>
      </c>
      <c r="S50" s="99" t="n">
        <f aca="false">LEN(C50)</f>
        <v>24</v>
      </c>
    </row>
    <row r="51" s="99" customFormat="true" ht="12.75" hidden="false" customHeight="false" outlineLevel="0" collapsed="false">
      <c r="A51" s="87" t="n">
        <v>37</v>
      </c>
      <c r="B51" s="88" t="s">
        <v>184</v>
      </c>
      <c r="C51" s="89" t="s">
        <v>185</v>
      </c>
      <c r="D51" s="90" t="s">
        <v>49</v>
      </c>
      <c r="E51" s="91" t="n">
        <v>6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96"/>
      <c r="M51" s="97" t="s">
        <v>50</v>
      </c>
      <c r="N51" s="97" t="s">
        <v>51</v>
      </c>
      <c r="O51" s="98" t="s">
        <v>186</v>
      </c>
      <c r="P51" s="97" t="s">
        <v>187</v>
      </c>
      <c r="S51" s="99" t="n">
        <f aca="false">LEN(C51)</f>
        <v>53</v>
      </c>
    </row>
    <row r="52" s="99" customFormat="true" ht="12.75" hidden="false" customHeight="false" outlineLevel="0" collapsed="false">
      <c r="A52" s="87" t="n">
        <v>38</v>
      </c>
      <c r="B52" s="88" t="s">
        <v>188</v>
      </c>
      <c r="C52" s="89" t="s">
        <v>189</v>
      </c>
      <c r="D52" s="90" t="s">
        <v>88</v>
      </c>
      <c r="E52" s="91" t="n">
        <v>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96"/>
      <c r="M52" s="97" t="s">
        <v>50</v>
      </c>
      <c r="N52" s="97" t="s">
        <v>60</v>
      </c>
      <c r="O52" s="98" t="s">
        <v>89</v>
      </c>
      <c r="P52" s="97" t="s">
        <v>190</v>
      </c>
    </row>
    <row r="53" s="99" customFormat="true" ht="12.75" hidden="false" customHeight="false" outlineLevel="0" collapsed="false">
      <c r="A53" s="87" t="n">
        <v>39</v>
      </c>
      <c r="B53" s="88" t="s">
        <v>191</v>
      </c>
      <c r="C53" s="89" t="s">
        <v>192</v>
      </c>
      <c r="D53" s="90" t="s">
        <v>88</v>
      </c>
      <c r="E53" s="91" t="n">
        <v>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96"/>
      <c r="M53" s="97" t="s">
        <v>50</v>
      </c>
      <c r="N53" s="97" t="s">
        <v>60</v>
      </c>
      <c r="O53" s="98" t="s">
        <v>96</v>
      </c>
      <c r="P53" s="97" t="s">
        <v>193</v>
      </c>
    </row>
    <row r="54" s="99" customFormat="true" ht="12.75" hidden="false" customHeight="false" outlineLevel="0" collapsed="false">
      <c r="A54" s="87" t="n">
        <v>40</v>
      </c>
      <c r="B54" s="88" t="s">
        <v>194</v>
      </c>
      <c r="C54" s="89" t="s">
        <v>195</v>
      </c>
      <c r="D54" s="90" t="s">
        <v>3</v>
      </c>
      <c r="E54" s="91" t="n">
        <v>320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96"/>
      <c r="M54" s="97" t="s">
        <v>50</v>
      </c>
      <c r="N54" s="97" t="s">
        <v>51</v>
      </c>
      <c r="O54" s="98" t="s">
        <v>196</v>
      </c>
      <c r="P54" s="97" t="s">
        <v>197</v>
      </c>
      <c r="S54" s="99" t="n">
        <v>34</v>
      </c>
    </row>
    <row r="55" s="99" customFormat="true" ht="12.75" hidden="false" customHeight="false" outlineLevel="0" collapsed="false">
      <c r="A55" s="87" t="n">
        <v>41</v>
      </c>
      <c r="B55" s="88" t="s">
        <v>198</v>
      </c>
      <c r="C55" s="89" t="s">
        <v>199</v>
      </c>
      <c r="D55" s="90" t="s">
        <v>3</v>
      </c>
      <c r="E55" s="91" t="n">
        <v>32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96"/>
      <c r="M55" s="97" t="s">
        <v>50</v>
      </c>
      <c r="N55" s="97" t="s">
        <v>51</v>
      </c>
      <c r="O55" s="98" t="s">
        <v>200</v>
      </c>
      <c r="P55" s="97" t="s">
        <v>201</v>
      </c>
      <c r="S55" s="99" t="n">
        <v>37</v>
      </c>
    </row>
    <row r="56" s="99" customFormat="true" ht="12.75" hidden="false" customHeight="false" outlineLevel="0" collapsed="false">
      <c r="A56" s="87" t="n">
        <v>42</v>
      </c>
      <c r="B56" s="88" t="s">
        <v>202</v>
      </c>
      <c r="C56" s="89" t="s">
        <v>203</v>
      </c>
      <c r="D56" s="90" t="s">
        <v>204</v>
      </c>
      <c r="E56" s="91" t="n">
        <v>4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96"/>
      <c r="M56" s="97" t="s">
        <v>50</v>
      </c>
      <c r="N56" s="97" t="s">
        <v>51</v>
      </c>
      <c r="O56" s="98" t="s">
        <v>205</v>
      </c>
      <c r="P56" s="97" t="s">
        <v>206</v>
      </c>
      <c r="S56" s="99" t="n">
        <f aca="false">LEN(C56)</f>
        <v>46</v>
      </c>
    </row>
    <row r="57" s="99" customFormat="true" ht="22.5" hidden="false" customHeight="false" outlineLevel="0" collapsed="false">
      <c r="A57" s="87" t="n">
        <v>43</v>
      </c>
      <c r="B57" s="88" t="s">
        <v>207</v>
      </c>
      <c r="C57" s="89" t="s">
        <v>208</v>
      </c>
      <c r="D57" s="90" t="s">
        <v>204</v>
      </c>
      <c r="E57" s="91" t="n">
        <v>4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96"/>
      <c r="M57" s="97" t="s">
        <v>50</v>
      </c>
      <c r="N57" s="97" t="s">
        <v>51</v>
      </c>
      <c r="O57" s="98" t="s">
        <v>205</v>
      </c>
      <c r="P57" s="97" t="s">
        <v>209</v>
      </c>
      <c r="S57" s="99" t="n">
        <f aca="false">LEN(C57)</f>
        <v>93</v>
      </c>
    </row>
    <row r="58" s="99" customFormat="true" ht="12.75" hidden="false" customHeight="false" outlineLevel="0" collapsed="false">
      <c r="A58" s="87" t="n">
        <v>44</v>
      </c>
      <c r="B58" s="88" t="s">
        <v>210</v>
      </c>
      <c r="C58" s="89" t="s">
        <v>211</v>
      </c>
      <c r="D58" s="90" t="s">
        <v>212</v>
      </c>
      <c r="E58" s="91" t="n">
        <v>0.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96"/>
      <c r="M58" s="97" t="s">
        <v>50</v>
      </c>
      <c r="N58" s="97" t="s">
        <v>51</v>
      </c>
      <c r="O58" s="98" t="s">
        <v>213</v>
      </c>
      <c r="P58" s="97" t="s">
        <v>214</v>
      </c>
      <c r="S58" s="99" t="n">
        <v>60</v>
      </c>
    </row>
    <row r="59" s="99" customFormat="true" ht="12.75" hidden="false" customHeight="false" outlineLevel="0" collapsed="false">
      <c r="A59" s="87" t="n">
        <v>45</v>
      </c>
      <c r="B59" s="88" t="s">
        <v>215</v>
      </c>
      <c r="C59" s="89" t="s">
        <v>216</v>
      </c>
      <c r="D59" s="90" t="s">
        <v>212</v>
      </c>
      <c r="E59" s="91" t="n">
        <v>0.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96"/>
      <c r="M59" s="97" t="s">
        <v>50</v>
      </c>
      <c r="N59" s="97" t="s">
        <v>51</v>
      </c>
      <c r="O59" s="98" t="s">
        <v>217</v>
      </c>
      <c r="P59" s="97" t="s">
        <v>218</v>
      </c>
      <c r="S59" s="99" t="n">
        <v>59</v>
      </c>
    </row>
    <row r="60" s="99" customFormat="true" ht="12.75" hidden="false" customHeight="false" outlineLevel="0" collapsed="false">
      <c r="A60" s="87" t="n">
        <v>46</v>
      </c>
      <c r="B60" s="88" t="s">
        <v>219</v>
      </c>
      <c r="C60" s="89" t="s">
        <v>220</v>
      </c>
      <c r="D60" s="90" t="s">
        <v>221</v>
      </c>
      <c r="E60" s="91" t="n">
        <v>1.4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96"/>
      <c r="M60" s="97" t="s">
        <v>50</v>
      </c>
      <c r="N60" s="97" t="s">
        <v>51</v>
      </c>
      <c r="O60" s="98" t="s">
        <v>222</v>
      </c>
      <c r="P60" s="97" t="s">
        <v>223</v>
      </c>
      <c r="S60" s="99" t="n">
        <v>37</v>
      </c>
    </row>
    <row r="61" s="99" customFormat="true" ht="12.75" hidden="false" customHeight="false" outlineLevel="0" collapsed="false">
      <c r="A61" s="87" t="n">
        <v>47</v>
      </c>
      <c r="B61" s="88" t="s">
        <v>224</v>
      </c>
      <c r="C61" s="89" t="s">
        <v>225</v>
      </c>
      <c r="D61" s="90" t="s">
        <v>3</v>
      </c>
      <c r="E61" s="91" t="n">
        <v>32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96"/>
      <c r="M61" s="97" t="s">
        <v>50</v>
      </c>
      <c r="N61" s="97" t="s">
        <v>51</v>
      </c>
      <c r="O61" s="98" t="s">
        <v>200</v>
      </c>
      <c r="P61" s="97" t="s">
        <v>226</v>
      </c>
      <c r="S61" s="99" t="n">
        <v>37</v>
      </c>
    </row>
    <row r="62" s="99" customFormat="true" ht="12.75" hidden="false" customHeight="false" outlineLevel="0" collapsed="false">
      <c r="A62" s="87" t="n">
        <v>48</v>
      </c>
      <c r="B62" s="88" t="s">
        <v>227</v>
      </c>
      <c r="C62" s="89" t="s">
        <v>228</v>
      </c>
      <c r="D62" s="90" t="s">
        <v>88</v>
      </c>
      <c r="E62" s="91" t="n">
        <v>4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96"/>
      <c r="M62" s="97" t="s">
        <v>50</v>
      </c>
      <c r="N62" s="97" t="s">
        <v>51</v>
      </c>
      <c r="O62" s="98" t="s">
        <v>229</v>
      </c>
      <c r="P62" s="97" t="s">
        <v>230</v>
      </c>
      <c r="S62" s="99" t="n">
        <f aca="false">LEN(C62)</f>
        <v>38</v>
      </c>
    </row>
    <row r="63" s="99" customFormat="true" ht="12.75" hidden="false" customHeight="false" outlineLevel="0" collapsed="false">
      <c r="A63" s="87" t="n">
        <v>49</v>
      </c>
      <c r="B63" s="88" t="s">
        <v>231</v>
      </c>
      <c r="C63" s="89" t="s">
        <v>232</v>
      </c>
      <c r="D63" s="90" t="s">
        <v>88</v>
      </c>
      <c r="E63" s="91" t="n">
        <v>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96"/>
      <c r="M63" s="97" t="s">
        <v>50</v>
      </c>
      <c r="N63" s="97" t="s">
        <v>51</v>
      </c>
      <c r="O63" s="98" t="s">
        <v>233</v>
      </c>
      <c r="P63" s="97" t="s">
        <v>234</v>
      </c>
    </row>
    <row r="64" s="99" customFormat="true" ht="12.75" hidden="false" customHeight="false" outlineLevel="0" collapsed="false">
      <c r="A64" s="87" t="n">
        <v>50</v>
      </c>
      <c r="B64" s="88" t="s">
        <v>235</v>
      </c>
      <c r="C64" s="89" t="s">
        <v>236</v>
      </c>
      <c r="D64" s="90" t="s">
        <v>88</v>
      </c>
      <c r="E64" s="91" t="n">
        <v>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96"/>
      <c r="M64" s="97" t="s">
        <v>50</v>
      </c>
      <c r="N64" s="97" t="s">
        <v>51</v>
      </c>
      <c r="O64" s="98" t="s">
        <v>233</v>
      </c>
      <c r="P64" s="97" t="s">
        <v>237</v>
      </c>
      <c r="S64" s="99" t="n">
        <f aca="false">LEN(C64)</f>
        <v>37</v>
      </c>
    </row>
    <row r="65" s="99" customFormat="true" ht="12.75" hidden="false" customHeight="false" outlineLevel="0" collapsed="false">
      <c r="A65" s="87" t="n">
        <v>51</v>
      </c>
      <c r="B65" s="88" t="s">
        <v>238</v>
      </c>
      <c r="C65" s="89" t="s">
        <v>239</v>
      </c>
      <c r="D65" s="90" t="s">
        <v>204</v>
      </c>
      <c r="E65" s="91" t="n">
        <v>500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96"/>
      <c r="M65" s="97" t="s">
        <v>50</v>
      </c>
      <c r="N65" s="97" t="s">
        <v>51</v>
      </c>
      <c r="O65" s="98" t="s">
        <v>240</v>
      </c>
      <c r="P65" s="97" t="s">
        <v>241</v>
      </c>
      <c r="S65" s="99" t="n">
        <f aca="false">LEN(C65)</f>
        <v>60</v>
      </c>
    </row>
    <row r="66" s="99" customFormat="true" ht="22.5" hidden="false" customHeight="false" outlineLevel="0" collapsed="false">
      <c r="A66" s="87" t="n">
        <v>52</v>
      </c>
      <c r="B66" s="88" t="s">
        <v>242</v>
      </c>
      <c r="C66" s="89" t="s">
        <v>243</v>
      </c>
      <c r="D66" s="90" t="s">
        <v>49</v>
      </c>
      <c r="E66" s="91" t="n">
        <v>20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96"/>
      <c r="M66" s="97" t="s">
        <v>50</v>
      </c>
      <c r="N66" s="97" t="s">
        <v>51</v>
      </c>
      <c r="O66" s="98" t="s">
        <v>244</v>
      </c>
      <c r="P66" s="97" t="s">
        <v>245</v>
      </c>
      <c r="S66" s="99" t="n">
        <f aca="false">LEN(C66)</f>
        <v>77</v>
      </c>
    </row>
    <row r="67" s="85" customFormat="true" ht="12.75" hidden="false" customHeight="false" outlineLevel="0" collapsed="false">
      <c r="A67" s="87" t="n">
        <v>53</v>
      </c>
      <c r="B67" s="125" t="s">
        <v>246</v>
      </c>
      <c r="C67" s="126" t="s">
        <v>247</v>
      </c>
      <c r="D67" s="90" t="s">
        <v>248</v>
      </c>
      <c r="E67" s="127" t="n">
        <v>1</v>
      </c>
      <c r="F67" s="127"/>
      <c r="G67" s="92" t="n">
        <f aca="false">E67*F67</f>
        <v>0</v>
      </c>
      <c r="H67" s="128"/>
      <c r="I67" s="94" t="n">
        <f aca="false">ROUND(E67*H67,2)</f>
        <v>0</v>
      </c>
      <c r="J67" s="128"/>
      <c r="K67" s="95" t="n">
        <f aca="false">ROUND(E67*J67,2)</f>
        <v>0</v>
      </c>
      <c r="L67" s="83"/>
      <c r="M67" s="97" t="s">
        <v>50</v>
      </c>
      <c r="N67" s="97" t="s">
        <v>249</v>
      </c>
      <c r="O67" s="129" t="s">
        <v>250</v>
      </c>
      <c r="P67" s="97" t="s">
        <v>251</v>
      </c>
      <c r="R67" s="86"/>
      <c r="S67" s="86"/>
    </row>
    <row r="68" s="99" customFormat="true" ht="12.75" hidden="false" customHeight="false" outlineLevel="0" collapsed="false">
      <c r="A68" s="87" t="n">
        <v>54</v>
      </c>
      <c r="B68" s="88" t="s">
        <v>252</v>
      </c>
      <c r="C68" s="89" t="s">
        <v>253</v>
      </c>
      <c r="D68" s="90" t="s">
        <v>49</v>
      </c>
      <c r="E68" s="91" t="n">
        <v>1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96"/>
      <c r="M68" s="97" t="s">
        <v>50</v>
      </c>
      <c r="N68" s="97" t="s">
        <v>254</v>
      </c>
      <c r="O68" s="97" t="s">
        <v>255</v>
      </c>
      <c r="P68" s="97" t="s">
        <v>256</v>
      </c>
    </row>
    <row r="69" s="99" customFormat="true" ht="12.95" hidden="false" customHeight="true" outlineLevel="0" collapsed="false">
      <c r="A69" s="100"/>
      <c r="B69" s="101"/>
      <c r="C69" s="101"/>
      <c r="D69" s="101"/>
      <c r="E69" s="101"/>
      <c r="F69" s="101"/>
      <c r="G69" s="102" t="n">
        <f aca="false">E69*F69</f>
        <v>0</v>
      </c>
      <c r="H69" s="103"/>
      <c r="I69" s="104" t="n">
        <f aca="false">ROUND(E69*H69,2)</f>
        <v>0</v>
      </c>
      <c r="J69" s="103"/>
      <c r="K69" s="105" t="n">
        <f aca="false">ROUND(E69*J69,2)</f>
        <v>0</v>
      </c>
      <c r="L69" s="96"/>
      <c r="M69" s="97"/>
      <c r="N69" s="97"/>
      <c r="O69" s="97"/>
      <c r="P69" s="97"/>
    </row>
    <row r="70" s="99" customFormat="true" ht="12.95" hidden="false" customHeight="true" outlineLevel="0" collapsed="false">
      <c r="A70" s="130" t="s">
        <v>82</v>
      </c>
      <c r="B70" s="131" t="s">
        <v>257</v>
      </c>
      <c r="C70" s="131" t="s">
        <v>85</v>
      </c>
      <c r="D70" s="132"/>
      <c r="E70" s="133"/>
      <c r="F70" s="134"/>
      <c r="G70" s="135" t="n">
        <f aca="false">SUM(G22:G69)</f>
        <v>0</v>
      </c>
      <c r="H70" s="134"/>
      <c r="I70" s="136" t="n">
        <f aca="false">SUM(I22:I69)</f>
        <v>0</v>
      </c>
      <c r="J70" s="137"/>
      <c r="K70" s="138" t="n">
        <f aca="false">SUM(K22:K69)</f>
        <v>0</v>
      </c>
      <c r="L70" s="96"/>
      <c r="M70" s="115"/>
      <c r="N70" s="115"/>
      <c r="O70" s="97"/>
      <c r="P70" s="97"/>
      <c r="Q70" s="116"/>
      <c r="R70" s="21"/>
      <c r="S70" s="117"/>
      <c r="T70" s="21"/>
      <c r="U70" s="21"/>
      <c r="V70" s="21"/>
      <c r="W70" s="21"/>
      <c r="X70" s="21"/>
      <c r="Y70" s="21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8-03T06:57:53Z</cp:lastPrinted>
  <dcterms:modified xsi:type="dcterms:W3CDTF">2017-06-21T07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