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558</t>
  </si>
  <si>
    <t xml:space="preserve">Zatřídění dle JKSO, JKPOV:</t>
  </si>
  <si>
    <t xml:space="preserve">Číslo PS/SO:</t>
  </si>
  <si>
    <t xml:space="preserve">SO 73-20-13</t>
  </si>
  <si>
    <t xml:space="preserve">hlavičky objektu</t>
  </si>
  <si>
    <t xml:space="preserve">Železniční most v km 108,55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350R209k</t>
  </si>
  <si>
    <t xml:space="preserve">Přesun autobusové zastávky tam a zpět</t>
  </si>
  <si>
    <t xml:space="preserve">KUS</t>
  </si>
  <si>
    <t xml:space="preserve">B</t>
  </si>
  <si>
    <t xml:space="preserve">R</t>
  </si>
  <si>
    <t xml:space="preserve">zahrnuje objednatelem povolené náklady na služby pro zhotovitele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1</t>
  </si>
  <si>
    <t xml:space="preserve">POPLATKY ZA LIKVIDACŮ ODPADŮ NEKONTAMINOVANÝCH - 17 01 01 BETON Z DEMOLIC OBJEKTŮ, ZÁKLADŮ TV - PROSTÝ 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5A; 62,133*2,2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2197,5+5377,153-3617,393)*1,9
2: zemina z vrtů 
3: (405+1287+392,2+39,4)*3,14*1,2^2/4*1,9
4: 72*3,14*0,15^2/4*1,9
5: 36*3,14*0,3^2/4*1,9
6: 138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23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101.3
2: hřiště; 15*35,5/2*0,2
3: pole; 0,45*(8,5*35,5/2+35,5*47+9*(35,5+22,5)/2+36*(22,5+34,5)/2+14*34,5+23,5*(34,5+39)/2+8*39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60; 1198,653
2: viz položka 17411; 2330,765
3: viz položka 18223 x tl. 0,2 m; 439,877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101.1 až 101.3
2: opěra OP1 + křídla K1, K2 - etapa 1; (31,6+(4,1+2,8)/2)*(15,4+(4,1+2,8)/2)*(4,1+3,8+3,1+2,8)/4-(3,75*6,3/2+22*9,9/2)/2*(3,1+3,3+2,8)/3
3: pilíř P1 - etapa 1; (13,6*8,9+13,6*(8,9+3))/2*(4+3*2+0)/4+8,9*3*1,8/2
4: pilíř P4 - etapa 1, ornice odpočtena; (10,4*15,4+(10,4+(1,9+3+1,5+0,5)/2)*(15,4+(2,2+3+1,5+0,5)/2))/2*(2,2+3+1,5+0,4)/4-(15,4+(2,2+3+1,5+0,5)/2-0,45)*(10,4+(2,2+3+1,5+0,5)/2-0,45)*0,45
5: pilíř P2 - etapa 1, ornice odpočtena; (15,5*15,9+(15,5+(2,85+1,7+1,1+0,5)/2)*(15,9+(2,85+1,7+1,1+0,5)/2))/2*(2,85+1,7+1,1+0,5)/4-(15,9+(2,85+1,7+1,1+0,6)/2-0,45)*(15,5+(2,85+1,7+1,1+0,6)/2-0,45)*0,45
6: pilíř P3 - etapa 1, ornice odpočtena; (15,5*15,9+(15,5+(1,9+2,1+1,0+0,7)/2)*(15,9+(2,1+1,9+1,0+0,7)/2))/2*(2,1+1,9+1,+0,7)/4-(15,9+(2,1+1,9+1,+0,7)/2-0,45)*(15,5+(2,1+1,9+1,+0,7)/2-0,45)*0,45
7: opěra OP2 - etapa 1, ornice odpočtena; (25,25*11,3+(25,25+(2+1,6+1+0,55)/2)*(11,3+(2+1,6+1+0,55)/2))/2*(2+1,6+1+0,55)/4-(25,25+(2+1,6+1+0,55)/2-0,45)*(11,3+(2+1,6+1+0,55)/2-0,45)*0,45
8: opěra OP1 - etapa 2 + podsyp pod šablonu etapa 1; (11,6+1,9)*(11,1+1,9)*1,9+0,95*(4,5+1,9/2)*1,9/2+(31,6+0,3)*(15,4+0,3)*0,3-(7,1*13,03*0,2-1,25*1,25*0,2*12)-((12,15*10,2+2,4*4,83)*0,15-1,25*1,25*0,15*22)
9: pilíř P1 - etapa 2 + podsyp pod šablonu etapa 1; (6,5+1,2)*(11,725+1,2/2)*1,2 +(8,9+0,3)*(13,6+2,55/2)*0,3-(7*11,975*0,15-1,25*1,25*0,15*14)
10: pilíř P2, P3 - etapa 2 + podsyp pod šablonu etapa 1; (11,1+2,2)*(11,5+2,2)*2,2*2+(15,5+0,3)*(15,9+0,3)*0,3*2-(11*12*0,15-1,25*1,25*0,15*24)*2
11: pilíř P4 - etapa 2 + podsyp pod šablonu etapa 1; (11,5+1,95)*(6,5+1,95)*1,95+(10,4+0,3)*(15,4+0,3)*0,3-(7*12*0,15-1,25*1,25*0,15*14)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501, OP1, násyp kužele vlevo, kamenivo 0-63; 57,71*(5,5-0,6)/3 + 8,85*(5,5-0,6)*0,25/2
2: příloha 501, OP1, násyp kužele vlevo, kamenivo 32-125; 57,71*0,6 + 8,85*0,6*0,25/2
3: příloha 501, OP1, násyp kužele vpravo, kamenivo 0-63; 65,63*(5-0,6)/3 + 14,683*(5-0,6)*0,25/2
4: příloha 501, OP1, násyp kužele vpravo, kamenivo 32-125; 65,63*0,6 + 14,683*0,6*0,25/2
5: příloha 502, OP2, násyp kužele vlevo, kamenivo 0-63; 103,825*(7,7-0,6)/3+3,71*1,3/3+12,91*(7,7-0,6)*0,25/2
6: příloha 502, OP2, násyp kužele vlevo, kamenivo 32-125; 103,825*0,6+12,91*0,6*0,25/2
7: příloha 502, OP2, násyp kužele vpravo, kamenivo 0-63; 138,891*(8,8-0,6)/3+3,71*1,3/3+13,6*(8,8-0,6)*0,25/2
8: příloha 502, OP2, násyp kužele vpravo, kamenivo 32-125; 138,891*0,6+3,71*1,3/3+13,6*0,6*0,25/2
9: příloha 502, OP2, násyp kužele před lícem OP2, kamenivo 0-63; (54,65+25,011)/2*(2,681-0,6)
10: příloha 502, OP2, násyp kužele před lícem OP2, kamenivo 32-125; 54,65*0,6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501, OP1; 10,5*10,15
3: příloha 502, OP2; 4,2*10,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- do úrovně stávajícího terénu
2: příloha 501, OP1 + K1, K2 (viz 3D); 296,8+102,5
3: pilíř P1; výkop - základ; 377,63+145,645-111,544
4: pilíře P2, P3; výkop - základ; 308,492+273,334+926,95-201,389-201,389
5: pilíř P4; výkop-základ; 262,579+262,701-111,544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a 501, OP1, ohumusování vlevo; ((1,5^2+1^2)^0,5/1,5)*57,7
2: příloha 501, OP1, ohumusování vpravo; ((1,5^2+1^2)^0,5/1,5)*65,6
3: příloha 502, OP2, ohumusování vlevo; ((1,5^2+1^2)^0,5/1,5)*103,8
4: příloha 502, OP2, ohumusování vpravo; ((1,5^2+1^2)^0,5/1,5)*138,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439,87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1 a 502 - Přechodové oblasti - výkaz výměr,
2: drenážní žebra,
3: OP1; 8,2*9,3*0,2
4: OP2; 6,3*9,3*0,2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a 102, piloty z betonu C35/45
2: A; pi*1,2^2/4*15,0*4
3: A*; pi*1,2^2/4*15,0*2
4: B; pi*1,2^2/4*11,0*4
5: B*; pi*1,2^2/4*11,0*2
6: C; pi*1,2^2/4*16,0*18
7: C*; pi*1,2^2/4*16,0*4
8: D; pi*1,2^2/4*18,0*10
9: D*; pi*1,2^2/4*18,0*5
10: E; pi*1,2^2/4*20,0*8
11: E*; pi*1,2^2/4*20,0*4
12: F; pi*1,2^2/4*20,0*12
13: G; pi*1,2^2/4*16,0*8
14: G*; pi*1,2^2/4*16,0*4
15: H; pi*1,2^2/4*16,0*12
16: I; pi*1,2^2/4*11,0*12
17: I*; pi*1,2^2/4*11,0*2
18: J; pi*1,2^2/4*10,0*10
19: J*; pi*1,2^2/4*10,0*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
2: A; 3122,2/1000
3: A*; 1565,9/1000
4: B; 6669,3/1000
5: B*; 3338,4/1000
6: C; 30085,7/1000
7: C*; 6696,4/1000
8: D; 7531,8/1000
9: D*; 3780,5/1000
10: E; 12434,4/1000
11: E*; 6228,9/1000
12: F; 18651,6/1000
13: G; 9643,3/1000
14: G*; 4832,3/1000
15: H; 14465,0/1000
16: I; 6052,8/1000
17: I*; 1012,5/1000
18: J; 7890,3/1000
19: J*; 1581,3/1000
20: technologicky nezbytná výztuž pro provedení stavby 5%; 145,583*0,05</t>
  </si>
  <si>
    <t xml:space="preserve">224367</t>
  </si>
  <si>
    <t xml:space="preserve">VÝZTUŽ PILOT TUHÁ</t>
  </si>
  <si>
    <t xml:space="preserve">1: příloha 102
2: A; 0,54*4/1000
3: A*; 0,54*2/1000
4: B; 0,54*4/1000
5: B*; 0,54*2/1000
6: C; 0,54*18/1000
7: C*; 0,54*4/1000
8: D; 0,54*10/1000
9: D*; 0,54*5/1000
10: E; 0,54*8/1000
11: E*; 0,54*4/1000
12: F; 0,54*12/1000
13: G; 0,54*8/1000
14: G*; 0,54*4/1000
15: H; 0,54*12/1000
16: I; 0,54*12/1000
17: I*; 0,54*2/1000
18: J; 0,54*10/1000
19: J*; 0,54*2/1000
20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oha 101.3; (5742+80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oha 101.3, dřevěné pažiny
2: pažení P1 - etapa 1; ((21,4+13)/2*(4+3)/2)*0,06
3: pažení P1 - etapa 2; (7+13)/2*1,5*0,06
4: pažení OP1 - etapa 2; (7,2+1,8)/2*2,1*0,06</t>
  </si>
  <si>
    <t xml:space="preserve">26173</t>
  </si>
  <si>
    <t xml:space="preserve">VRTY PRO KOTV, INJEKT, MIKROPIL NA POVR TŘ I A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101.3, vrty kotev; 8*9,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a 101.3, vrty pro zápory
2: pažení OP1 - etapa 2; 4*3+6*4</t>
  </si>
  <si>
    <t xml:space="preserve">264127</t>
  </si>
  <si>
    <t xml:space="preserve">VRTY PRO PILOTY TŘ. I D DO 500MM</t>
  </si>
  <si>
    <t xml:space="preserve">1: příloha 101.3, vrty pro zápory
2: pažení P1 - etapa 1; 6*7+12*8</t>
  </si>
  <si>
    <t xml:space="preserve">264142</t>
  </si>
  <si>
    <t xml:space="preserve">VRTY PRO PILOTY TŘ. I D DO 1200MM</t>
  </si>
  <si>
    <t xml:space="preserve">1: příloha 102; 405</t>
  </si>
  <si>
    <t xml:space="preserve">264242</t>
  </si>
  <si>
    <t xml:space="preserve">VRTY PRO PILOTY TŘ. II D DO 1200MM</t>
  </si>
  <si>
    <t xml:space="preserve">1: příloha 102; 1287,0</t>
  </si>
  <si>
    <t xml:space="preserve">264342</t>
  </si>
  <si>
    <t xml:space="preserve">VRTY PRO PILOTY TŘ. III D DO 1200MM</t>
  </si>
  <si>
    <t xml:space="preserve">1: příloha 102; 392,2</t>
  </si>
  <si>
    <t xml:space="preserve">264442</t>
  </si>
  <si>
    <t xml:space="preserve">VRTY PRO PILOTY TŘ. IV D DO 1200MM</t>
  </si>
  <si>
    <t xml:space="preserve">1: příloha 102; 39,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brubníku kolem dopadové plochy, příloha 402; 5,5*4*0,41448</t>
  </si>
  <si>
    <t xml:space="preserve">272325</t>
  </si>
  <si>
    <t xml:space="preserve">ZÁKLADY ZE ŽELEZOBETONU DO C30/37 (B37)</t>
  </si>
  <si>
    <t xml:space="preserve">1: beton C30/37, vč. asfaltových nátěrů SVI 5
2: příloha 206, křídlo K2 - základ; (1,2*2+1,132+1,048)/4*5,5*6+(0,094+0,05)/2*1,1*6
3: příloha 206, křídlo K1 - základ; (1,2*2+1,132+1,048)/4*5,5*6+(0,094+0,05)/2*1,1*6
4: příloha 203, základ P1; (1,863+2)/2*5,5*10,5
5: příloha 203, základ P4; (1,863+2)/2*5,5*10,5
6: příloha 201, základ OP1; (1,684+1,8)/2*3,15*10,6+1,9*0,8*10,6+(1,512+1,8)/2*7,2*3,5+(1,608+1,8)/2*4,8*7,1+1,24*8*(1,9-(1,512+1,8)/2)+1,24*5,6*(1,9-(1,608+1,8)/2)+2,3*1,5*2*(0,192+0,1)/2
7: příloha 202, základ OP2; (1,674+1,8)/2*3,15*10,6+1,9*0,8*10,6+(1,676+1,8)/2*10,6*3,1+1,01*3,1*(1,9-(1,676+1,8)/2)*2+2,3*1,5*2*(0,192+0,1)/2
8: příloha 204, základ P2; (1,798+2)/2*10,1*10,5
9: příloha 205, základ P3; (1,798+2)/2*10,1*10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1, K2; 12551/1000
2: OP1; 20175/1000
3: P1; 20165/1000
4: P2; 30352/1000
5: P3; 30352/1000
6: P4; 20165/1000
7: OP2; 13720/1000
8: technologicky nezbytná výztuž pro provedení stavby 2%; 147,48*0,0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101.3, kořeny kotev; 8*4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101.3; 8*9,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příloha 101.3; 8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
2: příloha 501, jednoosé, vně opěry; 167,7
3: příloha 501, dvouosé, za opěrou; 1303,5
4: příloha 502, jednoosé, vně opěry; 487,5
5: příloha 502, dvouosé, za opěrou; 1431,7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řídlo K2 - římsa; (0,21*0,42+0,31*0,1+0,341*0,23+0,69*0,15)*6
2: křídlo K1 - římsa; (0,21*0,42+0,31*0,1+0,341*0,23+0,69*0,15)*8,7
3: NK - římsa vlevo; (0,3*0,1+1*0,15+0,518*0,23+0,2*0,04)*(25,6+36,1+38+38,1+43,567-3*0,9)+(1,0*0,405-0,115*0,255/2+0,315*0,518+0,2*0,04)*0,9*3
4: NK - římsa vpravo; (0,3*0,1+1*0,15+0,54*0,23+0,2*0,04)*(25,562+35,889+37,854+38,005+43,525-3*0,9)+(1,0*0,405-0,115*0,255/2+0,315*0,54+0,2*0,04)*0,9*3
5: římsy OP1; (0,3*0,1+1*0,15+0,518*0,23+0,2*0,04)*10,188+(0,3*0,1+1*0,15+0,540*0,23+0,2*0,04)*9,209
6: římsy OP2; (0,3*0,1+1*0,15+0,518*0,23+0,2*0,04)*8,353+(0,3*0,1+1*0,15+0,540*0,23+0,2*0,04)*7,447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K1; 233/1000
2: K2; 194/1000
3: OP1; 565/1000
4: NK; 8795/1000
5: OP2; 514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vč. asfaltových nátěrů SVI 5
2: příloha 206, křídlo K2 - dřík; ((6,565-0,05)*(1,1+0,529)/2+(6,506-0,05)*(1,1+0,534)/2)/2*6+((0,534+0,23)/2*0,304+(0,529+0,23)/2*0,299)/2*6
3: příloha 206, křídlo K1 - dřík; ((6,286-0,05)*(1,1+0,554)/2+(6,565+0,032-0,05)*(1,1+0,526)/2)/2*2,4+((6,565-0,05)*(1,1+0,529)/2+(6,565+0,032-0,05)*(1,1+0,526)/2)/2*3,6+(2,293*(0,756+0,554)/2+0,594*(0,637+0,585)/2)/2*2,7+((0,585+0,529)/2+0,23)/2*(0,355+0,299)/2*8,7
4: příloha 201, dřík OP1 - dolní etáž; 4,234*7,2*(1,24+0,85)/2+2,634*1,9*(1,082+0,85)/2+4,234*0,8*10,6+4,234*4,8*(1,24+0,85)/2+(2,3*1,5-0,5*0,3)*(4,234-0,092/2)*2
5: příloha 201, dřík OP1 - horní etáž; 9,1*(3,906+3,792)/2*(0,23+0,54*2+0,85)/4+2,983*10,6*0,8+8*(3,816+3,897)/2*(0,23+0,54*2+0,85)/4-(0,592+0,787)/2*3,2*2,207/2-(0,787+0,85)/2*3,2*0,716
6: příloha 201, dřík OP1 - vrchol závěrné zdi vč. dilatace; (0,709+0,6*2+0,733)/4*10,6*(0,8+(0,288+0,412)/2)-0,2*0,2/2*10,6-0,2*10,6*((0,288+0,412)/2-0,2)
7: příloha 202, dřík OP2 - dolní etáž; 2,5*3,1*(1,01+0,816)/2*2+2,5*0,8*10,6+(2,3*1,5-0,5*0,3)*(2,5-0,092/2)*2
8: příloha 202, dřík OP2 - horní etáž; (3,803+3,729)/2*(0,816+0,565)/2*7,2-2,756*4,1/2*(0,816+0,612)/2+1,15*0,833*(0,565+0,612)/2+0,8*2,97*10,6+(3,779+3,761)/2*0,894*(0,56+0,816)/2+5,4*(3,761+3,113)/2*(0,58+0,816)/2-2,164*3,2/2*(0,614+0,816)/2
9: příloha 202, dřík OP2 - vrchol závěrné zdi vč. dilatace; (0,708+0,6*2+0,733)/4*10,6*(0,8+0,35)-0,2*0,2/2*10,6-0,2*10,6*0,15</t>
  </si>
  <si>
    <t xml:space="preserve">333326</t>
  </si>
  <si>
    <t xml:space="preserve">MOSTNÍ OPĚRY A KŘÍDLA ZE ŽELEZOVÉHO BETONU DO C40/50 (B50)</t>
  </si>
  <si>
    <t xml:space="preserve">1: bločky pod ložiska z betonu C35/45
2: příloha 201, bločky OP1; 1*1*0,3*2
3: příloha 202, bločky OP2; 1*1*0,3*2</t>
  </si>
  <si>
    <t xml:space="preserve">333365</t>
  </si>
  <si>
    <t xml:space="preserve">VÝZTUŽ MOSTNÍCH OPĚR A KŘÍDEL Z OCELI 10505</t>
  </si>
  <si>
    <t xml:space="preserve">1: K1; 3281/1000
2: K2; 2958/1000
3: OP1; 21467/1000
4: OP2; 10966/1000
5: technologicky nezbytná výztuž pro provedení stavby 2%; 38,672*0,02</t>
  </si>
  <si>
    <t xml:space="preserve">334325</t>
  </si>
  <si>
    <t xml:space="preserve">MOSTNÍ PILÍŘE A STATIVA ZE ŽELEZOVÉHO BETONU DO C30/37 (B37)</t>
  </si>
  <si>
    <t xml:space="preserve">1: beton C30/37, vč. asfaltových nátěrů SVI 5
2: příloha 203, dříky P1; 2*7,47*(2,4*1,5-0,5*0,3*2)
3: příloha 203, dříky P4; 2*7,216*(2,4*1,5-0,5*0,3*2)
4: příloha 204, dříky P2; ((1,5*1,5-0,3*0,3*2)*(7,594+7,151)/2)*4
5: příloha 205, dříky P3; ((1,5*1,5-0,3*0,3*2)*(8,296+7,9)/2)*4
</t>
  </si>
  <si>
    <t xml:space="preserve">334326</t>
  </si>
  <si>
    <t xml:space="preserve">MOSTNÍ PILÍŘE A STATIVA ZE ŽELEZOVÉHO BETONU DO C40/50 (B50)</t>
  </si>
  <si>
    <t xml:space="preserve">1: bločky pod ložiska a stativaz betonu C35/45
2: příloha 203, bločky P1; 2*1,2*1,2*0,35
3: příloha 203, bločky P4; 2*1,2*1,2*0,35
4: příloha 204, bločky P2; 1,2*1,2*0,35*2
5: příloha 205, bločky P3; 1,2*1,2*0,35*2
6: příloha 204, stativo P2; ((3,9+3)/2*1,985+0,06*3/2+(3,9+0,7)/2*0,355)*7,1+(0,55+0,1)/2*2,023*1,6
7: příloha 205, stativo P3; ((3,9+3)/2*1,985+0,06*3/2+(3,9+0,7)/2*0,355)*7,1+(0,55+0,1)/2*2,023*1,6</t>
  </si>
  <si>
    <t xml:space="preserve">334365</t>
  </si>
  <si>
    <t xml:space="preserve">VÝZTUŽ MOSTNÍCH PILÍŘŮ A STATIV Z OCELI 10505</t>
  </si>
  <si>
    <t xml:space="preserve">1: P1; 5716/1000
2: P2; 15806/1000
3: P3; 16588/1000
4: P4; 5581/1000
5: technologicky nezbytná výztuž pro provedení stavby 2%; 43,691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, viz výkaz oceli; 10819
2: zábradlí trubkové dvoumadlové, příloha 402; 297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 - takt 1; ((0,38+0,46)/2*5,4+(0,28+0,46)/2*(2,57+2,63)+(0,23*2+0,1)*0,1)*(25,562+25,6)/2
2: NK - takt 2; ((0,38+0,46)/2*5,4+(0,28+0,46)/2*(2,56+2,64)+(0,23*2+0,1)*0,1)*(36,1+35,889)/2
3: NK - takt 3; ((0,38+0,46)/2*5,4+(0,28+0,46)/2*(2,56+2,64)+(0,23*2+0,1)*0,1)*(38+37,854)/2
4: NK - takt 4; ((0,38+0,46)/2*5,4+(0,28+0,46)/2*(2,575+2,625)+(0,23*2+0,1)*0,1)*(38,1+38,005)/2
5: NK - takt 5; ((0,38+0,46)/2*5,4+(0,28+0,46)/2*(2,60+2,60)+(0,23*2+0,1)*0,1)*(43,567+43,525)/2</t>
  </si>
  <si>
    <t xml:space="preserve">421365</t>
  </si>
  <si>
    <t xml:space="preserve">VÝZTUŽ MOSTNÍ DESKOVÉ KONSTRUKCE Z OCELI 10505</t>
  </si>
  <si>
    <t xml:space="preserve">1: nosná konstrukce; 201717/1000
2: technologicky nezbytná výztuž pro provedení stavby 2%; 201,717*0,02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 0,9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 výkaz oceli; 583220/1000
2: odpočet zábradlí (obsaženo vpoložce 348173); -10819/1000
3: odpočet revizních lávek (obsaženo v položce 93650); -15035/1000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1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5,274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7; 12</t>
  </si>
  <si>
    <t xml:space="preserve">451311</t>
  </si>
  <si>
    <t xml:space="preserve">PODKL A VÝPLŇ VRSTVY Z PROST BET DO B12,5</t>
  </si>
  <si>
    <t xml:space="preserve">1: PODKLADNÍ BETON, ŠABLONA
2: křídla K1, K2 - etapa 1; 7,1*13,03*0,2-1,25*1,25*0,2*12
3: opěra OP1 - etapa 1; (12,15*10,2+2,4*4,83)*0,15-1,25*1,25*0,15*22
4: pilíř P1 - etapa 1; 7*11,975*0,15-1,25*1,25*0,15*14
5: pilíř P4 - etapa 1; 7*12*0,15-1,25*1,25*0,15*14
6: pilíř P2 - etapa 1; 11*12*0,15-1,25*1,25*0,15*24
7: pilíř P3 - etapa 1; 11*12*0,15-1,25*1,25*0,15*24
8: opěra OP2 - etapa 1; 11,9*8,35*0,2-1,25*1,25*0,2*12
9: opěra OP1 - etapa 2; (11,6+0,15)*(11,1+0,15)*0,15+0,95*(4,5+0,15/2)*0,15
10: pilíř P1 - etapa 2; (6,5+0,15)*(11,725+0,15/2)*0,15
11: pilíř P2, P3 - etapa 2; (11,1+0,15)*(11,5+0,15)*0,15*2
12: pilíř P4 - etapa 2; (11,5+0,15/2)*(6,5+0,15)*0,15</t>
  </si>
  <si>
    <t xml:space="preserve">451313</t>
  </si>
  <si>
    <t xml:space="preserve">PODKLADNÍ A VÝPLŇOVÉ VRSTVY Z PROSTÉHO BETONU C16/20</t>
  </si>
  <si>
    <t xml:space="preserve">1: příloha 501, OP1, spádový a těsnící beton C16/20; 25,51*7,1 + 28,75*3,15+0,762*12
2: příloha 502, OP2, spádový a těsnící beton C16/20; 9,563*10,15</t>
  </si>
  <si>
    <t xml:space="preserve">451314</t>
  </si>
  <si>
    <t xml:space="preserve">PODKLADNÍ A VÝPLŇOVÉ VRSTVY Z PROSTÉHO BETONU C25/30</t>
  </si>
  <si>
    <t xml:space="preserve">1: příloha 503 
2: podkladní beton dlažby; 485,6*0,15
3: betonové prahy; 6
4: betonové lože obrubníků; 55,4
5: příloha 501, OP1, podkladní beton drenáže C25/30; 0,139*(10,77+27,72)
6: příloha 502, OP2, podkladní beton drenáže C25/30; 0,139*(10,21+8,66)
7: příloha 501, OP1, vyústění drenáže C25/30; 2*1,2*0,8
8: příloha 502, OP2, vyústění drenáže C25/30; 2*1,2*0,8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(které zůstanou) kari sítí 8x8-100x100 mm, viz příloha 101.1
2: K1, K2; 1,718
3: OP2; 1,718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 - podsyp pod šablonou a kolem ní
2: opěra OP1 + křídlo K1, K2 - etapa 1; (31,6+0,3)*(15,4+0,3)*0,3-(7,1*13,03*0,2-1,25*1,25*0,2*12)-((12,15*10,2+2,4*4,83)*0,15-1,25*1,25*0,15*22)
3: pilíř P1 - etapa 1 minus ŠABLONA P1; (8,9+0,3)*(13,6+2,55/2)*0,3-9,293
4: pilíř P4 - etapa 1 minus ŠABLONA P4; (10,4+0,3)*(15,4+0,3)*0,3-9,319
5: pilíř P2 - etapa 1 minus ŠABLONA P2; (15,5+0,3)*(15,9+0,3)*0,3-14,175
6: pilíř P3 - etapa 1 minus ŠABLONA P3; (15,5+0,3)*(15,9+0,3)*0,3-14,175
7: opěra OP2 - etapa 1 minus ŠABLONA OP2; (25,25+0,3)*(11,3+0,3)*0,3+7,1*6*0,3-(11,9*8,35*0,2-1,25*1,25*0,2*12)
8: dopadová plocha - podsyp, příloha 402; 6,1*6,1*0,1
9: dopadová plocha - štěrk, příloha 402; 5,5*5,5*1,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oha 501, OP1, přechodový klín, štěrkodrť 6-63; 78,46*10,15
2: příloha 502, OP2, přechodový klín, štěrkodrť 6-63; 75,299*10,15
3: příloha 010, ochranná vrstva izolace SVI 3, štěrk frakce 8 -16; 244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3; 485,6*0,2
2: včetně obrubníků, viz technická specifikace
3: příloha 501, OP1, vyústění drenáže, lomový kámen; 2*2,4*0,8*0,2
4: příloha 502, OP2, vyústění drenáže, lomový kámen; 2*2,4*0,8*0,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10; 1828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10; 134
2: SVI 3, příloha 010; 213
3: nad spádovým betonem, příloha 010; 24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10; 31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10; 134
2: SVI 3, měkká ochrana, příloha 010; 213
3: rub dříku opěr a křídel nad spádovým betonem, měkká ochrana 2x, příloha 010; 244*2</t>
  </si>
  <si>
    <t xml:space="preserve">Celkem za 711</t>
  </si>
  <si>
    <t xml:space="preserve">721</t>
  </si>
  <si>
    <t xml:space="preserve">Vnitřní kanalizace:</t>
  </si>
  <si>
    <t xml:space="preserve">721171</t>
  </si>
  <si>
    <t xml:space="preserve">VNITŘNÍ KANALIZACE Z PLAST TRUB DN DO 8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2, vodorovný svod DN 50 mm; 2,0</t>
  </si>
  <si>
    <t xml:space="preserve">721173</t>
  </si>
  <si>
    <t xml:space="preserve">VNITŘNÍ KANALIZACE Z PLAST TRUB DN 150</t>
  </si>
  <si>
    <t xml:space="preserve">1: příloha 402, vodorovný svod, napojení odvodňovače na podélný svod a svislý svod DN 150 mm; 23,0+12,9+44,6</t>
  </si>
  <si>
    <t xml:space="preserve">721174</t>
  </si>
  <si>
    <t xml:space="preserve">VNITŘNÍ KANALIZACE Z PLAST TRUB DN 200</t>
  </si>
  <si>
    <t xml:space="preserve">1: příloha 402, vodorovný svod DN 200 mm; 79,6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az oceli, typ B; 788</t>
  </si>
  <si>
    <t xml:space="preserve">78312</t>
  </si>
  <si>
    <t xml:space="preserve">PROTIKOROZ OCHRANA OCEL KONSTR NÁTĚREM VÍCEVRST</t>
  </si>
  <si>
    <t xml:space="preserve">1: viz výkaz oceli, typ A, viz TZ; 4312</t>
  </si>
  <si>
    <t xml:space="preserve">78314</t>
  </si>
  <si>
    <t xml:space="preserve">PROTIKOROZ OCHRANA OCEL KONSTR NÁSTŘIKEM METALIZACÍ</t>
  </si>
  <si>
    <t xml:space="preserve">1: viz výkaz oceli, typ A; 4312</t>
  </si>
  <si>
    <t xml:space="preserve">78315</t>
  </si>
  <si>
    <t xml:space="preserve">PROTIKOROZ OCHRANA OCEL KONSTR ŽÁR ZINKOVÁNÍM PONOREM</t>
  </si>
  <si>
    <t xml:space="preserve">1: viz výkaz oceli, typ C2 a typ D; 349+184</t>
  </si>
  <si>
    <t xml:space="preserve">Celkem za 783</t>
  </si>
  <si>
    <t xml:space="preserve">80</t>
  </si>
  <si>
    <t xml:space="preserve">Trubní vedení:</t>
  </si>
  <si>
    <t xml:space="preserve">863342</t>
  </si>
  <si>
    <t xml:space="preserve">POTRUBÍ Z TRUB Z NEREZ OCELI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501, OP1, prostup drenáže opěrou, drenážní trubka nerez DN 200 mm; 1,05+0,81
2: příloha 502, OP2, prostup drenáže opěrou, drenážní trubka nerez DN 200 mm; 0,8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a 501, OP1, drenážní svod DN 150 mm; (10,77+27,72+12,02+0,5+8,535+0,5) + (4,3+8,6)
2: příloha 502, OP2, drenážní svod DN 150 mm; 10,21+8,66+8,35+7+6,1</t>
  </si>
  <si>
    <t xml:space="preserve">Celkem za 80</t>
  </si>
  <si>
    <t xml:space="preserve">90</t>
  </si>
  <si>
    <t xml:space="preserve">Ostatní konstrukce a práce:</t>
  </si>
  <si>
    <t xml:space="preserve">916624</t>
  </si>
  <si>
    <t xml:space="preserve">VODÍCÍ STĚNY Z DÍLCŮ BETON - DOD, MONTÁŽ, DEMONT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provizorní betonové svodidlo; 12+12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brubník kolem dopadové plochy, příloha 402; 5,5*4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mel hlavy pilot; 2*24*1,2*pi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oha 010; 1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64</t>
  </si>
  <si>
    <t xml:space="preserve">931242</t>
  </si>
  <si>
    <t xml:space="preserve">VLOŽKA DILAT SPAR Z PRYŽ PÁSŮ ŠÍŘ DO 400MM PROFIL TL DO 7MM</t>
  </si>
  <si>
    <t xml:space="preserve">1: elastomerový těsnící pás vnější, příloha 010; 32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profilu elastickým tmelem, příloha 010; 64*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8; 12,25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1.1
2: OP1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5
</t>
    </r>
    <r>
      <rPr>
        <sz val="10"/>
        <rFont val="Arial CE"/>
        <family val="0"/>
        <charset val="238"/>
      </rPr>
      <t xml:space="preserve">5: P2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K1.2; </t>
    </r>
    <r>
      <rPr>
        <sz val="10"/>
        <color rgb="FF008000"/>
        <rFont val="Arial CE"/>
        <family val="0"/>
        <charset val="238"/>
      </rPr>
      <t xml:space="preserve">2+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2; </t>
    </r>
    <r>
      <rPr>
        <sz val="10"/>
        <color rgb="FF008000"/>
        <rFont val="Arial CE"/>
        <family val="0"/>
        <charset val="238"/>
      </rPr>
      <t xml:space="preserve">123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viz výkaz oceli;  4994+10041
2: ztužující rámy na pilířích P2 a P3; 67*16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26x měř. bod pro bludné proudy, 12x kotevní pouzdro pro el. Propojení, 2x kotlík pro odvodnění mostního závěru, včetně napojení na odvodňovací systém, 32 x kotevní pouzdro Rd30; 4*8+26*2+12*5+24+32*3
2: vodící lůžka pro řídící tyč; 393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2; 4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32
3: nosná konstrukce; 22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výkaz oceli, typ X; 325</t>
  </si>
  <si>
    <t xml:space="preserve">Celkem za 90</t>
  </si>
  <si>
    <t xml:space="preserve">96</t>
  </si>
  <si>
    <t xml:space="preserve">Bourání a demontáže: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
2: opěra OP1 - etapa 1; (12,15*10,2+2,4*4,83)*0,15-1,25*1,25*0,15*22
3: pilíř P1 - etapa 1; 7*11,975*0,15-1,25*1,25*0,15*14
4: pilíř P4 - etapa 1; 7*12*0,15-1,25*1,25*0,15*14
5: pilíř P2 - etapa 1; 11*12*0,15-1,25*1,25*0,15*24
6: pilíř P3 - etapa 1; 11*12*0,15-1,25*1,25*0,15*2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2,133*47*2,2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E126" activeCellId="0" sqref="E126: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/>
      <c r="R12" s="86"/>
      <c r="S12" s="86"/>
    </row>
    <row r="13" s="85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3"/>
      <c r="M13" s="84"/>
      <c r="N13" s="84"/>
      <c r="O13" s="84"/>
      <c r="P13" s="84"/>
      <c r="R13" s="86"/>
      <c r="S13" s="86"/>
    </row>
    <row r="14" s="85" customFormat="true" ht="12.95" hidden="false" customHeight="true" outlineLevel="0" collapsed="false">
      <c r="A14" s="102" t="s">
        <v>54</v>
      </c>
      <c r="B14" s="103" t="s">
        <v>55</v>
      </c>
      <c r="C14" s="103" t="s">
        <v>46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76" t="s">
        <v>44</v>
      </c>
      <c r="B15" s="77" t="s">
        <v>56</v>
      </c>
      <c r="C15" s="77" t="s">
        <v>57</v>
      </c>
      <c r="D15" s="110"/>
      <c r="E15" s="111"/>
      <c r="F15" s="111"/>
      <c r="G15" s="112"/>
      <c r="H15" s="113"/>
      <c r="I15" s="112"/>
      <c r="J15" s="111"/>
      <c r="K15" s="114"/>
      <c r="L15" s="83"/>
      <c r="M15" s="84" t="s">
        <v>47</v>
      </c>
      <c r="N15" s="84"/>
      <c r="O15" s="84"/>
      <c r="P15" s="84"/>
      <c r="R15" s="86"/>
      <c r="S15" s="86"/>
    </row>
    <row r="16" s="85" customFormat="true" ht="22.5" hidden="false" customHeight="false" outlineLevel="0" collapsed="false">
      <c r="A16" s="87" t="n">
        <v>2</v>
      </c>
      <c r="B16" s="88" t="s">
        <v>58</v>
      </c>
      <c r="C16" s="89" t="s">
        <v>59</v>
      </c>
      <c r="D16" s="90" t="s">
        <v>60</v>
      </c>
      <c r="E16" s="91" t="n">
        <v>136.693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115" t="s">
        <v>61</v>
      </c>
      <c r="P16" s="84" t="s">
        <v>62</v>
      </c>
      <c r="R16" s="86"/>
      <c r="S16" s="86"/>
    </row>
    <row r="17" s="128" customFormat="true" ht="22.5" hidden="false" customHeight="false" outlineLevel="0" collapsed="false">
      <c r="A17" s="116" t="n">
        <v>101</v>
      </c>
      <c r="B17" s="117" t="s">
        <v>63</v>
      </c>
      <c r="C17" s="118" t="s">
        <v>64</v>
      </c>
      <c r="D17" s="119" t="s">
        <v>60</v>
      </c>
      <c r="E17" s="120" t="n">
        <v>12138.483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1</v>
      </c>
      <c r="N17" s="126" t="s">
        <v>65</v>
      </c>
      <c r="O17" s="127" t="s">
        <v>61</v>
      </c>
      <c r="P17" s="127" t="s">
        <v>66</v>
      </c>
      <c r="R17" s="129"/>
      <c r="S17" s="129"/>
    </row>
    <row r="18" s="128" customFormat="true" ht="22.5" hidden="false" customHeight="false" outlineLevel="0" collapsed="false">
      <c r="A18" s="116" t="n">
        <v>102</v>
      </c>
      <c r="B18" s="117" t="s">
        <v>67</v>
      </c>
      <c r="C18" s="118" t="s">
        <v>68</v>
      </c>
      <c r="D18" s="119" t="s">
        <v>60</v>
      </c>
      <c r="E18" s="120" t="n">
        <v>173.799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1</v>
      </c>
      <c r="N18" s="126" t="s">
        <v>65</v>
      </c>
      <c r="O18" s="127" t="s">
        <v>61</v>
      </c>
      <c r="P18" s="126" t="s">
        <v>69</v>
      </c>
      <c r="R18" s="129"/>
      <c r="S18" s="129"/>
    </row>
    <row r="19" s="85" customFormat="true" ht="12.95" hidden="false" customHeight="true" outlineLevel="0" collapsed="false">
      <c r="A19" s="96"/>
      <c r="B19" s="97"/>
      <c r="C19" s="97"/>
      <c r="D19" s="97"/>
      <c r="E19" s="97"/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102" t="s">
        <v>54</v>
      </c>
      <c r="B20" s="103" t="s">
        <v>70</v>
      </c>
      <c r="C20" s="103" t="s">
        <v>57</v>
      </c>
      <c r="D20" s="104"/>
      <c r="E20" s="105"/>
      <c r="F20" s="105"/>
      <c r="G20" s="106" t="n">
        <f aca="false">SUM(G16:G19)</f>
        <v>0</v>
      </c>
      <c r="H20" s="107"/>
      <c r="I20" s="108" t="n">
        <f aca="false">SUM(I16:I19)</f>
        <v>0</v>
      </c>
      <c r="J20" s="105"/>
      <c r="K20" s="109" t="n">
        <f aca="false">SUM(K16:K19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76" t="s">
        <v>44</v>
      </c>
      <c r="B21" s="77" t="s">
        <v>71</v>
      </c>
      <c r="C21" s="77" t="s">
        <v>72</v>
      </c>
      <c r="D21" s="110"/>
      <c r="E21" s="111"/>
      <c r="F21" s="111"/>
      <c r="G21" s="112"/>
      <c r="H21" s="113"/>
      <c r="I21" s="112"/>
      <c r="J21" s="111"/>
      <c r="K21" s="114"/>
      <c r="L21" s="83"/>
      <c r="M21" s="84" t="s">
        <v>47</v>
      </c>
      <c r="N21" s="84"/>
      <c r="O21" s="84"/>
      <c r="P21" s="84"/>
      <c r="R21" s="86"/>
      <c r="S21" s="86"/>
    </row>
    <row r="22" s="85" customFormat="true" ht="12.75" hidden="false" customHeight="false" outlineLevel="0" collapsed="false">
      <c r="A22" s="87" t="n">
        <v>3</v>
      </c>
      <c r="B22" s="88" t="s">
        <v>73</v>
      </c>
      <c r="C22" s="89" t="s">
        <v>74</v>
      </c>
      <c r="D22" s="90" t="s">
        <v>75</v>
      </c>
      <c r="E22" s="91" t="n">
        <v>2197.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65</v>
      </c>
      <c r="O22" s="115" t="s">
        <v>76</v>
      </c>
      <c r="P22" s="115" t="s">
        <v>77</v>
      </c>
      <c r="R22" s="86"/>
      <c r="S22" s="86"/>
    </row>
    <row r="23" s="85" customFormat="true" ht="12.75" hidden="false" customHeight="false" outlineLevel="0" collapsed="false">
      <c r="A23" s="87" t="n">
        <v>4</v>
      </c>
      <c r="B23" s="88" t="s">
        <v>78</v>
      </c>
      <c r="C23" s="89" t="s">
        <v>79</v>
      </c>
      <c r="D23" s="90" t="s">
        <v>75</v>
      </c>
      <c r="E23" s="91" t="n">
        <v>3617.39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65</v>
      </c>
      <c r="O23" s="115" t="s">
        <v>80</v>
      </c>
      <c r="P23" s="115" t="s">
        <v>81</v>
      </c>
      <c r="R23" s="86"/>
      <c r="S23" s="86"/>
    </row>
    <row r="24" s="85" customFormat="true" ht="12.75" hidden="false" customHeight="false" outlineLevel="0" collapsed="false">
      <c r="A24" s="87" t="n">
        <v>5</v>
      </c>
      <c r="B24" s="88" t="s">
        <v>82</v>
      </c>
      <c r="C24" s="89" t="s">
        <v>83</v>
      </c>
      <c r="D24" s="90" t="s">
        <v>75</v>
      </c>
      <c r="E24" s="91" t="n">
        <v>5377.153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65</v>
      </c>
      <c r="O24" s="115" t="s">
        <v>84</v>
      </c>
      <c r="P24" s="115" t="s">
        <v>85</v>
      </c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6</v>
      </c>
      <c r="C25" s="89" t="s">
        <v>87</v>
      </c>
      <c r="D25" s="90" t="s">
        <v>75</v>
      </c>
      <c r="E25" s="91" t="n">
        <v>1198.65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65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92</v>
      </c>
      <c r="E26" s="91" t="n">
        <v>149.20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115" t="s">
        <v>93</v>
      </c>
      <c r="P26" s="115" t="s">
        <v>94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5</v>
      </c>
      <c r="C27" s="89" t="s">
        <v>96</v>
      </c>
      <c r="D27" s="90" t="s">
        <v>75</v>
      </c>
      <c r="E27" s="91" t="n">
        <v>2330.76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65</v>
      </c>
      <c r="O27" s="115" t="s">
        <v>97</v>
      </c>
      <c r="P27" s="115" t="s">
        <v>98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9</v>
      </c>
      <c r="C28" s="89" t="s">
        <v>100</v>
      </c>
      <c r="D28" s="90" t="s">
        <v>92</v>
      </c>
      <c r="E28" s="91" t="n">
        <v>439.877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65</v>
      </c>
      <c r="O28" s="115" t="s">
        <v>101</v>
      </c>
      <c r="P28" s="115" t="s">
        <v>102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3</v>
      </c>
      <c r="C29" s="89" t="s">
        <v>104</v>
      </c>
      <c r="D29" s="90" t="s">
        <v>92</v>
      </c>
      <c r="E29" s="91" t="n">
        <v>439.87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65</v>
      </c>
      <c r="O29" s="84" t="s">
        <v>105</v>
      </c>
      <c r="P29" s="84" t="s">
        <v>106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7</v>
      </c>
      <c r="C30" s="89" t="s">
        <v>108</v>
      </c>
      <c r="D30" s="90" t="s">
        <v>92</v>
      </c>
      <c r="E30" s="91" t="n">
        <v>439.87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65</v>
      </c>
      <c r="O30" s="84" t="s">
        <v>109</v>
      </c>
      <c r="P30" s="84" t="s">
        <v>106</v>
      </c>
      <c r="R30" s="86"/>
      <c r="S30" s="86"/>
    </row>
    <row r="31" s="85" customFormat="true" ht="12.95" hidden="false" customHeight="true" outlineLevel="0" collapsed="false">
      <c r="A31" s="96"/>
      <c r="B31" s="97"/>
      <c r="C31" s="97"/>
      <c r="D31" s="97"/>
      <c r="E31" s="97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102" t="s">
        <v>54</v>
      </c>
      <c r="B32" s="103" t="s">
        <v>110</v>
      </c>
      <c r="C32" s="103" t="s">
        <v>72</v>
      </c>
      <c r="D32" s="104"/>
      <c r="E32" s="105"/>
      <c r="F32" s="105"/>
      <c r="G32" s="106" t="n">
        <f aca="false">SUM(G22:G31)</f>
        <v>0</v>
      </c>
      <c r="H32" s="107"/>
      <c r="I32" s="108" t="n">
        <f aca="false">SUM(I22:I31)</f>
        <v>0</v>
      </c>
      <c r="J32" s="105"/>
      <c r="K32" s="109" t="n">
        <f aca="false">SUM(K22:K31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76" t="s">
        <v>44</v>
      </c>
      <c r="B33" s="77" t="s">
        <v>111</v>
      </c>
      <c r="C33" s="77" t="s">
        <v>112</v>
      </c>
      <c r="D33" s="110"/>
      <c r="E33" s="111"/>
      <c r="F33" s="111"/>
      <c r="G33" s="112"/>
      <c r="H33" s="113"/>
      <c r="I33" s="112"/>
      <c r="J33" s="111"/>
      <c r="K33" s="114"/>
      <c r="L33" s="83"/>
      <c r="M33" s="84" t="s">
        <v>47</v>
      </c>
      <c r="N33" s="84"/>
      <c r="O33" s="84"/>
      <c r="P33" s="84"/>
      <c r="R33" s="86"/>
      <c r="S33" s="86"/>
    </row>
    <row r="34" s="85" customFormat="true" ht="12.75" hidden="false" customHeight="false" outlineLevel="0" collapsed="false">
      <c r="A34" s="87" t="n">
        <v>12</v>
      </c>
      <c r="B34" s="88" t="s">
        <v>113</v>
      </c>
      <c r="C34" s="89" t="s">
        <v>114</v>
      </c>
      <c r="D34" s="90" t="s">
        <v>75</v>
      </c>
      <c r="E34" s="91" t="n">
        <v>26.9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65</v>
      </c>
      <c r="O34" s="84" t="s">
        <v>115</v>
      </c>
      <c r="P34" s="115" t="s">
        <v>116</v>
      </c>
      <c r="R34" s="86"/>
      <c r="S34" s="86"/>
    </row>
    <row r="35" s="85" customFormat="true" ht="12.75" hidden="false" customHeight="false" outlineLevel="0" collapsed="false">
      <c r="A35" s="87" t="n">
        <v>13</v>
      </c>
      <c r="B35" s="88" t="s">
        <v>117</v>
      </c>
      <c r="C35" s="89" t="s">
        <v>118</v>
      </c>
      <c r="D35" s="90" t="s">
        <v>75</v>
      </c>
      <c r="E35" s="91" t="n">
        <v>9.206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65</v>
      </c>
      <c r="O35" s="115" t="s">
        <v>119</v>
      </c>
      <c r="P35" s="115" t="s">
        <v>120</v>
      </c>
      <c r="R35" s="86"/>
      <c r="S35" s="86"/>
    </row>
    <row r="36" s="85" customFormat="true" ht="12.75" hidden="false" customHeight="false" outlineLevel="0" collapsed="false">
      <c r="A36" s="87" t="n">
        <v>14</v>
      </c>
      <c r="B36" s="88" t="s">
        <v>121</v>
      </c>
      <c r="C36" s="89" t="s">
        <v>122</v>
      </c>
      <c r="D36" s="90" t="s">
        <v>75</v>
      </c>
      <c r="E36" s="91" t="n">
        <v>2166.948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65</v>
      </c>
      <c r="O36" s="115" t="s">
        <v>123</v>
      </c>
      <c r="P36" s="115" t="s">
        <v>124</v>
      </c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5</v>
      </c>
      <c r="C37" s="89" t="s">
        <v>126</v>
      </c>
      <c r="D37" s="90" t="s">
        <v>60</v>
      </c>
      <c r="E37" s="91" t="n">
        <v>152.862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65</v>
      </c>
      <c r="O37" s="115" t="s">
        <v>127</v>
      </c>
      <c r="P37" s="115" t="s">
        <v>128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9</v>
      </c>
      <c r="C38" s="89" t="s">
        <v>130</v>
      </c>
      <c r="D38" s="90" t="s">
        <v>60</v>
      </c>
      <c r="E38" s="91" t="n">
        <v>0.06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65</v>
      </c>
      <c r="O38" s="115" t="s">
        <v>127</v>
      </c>
      <c r="P38" s="115" t="s">
        <v>131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2</v>
      </c>
      <c r="C39" s="89" t="s">
        <v>133</v>
      </c>
      <c r="D39" s="90" t="s">
        <v>60</v>
      </c>
      <c r="E39" s="91" t="n">
        <v>6.54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65</v>
      </c>
      <c r="O39" s="84" t="s">
        <v>134</v>
      </c>
      <c r="P39" s="84" t="s">
        <v>135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6</v>
      </c>
      <c r="C40" s="89" t="s">
        <v>137</v>
      </c>
      <c r="D40" s="90" t="s">
        <v>75</v>
      </c>
      <c r="E40" s="91" t="n">
        <v>5.07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65</v>
      </c>
      <c r="O40" s="84" t="s">
        <v>138</v>
      </c>
      <c r="P40" s="115" t="s">
        <v>139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40</v>
      </c>
      <c r="C41" s="89" t="s">
        <v>141</v>
      </c>
      <c r="D41" s="90" t="s">
        <v>142</v>
      </c>
      <c r="E41" s="91" t="n">
        <v>7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65</v>
      </c>
      <c r="O41" s="115" t="s">
        <v>143</v>
      </c>
      <c r="P41" s="84" t="s">
        <v>144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5</v>
      </c>
      <c r="C42" s="89" t="s">
        <v>146</v>
      </c>
      <c r="D42" s="90" t="s">
        <v>142</v>
      </c>
      <c r="E42" s="91" t="n">
        <v>36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65</v>
      </c>
      <c r="O42" s="115" t="s">
        <v>147</v>
      </c>
      <c r="P42" s="115" t="s">
        <v>148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9</v>
      </c>
      <c r="C43" s="89" t="s">
        <v>150</v>
      </c>
      <c r="D43" s="90" t="s">
        <v>142</v>
      </c>
      <c r="E43" s="91" t="n">
        <v>13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65</v>
      </c>
      <c r="O43" s="115" t="s">
        <v>147</v>
      </c>
      <c r="P43" s="115" t="s">
        <v>151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2</v>
      </c>
      <c r="C44" s="89" t="s">
        <v>153</v>
      </c>
      <c r="D44" s="90" t="s">
        <v>142</v>
      </c>
      <c r="E44" s="91" t="n">
        <v>405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65</v>
      </c>
      <c r="O44" s="115" t="s">
        <v>147</v>
      </c>
      <c r="P44" s="84" t="s">
        <v>154</v>
      </c>
      <c r="R44" s="86"/>
      <c r="S44" s="86"/>
    </row>
    <row r="45" s="85" customFormat="true" ht="12.75" hidden="false" customHeight="false" outlineLevel="0" collapsed="false">
      <c r="A45" s="87" t="n">
        <v>23</v>
      </c>
      <c r="B45" s="88" t="s">
        <v>155</v>
      </c>
      <c r="C45" s="89" t="s">
        <v>156</v>
      </c>
      <c r="D45" s="90" t="s">
        <v>142</v>
      </c>
      <c r="E45" s="91" t="n">
        <v>1287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65</v>
      </c>
      <c r="O45" s="115" t="s">
        <v>147</v>
      </c>
      <c r="P45" s="84" t="s">
        <v>157</v>
      </c>
      <c r="R45" s="86"/>
      <c r="S45" s="86"/>
    </row>
    <row r="46" s="85" customFormat="true" ht="12.75" hidden="false" customHeight="false" outlineLevel="0" collapsed="false">
      <c r="A46" s="87" t="n">
        <v>24</v>
      </c>
      <c r="B46" s="88" t="s">
        <v>158</v>
      </c>
      <c r="C46" s="89" t="s">
        <v>159</v>
      </c>
      <c r="D46" s="90" t="s">
        <v>142</v>
      </c>
      <c r="E46" s="91" t="n">
        <v>392.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65</v>
      </c>
      <c r="O46" s="115" t="s">
        <v>147</v>
      </c>
      <c r="P46" s="84" t="s">
        <v>160</v>
      </c>
      <c r="R46" s="86"/>
      <c r="S46" s="86"/>
    </row>
    <row r="47" s="85" customFormat="true" ht="12.75" hidden="false" customHeight="false" outlineLevel="0" collapsed="false">
      <c r="A47" s="87" t="n">
        <v>25</v>
      </c>
      <c r="B47" s="88" t="s">
        <v>161</v>
      </c>
      <c r="C47" s="89" t="s">
        <v>162</v>
      </c>
      <c r="D47" s="90" t="s">
        <v>142</v>
      </c>
      <c r="E47" s="91" t="n">
        <v>39.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65</v>
      </c>
      <c r="O47" s="115" t="s">
        <v>147</v>
      </c>
      <c r="P47" s="84" t="s">
        <v>163</v>
      </c>
      <c r="R47" s="86"/>
      <c r="S47" s="86"/>
    </row>
    <row r="48" s="85" customFormat="true" ht="12.75" hidden="false" customHeight="false" outlineLevel="0" collapsed="false">
      <c r="A48" s="87" t="n">
        <v>26</v>
      </c>
      <c r="B48" s="88" t="s">
        <v>164</v>
      </c>
      <c r="C48" s="89" t="s">
        <v>165</v>
      </c>
      <c r="D48" s="90" t="s">
        <v>75</v>
      </c>
      <c r="E48" s="91" t="n">
        <v>9.119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65</v>
      </c>
      <c r="O48" s="115" t="s">
        <v>166</v>
      </c>
      <c r="P48" s="84" t="s">
        <v>167</v>
      </c>
      <c r="R48" s="86"/>
      <c r="S48" s="86"/>
    </row>
    <row r="49" s="85" customFormat="true" ht="12.75" hidden="false" customHeight="false" outlineLevel="0" collapsed="false">
      <c r="A49" s="87" t="n">
        <v>27</v>
      </c>
      <c r="B49" s="88" t="s">
        <v>168</v>
      </c>
      <c r="C49" s="89" t="s">
        <v>169</v>
      </c>
      <c r="D49" s="90" t="s">
        <v>75</v>
      </c>
      <c r="E49" s="91" t="n">
        <v>1014.499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65</v>
      </c>
      <c r="O49" s="115" t="s">
        <v>166</v>
      </c>
      <c r="P49" s="115" t="s">
        <v>170</v>
      </c>
      <c r="R49" s="86"/>
      <c r="S49" s="86"/>
    </row>
    <row r="50" s="85" customFormat="true" ht="12.75" hidden="false" customHeight="false" outlineLevel="0" collapsed="false">
      <c r="A50" s="87" t="n">
        <v>28</v>
      </c>
      <c r="B50" s="88" t="s">
        <v>171</v>
      </c>
      <c r="C50" s="89" t="s">
        <v>172</v>
      </c>
      <c r="D50" s="90" t="s">
        <v>60</v>
      </c>
      <c r="E50" s="91" t="n">
        <v>150.4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65</v>
      </c>
      <c r="O50" s="115" t="s">
        <v>173</v>
      </c>
      <c r="P50" s="115" t="s">
        <v>174</v>
      </c>
      <c r="R50" s="86"/>
      <c r="S50" s="86"/>
    </row>
    <row r="51" s="85" customFormat="true" ht="12.75" hidden="false" customHeight="false" outlineLevel="0" collapsed="false">
      <c r="A51" s="87" t="n">
        <v>29</v>
      </c>
      <c r="B51" s="88" t="s">
        <v>175</v>
      </c>
      <c r="C51" s="89" t="s">
        <v>176</v>
      </c>
      <c r="D51" s="90" t="s">
        <v>75</v>
      </c>
      <c r="E51" s="91" t="n">
        <v>3.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65</v>
      </c>
      <c r="O51" s="115" t="s">
        <v>177</v>
      </c>
      <c r="P51" s="84" t="s">
        <v>178</v>
      </c>
      <c r="R51" s="86"/>
      <c r="S51" s="86"/>
    </row>
    <row r="52" s="85" customFormat="true" ht="12.75" hidden="false" customHeight="false" outlineLevel="0" collapsed="false">
      <c r="A52" s="87" t="n">
        <v>30</v>
      </c>
      <c r="B52" s="88" t="s">
        <v>179</v>
      </c>
      <c r="C52" s="89" t="s">
        <v>180</v>
      </c>
      <c r="D52" s="90" t="s">
        <v>142</v>
      </c>
      <c r="E52" s="91" t="n">
        <v>7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52</v>
      </c>
      <c r="O52" s="115" t="s">
        <v>181</v>
      </c>
      <c r="P52" s="84" t="s">
        <v>182</v>
      </c>
      <c r="R52" s="86"/>
      <c r="S52" s="86"/>
    </row>
    <row r="53" s="85" customFormat="true" ht="12.75" hidden="false" customHeight="false" outlineLevel="0" collapsed="false">
      <c r="A53" s="87" t="n">
        <v>31</v>
      </c>
      <c r="B53" s="88" t="s">
        <v>183</v>
      </c>
      <c r="C53" s="89" t="s">
        <v>184</v>
      </c>
      <c r="D53" s="90" t="s">
        <v>50</v>
      </c>
      <c r="E53" s="91" t="n">
        <v>8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84" t="s">
        <v>185</v>
      </c>
      <c r="P53" s="84" t="s">
        <v>186</v>
      </c>
      <c r="R53" s="86"/>
      <c r="S53" s="86"/>
    </row>
    <row r="54" s="85" customFormat="true" ht="12.75" hidden="false" customHeight="false" outlineLevel="0" collapsed="false">
      <c r="A54" s="87" t="n">
        <v>32</v>
      </c>
      <c r="B54" s="88" t="s">
        <v>187</v>
      </c>
      <c r="C54" s="89" t="s">
        <v>188</v>
      </c>
      <c r="D54" s="90" t="s">
        <v>92</v>
      </c>
      <c r="E54" s="91" t="n">
        <v>3390.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65</v>
      </c>
      <c r="O54" s="115" t="s">
        <v>189</v>
      </c>
      <c r="P54" s="115" t="s">
        <v>190</v>
      </c>
      <c r="R54" s="86"/>
      <c r="S54" s="86"/>
    </row>
    <row r="55" s="85" customFormat="true" ht="12.95" hidden="false" customHeight="true" outlineLevel="0" collapsed="false">
      <c r="A55" s="96"/>
      <c r="B55" s="97"/>
      <c r="C55" s="97"/>
      <c r="D55" s="97"/>
      <c r="E55" s="97"/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3"/>
      <c r="M55" s="84"/>
      <c r="N55" s="84"/>
      <c r="O55" s="84"/>
      <c r="P55" s="84"/>
      <c r="R55" s="86"/>
      <c r="S55" s="86"/>
    </row>
    <row r="56" s="85" customFormat="true" ht="12.95" hidden="false" customHeight="true" outlineLevel="0" collapsed="false">
      <c r="A56" s="102" t="s">
        <v>54</v>
      </c>
      <c r="B56" s="103" t="s">
        <v>191</v>
      </c>
      <c r="C56" s="103" t="s">
        <v>112</v>
      </c>
      <c r="D56" s="104"/>
      <c r="E56" s="105"/>
      <c r="F56" s="105"/>
      <c r="G56" s="106" t="n">
        <f aca="false">SUM(G34:G55)</f>
        <v>0</v>
      </c>
      <c r="H56" s="107"/>
      <c r="I56" s="108" t="n">
        <f aca="false">SUM(I34:I55)</f>
        <v>0</v>
      </c>
      <c r="J56" s="105"/>
      <c r="K56" s="109" t="n">
        <f aca="false">SUM(K34:K55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76" t="s">
        <v>44</v>
      </c>
      <c r="B57" s="77" t="s">
        <v>192</v>
      </c>
      <c r="C57" s="77" t="s">
        <v>193</v>
      </c>
      <c r="D57" s="110"/>
      <c r="E57" s="111"/>
      <c r="F57" s="111"/>
      <c r="G57" s="112"/>
      <c r="H57" s="113"/>
      <c r="I57" s="112"/>
      <c r="J57" s="111"/>
      <c r="K57" s="114"/>
      <c r="L57" s="83"/>
      <c r="M57" s="84" t="s">
        <v>47</v>
      </c>
      <c r="N57" s="84"/>
      <c r="O57" s="84"/>
      <c r="P57" s="84"/>
      <c r="R57" s="86"/>
      <c r="S57" s="86"/>
    </row>
    <row r="58" s="85" customFormat="true" ht="12.75" hidden="false" customHeight="false" outlineLevel="0" collapsed="false">
      <c r="A58" s="87" t="n">
        <v>33</v>
      </c>
      <c r="B58" s="88" t="s">
        <v>194</v>
      </c>
      <c r="C58" s="89" t="s">
        <v>195</v>
      </c>
      <c r="D58" s="90" t="s">
        <v>75</v>
      </c>
      <c r="E58" s="91" t="n">
        <v>128.862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65</v>
      </c>
      <c r="O58" s="115" t="s">
        <v>196</v>
      </c>
      <c r="P58" s="115" t="s">
        <v>197</v>
      </c>
      <c r="R58" s="86"/>
      <c r="S58" s="86"/>
    </row>
    <row r="59" s="85" customFormat="true" ht="12.75" hidden="false" customHeight="false" outlineLevel="0" collapsed="false">
      <c r="A59" s="87" t="n">
        <v>34</v>
      </c>
      <c r="B59" s="88" t="s">
        <v>198</v>
      </c>
      <c r="C59" s="89" t="s">
        <v>199</v>
      </c>
      <c r="D59" s="90" t="s">
        <v>60</v>
      </c>
      <c r="E59" s="91" t="n">
        <v>10.301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65</v>
      </c>
      <c r="O59" s="115" t="s">
        <v>200</v>
      </c>
      <c r="P59" s="115" t="s">
        <v>201</v>
      </c>
      <c r="R59" s="86"/>
      <c r="S59" s="86"/>
    </row>
    <row r="60" s="85" customFormat="true" ht="12.75" hidden="false" customHeight="false" outlineLevel="0" collapsed="false">
      <c r="A60" s="87" t="n">
        <v>35</v>
      </c>
      <c r="B60" s="88" t="s">
        <v>202</v>
      </c>
      <c r="C60" s="89" t="s">
        <v>203</v>
      </c>
      <c r="D60" s="90" t="s">
        <v>75</v>
      </c>
      <c r="E60" s="91" t="n">
        <v>365.635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65</v>
      </c>
      <c r="O60" s="115" t="s">
        <v>204</v>
      </c>
      <c r="P60" s="115" t="s">
        <v>205</v>
      </c>
      <c r="R60" s="86"/>
      <c r="S60" s="86"/>
    </row>
    <row r="61" s="85" customFormat="true" ht="12.75" hidden="false" customHeight="false" outlineLevel="0" collapsed="false">
      <c r="A61" s="87" t="n">
        <v>36</v>
      </c>
      <c r="B61" s="88" t="s">
        <v>206</v>
      </c>
      <c r="C61" s="89" t="s">
        <v>207</v>
      </c>
      <c r="D61" s="90" t="s">
        <v>75</v>
      </c>
      <c r="E61" s="91" t="n">
        <v>1.2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65</v>
      </c>
      <c r="O61" s="115" t="s">
        <v>204</v>
      </c>
      <c r="P61" s="115" t="s">
        <v>208</v>
      </c>
      <c r="R61" s="86"/>
      <c r="S61" s="86"/>
    </row>
    <row r="62" s="85" customFormat="true" ht="12.75" hidden="false" customHeight="false" outlineLevel="0" collapsed="false">
      <c r="A62" s="87" t="n">
        <v>37</v>
      </c>
      <c r="B62" s="88" t="s">
        <v>209</v>
      </c>
      <c r="C62" s="89" t="s">
        <v>210</v>
      </c>
      <c r="D62" s="90" t="s">
        <v>60</v>
      </c>
      <c r="E62" s="91" t="n">
        <v>39.445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65</v>
      </c>
      <c r="O62" s="115" t="s">
        <v>173</v>
      </c>
      <c r="P62" s="115" t="s">
        <v>211</v>
      </c>
      <c r="R62" s="86"/>
      <c r="S62" s="86"/>
    </row>
    <row r="63" s="85" customFormat="true" ht="12.75" hidden="false" customHeight="false" outlineLevel="0" collapsed="false">
      <c r="A63" s="87" t="n">
        <v>38</v>
      </c>
      <c r="B63" s="88" t="s">
        <v>212</v>
      </c>
      <c r="C63" s="89" t="s">
        <v>213</v>
      </c>
      <c r="D63" s="90" t="s">
        <v>75</v>
      </c>
      <c r="E63" s="91" t="n">
        <v>225.023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65</v>
      </c>
      <c r="O63" s="115" t="s">
        <v>204</v>
      </c>
      <c r="P63" s="115" t="s">
        <v>214</v>
      </c>
      <c r="R63" s="86"/>
      <c r="S63" s="86"/>
    </row>
    <row r="64" s="85" customFormat="true" ht="12.75" hidden="false" customHeight="false" outlineLevel="0" collapsed="false">
      <c r="A64" s="87" t="n">
        <v>39</v>
      </c>
      <c r="B64" s="88" t="s">
        <v>215</v>
      </c>
      <c r="C64" s="89" t="s">
        <v>216</v>
      </c>
      <c r="D64" s="90" t="s">
        <v>75</v>
      </c>
      <c r="E64" s="91" t="n">
        <v>116.253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65</v>
      </c>
      <c r="O64" s="115" t="s">
        <v>204</v>
      </c>
      <c r="P64" s="115" t="s">
        <v>217</v>
      </c>
      <c r="R64" s="86"/>
      <c r="S64" s="86"/>
    </row>
    <row r="65" s="85" customFormat="true" ht="12.75" hidden="false" customHeight="false" outlineLevel="0" collapsed="false">
      <c r="A65" s="87" t="n">
        <v>40</v>
      </c>
      <c r="B65" s="88" t="s">
        <v>218</v>
      </c>
      <c r="C65" s="89" t="s">
        <v>219</v>
      </c>
      <c r="D65" s="90" t="s">
        <v>60</v>
      </c>
      <c r="E65" s="91" t="n">
        <v>44.56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65</v>
      </c>
      <c r="O65" s="115" t="s">
        <v>173</v>
      </c>
      <c r="P65" s="115" t="s">
        <v>220</v>
      </c>
      <c r="R65" s="86"/>
      <c r="S65" s="86"/>
    </row>
    <row r="66" s="85" customFormat="true" ht="12.75" hidden="false" customHeight="false" outlineLevel="0" collapsed="false">
      <c r="A66" s="87" t="n">
        <v>41</v>
      </c>
      <c r="B66" s="88" t="s">
        <v>221</v>
      </c>
      <c r="C66" s="89" t="s">
        <v>222</v>
      </c>
      <c r="D66" s="90" t="s">
        <v>223</v>
      </c>
      <c r="E66" s="91" t="n">
        <v>11116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65</v>
      </c>
      <c r="O66" s="115" t="s">
        <v>224</v>
      </c>
      <c r="P66" s="115" t="s">
        <v>225</v>
      </c>
      <c r="R66" s="86"/>
      <c r="S66" s="86"/>
    </row>
    <row r="67" s="85" customFormat="true" ht="12.95" hidden="false" customHeight="true" outlineLevel="0" collapsed="false">
      <c r="A67" s="96"/>
      <c r="B67" s="97"/>
      <c r="C67" s="97"/>
      <c r="D67" s="97"/>
      <c r="E67" s="97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5" hidden="false" customHeight="true" outlineLevel="0" collapsed="false">
      <c r="A68" s="102" t="s">
        <v>54</v>
      </c>
      <c r="B68" s="103" t="s">
        <v>226</v>
      </c>
      <c r="C68" s="103" t="s">
        <v>193</v>
      </c>
      <c r="D68" s="104"/>
      <c r="E68" s="105"/>
      <c r="F68" s="105"/>
      <c r="G68" s="106" t="n">
        <f aca="false">SUM(G58:G67)</f>
        <v>0</v>
      </c>
      <c r="H68" s="107"/>
      <c r="I68" s="108" t="n">
        <f aca="false">SUM(I58:I67)</f>
        <v>0</v>
      </c>
      <c r="J68" s="105"/>
      <c r="K68" s="109" t="n">
        <f aca="false">SUM(K58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5" hidden="false" customHeight="true" outlineLevel="0" collapsed="false">
      <c r="A69" s="76" t="s">
        <v>44</v>
      </c>
      <c r="B69" s="77" t="s">
        <v>227</v>
      </c>
      <c r="C69" s="77" t="s">
        <v>228</v>
      </c>
      <c r="D69" s="110"/>
      <c r="E69" s="111"/>
      <c r="F69" s="111"/>
      <c r="G69" s="112"/>
      <c r="H69" s="113"/>
      <c r="I69" s="112"/>
      <c r="J69" s="111"/>
      <c r="K69" s="114"/>
      <c r="L69" s="83"/>
      <c r="M69" s="84" t="s">
        <v>47</v>
      </c>
      <c r="N69" s="84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42</v>
      </c>
      <c r="B70" s="88" t="s">
        <v>229</v>
      </c>
      <c r="C70" s="89" t="s">
        <v>230</v>
      </c>
      <c r="D70" s="90" t="s">
        <v>75</v>
      </c>
      <c r="E70" s="91" t="n">
        <v>769.317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65</v>
      </c>
      <c r="O70" s="115" t="s">
        <v>204</v>
      </c>
      <c r="P70" s="115" t="s">
        <v>231</v>
      </c>
      <c r="R70" s="86"/>
      <c r="S70" s="86"/>
    </row>
    <row r="71" s="85" customFormat="true" ht="12.75" hidden="false" customHeight="false" outlineLevel="0" collapsed="false">
      <c r="A71" s="87" t="n">
        <v>43</v>
      </c>
      <c r="B71" s="88" t="s">
        <v>232</v>
      </c>
      <c r="C71" s="89" t="s">
        <v>233</v>
      </c>
      <c r="D71" s="90" t="s">
        <v>60</v>
      </c>
      <c r="E71" s="91" t="n">
        <v>205.751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65</v>
      </c>
      <c r="O71" s="115" t="s">
        <v>173</v>
      </c>
      <c r="P71" s="115" t="s">
        <v>234</v>
      </c>
      <c r="R71" s="86"/>
      <c r="S71" s="86"/>
    </row>
    <row r="72" s="85" customFormat="true" ht="12.75" hidden="false" customHeight="false" outlineLevel="0" collapsed="false">
      <c r="A72" s="87" t="n">
        <v>44</v>
      </c>
      <c r="B72" s="88" t="s">
        <v>235</v>
      </c>
      <c r="C72" s="89" t="s">
        <v>236</v>
      </c>
      <c r="D72" s="90" t="s">
        <v>237</v>
      </c>
      <c r="E72" s="91" t="n">
        <v>0.97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115" t="s">
        <v>238</v>
      </c>
      <c r="P72" s="84" t="s">
        <v>239</v>
      </c>
      <c r="R72" s="86"/>
      <c r="S72" s="86"/>
    </row>
    <row r="73" s="85" customFormat="true" ht="22.5" hidden="false" customHeight="false" outlineLevel="0" collapsed="false">
      <c r="A73" s="87" t="n">
        <v>45</v>
      </c>
      <c r="B73" s="88" t="s">
        <v>240</v>
      </c>
      <c r="C73" s="89" t="s">
        <v>241</v>
      </c>
      <c r="D73" s="90" t="s">
        <v>237</v>
      </c>
      <c r="E73" s="91" t="n">
        <v>557.366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115" t="s">
        <v>242</v>
      </c>
      <c r="P73" s="115" t="s">
        <v>243</v>
      </c>
      <c r="R73" s="86"/>
      <c r="S73" s="86"/>
    </row>
    <row r="74" s="85" customFormat="true" ht="22.5" hidden="false" customHeight="false" outlineLevel="0" collapsed="false">
      <c r="A74" s="87" t="n">
        <v>46</v>
      </c>
      <c r="B74" s="88" t="s">
        <v>244</v>
      </c>
      <c r="C74" s="89" t="s">
        <v>245</v>
      </c>
      <c r="D74" s="90" t="s">
        <v>237</v>
      </c>
      <c r="E74" s="91" t="n">
        <v>557.366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1</v>
      </c>
      <c r="N74" s="84" t="s">
        <v>52</v>
      </c>
      <c r="O74" s="115" t="s">
        <v>246</v>
      </c>
      <c r="P74" s="115" t="s">
        <v>243</v>
      </c>
      <c r="R74" s="86"/>
      <c r="S74" s="86"/>
    </row>
    <row r="75" s="85" customFormat="true" ht="12.75" hidden="false" customHeight="false" outlineLevel="0" collapsed="false">
      <c r="A75" s="87" t="n">
        <v>47</v>
      </c>
      <c r="B75" s="88" t="s">
        <v>247</v>
      </c>
      <c r="C75" s="89" t="s">
        <v>248</v>
      </c>
      <c r="D75" s="90" t="s">
        <v>249</v>
      </c>
      <c r="E75" s="91" t="n">
        <v>1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52</v>
      </c>
      <c r="O75" s="115" t="s">
        <v>250</v>
      </c>
      <c r="P75" s="115" t="s">
        <v>251</v>
      </c>
      <c r="R75" s="86"/>
      <c r="S75" s="86"/>
    </row>
    <row r="76" s="85" customFormat="true" ht="12.75" hidden="false" customHeight="false" outlineLevel="0" collapsed="false">
      <c r="A76" s="87" t="n">
        <v>48</v>
      </c>
      <c r="B76" s="88" t="s">
        <v>252</v>
      </c>
      <c r="C76" s="89" t="s">
        <v>253</v>
      </c>
      <c r="D76" s="90" t="s">
        <v>249</v>
      </c>
      <c r="E76" s="91" t="n">
        <v>1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115" t="s">
        <v>254</v>
      </c>
      <c r="P76" s="84" t="s">
        <v>255</v>
      </c>
      <c r="R76" s="86"/>
      <c r="S76" s="86"/>
    </row>
    <row r="77" s="85" customFormat="true" ht="12.75" hidden="false" customHeight="false" outlineLevel="0" collapsed="false">
      <c r="A77" s="87" t="n">
        <v>49</v>
      </c>
      <c r="B77" s="88" t="s">
        <v>256</v>
      </c>
      <c r="C77" s="89" t="s">
        <v>257</v>
      </c>
      <c r="D77" s="90" t="s">
        <v>75</v>
      </c>
      <c r="E77" s="91" t="n">
        <v>176.12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65</v>
      </c>
      <c r="O77" s="115" t="s">
        <v>204</v>
      </c>
      <c r="P77" s="115" t="s">
        <v>258</v>
      </c>
      <c r="R77" s="86"/>
      <c r="S77" s="86"/>
    </row>
    <row r="78" s="85" customFormat="true" ht="12.75" hidden="false" customHeight="false" outlineLevel="0" collapsed="false">
      <c r="A78" s="87" t="n">
        <v>50</v>
      </c>
      <c r="B78" s="88" t="s">
        <v>259</v>
      </c>
      <c r="C78" s="89" t="s">
        <v>260</v>
      </c>
      <c r="D78" s="90" t="s">
        <v>75</v>
      </c>
      <c r="E78" s="91" t="n">
        <v>377.892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65</v>
      </c>
      <c r="O78" s="115" t="s">
        <v>204</v>
      </c>
      <c r="P78" s="115" t="s">
        <v>261</v>
      </c>
      <c r="R78" s="86"/>
      <c r="S78" s="86"/>
    </row>
    <row r="79" s="85" customFormat="true" ht="12.75" hidden="false" customHeight="false" outlineLevel="0" collapsed="false">
      <c r="A79" s="87" t="n">
        <v>51</v>
      </c>
      <c r="B79" s="88" t="s">
        <v>262</v>
      </c>
      <c r="C79" s="89" t="s">
        <v>263</v>
      </c>
      <c r="D79" s="90" t="s">
        <v>75</v>
      </c>
      <c r="E79" s="91" t="n">
        <v>146.053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65</v>
      </c>
      <c r="O79" s="115" t="s">
        <v>204</v>
      </c>
      <c r="P79" s="115" t="s">
        <v>264</v>
      </c>
      <c r="R79" s="86"/>
      <c r="S79" s="86"/>
    </row>
    <row r="80" s="85" customFormat="true" ht="12.75" hidden="false" customHeight="false" outlineLevel="0" collapsed="false">
      <c r="A80" s="87" t="n">
        <v>52</v>
      </c>
      <c r="B80" s="88" t="s">
        <v>265</v>
      </c>
      <c r="C80" s="89" t="s">
        <v>266</v>
      </c>
      <c r="D80" s="90" t="s">
        <v>60</v>
      </c>
      <c r="E80" s="91" t="n">
        <v>3.43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65</v>
      </c>
      <c r="O80" s="115" t="s">
        <v>267</v>
      </c>
      <c r="P80" s="115" t="s">
        <v>268</v>
      </c>
      <c r="R80" s="86"/>
      <c r="S80" s="86"/>
    </row>
    <row r="81" s="85" customFormat="true" ht="12.75" hidden="false" customHeight="false" outlineLevel="0" collapsed="false">
      <c r="A81" s="87" t="n">
        <v>53</v>
      </c>
      <c r="B81" s="88" t="s">
        <v>269</v>
      </c>
      <c r="C81" s="89" t="s">
        <v>270</v>
      </c>
      <c r="D81" s="90" t="s">
        <v>75</v>
      </c>
      <c r="E81" s="91" t="n">
        <v>437.932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65</v>
      </c>
      <c r="O81" s="84" t="s">
        <v>271</v>
      </c>
      <c r="P81" s="115" t="s">
        <v>272</v>
      </c>
      <c r="R81" s="86"/>
      <c r="S81" s="86"/>
    </row>
    <row r="82" s="85" customFormat="true" ht="12.75" hidden="false" customHeight="false" outlineLevel="0" collapsed="false">
      <c r="A82" s="87" t="n">
        <v>54</v>
      </c>
      <c r="B82" s="88" t="s">
        <v>273</v>
      </c>
      <c r="C82" s="89" t="s">
        <v>274</v>
      </c>
      <c r="D82" s="90" t="s">
        <v>75</v>
      </c>
      <c r="E82" s="91" t="n">
        <v>1609.45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65</v>
      </c>
      <c r="O82" s="115" t="s">
        <v>275</v>
      </c>
      <c r="P82" s="115" t="s">
        <v>276</v>
      </c>
      <c r="R82" s="86"/>
      <c r="S82" s="86"/>
    </row>
    <row r="83" s="85" customFormat="true" ht="12.75" hidden="false" customHeight="false" outlineLevel="0" collapsed="false">
      <c r="A83" s="87" t="n">
        <v>55</v>
      </c>
      <c r="B83" s="88" t="s">
        <v>277</v>
      </c>
      <c r="C83" s="89" t="s">
        <v>278</v>
      </c>
      <c r="D83" s="90" t="s">
        <v>75</v>
      </c>
      <c r="E83" s="91" t="n">
        <v>98.656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65</v>
      </c>
      <c r="O83" s="115" t="s">
        <v>279</v>
      </c>
      <c r="P83" s="115" t="s">
        <v>280</v>
      </c>
      <c r="R83" s="86"/>
      <c r="S83" s="86"/>
    </row>
    <row r="84" s="85" customFormat="true" ht="12.95" hidden="false" customHeight="true" outlineLevel="0" collapsed="false">
      <c r="A84" s="96"/>
      <c r="B84" s="97"/>
      <c r="C84" s="97"/>
      <c r="D84" s="97"/>
      <c r="E84" s="97"/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2" t="s">
        <v>54</v>
      </c>
      <c r="B85" s="103" t="s">
        <v>281</v>
      </c>
      <c r="C85" s="103" t="s">
        <v>228</v>
      </c>
      <c r="D85" s="104"/>
      <c r="E85" s="105"/>
      <c r="F85" s="105"/>
      <c r="G85" s="106" t="n">
        <f aca="false">SUM(G70:G84)</f>
        <v>0</v>
      </c>
      <c r="H85" s="107"/>
      <c r="I85" s="108" t="n">
        <f aca="false">SUM(I70:I84)</f>
        <v>0</v>
      </c>
      <c r="J85" s="105"/>
      <c r="K85" s="109" t="n">
        <f aca="false">SUM(K70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82</v>
      </c>
      <c r="C86" s="77" t="s">
        <v>283</v>
      </c>
      <c r="D86" s="110"/>
      <c r="E86" s="111"/>
      <c r="F86" s="111"/>
      <c r="G86" s="112"/>
      <c r="H86" s="113"/>
      <c r="I86" s="112"/>
      <c r="J86" s="111"/>
      <c r="K86" s="114"/>
      <c r="L86" s="83"/>
      <c r="M86" s="84" t="s">
        <v>47</v>
      </c>
      <c r="N86" s="84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56</v>
      </c>
      <c r="B87" s="88" t="s">
        <v>284</v>
      </c>
      <c r="C87" s="89" t="s">
        <v>285</v>
      </c>
      <c r="D87" s="90" t="s">
        <v>92</v>
      </c>
      <c r="E87" s="91" t="n">
        <v>1828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65</v>
      </c>
      <c r="O87" s="115" t="s">
        <v>286</v>
      </c>
      <c r="P87" s="84" t="s">
        <v>287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54</v>
      </c>
      <c r="B89" s="103" t="s">
        <v>288</v>
      </c>
      <c r="C89" s="103" t="s">
        <v>283</v>
      </c>
      <c r="D89" s="104"/>
      <c r="E89" s="105"/>
      <c r="F89" s="105"/>
      <c r="G89" s="106" t="n">
        <f aca="false">SUM(G87:G88)</f>
        <v>0</v>
      </c>
      <c r="H89" s="107"/>
      <c r="I89" s="108" t="n">
        <f aca="false">SUM(I87:I88)</f>
        <v>0</v>
      </c>
      <c r="J89" s="105"/>
      <c r="K89" s="109" t="n">
        <f aca="false">SUM(K87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89</v>
      </c>
      <c r="C90" s="77" t="s">
        <v>290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22.5" hidden="false" customHeight="false" outlineLevel="0" collapsed="false">
      <c r="A91" s="87" t="n">
        <v>57</v>
      </c>
      <c r="B91" s="88" t="s">
        <v>291</v>
      </c>
      <c r="C91" s="89" t="s">
        <v>292</v>
      </c>
      <c r="D91" s="90" t="s">
        <v>92</v>
      </c>
      <c r="E91" s="91" t="n">
        <v>591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65</v>
      </c>
      <c r="O91" s="115" t="s">
        <v>293</v>
      </c>
      <c r="P91" s="115" t="s">
        <v>294</v>
      </c>
      <c r="R91" s="86"/>
      <c r="S91" s="86"/>
    </row>
    <row r="92" s="85" customFormat="true" ht="12.75" hidden="false" customHeight="false" outlineLevel="0" collapsed="false">
      <c r="A92" s="87" t="n">
        <v>58</v>
      </c>
      <c r="B92" s="88" t="s">
        <v>295</v>
      </c>
      <c r="C92" s="89" t="s">
        <v>296</v>
      </c>
      <c r="D92" s="90" t="s">
        <v>297</v>
      </c>
      <c r="E92" s="91" t="n">
        <v>31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115" t="s">
        <v>298</v>
      </c>
      <c r="P92" s="84" t="s">
        <v>299</v>
      </c>
      <c r="R92" s="86"/>
      <c r="S92" s="86"/>
    </row>
    <row r="93" s="85" customFormat="true" ht="22.5" hidden="false" customHeight="false" outlineLevel="0" collapsed="false">
      <c r="A93" s="87" t="n">
        <v>59</v>
      </c>
      <c r="B93" s="88" t="s">
        <v>300</v>
      </c>
      <c r="C93" s="89" t="s">
        <v>301</v>
      </c>
      <c r="D93" s="90" t="s">
        <v>92</v>
      </c>
      <c r="E93" s="91" t="n">
        <v>1828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65</v>
      </c>
      <c r="O93" s="115" t="s">
        <v>302</v>
      </c>
      <c r="P93" s="84" t="s">
        <v>287</v>
      </c>
      <c r="R93" s="86"/>
      <c r="S93" s="86"/>
    </row>
    <row r="94" s="85" customFormat="true" ht="12.75" hidden="false" customHeight="false" outlineLevel="0" collapsed="false">
      <c r="A94" s="87" t="n">
        <v>60</v>
      </c>
      <c r="B94" s="88" t="s">
        <v>303</v>
      </c>
      <c r="C94" s="89" t="s">
        <v>304</v>
      </c>
      <c r="D94" s="90" t="s">
        <v>92</v>
      </c>
      <c r="E94" s="91" t="n">
        <v>835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65</v>
      </c>
      <c r="O94" s="115" t="s">
        <v>305</v>
      </c>
      <c r="P94" s="115" t="s">
        <v>306</v>
      </c>
      <c r="R94" s="86"/>
      <c r="S94" s="86"/>
    </row>
    <row r="95" s="85" customFormat="true" ht="12.95" hidden="false" customHeight="true" outlineLevel="0" collapsed="false">
      <c r="A95" s="96"/>
      <c r="B95" s="97"/>
      <c r="C95" s="97"/>
      <c r="D95" s="97"/>
      <c r="E95" s="97"/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2" t="s">
        <v>54</v>
      </c>
      <c r="B96" s="103" t="s">
        <v>307</v>
      </c>
      <c r="C96" s="103" t="s">
        <v>290</v>
      </c>
      <c r="D96" s="104"/>
      <c r="E96" s="105"/>
      <c r="F96" s="105"/>
      <c r="G96" s="106" t="n">
        <f aca="false">SUM(G91:G95)</f>
        <v>0</v>
      </c>
      <c r="H96" s="107"/>
      <c r="I96" s="108" t="n">
        <f aca="false">SUM(I91:I95)</f>
        <v>0</v>
      </c>
      <c r="J96" s="105"/>
      <c r="K96" s="109" t="n">
        <f aca="false">SUM(K91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308</v>
      </c>
      <c r="C97" s="77" t="s">
        <v>309</v>
      </c>
      <c r="D97" s="110"/>
      <c r="E97" s="111"/>
      <c r="F97" s="111"/>
      <c r="G97" s="112"/>
      <c r="H97" s="113"/>
      <c r="I97" s="112"/>
      <c r="J97" s="111"/>
      <c r="K97" s="114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61</v>
      </c>
      <c r="B98" s="88" t="s">
        <v>310</v>
      </c>
      <c r="C98" s="89" t="s">
        <v>311</v>
      </c>
      <c r="D98" s="90" t="s">
        <v>14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65</v>
      </c>
      <c r="O98" s="115" t="s">
        <v>312</v>
      </c>
      <c r="P98" s="84" t="s">
        <v>313</v>
      </c>
      <c r="R98" s="86"/>
      <c r="S98" s="86"/>
    </row>
    <row r="99" s="85" customFormat="true" ht="12.75" hidden="false" customHeight="false" outlineLevel="0" collapsed="false">
      <c r="A99" s="87" t="n">
        <v>62</v>
      </c>
      <c r="B99" s="88" t="s">
        <v>314</v>
      </c>
      <c r="C99" s="89" t="s">
        <v>315</v>
      </c>
      <c r="D99" s="90" t="s">
        <v>142</v>
      </c>
      <c r="E99" s="91" t="n">
        <v>80.5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65</v>
      </c>
      <c r="O99" s="115" t="s">
        <v>312</v>
      </c>
      <c r="P99" s="84" t="s">
        <v>316</v>
      </c>
      <c r="R99" s="86"/>
      <c r="S99" s="86"/>
    </row>
    <row r="100" s="85" customFormat="true" ht="12.75" hidden="false" customHeight="false" outlineLevel="0" collapsed="false">
      <c r="A100" s="87" t="n">
        <v>63</v>
      </c>
      <c r="B100" s="88" t="s">
        <v>317</v>
      </c>
      <c r="C100" s="89" t="s">
        <v>318</v>
      </c>
      <c r="D100" s="90" t="s">
        <v>142</v>
      </c>
      <c r="E100" s="91" t="n">
        <v>79.6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65</v>
      </c>
      <c r="O100" s="115" t="s">
        <v>312</v>
      </c>
      <c r="P100" s="84" t="s">
        <v>319</v>
      </c>
      <c r="R100" s="86"/>
      <c r="S100" s="86"/>
    </row>
    <row r="101" s="85" customFormat="true" ht="12.95" hidden="false" customHeight="true" outlineLevel="0" collapsed="false">
      <c r="A101" s="96"/>
      <c r="B101" s="97"/>
      <c r="C101" s="97"/>
      <c r="D101" s="97"/>
      <c r="E101" s="97"/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02" t="s">
        <v>54</v>
      </c>
      <c r="B102" s="103" t="s">
        <v>320</v>
      </c>
      <c r="C102" s="103" t="s">
        <v>309</v>
      </c>
      <c r="D102" s="104"/>
      <c r="E102" s="105"/>
      <c r="F102" s="105"/>
      <c r="G102" s="106" t="n">
        <f aca="false">SUM(G98:G101)</f>
        <v>0</v>
      </c>
      <c r="H102" s="107"/>
      <c r="I102" s="108" t="n">
        <f aca="false">SUM(I98:I101)</f>
        <v>0</v>
      </c>
      <c r="J102" s="105"/>
      <c r="K102" s="109" t="n">
        <f aca="false">SUM(K98:K101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76" t="s">
        <v>44</v>
      </c>
      <c r="B103" s="77" t="s">
        <v>321</v>
      </c>
      <c r="C103" s="77" t="s">
        <v>322</v>
      </c>
      <c r="D103" s="110"/>
      <c r="E103" s="111"/>
      <c r="F103" s="111"/>
      <c r="G103" s="112"/>
      <c r="H103" s="113"/>
      <c r="I103" s="112"/>
      <c r="J103" s="111"/>
      <c r="K103" s="114"/>
      <c r="L103" s="83"/>
      <c r="M103" s="84" t="s">
        <v>47</v>
      </c>
      <c r="N103" s="84"/>
      <c r="O103" s="84"/>
      <c r="P103" s="84"/>
      <c r="R103" s="86"/>
      <c r="S103" s="86"/>
    </row>
    <row r="104" s="85" customFormat="true" ht="12.75" hidden="false" customHeight="false" outlineLevel="0" collapsed="false">
      <c r="A104" s="87" t="n">
        <v>64</v>
      </c>
      <c r="B104" s="88" t="s">
        <v>323</v>
      </c>
      <c r="C104" s="89" t="s">
        <v>324</v>
      </c>
      <c r="D104" s="90" t="s">
        <v>92</v>
      </c>
      <c r="E104" s="91" t="n">
        <v>788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65</v>
      </c>
      <c r="O104" s="84" t="s">
        <v>325</v>
      </c>
      <c r="P104" s="84" t="s">
        <v>326</v>
      </c>
      <c r="R104" s="86"/>
      <c r="S104" s="86"/>
    </row>
    <row r="105" s="85" customFormat="true" ht="12.75" hidden="false" customHeight="false" outlineLevel="0" collapsed="false">
      <c r="A105" s="87" t="n">
        <v>65</v>
      </c>
      <c r="B105" s="88" t="s">
        <v>327</v>
      </c>
      <c r="C105" s="89" t="s">
        <v>328</v>
      </c>
      <c r="D105" s="90" t="s">
        <v>92</v>
      </c>
      <c r="E105" s="91" t="n">
        <v>4312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65</v>
      </c>
      <c r="O105" s="84" t="s">
        <v>325</v>
      </c>
      <c r="P105" s="84" t="s">
        <v>329</v>
      </c>
      <c r="R105" s="86"/>
      <c r="S105" s="86"/>
    </row>
    <row r="106" s="85" customFormat="true" ht="12.75" hidden="false" customHeight="false" outlineLevel="0" collapsed="false">
      <c r="A106" s="87" t="n">
        <v>66</v>
      </c>
      <c r="B106" s="88" t="s">
        <v>330</v>
      </c>
      <c r="C106" s="89" t="s">
        <v>331</v>
      </c>
      <c r="D106" s="90" t="s">
        <v>92</v>
      </c>
      <c r="E106" s="91" t="n">
        <v>4312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65</v>
      </c>
      <c r="O106" s="84" t="s">
        <v>325</v>
      </c>
      <c r="P106" s="84" t="s">
        <v>332</v>
      </c>
      <c r="R106" s="130"/>
      <c r="S106" s="86"/>
    </row>
    <row r="107" s="85" customFormat="true" ht="12.75" hidden="false" customHeight="false" outlineLevel="0" collapsed="false">
      <c r="A107" s="87" t="n">
        <v>67</v>
      </c>
      <c r="B107" s="88" t="s">
        <v>333</v>
      </c>
      <c r="C107" s="89" t="s">
        <v>334</v>
      </c>
      <c r="D107" s="90" t="s">
        <v>92</v>
      </c>
      <c r="E107" s="91" t="n">
        <v>533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65</v>
      </c>
      <c r="O107" s="84" t="s">
        <v>325</v>
      </c>
      <c r="P107" s="84" t="s">
        <v>335</v>
      </c>
      <c r="R107" s="130"/>
      <c r="S107" s="86"/>
    </row>
    <row r="108" s="85" customFormat="true" ht="12.95" hidden="false" customHeight="true" outlineLevel="0" collapsed="false">
      <c r="A108" s="96"/>
      <c r="B108" s="97"/>
      <c r="C108" s="97"/>
      <c r="D108" s="97"/>
      <c r="E108" s="97"/>
      <c r="F108" s="97"/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3"/>
      <c r="M108" s="84"/>
      <c r="N108" s="84"/>
      <c r="O108" s="84"/>
      <c r="P108" s="84"/>
      <c r="R108" s="130"/>
      <c r="S108" s="86"/>
    </row>
    <row r="109" s="85" customFormat="true" ht="12.95" hidden="false" customHeight="true" outlineLevel="0" collapsed="false">
      <c r="A109" s="102" t="s">
        <v>54</v>
      </c>
      <c r="B109" s="103" t="s">
        <v>336</v>
      </c>
      <c r="C109" s="103" t="s">
        <v>322</v>
      </c>
      <c r="D109" s="104"/>
      <c r="E109" s="105"/>
      <c r="F109" s="105"/>
      <c r="G109" s="106" t="n">
        <f aca="false">SUM(G104:G108)</f>
        <v>0</v>
      </c>
      <c r="H109" s="107"/>
      <c r="I109" s="108" t="n">
        <f aca="false">SUM(I104:I108)</f>
        <v>0</v>
      </c>
      <c r="J109" s="105"/>
      <c r="K109" s="109" t="n">
        <f aca="false">SUM(K104:K108)</f>
        <v>0</v>
      </c>
      <c r="L109" s="83"/>
      <c r="M109" s="84"/>
      <c r="N109" s="84"/>
      <c r="O109" s="84"/>
      <c r="P109" s="84"/>
      <c r="R109" s="130"/>
      <c r="S109" s="86"/>
    </row>
    <row r="110" s="85" customFormat="true" ht="12.95" hidden="false" customHeight="true" outlineLevel="0" collapsed="false">
      <c r="A110" s="76" t="s">
        <v>44</v>
      </c>
      <c r="B110" s="77" t="s">
        <v>337</v>
      </c>
      <c r="C110" s="77" t="s">
        <v>338</v>
      </c>
      <c r="D110" s="110"/>
      <c r="E110" s="111"/>
      <c r="F110" s="111"/>
      <c r="G110" s="112"/>
      <c r="H110" s="113"/>
      <c r="I110" s="112"/>
      <c r="J110" s="111"/>
      <c r="K110" s="114"/>
      <c r="L110" s="83"/>
      <c r="M110" s="84" t="s">
        <v>47</v>
      </c>
      <c r="N110" s="84"/>
      <c r="O110" s="84"/>
      <c r="P110" s="84"/>
      <c r="R110" s="130"/>
      <c r="S110" s="86"/>
    </row>
    <row r="111" s="85" customFormat="true" ht="12.75" hidden="false" customHeight="false" outlineLevel="0" collapsed="false">
      <c r="A111" s="87" t="n">
        <v>68</v>
      </c>
      <c r="B111" s="88" t="s">
        <v>339</v>
      </c>
      <c r="C111" s="89" t="s">
        <v>340</v>
      </c>
      <c r="D111" s="90" t="s">
        <v>142</v>
      </c>
      <c r="E111" s="91" t="n">
        <v>2.66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65</v>
      </c>
      <c r="O111" s="115" t="s">
        <v>341</v>
      </c>
      <c r="P111" s="115" t="s">
        <v>342</v>
      </c>
      <c r="R111" s="130"/>
      <c r="S111" s="86"/>
    </row>
    <row r="112" s="85" customFormat="true" ht="12.75" hidden="false" customHeight="false" outlineLevel="0" collapsed="false">
      <c r="A112" s="87" t="n">
        <v>69</v>
      </c>
      <c r="B112" s="88" t="s">
        <v>343</v>
      </c>
      <c r="C112" s="89" t="s">
        <v>344</v>
      </c>
      <c r="D112" s="90" t="s">
        <v>142</v>
      </c>
      <c r="E112" s="91" t="n">
        <v>113.26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65</v>
      </c>
      <c r="O112" s="115" t="s">
        <v>345</v>
      </c>
      <c r="P112" s="115" t="s">
        <v>346</v>
      </c>
      <c r="R112" s="130"/>
      <c r="S112" s="86"/>
    </row>
    <row r="113" s="85" customFormat="true" ht="12.95" hidden="false" customHeight="true" outlineLevel="0" collapsed="false">
      <c r="A113" s="96"/>
      <c r="B113" s="97"/>
      <c r="C113" s="97"/>
      <c r="D113" s="97"/>
      <c r="E113" s="97"/>
      <c r="F113" s="97"/>
      <c r="G113" s="98" t="n">
        <f aca="false">E113*F113</f>
        <v>0</v>
      </c>
      <c r="H113" s="99"/>
      <c r="I113" s="100" t="n">
        <f aca="false">ROUND(E113*H113,2)</f>
        <v>0</v>
      </c>
      <c r="J113" s="99"/>
      <c r="K113" s="101" t="n">
        <f aca="false">ROUND(E113*J113,2)</f>
        <v>0</v>
      </c>
      <c r="L113" s="83"/>
      <c r="M113" s="84"/>
      <c r="N113" s="84"/>
      <c r="O113" s="84"/>
      <c r="P113" s="84"/>
      <c r="R113" s="130"/>
      <c r="S113" s="86"/>
    </row>
    <row r="114" s="85" customFormat="true" ht="12.95" hidden="false" customHeight="true" outlineLevel="0" collapsed="false">
      <c r="A114" s="102" t="s">
        <v>54</v>
      </c>
      <c r="B114" s="103" t="s">
        <v>347</v>
      </c>
      <c r="C114" s="103" t="s">
        <v>338</v>
      </c>
      <c r="D114" s="104"/>
      <c r="E114" s="105"/>
      <c r="F114" s="105"/>
      <c r="G114" s="106" t="n">
        <f aca="false">SUM(G111:G113)</f>
        <v>0</v>
      </c>
      <c r="H114" s="107"/>
      <c r="I114" s="108" t="n">
        <f aca="false">SUM(I111:I113)</f>
        <v>0</v>
      </c>
      <c r="J114" s="105"/>
      <c r="K114" s="109" t="n">
        <f aca="false">SUM(K111:K113)</f>
        <v>0</v>
      </c>
      <c r="L114" s="83"/>
      <c r="M114" s="84"/>
      <c r="N114" s="84"/>
      <c r="O114" s="84"/>
      <c r="P114" s="84"/>
      <c r="R114" s="130"/>
      <c r="S114" s="86"/>
    </row>
    <row r="115" s="85" customFormat="true" ht="12.95" hidden="false" customHeight="true" outlineLevel="0" collapsed="false">
      <c r="A115" s="76" t="s">
        <v>44</v>
      </c>
      <c r="B115" s="77" t="s">
        <v>348</v>
      </c>
      <c r="C115" s="77" t="s">
        <v>349</v>
      </c>
      <c r="D115" s="110"/>
      <c r="E115" s="111"/>
      <c r="F115" s="111"/>
      <c r="G115" s="112"/>
      <c r="H115" s="113"/>
      <c r="I115" s="112"/>
      <c r="J115" s="111"/>
      <c r="K115" s="114"/>
      <c r="L115" s="83"/>
      <c r="M115" s="84" t="s">
        <v>47</v>
      </c>
      <c r="N115" s="84"/>
      <c r="O115" s="84"/>
      <c r="P115" s="84"/>
      <c r="R115" s="130"/>
      <c r="S115" s="86"/>
    </row>
    <row r="116" s="85" customFormat="true" ht="12.75" hidden="false" customHeight="false" outlineLevel="0" collapsed="false">
      <c r="A116" s="87" t="n">
        <v>70</v>
      </c>
      <c r="B116" s="88" t="s">
        <v>350</v>
      </c>
      <c r="C116" s="89" t="s">
        <v>351</v>
      </c>
      <c r="D116" s="90" t="s">
        <v>142</v>
      </c>
      <c r="E116" s="91" t="n">
        <v>24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65</v>
      </c>
      <c r="O116" s="115" t="s">
        <v>352</v>
      </c>
      <c r="P116" s="84" t="s">
        <v>353</v>
      </c>
      <c r="R116" s="130"/>
      <c r="S116" s="86"/>
    </row>
    <row r="117" s="85" customFormat="true" ht="12.75" hidden="false" customHeight="false" outlineLevel="0" collapsed="false">
      <c r="A117" s="87" t="n">
        <v>71</v>
      </c>
      <c r="B117" s="88" t="s">
        <v>354</v>
      </c>
      <c r="C117" s="89" t="s">
        <v>355</v>
      </c>
      <c r="D117" s="90" t="s">
        <v>142</v>
      </c>
      <c r="E117" s="91" t="n">
        <v>22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65</v>
      </c>
      <c r="O117" s="115" t="s">
        <v>356</v>
      </c>
      <c r="P117" s="84" t="s">
        <v>357</v>
      </c>
      <c r="R117" s="130"/>
      <c r="S117" s="86"/>
    </row>
    <row r="118" s="85" customFormat="true" ht="12.75" hidden="false" customHeight="false" outlineLevel="0" collapsed="false">
      <c r="A118" s="87" t="n">
        <v>72</v>
      </c>
      <c r="B118" s="88" t="s">
        <v>358</v>
      </c>
      <c r="C118" s="89" t="s">
        <v>359</v>
      </c>
      <c r="D118" s="90" t="s">
        <v>3</v>
      </c>
      <c r="E118" s="91" t="n">
        <v>180.956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52</v>
      </c>
      <c r="O118" s="115" t="s">
        <v>360</v>
      </c>
      <c r="P118" s="84" t="s">
        <v>361</v>
      </c>
      <c r="R118" s="130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92</v>
      </c>
      <c r="E119" s="91" t="n">
        <v>17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65</v>
      </c>
      <c r="O119" s="84" t="s">
        <v>364</v>
      </c>
      <c r="P119" s="84" t="s">
        <v>365</v>
      </c>
      <c r="R119" s="130"/>
      <c r="S119" s="86"/>
    </row>
    <row r="120" s="85" customFormat="true" ht="22.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142</v>
      </c>
      <c r="E120" s="91" t="n">
        <v>64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65</v>
      </c>
      <c r="O120" s="84" t="s">
        <v>364</v>
      </c>
      <c r="P120" s="84" t="s">
        <v>368</v>
      </c>
      <c r="R120" s="130"/>
      <c r="S120" s="86"/>
    </row>
    <row r="121" s="85" customFormat="true" ht="12.75" hidden="false" customHeight="false" outlineLevel="0" collapsed="false">
      <c r="A121" s="87" t="n">
        <v>75</v>
      </c>
      <c r="B121" s="88" t="s">
        <v>369</v>
      </c>
      <c r="C121" s="89" t="s">
        <v>370</v>
      </c>
      <c r="D121" s="90" t="s">
        <v>142</v>
      </c>
      <c r="E121" s="91" t="n">
        <v>32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65</v>
      </c>
      <c r="O121" s="84" t="s">
        <v>364</v>
      </c>
      <c r="P121" s="84" t="s">
        <v>371</v>
      </c>
      <c r="R121" s="130"/>
      <c r="S121" s="86"/>
    </row>
    <row r="122" s="85" customFormat="true" ht="22.5" hidden="false" customHeight="false" outlineLevel="0" collapsed="false">
      <c r="A122" s="87" t="n">
        <v>76</v>
      </c>
      <c r="B122" s="88" t="s">
        <v>372</v>
      </c>
      <c r="C122" s="89" t="s">
        <v>373</v>
      </c>
      <c r="D122" s="90" t="s">
        <v>142</v>
      </c>
      <c r="E122" s="91" t="n">
        <v>128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65</v>
      </c>
      <c r="O122" s="115" t="s">
        <v>374</v>
      </c>
      <c r="P122" s="84" t="s">
        <v>375</v>
      </c>
      <c r="R122" s="130"/>
      <c r="S122" s="86"/>
    </row>
    <row r="123" s="85" customFormat="true" ht="22.5" hidden="false" customHeight="false" outlineLevel="0" collapsed="false">
      <c r="A123" s="87" t="n">
        <v>77</v>
      </c>
      <c r="B123" s="88" t="s">
        <v>376</v>
      </c>
      <c r="C123" s="89" t="s">
        <v>377</v>
      </c>
      <c r="D123" s="90" t="s">
        <v>142</v>
      </c>
      <c r="E123" s="91" t="n">
        <v>24.5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52</v>
      </c>
      <c r="O123" s="115" t="s">
        <v>378</v>
      </c>
      <c r="P123" s="84" t="s">
        <v>379</v>
      </c>
      <c r="R123" s="130"/>
      <c r="S123" s="86"/>
    </row>
    <row r="124" s="85" customFormat="true" ht="12.75" hidden="false" customHeight="false" outlineLevel="0" collapsed="false">
      <c r="A124" s="87" t="n">
        <v>78</v>
      </c>
      <c r="B124" s="88" t="s">
        <v>380</v>
      </c>
      <c r="C124" s="89" t="s">
        <v>381</v>
      </c>
      <c r="D124" s="90" t="s">
        <v>50</v>
      </c>
      <c r="E124" s="91" t="n">
        <v>1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65</v>
      </c>
      <c r="O124" s="115" t="s">
        <v>382</v>
      </c>
      <c r="P124" s="84"/>
      <c r="R124" s="130"/>
      <c r="S124" s="86"/>
    </row>
    <row r="125" s="85" customFormat="true" ht="12.75" hidden="false" customHeight="false" outlineLevel="0" collapsed="false">
      <c r="A125" s="87" t="n">
        <v>79</v>
      </c>
      <c r="B125" s="88" t="s">
        <v>383</v>
      </c>
      <c r="C125" s="89" t="s">
        <v>384</v>
      </c>
      <c r="D125" s="90" t="s">
        <v>50</v>
      </c>
      <c r="E125" s="91" t="n">
        <v>4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65</v>
      </c>
      <c r="O125" s="115" t="s">
        <v>382</v>
      </c>
      <c r="P125" s="84"/>
      <c r="R125" s="130"/>
      <c r="S125" s="86"/>
    </row>
    <row r="126" s="85" customFormat="true" ht="12.75" hidden="false" customHeight="false" outlineLevel="0" collapsed="false">
      <c r="A126" s="87" t="n">
        <v>80</v>
      </c>
      <c r="B126" s="88" t="s">
        <v>385</v>
      </c>
      <c r="C126" s="89" t="s">
        <v>386</v>
      </c>
      <c r="D126" s="90" t="s">
        <v>50</v>
      </c>
      <c r="E126" s="131" t="n">
        <v>25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65</v>
      </c>
      <c r="O126" s="115" t="s">
        <v>387</v>
      </c>
      <c r="P126" s="115" t="s">
        <v>388</v>
      </c>
      <c r="R126" s="130"/>
      <c r="S126" s="86"/>
    </row>
    <row r="127" s="85" customFormat="true" ht="22.5" hidden="false" customHeight="false" outlineLevel="0" collapsed="false">
      <c r="A127" s="87" t="n">
        <v>81</v>
      </c>
      <c r="B127" s="88" t="s">
        <v>389</v>
      </c>
      <c r="C127" s="89" t="s">
        <v>390</v>
      </c>
      <c r="D127" s="90" t="s">
        <v>50</v>
      </c>
      <c r="E127" s="131" t="n">
        <v>123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65</v>
      </c>
      <c r="O127" s="115" t="s">
        <v>391</v>
      </c>
      <c r="P127" s="84" t="s">
        <v>392</v>
      </c>
      <c r="R127" s="130"/>
      <c r="S127" s="86"/>
    </row>
    <row r="128" s="21" customFormat="true" ht="12.75" hidden="false" customHeight="false" outlineLevel="0" collapsed="false">
      <c r="A128" s="87" t="n">
        <v>82</v>
      </c>
      <c r="B128" s="88" t="s">
        <v>393</v>
      </c>
      <c r="C128" s="89" t="s">
        <v>394</v>
      </c>
      <c r="D128" s="90" t="s">
        <v>50</v>
      </c>
      <c r="E128" s="91" t="n">
        <v>2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65</v>
      </c>
      <c r="O128" s="115" t="s">
        <v>395</v>
      </c>
      <c r="P128" s="84" t="s">
        <v>396</v>
      </c>
      <c r="Q128" s="85"/>
      <c r="R128" s="74"/>
      <c r="S128" s="40"/>
    </row>
    <row r="129" s="21" customFormat="true" ht="12.75" hidden="false" customHeight="false" outlineLevel="0" collapsed="false">
      <c r="A129" s="87" t="n">
        <v>83</v>
      </c>
      <c r="B129" s="88" t="s">
        <v>397</v>
      </c>
      <c r="C129" s="89" t="s">
        <v>398</v>
      </c>
      <c r="D129" s="90" t="s">
        <v>223</v>
      </c>
      <c r="E129" s="91" t="n">
        <v>16107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65</v>
      </c>
      <c r="O129" s="115" t="s">
        <v>399</v>
      </c>
      <c r="P129" s="115" t="s">
        <v>400</v>
      </c>
      <c r="Q129" s="85"/>
      <c r="R129" s="74"/>
      <c r="S129" s="40"/>
    </row>
    <row r="130" s="21" customFormat="true" ht="12.75" hidden="false" customHeight="false" outlineLevel="0" collapsed="false">
      <c r="A130" s="87" t="n">
        <v>84</v>
      </c>
      <c r="B130" s="88" t="s">
        <v>401</v>
      </c>
      <c r="C130" s="89" t="s">
        <v>402</v>
      </c>
      <c r="D130" s="90" t="s">
        <v>223</v>
      </c>
      <c r="E130" s="91" t="n">
        <v>657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65</v>
      </c>
      <c r="O130" s="115" t="s">
        <v>403</v>
      </c>
      <c r="P130" s="115" t="s">
        <v>404</v>
      </c>
      <c r="Q130" s="85"/>
      <c r="R130" s="74"/>
      <c r="S130" s="40"/>
    </row>
    <row r="131" s="21" customFormat="true" ht="12.75" hidden="false" customHeight="false" outlineLevel="0" collapsed="false">
      <c r="A131" s="87" t="n">
        <v>85</v>
      </c>
      <c r="B131" s="88" t="s">
        <v>405</v>
      </c>
      <c r="C131" s="89" t="s">
        <v>406</v>
      </c>
      <c r="D131" s="90" t="s">
        <v>249</v>
      </c>
      <c r="E131" s="91" t="n">
        <v>42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52</v>
      </c>
      <c r="O131" s="115" t="s">
        <v>407</v>
      </c>
      <c r="P131" s="84" t="s">
        <v>408</v>
      </c>
      <c r="Q131" s="85"/>
      <c r="R131" s="74"/>
      <c r="S131" s="40"/>
    </row>
    <row r="132" s="21" customFormat="true" ht="12.75" hidden="false" customHeight="false" outlineLevel="0" collapsed="false">
      <c r="A132" s="87" t="n">
        <v>86</v>
      </c>
      <c r="B132" s="88" t="s">
        <v>409</v>
      </c>
      <c r="C132" s="89" t="s">
        <v>410</v>
      </c>
      <c r="D132" s="90" t="s">
        <v>50</v>
      </c>
      <c r="E132" s="91" t="n">
        <v>54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65</v>
      </c>
      <c r="O132" s="84" t="s">
        <v>411</v>
      </c>
      <c r="P132" s="115" t="s">
        <v>412</v>
      </c>
      <c r="Q132" s="85"/>
      <c r="R132" s="74"/>
      <c r="S132" s="40"/>
    </row>
    <row r="133" s="21" customFormat="true" ht="12.75" hidden="false" customHeight="false" outlineLevel="0" collapsed="false">
      <c r="A133" s="87" t="n">
        <v>87</v>
      </c>
      <c r="B133" s="88" t="s">
        <v>413</v>
      </c>
      <c r="C133" s="89" t="s">
        <v>414</v>
      </c>
      <c r="D133" s="90" t="s">
        <v>249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52</v>
      </c>
      <c r="O133" s="84" t="s">
        <v>415</v>
      </c>
      <c r="P133" s="84"/>
      <c r="Q133" s="85"/>
      <c r="R133" s="74"/>
      <c r="S133" s="40"/>
    </row>
    <row r="134" s="21" customFormat="true" ht="12.75" hidden="false" customHeight="false" outlineLevel="0" collapsed="false">
      <c r="A134" s="87" t="n">
        <v>88</v>
      </c>
      <c r="B134" s="88" t="s">
        <v>416</v>
      </c>
      <c r="C134" s="89" t="s">
        <v>417</v>
      </c>
      <c r="D134" s="90" t="s">
        <v>249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52</v>
      </c>
      <c r="O134" s="84" t="s">
        <v>418</v>
      </c>
      <c r="P134" s="84"/>
      <c r="Q134" s="85"/>
      <c r="R134" s="74"/>
      <c r="S134" s="40"/>
    </row>
    <row r="135" s="21" customFormat="true" ht="12.75" hidden="false" customHeight="false" outlineLevel="0" collapsed="false">
      <c r="A135" s="87" t="n">
        <v>89</v>
      </c>
      <c r="B135" s="88" t="s">
        <v>419</v>
      </c>
      <c r="C135" s="89" t="s">
        <v>420</v>
      </c>
      <c r="D135" s="90" t="s">
        <v>92</v>
      </c>
      <c r="E135" s="91" t="n">
        <v>325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65</v>
      </c>
      <c r="O135" s="84" t="s">
        <v>421</v>
      </c>
      <c r="P135" s="84" t="s">
        <v>422</v>
      </c>
      <c r="Q135" s="85"/>
      <c r="R135" s="74"/>
      <c r="S135" s="40"/>
    </row>
    <row r="136" s="21" customFormat="true" ht="12.95" hidden="false" customHeight="true" outlineLevel="0" collapsed="false">
      <c r="A136" s="96"/>
      <c r="B136" s="97"/>
      <c r="C136" s="97"/>
      <c r="D136" s="97"/>
      <c r="E136" s="97"/>
      <c r="F136" s="97"/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3"/>
      <c r="M136" s="84"/>
      <c r="N136" s="84"/>
      <c r="O136" s="84"/>
      <c r="P136" s="84"/>
      <c r="Q136" s="85"/>
      <c r="R136" s="74"/>
      <c r="S136" s="40"/>
    </row>
    <row r="137" s="21" customFormat="true" ht="12.95" hidden="false" customHeight="true" outlineLevel="0" collapsed="false">
      <c r="A137" s="102" t="s">
        <v>54</v>
      </c>
      <c r="B137" s="103" t="s">
        <v>423</v>
      </c>
      <c r="C137" s="103" t="s">
        <v>349</v>
      </c>
      <c r="D137" s="104"/>
      <c r="E137" s="105"/>
      <c r="F137" s="105"/>
      <c r="G137" s="106" t="n">
        <f aca="false">SUM(G116:G136)</f>
        <v>0</v>
      </c>
      <c r="H137" s="107"/>
      <c r="I137" s="108" t="n">
        <f aca="false">SUM(I116:I136)</f>
        <v>0</v>
      </c>
      <c r="J137" s="105"/>
      <c r="K137" s="109" t="n">
        <f aca="false">SUM(K116:K136)</f>
        <v>0</v>
      </c>
      <c r="L137" s="83"/>
      <c r="M137" s="84"/>
      <c r="N137" s="84"/>
      <c r="O137" s="84"/>
      <c r="P137" s="84"/>
      <c r="Q137" s="85"/>
      <c r="R137" s="74"/>
      <c r="S137" s="40"/>
    </row>
    <row r="138" s="21" customFormat="true" ht="12.95" hidden="false" customHeight="true" outlineLevel="0" collapsed="false">
      <c r="A138" s="76" t="s">
        <v>44</v>
      </c>
      <c r="B138" s="77" t="s">
        <v>424</v>
      </c>
      <c r="C138" s="77" t="s">
        <v>425</v>
      </c>
      <c r="D138" s="110"/>
      <c r="E138" s="111"/>
      <c r="F138" s="111"/>
      <c r="G138" s="112"/>
      <c r="H138" s="113"/>
      <c r="I138" s="112"/>
      <c r="J138" s="111"/>
      <c r="K138" s="114"/>
      <c r="L138" s="83"/>
      <c r="M138" s="84" t="s">
        <v>47</v>
      </c>
      <c r="N138" s="84"/>
      <c r="O138" s="84"/>
      <c r="P138" s="84"/>
      <c r="Q138" s="85"/>
      <c r="R138" s="74"/>
      <c r="S138" s="40"/>
    </row>
    <row r="139" s="21" customFormat="true" ht="12.75" hidden="false" customHeight="false" outlineLevel="0" collapsed="false">
      <c r="A139" s="87" t="n">
        <v>90</v>
      </c>
      <c r="B139" s="88" t="s">
        <v>426</v>
      </c>
      <c r="C139" s="89" t="s">
        <v>427</v>
      </c>
      <c r="D139" s="90" t="s">
        <v>75</v>
      </c>
      <c r="E139" s="91" t="n">
        <v>62.133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3"/>
      <c r="M139" s="84" t="s">
        <v>51</v>
      </c>
      <c r="N139" s="84" t="s">
        <v>65</v>
      </c>
      <c r="O139" s="115" t="s">
        <v>428</v>
      </c>
      <c r="P139" s="115" t="s">
        <v>429</v>
      </c>
      <c r="Q139" s="85"/>
      <c r="R139" s="74"/>
      <c r="S139" s="40"/>
    </row>
    <row r="140" s="21" customFormat="true" ht="12.75" hidden="false" customHeight="false" outlineLevel="0" collapsed="false">
      <c r="A140" s="87" t="n">
        <v>91</v>
      </c>
      <c r="B140" s="88" t="s">
        <v>430</v>
      </c>
      <c r="C140" s="89" t="s">
        <v>431</v>
      </c>
      <c r="D140" s="90" t="s">
        <v>432</v>
      </c>
      <c r="E140" s="91" t="n">
        <v>6424.55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3"/>
      <c r="M140" s="84" t="s">
        <v>51</v>
      </c>
      <c r="N140" s="84" t="s">
        <v>65</v>
      </c>
      <c r="O140" s="84" t="s">
        <v>433</v>
      </c>
      <c r="P140" s="84" t="s">
        <v>434</v>
      </c>
      <c r="Q140" s="85"/>
      <c r="R140" s="74"/>
      <c r="S140" s="40"/>
    </row>
    <row r="141" s="21" customFormat="true" ht="12.95" hidden="false" customHeight="true" outlineLevel="0" collapsed="false">
      <c r="A141" s="96"/>
      <c r="B141" s="97"/>
      <c r="C141" s="97"/>
      <c r="D141" s="97"/>
      <c r="E141" s="97"/>
      <c r="F141" s="97"/>
      <c r="G141" s="98" t="n">
        <f aca="false">E141*F141</f>
        <v>0</v>
      </c>
      <c r="H141" s="99"/>
      <c r="I141" s="100" t="n">
        <f aca="false">ROUND(E141*H141,2)</f>
        <v>0</v>
      </c>
      <c r="J141" s="99"/>
      <c r="K141" s="101" t="n">
        <f aca="false">ROUND(E141*J141,2)</f>
        <v>0</v>
      </c>
      <c r="L141" s="83"/>
      <c r="M141" s="84"/>
      <c r="N141" s="84"/>
      <c r="O141" s="84"/>
      <c r="P141" s="84"/>
      <c r="Q141" s="85"/>
      <c r="R141" s="74"/>
      <c r="S141" s="40"/>
    </row>
    <row r="142" s="21" customFormat="true" ht="12.95" hidden="false" customHeight="true" outlineLevel="0" collapsed="false">
      <c r="A142" s="132" t="s">
        <v>54</v>
      </c>
      <c r="B142" s="133" t="s">
        <v>435</v>
      </c>
      <c r="C142" s="133" t="s">
        <v>425</v>
      </c>
      <c r="D142" s="134"/>
      <c r="E142" s="135"/>
      <c r="F142" s="135"/>
      <c r="G142" s="136" t="n">
        <f aca="false">SUM(G139:G141)</f>
        <v>0</v>
      </c>
      <c r="H142" s="137"/>
      <c r="I142" s="138" t="n">
        <f aca="false">SUM(I139:I141)</f>
        <v>0</v>
      </c>
      <c r="J142" s="135"/>
      <c r="K142" s="139" t="n">
        <f aca="false">SUM(K139:K141)</f>
        <v>0</v>
      </c>
      <c r="L142" s="83"/>
      <c r="M142" s="84"/>
      <c r="N142" s="84"/>
      <c r="O142" s="84"/>
      <c r="P142" s="84"/>
      <c r="Q142" s="85"/>
      <c r="R142" s="74"/>
      <c r="S142" s="40"/>
    </row>
  </sheetData>
  <autoFilter ref="A10:P1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19T07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