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2,125</t>
  </si>
  <si>
    <t xml:space="preserve">Zatřídění objektu :
(JKSO, JKPOV)</t>
  </si>
  <si>
    <t xml:space="preserve">Číslo PS,SO</t>
  </si>
  <si>
    <t xml:space="preserve">SO 14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2273-pol.č.17910)*50%*2.0t/m3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2273-pol.č.17910)*50%*2.0t/m3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pol.č.96612*2.6t/m3; odvoz na skládku</t>
  </si>
  <si>
    <t xml:space="preserve">02950</t>
  </si>
  <si>
    <t xml:space="preserve">OSTATNÍ POŽADAVKY - POSUDKY, KONTROLY, REVIZNÍ ZPRÁVY</t>
  </si>
  <si>
    <t xml:space="preserve">KČ</t>
  </si>
  <si>
    <t xml:space="preserve">OTSKP-SPK2015</t>
  </si>
  <si>
    <t xml:space="preserve">zahrnuje veškeré náklady spojené s objednatelem požadovanými pracemi</t>
  </si>
  <si>
    <t xml:space="preserve">1: protokoly k sanačním pracím</t>
  </si>
  <si>
    <t xml:space="preserve">03730R1415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dstranění křovin a stromů do průměru 100 mmdoprava dřevin bez ohledu na vzdálenostspálení na hromadách nebo štěpkování</t>
  </si>
  <si>
    <t xml:space="preserve">1: 5*10m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m2*5m*2; úprava svahu (svahové stupně)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910*50% - pro armovaný svah - vyzískaná zemina
2: (3.2m*20m)*0.15m; humózní vrstv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33m*1.1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8.2m2*(16m+23.3m)/2; armovaný svah vlevo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910)*20km*50%; odvoz na skládku - k rekultivaci
2: (pol.č.13173-pol.č.17910)*20km*50%; odvoz na skládku - inertní odpad
3: (pol.č.12573-(3.2m*20m)*0.15m)*20km; dovoz ze zemníku pro armovaný svah
4: (3.2m*20m)*0.15m*20km; dovoz humózní zeminy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2273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7910*50% - pro armovaný svah - nakupovaná zemina</t>
  </si>
  <si>
    <t xml:space="preserve">NÁSYPY Z ARMOVANÝCH ZEMIN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- nezahrnuje armovací sítě, ty se vykazují v ploše v položce č.28995</t>
  </si>
  <si>
    <t xml:space="preserve">1: 13.9m2*(16m+23.3m)/2; armovaný svah vlevo
2: 0.3m2*(16m*2+12m); humózní vrstva pro armovaný svah vlevo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3.2m*20m; ohumusování mimo arm. svah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.76m*16m; v líci arm. Zemin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16m*2+12m)*0.7m; biodegradační protierozní georohože vlící arm zemin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m*2; ochrana drenáže geotextilií v místě mimo ŠP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14ks; vrty pro kotení výztuž římsy
2: 0.2m*3ks; lokální reprofilace kotvenou dobetonávkou</t>
  </si>
  <si>
    <t xml:space="preserve">261315</t>
  </si>
  <si>
    <t xml:space="preserve">VRTY PRO KOTVENÍ A INJEKTÁŽ NA POVRCHU TŘ. III D DO 50MM</t>
  </si>
  <si>
    <t xml:space="preserve">1: 183.60 m; viz "Výkres sanace zděných povrchů" - vrty pro injektáž kamenn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4.95m2*24.7m*0.2; injektáž 20% objemu zdiva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28995</t>
  </si>
  <si>
    <t xml:space="preserve">KOTEVNÍ SÍTĚ PRO GABIONY A ARMOVANÉ ZEMINY</t>
  </si>
  <si>
    <t xml:space="preserve">Položka zahrnuje:
- dodávku předepsané kotevní sítě- úpravu, očištění a ochranu podkladu
- přichycení k podkladu, případně zatížení
- úpravy spojů a zajištění okrajů
- nutné přesahy
- mimostaveništní a vnitrostaveništní dopravu</t>
  </si>
  <si>
    <t xml:space="preserve">1: 5.2m*16m+4.2m*16m+4.2m*12m; armovaný svah vlevo - lícní prvky + geomří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3m2*7.3m; římsa vle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85.5 kg; viz "Výkres tvaru a výztuže říms" - římsy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38.448 kg; viz "Výkres zábradlí" - zábradlí na propustku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0.8m2)*12m; podkladní vrstva armované zeminy v místě drenáže
2: (5.0m2+10%)*11.2m; v místě plovoucí izolac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m*2; odláždění kolem vyústění drenáže</t>
  </si>
  <si>
    <t xml:space="preserve">465514R14</t>
  </si>
  <si>
    <t xml:space="preserve">PŘESPÁROVÁNÍ DLAŽBY Z LOMOVÉHO KAMENE</t>
  </si>
  <si>
    <t xml:space="preserve">– vyčištění spar
– dodávku a uložení chybějící dlažby, ev. předlažby, do předepsaného tvaru z pohledové úpravy 
– spárování, těsnění, tmelení a vyplnění spar případně s vyklínováním 
– úprava povrchu pro odvedení srážkové vody 
– Předpis  S4 Železniční spodek 
– Vzorové listy železničního spodku Ž1, Ž2, Ž3, Ž5, Ž6. 
– Technické kvalitativní podmínky staveb Státních drah, kap.1, 2, 3, 4, 5.</t>
  </si>
  <si>
    <t xml:space="preserve">1: (27.5m+2*5m)*1m; dna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1m2; lokální reprofilace kotvenou dobetonávkou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2*1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4.5m*24.7m+6m2; hloubkové přespárování zdiva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17.4m*11.3m; plovoucí izolace
2: 5.13m*12m; v místě drenáže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7.4m*11.3m*2; v místě plovoucí izolace 700g/m2
2: 5.13m*12m*2; v místě drenáže 500g/m2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2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15.5m*2+16m); drenáž DN150</t>
  </si>
  <si>
    <t xml:space="preserve">Celkem za 8</t>
  </si>
  <si>
    <t xml:space="preserve">9</t>
  </si>
  <si>
    <t xml:space="preserve">Ostatní práce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8m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4.5m*24.7m+6m2; otryskání VVP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7.2m; odbourání kamenné římsy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3,K11:K9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3.07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81.29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61</v>
      </c>
      <c r="Q13" s="141"/>
      <c r="R13" s="142"/>
      <c r="S13" s="124"/>
    </row>
    <row r="14" s="125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1" t="n">
        <v>19.968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64</v>
      </c>
      <c r="Q14" s="141"/>
      <c r="R14" s="142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1" t="n">
        <v>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5</v>
      </c>
      <c r="N15" s="138" t="s">
        <v>68</v>
      </c>
      <c r="O15" s="139" t="s">
        <v>69</v>
      </c>
      <c r="P15" s="140" t="s">
        <v>70</v>
      </c>
      <c r="Q15" s="141"/>
      <c r="R15" s="142"/>
      <c r="S15" s="124"/>
    </row>
    <row r="16" s="125" customFormat="true" ht="12.75" hidden="false" customHeight="false" outlineLevel="0" collapsed="false">
      <c r="A16" s="126" t="n">
        <v>5</v>
      </c>
      <c r="B16" s="127" t="s">
        <v>71</v>
      </c>
      <c r="C16" s="128" t="s">
        <v>72</v>
      </c>
      <c r="D16" s="129" t="s">
        <v>67</v>
      </c>
      <c r="E16" s="131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37" t="s">
        <v>55</v>
      </c>
      <c r="N16" s="138" t="s">
        <v>56</v>
      </c>
      <c r="O16" s="139" t="s">
        <v>73</v>
      </c>
      <c r="P16" s="140" t="s">
        <v>74</v>
      </c>
      <c r="Q16" s="141"/>
      <c r="R16" s="142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1"/>
      <c r="F17" s="131"/>
      <c r="G17" s="132"/>
      <c r="H17" s="133"/>
      <c r="I17" s="134"/>
      <c r="J17" s="135"/>
      <c r="K17" s="136"/>
      <c r="L17" s="120"/>
      <c r="M17" s="137"/>
      <c r="N17" s="138"/>
      <c r="O17" s="139"/>
      <c r="P17" s="140"/>
      <c r="Q17" s="141"/>
      <c r="R17" s="142"/>
      <c r="S17" s="124"/>
    </row>
    <row r="18" s="125" customFormat="true" ht="12.75" hidden="false" customHeight="false" outlineLevel="0" collapsed="false">
      <c r="A18" s="145" t="s">
        <v>75</v>
      </c>
      <c r="B18" s="146" t="s">
        <v>76</v>
      </c>
      <c r="C18" s="147" t="s">
        <v>50</v>
      </c>
      <c r="D18" s="148"/>
      <c r="E18" s="149"/>
      <c r="F18" s="149"/>
      <c r="G18" s="150" t="n">
        <f aca="false">SUM(G12:G17)</f>
        <v>0</v>
      </c>
      <c r="H18" s="151"/>
      <c r="I18" s="151" t="n">
        <f aca="false">SUM(I12:I17)</f>
        <v>0</v>
      </c>
      <c r="J18" s="152"/>
      <c r="K18" s="153" t="n">
        <f aca="false">SUM(K12:K17)</f>
        <v>0</v>
      </c>
      <c r="L18" s="120"/>
      <c r="M18" s="121"/>
      <c r="N18" s="154"/>
      <c r="O18" s="155"/>
      <c r="P18" s="156"/>
      <c r="R18" s="124"/>
      <c r="S18" s="124"/>
    </row>
    <row r="19" s="125" customFormat="true" ht="12.75" hidden="false" customHeight="false" outlineLevel="0" collapsed="false">
      <c r="A19" s="157" t="s">
        <v>48</v>
      </c>
      <c r="B19" s="158" t="s">
        <v>77</v>
      </c>
      <c r="C19" s="159" t="s">
        <v>78</v>
      </c>
      <c r="D19" s="160"/>
      <c r="E19" s="115"/>
      <c r="F19" s="115"/>
      <c r="G19" s="161"/>
      <c r="H19" s="162"/>
      <c r="I19" s="163"/>
      <c r="J19" s="164"/>
      <c r="K19" s="119"/>
      <c r="L19" s="120"/>
      <c r="M19" s="121" t="s">
        <v>51</v>
      </c>
      <c r="N19" s="154"/>
      <c r="O19" s="155"/>
      <c r="P19" s="156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9</v>
      </c>
      <c r="C20" s="128" t="s">
        <v>80</v>
      </c>
      <c r="D20" s="129" t="s">
        <v>81</v>
      </c>
      <c r="E20" s="131" t="n">
        <v>5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37" t="s">
        <v>55</v>
      </c>
      <c r="N20" s="138" t="s">
        <v>68</v>
      </c>
      <c r="O20" s="139" t="s">
        <v>82</v>
      </c>
      <c r="P20" s="140" t="s">
        <v>83</v>
      </c>
      <c r="Q20" s="141"/>
      <c r="R20" s="142"/>
      <c r="S20" s="124"/>
    </row>
    <row r="21" s="125" customFormat="true" ht="12.75" hidden="false" customHeight="false" outlineLevel="0" collapsed="false">
      <c r="A21" s="126" t="n">
        <v>7</v>
      </c>
      <c r="B21" s="127" t="s">
        <v>84</v>
      </c>
      <c r="C21" s="128" t="s">
        <v>85</v>
      </c>
      <c r="D21" s="129" t="s">
        <v>86</v>
      </c>
      <c r="E21" s="131" t="n">
        <v>1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37" t="s">
        <v>55</v>
      </c>
      <c r="N21" s="138" t="s">
        <v>68</v>
      </c>
      <c r="O21" s="139" t="s">
        <v>87</v>
      </c>
      <c r="P21" s="140" t="s">
        <v>88</v>
      </c>
      <c r="Q21" s="141"/>
      <c r="R21" s="142"/>
      <c r="S21" s="124"/>
    </row>
    <row r="22" s="125" customFormat="true" ht="12.75" hidden="false" customHeight="false" outlineLevel="0" collapsed="false">
      <c r="A22" s="126" t="n">
        <v>8</v>
      </c>
      <c r="B22" s="127" t="s">
        <v>89</v>
      </c>
      <c r="C22" s="128" t="s">
        <v>90</v>
      </c>
      <c r="D22" s="129" t="s">
        <v>86</v>
      </c>
      <c r="E22" s="130" t="n">
        <v>152.768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37" t="s">
        <v>55</v>
      </c>
      <c r="N22" s="138" t="s">
        <v>68</v>
      </c>
      <c r="O22" s="139" t="s">
        <v>91</v>
      </c>
      <c r="P22" s="165" t="s">
        <v>92</v>
      </c>
      <c r="Q22" s="141"/>
      <c r="R22" s="142"/>
      <c r="S22" s="124"/>
    </row>
    <row r="23" s="125" customFormat="true" ht="12.75" hidden="false" customHeight="false" outlineLevel="0" collapsed="false">
      <c r="A23" s="126" t="n">
        <v>9</v>
      </c>
      <c r="B23" s="127" t="s">
        <v>93</v>
      </c>
      <c r="C23" s="128" t="s">
        <v>94</v>
      </c>
      <c r="D23" s="129" t="s">
        <v>86</v>
      </c>
      <c r="E23" s="131" t="n">
        <v>10.8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37" t="s">
        <v>55</v>
      </c>
      <c r="N23" s="138" t="s">
        <v>68</v>
      </c>
      <c r="O23" s="139" t="s">
        <v>95</v>
      </c>
      <c r="P23" s="140" t="s">
        <v>96</v>
      </c>
      <c r="Q23" s="141"/>
      <c r="R23" s="142"/>
      <c r="S23" s="124"/>
    </row>
    <row r="24" s="125" customFormat="true" ht="12.75" hidden="false" customHeight="false" outlineLevel="0" collapsed="false">
      <c r="A24" s="126" t="n">
        <v>10</v>
      </c>
      <c r="B24" s="127" t="s">
        <v>97</v>
      </c>
      <c r="C24" s="128" t="s">
        <v>98</v>
      </c>
      <c r="D24" s="129" t="s">
        <v>86</v>
      </c>
      <c r="E24" s="131" t="n">
        <v>357.6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37" t="s">
        <v>55</v>
      </c>
      <c r="N24" s="138" t="s">
        <v>68</v>
      </c>
      <c r="O24" s="166" t="s">
        <v>99</v>
      </c>
      <c r="P24" s="140" t="s">
        <v>100</v>
      </c>
      <c r="Q24" s="141"/>
      <c r="R24" s="142"/>
      <c r="S24" s="124"/>
    </row>
    <row r="25" s="125" customFormat="true" ht="12.75" hidden="false" customHeight="false" outlineLevel="0" collapsed="false">
      <c r="A25" s="126" t="n">
        <v>11</v>
      </c>
      <c r="B25" s="127" t="s">
        <v>101</v>
      </c>
      <c r="C25" s="128" t="s">
        <v>102</v>
      </c>
      <c r="D25" s="129" t="s">
        <v>103</v>
      </c>
      <c r="E25" s="130" t="n">
        <v>4481.26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37" t="s">
        <v>55</v>
      </c>
      <c r="N25" s="138" t="s">
        <v>68</v>
      </c>
      <c r="O25" s="139" t="s">
        <v>104</v>
      </c>
      <c r="P25" s="165" t="s">
        <v>105</v>
      </c>
      <c r="Q25" s="141"/>
      <c r="R25" s="142"/>
      <c r="S25" s="124"/>
    </row>
    <row r="26" s="125" customFormat="true" ht="12.75" hidden="false" customHeight="false" outlineLevel="0" collapsed="false">
      <c r="A26" s="126" t="n">
        <v>12</v>
      </c>
      <c r="B26" s="127" t="s">
        <v>106</v>
      </c>
      <c r="C26" s="128" t="s">
        <v>107</v>
      </c>
      <c r="D26" s="129" t="s">
        <v>86</v>
      </c>
      <c r="E26" s="131" t="n">
        <v>378.5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37" t="s">
        <v>55</v>
      </c>
      <c r="N26" s="138" t="s">
        <v>68</v>
      </c>
      <c r="O26" s="139" t="s">
        <v>108</v>
      </c>
      <c r="P26" s="140" t="s">
        <v>109</v>
      </c>
      <c r="Q26" s="141"/>
      <c r="R26" s="142"/>
      <c r="S26" s="124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86</v>
      </c>
      <c r="E27" s="131" t="n">
        <v>1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37" t="s">
        <v>55</v>
      </c>
      <c r="N27" s="138" t="s">
        <v>68</v>
      </c>
      <c r="O27" s="139" t="s">
        <v>112</v>
      </c>
      <c r="P27" s="140" t="s">
        <v>113</v>
      </c>
      <c r="Q27" s="141"/>
      <c r="R27" s="142"/>
      <c r="S27" s="124"/>
    </row>
    <row r="28" s="125" customFormat="true" ht="12.75" hidden="false" customHeight="false" outlineLevel="0" collapsed="false">
      <c r="A28" s="126" t="n">
        <v>14</v>
      </c>
      <c r="B28" s="127" t="s">
        <v>114</v>
      </c>
      <c r="C28" s="128" t="s">
        <v>115</v>
      </c>
      <c r="D28" s="129" t="s">
        <v>86</v>
      </c>
      <c r="E28" s="131" t="n">
        <v>143.168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37" t="s">
        <v>55</v>
      </c>
      <c r="N28" s="138" t="s">
        <v>68</v>
      </c>
      <c r="O28" s="139" t="s">
        <v>116</v>
      </c>
      <c r="P28" s="140" t="s">
        <v>117</v>
      </c>
      <c r="Q28" s="141"/>
      <c r="R28" s="142"/>
      <c r="S28" s="124"/>
    </row>
    <row r="29" s="125" customFormat="true" ht="12.75" hidden="false" customHeight="false" outlineLevel="0" collapsed="false">
      <c r="A29" s="126" t="n">
        <v>15</v>
      </c>
      <c r="B29" s="127" t="n">
        <v>17910</v>
      </c>
      <c r="C29" s="128" t="s">
        <v>118</v>
      </c>
      <c r="D29" s="129" t="s">
        <v>86</v>
      </c>
      <c r="E29" s="131" t="n">
        <v>286.33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37" t="s">
        <v>55</v>
      </c>
      <c r="N29" s="138" t="s">
        <v>68</v>
      </c>
      <c r="O29" s="139" t="s">
        <v>119</v>
      </c>
      <c r="P29" s="165" t="s">
        <v>120</v>
      </c>
      <c r="Q29" s="141"/>
      <c r="R29" s="142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81</v>
      </c>
      <c r="E30" s="131" t="n">
        <v>64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37" t="s">
        <v>55</v>
      </c>
      <c r="N30" s="138" t="s">
        <v>68</v>
      </c>
      <c r="O30" s="139" t="s">
        <v>123</v>
      </c>
      <c r="P30" s="140" t="s">
        <v>124</v>
      </c>
      <c r="Q30" s="141"/>
      <c r="R30" s="142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81</v>
      </c>
      <c r="E31" s="131" t="n">
        <v>64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5</v>
      </c>
      <c r="N31" s="138" t="s">
        <v>68</v>
      </c>
      <c r="O31" s="139" t="s">
        <v>127</v>
      </c>
      <c r="P31" s="140" t="s">
        <v>124</v>
      </c>
      <c r="Q31" s="141"/>
      <c r="R31" s="142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81</v>
      </c>
      <c r="E32" s="131" t="n">
        <v>44.16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37" t="s">
        <v>55</v>
      </c>
      <c r="N32" s="138" t="s">
        <v>68</v>
      </c>
      <c r="O32" s="139" t="s">
        <v>130</v>
      </c>
      <c r="P32" s="140" t="s">
        <v>131</v>
      </c>
      <c r="Q32" s="141"/>
      <c r="R32" s="142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81</v>
      </c>
      <c r="E33" s="131" t="n">
        <v>30.8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0"/>
      <c r="M33" s="137" t="s">
        <v>55</v>
      </c>
      <c r="N33" s="138" t="s">
        <v>68</v>
      </c>
      <c r="O33" s="139" t="s">
        <v>134</v>
      </c>
      <c r="P33" s="140" t="s">
        <v>135</v>
      </c>
      <c r="Q33" s="141"/>
      <c r="R33" s="142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1"/>
      <c r="F34" s="131"/>
      <c r="G34" s="132"/>
      <c r="H34" s="133"/>
      <c r="I34" s="134"/>
      <c r="J34" s="135"/>
      <c r="K34" s="136"/>
      <c r="L34" s="120"/>
      <c r="M34" s="137"/>
      <c r="N34" s="138"/>
      <c r="O34" s="139"/>
      <c r="P34" s="140"/>
      <c r="Q34" s="141"/>
      <c r="R34" s="142"/>
      <c r="S34" s="124"/>
    </row>
    <row r="35" s="125" customFormat="true" ht="12.75" hidden="false" customHeight="false" outlineLevel="0" collapsed="false">
      <c r="A35" s="145" t="s">
        <v>75</v>
      </c>
      <c r="B35" s="146" t="s">
        <v>136</v>
      </c>
      <c r="C35" s="147" t="s">
        <v>78</v>
      </c>
      <c r="D35" s="148"/>
      <c r="E35" s="149"/>
      <c r="F35" s="149"/>
      <c r="G35" s="150" t="n">
        <f aca="false">SUM(G20:G34)</f>
        <v>0</v>
      </c>
      <c r="H35" s="151"/>
      <c r="I35" s="151" t="n">
        <f aca="false">SUM(I20:I34)</f>
        <v>0</v>
      </c>
      <c r="J35" s="152"/>
      <c r="K35" s="153" t="n">
        <f aca="false">SUM(K20:K34)</f>
        <v>0</v>
      </c>
      <c r="L35" s="120"/>
      <c r="M35" s="121"/>
      <c r="N35" s="154"/>
      <c r="O35" s="155"/>
      <c r="P35" s="156"/>
      <c r="R35" s="124"/>
      <c r="S35" s="124"/>
    </row>
    <row r="36" s="125" customFormat="true" ht="12.75" hidden="false" customHeight="false" outlineLevel="0" collapsed="false">
      <c r="A36" s="157" t="s">
        <v>48</v>
      </c>
      <c r="B36" s="158" t="s">
        <v>137</v>
      </c>
      <c r="C36" s="159" t="s">
        <v>138</v>
      </c>
      <c r="D36" s="160"/>
      <c r="E36" s="115"/>
      <c r="F36" s="115"/>
      <c r="G36" s="161"/>
      <c r="H36" s="162"/>
      <c r="I36" s="163"/>
      <c r="J36" s="164"/>
      <c r="K36" s="119"/>
      <c r="L36" s="120"/>
      <c r="M36" s="121" t="s">
        <v>51</v>
      </c>
      <c r="N36" s="154"/>
      <c r="O36" s="155"/>
      <c r="P36" s="156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81</v>
      </c>
      <c r="E37" s="131" t="n">
        <v>2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37" t="s">
        <v>55</v>
      </c>
      <c r="N37" s="138" t="s">
        <v>68</v>
      </c>
      <c r="O37" s="139" t="s">
        <v>141</v>
      </c>
      <c r="P37" s="140" t="s">
        <v>142</v>
      </c>
      <c r="Q37" s="141"/>
      <c r="R37" s="142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145</v>
      </c>
      <c r="E38" s="131" t="n">
        <v>4.8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5</v>
      </c>
      <c r="N38" s="138" t="s">
        <v>68</v>
      </c>
      <c r="O38" s="139" t="s">
        <v>146</v>
      </c>
      <c r="P38" s="165" t="s">
        <v>147</v>
      </c>
      <c r="Q38" s="141"/>
      <c r="R38" s="142"/>
      <c r="S38" s="124"/>
    </row>
    <row r="39" s="125" customFormat="true" ht="12.75" hidden="false" customHeight="false" outlineLevel="0" collapsed="false">
      <c r="A39" s="126" t="n">
        <v>22</v>
      </c>
      <c r="B39" s="127" t="s">
        <v>148</v>
      </c>
      <c r="C39" s="128" t="s">
        <v>149</v>
      </c>
      <c r="D39" s="129" t="s">
        <v>145</v>
      </c>
      <c r="E39" s="131" t="n">
        <v>183.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37" t="s">
        <v>55</v>
      </c>
      <c r="N39" s="138" t="s">
        <v>68</v>
      </c>
      <c r="O39" s="139" t="s">
        <v>146</v>
      </c>
      <c r="P39" s="140" t="s">
        <v>150</v>
      </c>
      <c r="Q39" s="141"/>
      <c r="R39" s="142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86</v>
      </c>
      <c r="E40" s="131" t="n">
        <v>24.453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37" t="s">
        <v>55</v>
      </c>
      <c r="N40" s="138" t="s">
        <v>68</v>
      </c>
      <c r="O40" s="166" t="s">
        <v>153</v>
      </c>
      <c r="P40" s="140" t="s">
        <v>154</v>
      </c>
      <c r="Q40" s="141"/>
      <c r="R40" s="142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86</v>
      </c>
      <c r="E41" s="131" t="n">
        <v>0.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37" t="s">
        <v>55</v>
      </c>
      <c r="N41" s="138" t="s">
        <v>68</v>
      </c>
      <c r="O41" s="166" t="s">
        <v>157</v>
      </c>
      <c r="P41" s="140" t="s">
        <v>158</v>
      </c>
      <c r="Q41" s="141"/>
      <c r="R41" s="142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54</v>
      </c>
      <c r="E42" s="131" t="n">
        <v>0.004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37" t="s">
        <v>55</v>
      </c>
      <c r="N42" s="138" t="s">
        <v>68</v>
      </c>
      <c r="O42" s="166" t="s">
        <v>161</v>
      </c>
      <c r="P42" s="140" t="s">
        <v>162</v>
      </c>
      <c r="Q42" s="141"/>
      <c r="R42" s="142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54</v>
      </c>
      <c r="E43" s="131" t="n">
        <v>0.004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5</v>
      </c>
      <c r="N43" s="138" t="s">
        <v>68</v>
      </c>
      <c r="O43" s="166" t="s">
        <v>161</v>
      </c>
      <c r="P43" s="140" t="s">
        <v>162</v>
      </c>
      <c r="Q43" s="141"/>
      <c r="R43" s="142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81</v>
      </c>
      <c r="E44" s="131" t="n">
        <v>200.8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5</v>
      </c>
      <c r="N44" s="138" t="s">
        <v>68</v>
      </c>
      <c r="O44" s="166" t="s">
        <v>167</v>
      </c>
      <c r="P44" s="140" t="s">
        <v>168</v>
      </c>
      <c r="Q44" s="141"/>
      <c r="R44" s="142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1"/>
      <c r="F45" s="131"/>
      <c r="G45" s="132"/>
      <c r="H45" s="133"/>
      <c r="I45" s="134"/>
      <c r="J45" s="135"/>
      <c r="K45" s="136"/>
      <c r="L45" s="120"/>
      <c r="M45" s="137"/>
      <c r="N45" s="138"/>
      <c r="O45" s="139"/>
      <c r="P45" s="140"/>
      <c r="Q45" s="141"/>
      <c r="R45" s="142"/>
      <c r="S45" s="124"/>
    </row>
    <row r="46" s="125" customFormat="true" ht="12.75" hidden="false" customHeight="false" outlineLevel="0" collapsed="false">
      <c r="A46" s="145" t="s">
        <v>75</v>
      </c>
      <c r="B46" s="146" t="s">
        <v>169</v>
      </c>
      <c r="C46" s="147" t="s">
        <v>138</v>
      </c>
      <c r="D46" s="148"/>
      <c r="E46" s="149"/>
      <c r="F46" s="149"/>
      <c r="G46" s="150" t="n">
        <f aca="false">SUM(G37:G45)</f>
        <v>0</v>
      </c>
      <c r="H46" s="151"/>
      <c r="I46" s="151" t="n">
        <f aca="false">SUM(I37:I45)</f>
        <v>0</v>
      </c>
      <c r="J46" s="152"/>
      <c r="K46" s="153" t="n">
        <f aca="false">SUM(K37:K45)</f>
        <v>0</v>
      </c>
      <c r="L46" s="120"/>
      <c r="M46" s="121"/>
      <c r="N46" s="154"/>
      <c r="O46" s="155"/>
      <c r="P46" s="156"/>
      <c r="R46" s="124"/>
      <c r="S46" s="124"/>
    </row>
    <row r="47" s="125" customFormat="true" ht="12.75" hidden="false" customHeight="false" outlineLevel="0" collapsed="false">
      <c r="A47" s="157" t="s">
        <v>48</v>
      </c>
      <c r="B47" s="158" t="s">
        <v>170</v>
      </c>
      <c r="C47" s="159" t="s">
        <v>171</v>
      </c>
      <c r="D47" s="160"/>
      <c r="E47" s="115"/>
      <c r="F47" s="115"/>
      <c r="G47" s="161"/>
      <c r="H47" s="162"/>
      <c r="I47" s="163"/>
      <c r="J47" s="164"/>
      <c r="K47" s="119"/>
      <c r="L47" s="120"/>
      <c r="M47" s="121" t="s">
        <v>51</v>
      </c>
      <c r="N47" s="154"/>
      <c r="O47" s="155"/>
      <c r="P47" s="156"/>
      <c r="R47" s="124"/>
      <c r="S47" s="124"/>
    </row>
    <row r="48" s="125" customFormat="true" ht="12.75" hidden="false" customHeight="false" outlineLevel="0" collapsed="false">
      <c r="A48" s="126" t="n">
        <v>28</v>
      </c>
      <c r="B48" s="127" t="s">
        <v>172</v>
      </c>
      <c r="C48" s="128" t="s">
        <v>173</v>
      </c>
      <c r="D48" s="129" t="s">
        <v>86</v>
      </c>
      <c r="E48" s="131" t="n">
        <v>0.679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37" t="s">
        <v>55</v>
      </c>
      <c r="N48" s="138" t="s">
        <v>68</v>
      </c>
      <c r="O48" s="166" t="s">
        <v>174</v>
      </c>
      <c r="P48" s="140" t="s">
        <v>175</v>
      </c>
      <c r="Q48" s="141"/>
      <c r="R48" s="142"/>
      <c r="S48" s="124"/>
    </row>
    <row r="49" s="125" customFormat="true" ht="12.75" hidden="false" customHeight="false" outlineLevel="0" collapsed="false">
      <c r="A49" s="126" t="n">
        <v>29</v>
      </c>
      <c r="B49" s="127" t="s">
        <v>176</v>
      </c>
      <c r="C49" s="128" t="s">
        <v>177</v>
      </c>
      <c r="D49" s="129" t="s">
        <v>54</v>
      </c>
      <c r="E49" s="131" t="n">
        <v>0.086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37" t="s">
        <v>55</v>
      </c>
      <c r="N49" s="138" t="s">
        <v>68</v>
      </c>
      <c r="O49" s="166" t="s">
        <v>178</v>
      </c>
      <c r="P49" s="140" t="s">
        <v>179</v>
      </c>
      <c r="Q49" s="141"/>
      <c r="R49" s="142"/>
      <c r="S49" s="124"/>
    </row>
    <row r="50" s="125" customFormat="true" ht="12.75" hidden="false" customHeight="false" outlineLevel="0" collapsed="false">
      <c r="A50" s="126" t="n">
        <v>30</v>
      </c>
      <c r="B50" s="127" t="s">
        <v>180</v>
      </c>
      <c r="C50" s="128" t="s">
        <v>181</v>
      </c>
      <c r="D50" s="129" t="s">
        <v>182</v>
      </c>
      <c r="E50" s="131" t="n">
        <v>238.448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37" t="s">
        <v>55</v>
      </c>
      <c r="N50" s="138" t="s">
        <v>68</v>
      </c>
      <c r="O50" s="166" t="s">
        <v>183</v>
      </c>
      <c r="P50" s="140" t="s">
        <v>184</v>
      </c>
      <c r="Q50" s="141"/>
      <c r="R50" s="142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1"/>
      <c r="F51" s="131"/>
      <c r="G51" s="132"/>
      <c r="H51" s="133"/>
      <c r="I51" s="134"/>
      <c r="J51" s="135"/>
      <c r="K51" s="136"/>
      <c r="L51" s="120"/>
      <c r="M51" s="137"/>
      <c r="N51" s="138"/>
      <c r="O51" s="139"/>
      <c r="P51" s="140"/>
      <c r="Q51" s="141"/>
      <c r="R51" s="142"/>
      <c r="S51" s="124"/>
    </row>
    <row r="52" s="125" customFormat="true" ht="12.75" hidden="false" customHeight="false" outlineLevel="0" collapsed="false">
      <c r="A52" s="145" t="s">
        <v>75</v>
      </c>
      <c r="B52" s="146" t="s">
        <v>185</v>
      </c>
      <c r="C52" s="147" t="s">
        <v>171</v>
      </c>
      <c r="D52" s="148"/>
      <c r="E52" s="149"/>
      <c r="F52" s="149"/>
      <c r="G52" s="150" t="n">
        <f aca="false">SUM(G48:G51)</f>
        <v>0</v>
      </c>
      <c r="H52" s="151"/>
      <c r="I52" s="151" t="n">
        <f aca="false">SUM(I48:I51)</f>
        <v>0</v>
      </c>
      <c r="J52" s="152"/>
      <c r="K52" s="153" t="n">
        <f aca="false">SUM(K48:K51)</f>
        <v>0</v>
      </c>
      <c r="L52" s="120"/>
      <c r="M52" s="121"/>
      <c r="N52" s="154"/>
      <c r="O52" s="155"/>
      <c r="P52" s="156"/>
      <c r="R52" s="124"/>
      <c r="S52" s="124"/>
    </row>
    <row r="53" s="125" customFormat="true" ht="12.75" hidden="false" customHeight="false" outlineLevel="0" collapsed="false">
      <c r="A53" s="157" t="s">
        <v>48</v>
      </c>
      <c r="B53" s="158" t="s">
        <v>186</v>
      </c>
      <c r="C53" s="159" t="s">
        <v>187</v>
      </c>
      <c r="D53" s="160"/>
      <c r="E53" s="115"/>
      <c r="F53" s="115"/>
      <c r="G53" s="161"/>
      <c r="H53" s="162"/>
      <c r="I53" s="163"/>
      <c r="J53" s="164"/>
      <c r="K53" s="119"/>
      <c r="L53" s="120"/>
      <c r="M53" s="121" t="s">
        <v>51</v>
      </c>
      <c r="N53" s="154"/>
      <c r="O53" s="155"/>
      <c r="P53" s="156"/>
      <c r="R53" s="124"/>
      <c r="S53" s="124"/>
    </row>
    <row r="54" s="125" customFormat="true" ht="12.75" hidden="false" customHeight="false" outlineLevel="0" collapsed="false">
      <c r="A54" s="126" t="n">
        <v>31</v>
      </c>
      <c r="B54" s="127" t="s">
        <v>188</v>
      </c>
      <c r="C54" s="128" t="s">
        <v>189</v>
      </c>
      <c r="D54" s="129" t="s">
        <v>86</v>
      </c>
      <c r="E54" s="131" t="n">
        <v>71.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37" t="s">
        <v>55</v>
      </c>
      <c r="N54" s="138" t="s">
        <v>68</v>
      </c>
      <c r="O54" s="139" t="s">
        <v>190</v>
      </c>
      <c r="P54" s="165" t="s">
        <v>191</v>
      </c>
      <c r="Q54" s="141"/>
      <c r="R54" s="142"/>
      <c r="S54" s="124"/>
    </row>
    <row r="55" s="125" customFormat="true" ht="12.75" hidden="false" customHeight="false" outlineLevel="0" collapsed="false">
      <c r="A55" s="126" t="n">
        <v>32</v>
      </c>
      <c r="B55" s="127" t="s">
        <v>192</v>
      </c>
      <c r="C55" s="128" t="s">
        <v>193</v>
      </c>
      <c r="D55" s="129" t="s">
        <v>86</v>
      </c>
      <c r="E55" s="131" t="n">
        <v>0.33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0"/>
      <c r="M55" s="137" t="s">
        <v>55</v>
      </c>
      <c r="N55" s="138" t="s">
        <v>68</v>
      </c>
      <c r="O55" s="166" t="s">
        <v>194</v>
      </c>
      <c r="P55" s="140" t="s">
        <v>195</v>
      </c>
      <c r="Q55" s="141"/>
      <c r="R55" s="142"/>
      <c r="S55" s="124"/>
    </row>
    <row r="56" s="125" customFormat="true" ht="12.75" hidden="false" customHeight="false" outlineLevel="0" collapsed="false">
      <c r="A56" s="126" t="n">
        <v>33</v>
      </c>
      <c r="B56" s="127" t="s">
        <v>196</v>
      </c>
      <c r="C56" s="128" t="s">
        <v>197</v>
      </c>
      <c r="D56" s="129" t="s">
        <v>81</v>
      </c>
      <c r="E56" s="131" t="n">
        <v>37.5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37" t="s">
        <v>55</v>
      </c>
      <c r="N56" s="138" t="s">
        <v>56</v>
      </c>
      <c r="O56" s="166" t="s">
        <v>198</v>
      </c>
      <c r="P56" s="140" t="s">
        <v>199</v>
      </c>
      <c r="Q56" s="141"/>
      <c r="R56" s="142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1"/>
      <c r="F57" s="131"/>
      <c r="G57" s="132"/>
      <c r="H57" s="133"/>
      <c r="I57" s="134"/>
      <c r="J57" s="135"/>
      <c r="K57" s="136"/>
      <c r="L57" s="120"/>
      <c r="M57" s="137"/>
      <c r="N57" s="138"/>
      <c r="O57" s="139"/>
      <c r="P57" s="140"/>
      <c r="Q57" s="141"/>
      <c r="R57" s="142"/>
      <c r="S57" s="124"/>
    </row>
    <row r="58" s="125" customFormat="true" ht="12.75" hidden="false" customHeight="false" outlineLevel="0" collapsed="false">
      <c r="A58" s="145" t="s">
        <v>75</v>
      </c>
      <c r="B58" s="146" t="s">
        <v>200</v>
      </c>
      <c r="C58" s="147" t="s">
        <v>187</v>
      </c>
      <c r="D58" s="148"/>
      <c r="E58" s="149"/>
      <c r="F58" s="149"/>
      <c r="G58" s="150" t="n">
        <f aca="false">SUM(G54:G57)</f>
        <v>0</v>
      </c>
      <c r="H58" s="151"/>
      <c r="I58" s="151" t="n">
        <f aca="false">SUM(I54:I57)</f>
        <v>0</v>
      </c>
      <c r="J58" s="152"/>
      <c r="K58" s="153" t="n">
        <f aca="false">SUM(K54:K57)</f>
        <v>0</v>
      </c>
      <c r="L58" s="120"/>
      <c r="M58" s="121"/>
      <c r="N58" s="154"/>
      <c r="O58" s="155"/>
      <c r="P58" s="156"/>
      <c r="R58" s="124"/>
      <c r="S58" s="124"/>
    </row>
    <row r="59" s="125" customFormat="true" ht="12.75" hidden="false" customHeight="false" outlineLevel="0" collapsed="false">
      <c r="A59" s="157" t="s">
        <v>48</v>
      </c>
      <c r="B59" s="158" t="s">
        <v>201</v>
      </c>
      <c r="C59" s="159" t="s">
        <v>202</v>
      </c>
      <c r="D59" s="160"/>
      <c r="E59" s="115"/>
      <c r="F59" s="115"/>
      <c r="G59" s="161"/>
      <c r="H59" s="162"/>
      <c r="I59" s="163"/>
      <c r="J59" s="164"/>
      <c r="K59" s="119"/>
      <c r="L59" s="120"/>
      <c r="M59" s="121" t="s">
        <v>51</v>
      </c>
      <c r="N59" s="154"/>
      <c r="O59" s="155"/>
      <c r="P59" s="156"/>
      <c r="R59" s="124"/>
      <c r="S59" s="124"/>
    </row>
    <row r="60" s="125" customFormat="true" ht="12.75" hidden="false" customHeight="false" outlineLevel="0" collapsed="false">
      <c r="A60" s="126" t="n">
        <v>34</v>
      </c>
      <c r="B60" s="127" t="s">
        <v>203</v>
      </c>
      <c r="C60" s="128" t="s">
        <v>204</v>
      </c>
      <c r="D60" s="129" t="s">
        <v>81</v>
      </c>
      <c r="E60" s="131" t="n">
        <v>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37" t="s">
        <v>55</v>
      </c>
      <c r="N60" s="138" t="s">
        <v>68</v>
      </c>
      <c r="O60" s="139" t="s">
        <v>205</v>
      </c>
      <c r="P60" s="140" t="s">
        <v>206</v>
      </c>
      <c r="Q60" s="141"/>
      <c r="R60" s="142"/>
      <c r="S60" s="124"/>
    </row>
    <row r="61" s="125" customFormat="true" ht="12.75" hidden="false" customHeight="false" outlineLevel="0" collapsed="false">
      <c r="A61" s="126" t="n">
        <v>35</v>
      </c>
      <c r="B61" s="127" t="s">
        <v>207</v>
      </c>
      <c r="C61" s="128" t="s">
        <v>208</v>
      </c>
      <c r="D61" s="167" t="s">
        <v>145</v>
      </c>
      <c r="E61" s="131" t="n">
        <v>2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37" t="s">
        <v>55</v>
      </c>
      <c r="N61" s="138" t="s">
        <v>68</v>
      </c>
      <c r="O61" s="139" t="s">
        <v>209</v>
      </c>
      <c r="P61" s="140" t="s">
        <v>210</v>
      </c>
      <c r="Q61" s="141"/>
      <c r="R61" s="142"/>
      <c r="S61" s="124"/>
    </row>
    <row r="62" s="125" customFormat="true" ht="12.75" hidden="false" customHeight="false" outlineLevel="0" collapsed="false">
      <c r="A62" s="126" t="n">
        <v>36</v>
      </c>
      <c r="B62" s="127" t="s">
        <v>211</v>
      </c>
      <c r="C62" s="128" t="s">
        <v>212</v>
      </c>
      <c r="D62" s="167" t="s">
        <v>145</v>
      </c>
      <c r="E62" s="131" t="n">
        <v>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0"/>
      <c r="M62" s="137" t="s">
        <v>55</v>
      </c>
      <c r="N62" s="138" t="s">
        <v>68</v>
      </c>
      <c r="O62" s="139" t="s">
        <v>209</v>
      </c>
      <c r="P62" s="140" t="s">
        <v>213</v>
      </c>
      <c r="Q62" s="141"/>
      <c r="R62" s="142"/>
      <c r="S62" s="124"/>
    </row>
    <row r="63" s="125" customFormat="true" ht="12.75" hidden="false" customHeight="false" outlineLevel="0" collapsed="false">
      <c r="A63" s="126" t="n">
        <v>37</v>
      </c>
      <c r="B63" s="127" t="s">
        <v>214</v>
      </c>
      <c r="C63" s="128" t="s">
        <v>215</v>
      </c>
      <c r="D63" s="129" t="s">
        <v>81</v>
      </c>
      <c r="E63" s="131" t="n">
        <v>117.1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0"/>
      <c r="M63" s="137" t="s">
        <v>55</v>
      </c>
      <c r="N63" s="138" t="s">
        <v>68</v>
      </c>
      <c r="O63" s="139" t="s">
        <v>216</v>
      </c>
      <c r="P63" s="140" t="s">
        <v>217</v>
      </c>
      <c r="Q63" s="141"/>
      <c r="R63" s="142"/>
      <c r="S63" s="124"/>
    </row>
    <row r="64" s="125" customFormat="true" ht="12.75" hidden="false" customHeight="false" outlineLevel="0" collapsed="false">
      <c r="A64" s="126"/>
      <c r="B64" s="127"/>
      <c r="C64" s="128"/>
      <c r="D64" s="129"/>
      <c r="E64" s="131"/>
      <c r="F64" s="131"/>
      <c r="G64" s="132"/>
      <c r="H64" s="133"/>
      <c r="I64" s="134"/>
      <c r="J64" s="135"/>
      <c r="K64" s="136"/>
      <c r="L64" s="120"/>
      <c r="M64" s="137"/>
      <c r="N64" s="138"/>
      <c r="O64" s="139"/>
      <c r="P64" s="140"/>
      <c r="Q64" s="141"/>
      <c r="R64" s="142"/>
      <c r="S64" s="124"/>
    </row>
    <row r="65" s="125" customFormat="true" ht="12.75" hidden="false" customHeight="false" outlineLevel="0" collapsed="false">
      <c r="A65" s="145" t="s">
        <v>75</v>
      </c>
      <c r="B65" s="146" t="s">
        <v>218</v>
      </c>
      <c r="C65" s="147" t="s">
        <v>202</v>
      </c>
      <c r="D65" s="148"/>
      <c r="E65" s="149"/>
      <c r="F65" s="149"/>
      <c r="G65" s="150" t="n">
        <f aca="false">SUM(G60:G64)</f>
        <v>0</v>
      </c>
      <c r="H65" s="151"/>
      <c r="I65" s="151" t="n">
        <f aca="false">SUM(I60:I64)</f>
        <v>0</v>
      </c>
      <c r="J65" s="152"/>
      <c r="K65" s="153" t="n">
        <f aca="false">SUM(K60:K64)</f>
        <v>0</v>
      </c>
      <c r="L65" s="120"/>
      <c r="M65" s="121"/>
      <c r="N65" s="154"/>
      <c r="O65" s="155"/>
      <c r="P65" s="156"/>
      <c r="R65" s="124"/>
      <c r="S65" s="124"/>
    </row>
    <row r="66" s="125" customFormat="true" ht="12.75" hidden="false" customHeight="false" outlineLevel="0" collapsed="false">
      <c r="A66" s="157" t="s">
        <v>48</v>
      </c>
      <c r="B66" s="158" t="s">
        <v>219</v>
      </c>
      <c r="C66" s="159" t="s">
        <v>220</v>
      </c>
      <c r="D66" s="160"/>
      <c r="E66" s="115"/>
      <c r="F66" s="115"/>
      <c r="G66" s="161"/>
      <c r="H66" s="162"/>
      <c r="I66" s="163"/>
      <c r="J66" s="164"/>
      <c r="K66" s="119"/>
      <c r="L66" s="120"/>
      <c r="M66" s="121" t="s">
        <v>51</v>
      </c>
      <c r="N66" s="154"/>
      <c r="O66" s="155"/>
      <c r="P66" s="156"/>
      <c r="R66" s="124"/>
      <c r="S66" s="124"/>
    </row>
    <row r="67" s="125" customFormat="true" ht="12.75" hidden="false" customHeight="false" outlineLevel="0" collapsed="false">
      <c r="A67" s="126" t="n">
        <v>38</v>
      </c>
      <c r="B67" s="127" t="s">
        <v>221</v>
      </c>
      <c r="C67" s="128" t="s">
        <v>222</v>
      </c>
      <c r="D67" s="129" t="s">
        <v>81</v>
      </c>
      <c r="E67" s="131" t="n">
        <v>258.18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37" t="s">
        <v>55</v>
      </c>
      <c r="N67" s="138" t="s">
        <v>68</v>
      </c>
      <c r="O67" s="139" t="s">
        <v>223</v>
      </c>
      <c r="P67" s="165" t="s">
        <v>224</v>
      </c>
      <c r="Q67" s="141"/>
      <c r="R67" s="142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81</v>
      </c>
      <c r="E68" s="131" t="n">
        <v>516.3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37" t="s">
        <v>55</v>
      </c>
      <c r="N68" s="138" t="s">
        <v>56</v>
      </c>
      <c r="O68" s="139" t="s">
        <v>227</v>
      </c>
      <c r="P68" s="165" t="s">
        <v>228</v>
      </c>
      <c r="Q68" s="141"/>
      <c r="R68" s="142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1"/>
      <c r="F69" s="131"/>
      <c r="G69" s="132"/>
      <c r="H69" s="133"/>
      <c r="I69" s="134"/>
      <c r="J69" s="135"/>
      <c r="K69" s="136"/>
      <c r="L69" s="120"/>
      <c r="M69" s="137"/>
      <c r="N69" s="138"/>
      <c r="O69" s="139"/>
      <c r="P69" s="140"/>
      <c r="Q69" s="141"/>
      <c r="R69" s="142"/>
      <c r="S69" s="124"/>
    </row>
    <row r="70" s="125" customFormat="true" ht="12.75" hidden="false" customHeight="false" outlineLevel="0" collapsed="false">
      <c r="A70" s="145" t="s">
        <v>75</v>
      </c>
      <c r="B70" s="146" t="s">
        <v>229</v>
      </c>
      <c r="C70" s="147" t="s">
        <v>220</v>
      </c>
      <c r="D70" s="148"/>
      <c r="E70" s="149"/>
      <c r="F70" s="149"/>
      <c r="G70" s="150" t="n">
        <f aca="false">SUM(G67:G69)</f>
        <v>0</v>
      </c>
      <c r="H70" s="151"/>
      <c r="I70" s="151" t="n">
        <f aca="false">SUM(I67:I69)</f>
        <v>0</v>
      </c>
      <c r="J70" s="152"/>
      <c r="K70" s="153" t="n">
        <f aca="false">SUM(K67:K69)</f>
        <v>0</v>
      </c>
      <c r="L70" s="120"/>
      <c r="M70" s="121"/>
      <c r="N70" s="154"/>
      <c r="O70" s="155"/>
      <c r="P70" s="156"/>
      <c r="R70" s="124"/>
      <c r="S70" s="124"/>
    </row>
    <row r="71" s="125" customFormat="true" ht="12.75" hidden="false" customHeight="false" outlineLevel="0" collapsed="false">
      <c r="A71" s="157" t="s">
        <v>48</v>
      </c>
      <c r="B71" s="158" t="s">
        <v>230</v>
      </c>
      <c r="C71" s="159" t="s">
        <v>231</v>
      </c>
      <c r="D71" s="160"/>
      <c r="E71" s="115"/>
      <c r="F71" s="115"/>
      <c r="G71" s="161"/>
      <c r="H71" s="162"/>
      <c r="I71" s="163"/>
      <c r="J71" s="164"/>
      <c r="K71" s="119"/>
      <c r="L71" s="120"/>
      <c r="M71" s="121" t="s">
        <v>51</v>
      </c>
      <c r="N71" s="154"/>
      <c r="O71" s="155"/>
      <c r="P71" s="156"/>
      <c r="R71" s="124"/>
      <c r="S71" s="124"/>
    </row>
    <row r="72" s="125" customFormat="true" ht="12.75" hidden="false" customHeight="false" outlineLevel="0" collapsed="false">
      <c r="A72" s="126" t="n">
        <v>40</v>
      </c>
      <c r="B72" s="127" t="s">
        <v>232</v>
      </c>
      <c r="C72" s="128" t="s">
        <v>233</v>
      </c>
      <c r="D72" s="129" t="s">
        <v>145</v>
      </c>
      <c r="E72" s="131" t="n">
        <v>1.4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37" t="s">
        <v>55</v>
      </c>
      <c r="N72" s="138" t="s">
        <v>68</v>
      </c>
      <c r="O72" s="166" t="s">
        <v>234</v>
      </c>
      <c r="P72" s="140" t="s">
        <v>235</v>
      </c>
      <c r="Q72" s="141"/>
      <c r="R72" s="142"/>
      <c r="S72" s="124"/>
    </row>
    <row r="73" s="125" customFormat="true" ht="12.75" hidden="false" customHeight="false" outlineLevel="0" collapsed="false">
      <c r="A73" s="126" t="n">
        <v>41</v>
      </c>
      <c r="B73" s="127" t="s">
        <v>236</v>
      </c>
      <c r="C73" s="128" t="s">
        <v>237</v>
      </c>
      <c r="D73" s="129" t="s">
        <v>145</v>
      </c>
      <c r="E73" s="131" t="n">
        <v>47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37" t="s">
        <v>55</v>
      </c>
      <c r="N73" s="138" t="s">
        <v>68</v>
      </c>
      <c r="O73" s="166" t="s">
        <v>238</v>
      </c>
      <c r="P73" s="140" t="s">
        <v>239</v>
      </c>
      <c r="Q73" s="141"/>
      <c r="R73" s="142"/>
      <c r="S73" s="124"/>
    </row>
    <row r="74" s="125" customFormat="true" ht="12.75" hidden="false" customHeight="false" outlineLevel="0" collapsed="false">
      <c r="A74" s="126"/>
      <c r="B74" s="127"/>
      <c r="C74" s="128"/>
      <c r="D74" s="129"/>
      <c r="E74" s="131"/>
      <c r="F74" s="131"/>
      <c r="G74" s="132"/>
      <c r="H74" s="133"/>
      <c r="I74" s="134"/>
      <c r="J74" s="135"/>
      <c r="K74" s="136"/>
      <c r="L74" s="120"/>
      <c r="M74" s="137"/>
      <c r="N74" s="138"/>
      <c r="O74" s="139"/>
      <c r="P74" s="140"/>
      <c r="Q74" s="141"/>
      <c r="R74" s="142"/>
      <c r="S74" s="124"/>
    </row>
    <row r="75" s="125" customFormat="true" ht="12.75" hidden="false" customHeight="false" outlineLevel="0" collapsed="false">
      <c r="A75" s="145" t="s">
        <v>75</v>
      </c>
      <c r="B75" s="146" t="s">
        <v>240</v>
      </c>
      <c r="C75" s="147" t="s">
        <v>231</v>
      </c>
      <c r="D75" s="148"/>
      <c r="E75" s="149"/>
      <c r="F75" s="149"/>
      <c r="G75" s="150" t="n">
        <f aca="false">SUM(G72:G74)</f>
        <v>0</v>
      </c>
      <c r="H75" s="151"/>
      <c r="I75" s="151" t="n">
        <f aca="false">SUM(I72:I74)</f>
        <v>0</v>
      </c>
      <c r="J75" s="152"/>
      <c r="K75" s="153" t="n">
        <f aca="false">SUM(K72:K74)</f>
        <v>0</v>
      </c>
      <c r="L75" s="120"/>
      <c r="M75" s="121"/>
      <c r="N75" s="154"/>
      <c r="O75" s="155"/>
      <c r="P75" s="156"/>
      <c r="R75" s="124"/>
      <c r="S75" s="124"/>
    </row>
    <row r="76" s="125" customFormat="true" ht="12.75" hidden="false" customHeight="false" outlineLevel="0" collapsed="false">
      <c r="A76" s="157" t="s">
        <v>48</v>
      </c>
      <c r="B76" s="158" t="s">
        <v>241</v>
      </c>
      <c r="C76" s="159" t="s">
        <v>242</v>
      </c>
      <c r="D76" s="160"/>
      <c r="E76" s="115"/>
      <c r="F76" s="115"/>
      <c r="G76" s="161"/>
      <c r="H76" s="162"/>
      <c r="I76" s="163"/>
      <c r="J76" s="164"/>
      <c r="K76" s="119"/>
      <c r="L76" s="120"/>
      <c r="M76" s="121" t="s">
        <v>51</v>
      </c>
      <c r="N76" s="154"/>
      <c r="O76" s="155"/>
      <c r="P76" s="156"/>
      <c r="R76" s="124"/>
      <c r="S76" s="124"/>
    </row>
    <row r="77" s="125" customFormat="true" ht="12.75" hidden="false" customHeight="false" outlineLevel="0" collapsed="false">
      <c r="A77" s="126" t="n">
        <v>42</v>
      </c>
      <c r="B77" s="127" t="s">
        <v>243</v>
      </c>
      <c r="C77" s="128" t="s">
        <v>244</v>
      </c>
      <c r="D77" s="129" t="s">
        <v>145</v>
      </c>
      <c r="E77" s="131" t="n">
        <v>18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0"/>
      <c r="M77" s="137" t="s">
        <v>55</v>
      </c>
      <c r="N77" s="138" t="s">
        <v>68</v>
      </c>
      <c r="O77" s="139" t="s">
        <v>245</v>
      </c>
      <c r="P77" s="140" t="s">
        <v>246</v>
      </c>
      <c r="Q77" s="141"/>
      <c r="R77" s="142"/>
      <c r="S77" s="124"/>
    </row>
    <row r="78" s="125" customFormat="true" ht="12.75" hidden="false" customHeight="false" outlineLevel="0" collapsed="false">
      <c r="A78" s="126" t="n">
        <v>43</v>
      </c>
      <c r="B78" s="127" t="s">
        <v>247</v>
      </c>
      <c r="C78" s="128" t="s">
        <v>248</v>
      </c>
      <c r="D78" s="129" t="s">
        <v>81</v>
      </c>
      <c r="E78" s="131" t="n">
        <v>117.15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37" t="s">
        <v>55</v>
      </c>
      <c r="N78" s="138" t="s">
        <v>68</v>
      </c>
      <c r="O78" s="139" t="s">
        <v>249</v>
      </c>
      <c r="P78" s="140" t="s">
        <v>250</v>
      </c>
      <c r="Q78" s="141"/>
      <c r="R78" s="142"/>
      <c r="S78" s="124"/>
    </row>
    <row r="79" s="125" customFormat="true" ht="12.75" hidden="false" customHeight="false" outlineLevel="0" collapsed="false">
      <c r="A79" s="126" t="n">
        <v>44</v>
      </c>
      <c r="B79" s="127" t="s">
        <v>251</v>
      </c>
      <c r="C79" s="128" t="s">
        <v>252</v>
      </c>
      <c r="D79" s="129" t="s">
        <v>86</v>
      </c>
      <c r="E79" s="131" t="n">
        <v>7.68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0"/>
      <c r="M79" s="137" t="s">
        <v>55</v>
      </c>
      <c r="N79" s="138" t="s">
        <v>68</v>
      </c>
      <c r="O79" s="139" t="s">
        <v>253</v>
      </c>
      <c r="P79" s="140" t="s">
        <v>254</v>
      </c>
      <c r="Q79" s="141"/>
      <c r="R79" s="142"/>
      <c r="S79" s="124"/>
    </row>
    <row r="80" s="125" customFormat="true" ht="12.75" hidden="false" customHeight="false" outlineLevel="0" collapsed="false">
      <c r="A80" s="126" t="n">
        <v>45</v>
      </c>
      <c r="B80" s="127" t="s">
        <v>255</v>
      </c>
      <c r="C80" s="128" t="s">
        <v>256</v>
      </c>
      <c r="D80" s="129" t="s">
        <v>257</v>
      </c>
      <c r="E80" s="131" t="n">
        <v>199.68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0"/>
      <c r="M80" s="137" t="s">
        <v>55</v>
      </c>
      <c r="N80" s="138" t="s">
        <v>68</v>
      </c>
      <c r="O80" s="139" t="s">
        <v>258</v>
      </c>
      <c r="P80" s="140" t="s">
        <v>259</v>
      </c>
      <c r="Q80" s="141"/>
      <c r="R80" s="142"/>
      <c r="S80" s="124"/>
    </row>
    <row r="81" s="125" customFormat="true" ht="12.75" hidden="false" customHeight="false" outlineLevel="0" collapsed="false">
      <c r="A81" s="126"/>
      <c r="B81" s="127"/>
      <c r="C81" s="128"/>
      <c r="D81" s="129"/>
      <c r="E81" s="131"/>
      <c r="F81" s="131"/>
      <c r="G81" s="132"/>
      <c r="H81" s="133"/>
      <c r="I81" s="134"/>
      <c r="J81" s="135"/>
      <c r="K81" s="136"/>
      <c r="L81" s="120"/>
      <c r="M81" s="137"/>
      <c r="N81" s="138"/>
      <c r="O81" s="139"/>
      <c r="P81" s="140"/>
      <c r="Q81" s="141"/>
      <c r="R81" s="142"/>
      <c r="S81" s="124"/>
    </row>
    <row r="82" s="125" customFormat="true" ht="13.5" hidden="false" customHeight="false" outlineLevel="0" collapsed="false">
      <c r="A82" s="168" t="s">
        <v>75</v>
      </c>
      <c r="B82" s="169" t="s">
        <v>260</v>
      </c>
      <c r="C82" s="170" t="s">
        <v>242</v>
      </c>
      <c r="D82" s="171"/>
      <c r="E82" s="172"/>
      <c r="F82" s="172"/>
      <c r="G82" s="173" t="n">
        <f aca="false">SUM(G77:G81)</f>
        <v>0</v>
      </c>
      <c r="H82" s="174"/>
      <c r="I82" s="174" t="n">
        <f aca="false">SUM(I77:I81)</f>
        <v>0</v>
      </c>
      <c r="J82" s="175"/>
      <c r="K82" s="176" t="n">
        <f aca="false">SUM(K77:K81)</f>
        <v>0</v>
      </c>
      <c r="L82" s="120"/>
      <c r="M82" s="121"/>
      <c r="N82" s="154"/>
      <c r="O82" s="155"/>
      <c r="P82" s="156"/>
      <c r="R82" s="124"/>
      <c r="S82" s="124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20"/>
      <c r="M83" s="185"/>
      <c r="N83" s="186"/>
      <c r="O83" s="187"/>
      <c r="P83" s="188"/>
      <c r="Q83" s="189"/>
      <c r="R83" s="110"/>
      <c r="S83" s="40"/>
      <c r="T83" s="190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20"/>
      <c r="M84" s="185"/>
      <c r="N84" s="186"/>
      <c r="O84" s="187"/>
      <c r="P84" s="188"/>
      <c r="Q84" s="189"/>
      <c r="R84" s="110"/>
      <c r="S84" s="40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20"/>
      <c r="M85" s="185"/>
      <c r="N85" s="186"/>
      <c r="O85" s="187"/>
      <c r="P85" s="188"/>
      <c r="Q85" s="189"/>
      <c r="R85" s="110"/>
      <c r="S85" s="40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20"/>
      <c r="M86" s="185"/>
      <c r="N86" s="186"/>
      <c r="O86" s="187"/>
      <c r="P86" s="188"/>
      <c r="Q86" s="18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20"/>
      <c r="M87" s="185"/>
      <c r="N87" s="186"/>
      <c r="O87" s="187"/>
      <c r="P87" s="188"/>
      <c r="Q87" s="18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20"/>
      <c r="M88" s="185"/>
      <c r="N88" s="186"/>
      <c r="O88" s="187"/>
      <c r="P88" s="188"/>
      <c r="Q88" s="18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20"/>
      <c r="M89" s="185"/>
      <c r="N89" s="186"/>
      <c r="O89" s="187"/>
      <c r="P89" s="188"/>
      <c r="Q89" s="18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20"/>
      <c r="M90" s="185"/>
      <c r="N90" s="186"/>
      <c r="O90" s="187"/>
      <c r="P90" s="188"/>
      <c r="Q90" s="18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20"/>
      <c r="M91" s="185"/>
      <c r="N91" s="186"/>
      <c r="O91" s="187"/>
      <c r="P91" s="188"/>
      <c r="Q91" s="18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20"/>
      <c r="M92" s="185"/>
      <c r="N92" s="186"/>
      <c r="O92" s="187"/>
      <c r="P92" s="188"/>
      <c r="Q92" s="18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20"/>
      <c r="M93" s="185"/>
      <c r="N93" s="186"/>
      <c r="O93" s="187"/>
      <c r="P93" s="188"/>
      <c r="Q93" s="18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20"/>
      <c r="M94" s="185"/>
      <c r="N94" s="186"/>
      <c r="O94" s="187"/>
      <c r="P94" s="188"/>
      <c r="Q94" s="18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20"/>
      <c r="M95" s="185"/>
      <c r="N95" s="186"/>
      <c r="O95" s="187"/>
      <c r="P95" s="188"/>
      <c r="Q95" s="18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20"/>
      <c r="M96" s="185"/>
      <c r="N96" s="186"/>
      <c r="O96" s="187"/>
      <c r="P96" s="188"/>
      <c r="Q96" s="18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20"/>
      <c r="M97" s="185"/>
      <c r="N97" s="186"/>
      <c r="O97" s="187"/>
      <c r="P97" s="188"/>
      <c r="Q97" s="18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20"/>
      <c r="M98" s="185"/>
      <c r="N98" s="186"/>
      <c r="O98" s="187"/>
      <c r="P98" s="188"/>
      <c r="Q98" s="18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20"/>
      <c r="M99" s="185"/>
      <c r="N99" s="186"/>
      <c r="O99" s="187"/>
      <c r="P99" s="188"/>
      <c r="Q99" s="18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20"/>
      <c r="M100" s="185"/>
      <c r="N100" s="186"/>
      <c r="O100" s="187"/>
      <c r="P100" s="188"/>
      <c r="Q100" s="18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20"/>
      <c r="M101" s="185"/>
      <c r="N101" s="186"/>
      <c r="O101" s="187"/>
      <c r="P101" s="188"/>
      <c r="Q101" s="18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20"/>
      <c r="M102" s="185"/>
      <c r="N102" s="186"/>
      <c r="O102" s="187"/>
      <c r="P102" s="188"/>
      <c r="Q102" s="18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20"/>
      <c r="M103" s="185"/>
      <c r="N103" s="186"/>
      <c r="O103" s="187"/>
      <c r="P103" s="188"/>
      <c r="Q103" s="18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20"/>
      <c r="M104" s="185"/>
      <c r="N104" s="186"/>
      <c r="O104" s="187"/>
      <c r="P104" s="188"/>
      <c r="Q104" s="18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20"/>
      <c r="M105" s="185"/>
      <c r="N105" s="186"/>
      <c r="O105" s="187"/>
      <c r="P105" s="188"/>
      <c r="Q105" s="18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20"/>
      <c r="M106" s="185"/>
      <c r="N106" s="186"/>
      <c r="O106" s="187"/>
      <c r="P106" s="188"/>
      <c r="Q106" s="18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20"/>
      <c r="M107" s="185"/>
      <c r="N107" s="186"/>
      <c r="O107" s="187"/>
      <c r="P107" s="188"/>
      <c r="Q107" s="18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20"/>
      <c r="M108" s="185"/>
      <c r="N108" s="186"/>
      <c r="O108" s="187"/>
      <c r="P108" s="188"/>
      <c r="Q108" s="18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20"/>
      <c r="M109" s="185"/>
      <c r="N109" s="186"/>
      <c r="O109" s="187"/>
      <c r="P109" s="188"/>
      <c r="Q109" s="18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20"/>
      <c r="M110" s="185"/>
      <c r="N110" s="186"/>
      <c r="O110" s="187"/>
      <c r="P110" s="188"/>
      <c r="Q110" s="18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20"/>
      <c r="M111" s="185"/>
      <c r="N111" s="186"/>
      <c r="O111" s="187"/>
      <c r="P111" s="188"/>
      <c r="Q111" s="18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20"/>
      <c r="M112" s="185"/>
      <c r="N112" s="186"/>
      <c r="O112" s="187"/>
      <c r="P112" s="188"/>
      <c r="Q112" s="18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20"/>
      <c r="M113" s="185"/>
      <c r="N113" s="186"/>
      <c r="O113" s="187"/>
      <c r="P113" s="188"/>
      <c r="Q113" s="18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20"/>
      <c r="M114" s="185"/>
      <c r="N114" s="186"/>
      <c r="O114" s="187"/>
      <c r="P114" s="188"/>
      <c r="Q114" s="18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20"/>
      <c r="M115" s="185"/>
      <c r="N115" s="186"/>
      <c r="O115" s="187"/>
      <c r="P115" s="188"/>
      <c r="Q115" s="18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20"/>
      <c r="M116" s="185"/>
      <c r="N116" s="186"/>
      <c r="O116" s="187"/>
      <c r="P116" s="188"/>
      <c r="Q116" s="18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20"/>
      <c r="M117" s="185"/>
      <c r="N117" s="186"/>
      <c r="O117" s="187"/>
      <c r="P117" s="188"/>
      <c r="Q117" s="18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20"/>
      <c r="M118" s="185"/>
      <c r="N118" s="186"/>
      <c r="O118" s="187"/>
      <c r="P118" s="188"/>
      <c r="Q118" s="18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20"/>
      <c r="M119" s="185"/>
      <c r="N119" s="186"/>
      <c r="O119" s="187"/>
      <c r="P119" s="188"/>
      <c r="Q119" s="18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20"/>
      <c r="M120" s="185"/>
      <c r="N120" s="186"/>
      <c r="O120" s="187"/>
      <c r="P120" s="188"/>
      <c r="Q120" s="18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20"/>
      <c r="M121" s="185"/>
      <c r="N121" s="186"/>
      <c r="O121" s="187"/>
      <c r="P121" s="188"/>
      <c r="Q121" s="18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20"/>
      <c r="M122" s="185"/>
      <c r="N122" s="186"/>
      <c r="O122" s="187"/>
      <c r="P122" s="188"/>
      <c r="Q122" s="18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20"/>
      <c r="M123" s="185"/>
      <c r="N123" s="186"/>
      <c r="O123" s="187"/>
      <c r="P123" s="188"/>
      <c r="Q123" s="18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20"/>
      <c r="M124" s="185"/>
      <c r="N124" s="186"/>
      <c r="O124" s="187"/>
      <c r="P124" s="188"/>
      <c r="Q124" s="18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20"/>
      <c r="M125" s="185"/>
      <c r="N125" s="186"/>
      <c r="O125" s="187"/>
      <c r="P125" s="188"/>
      <c r="Q125" s="18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20"/>
      <c r="M126" s="185"/>
      <c r="N126" s="186"/>
      <c r="O126" s="187"/>
      <c r="P126" s="188"/>
      <c r="Q126" s="18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20"/>
      <c r="M127" s="185"/>
      <c r="N127" s="186"/>
      <c r="O127" s="187"/>
      <c r="P127" s="188"/>
      <c r="Q127" s="18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20"/>
      <c r="M128" s="185"/>
      <c r="N128" s="186"/>
      <c r="O128" s="187"/>
      <c r="P128" s="188"/>
      <c r="Q128" s="18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20"/>
      <c r="M129" s="185"/>
      <c r="N129" s="186"/>
      <c r="O129" s="187"/>
      <c r="P129" s="188"/>
      <c r="Q129" s="18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20"/>
      <c r="M130" s="185"/>
      <c r="N130" s="186"/>
      <c r="O130" s="187"/>
      <c r="P130" s="188"/>
      <c r="Q130" s="18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20"/>
      <c r="M131" s="185"/>
      <c r="N131" s="186"/>
      <c r="O131" s="187"/>
      <c r="P131" s="188"/>
      <c r="Q131" s="18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20"/>
      <c r="M132" s="185"/>
      <c r="N132" s="186"/>
      <c r="O132" s="187"/>
      <c r="P132" s="188"/>
      <c r="Q132" s="18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20"/>
      <c r="M133" s="185"/>
      <c r="N133" s="186"/>
      <c r="O133" s="187"/>
      <c r="P133" s="188"/>
      <c r="Q133" s="18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20"/>
      <c r="M134" s="185"/>
      <c r="N134" s="186"/>
      <c r="O134" s="187"/>
      <c r="P134" s="188"/>
      <c r="Q134" s="18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20"/>
      <c r="M135" s="185"/>
      <c r="N135" s="186"/>
      <c r="O135" s="187"/>
      <c r="P135" s="188"/>
      <c r="Q135" s="18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20"/>
      <c r="M136" s="185"/>
      <c r="N136" s="186"/>
      <c r="O136" s="187"/>
      <c r="P136" s="188"/>
      <c r="Q136" s="189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20"/>
      <c r="M137" s="185"/>
      <c r="N137" s="186"/>
      <c r="O137" s="187"/>
      <c r="P137" s="188"/>
      <c r="Q137" s="189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20"/>
      <c r="M138" s="185"/>
      <c r="N138" s="186"/>
      <c r="O138" s="187"/>
      <c r="P138" s="188"/>
      <c r="Q138" s="189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20"/>
      <c r="M139" s="185"/>
      <c r="N139" s="186"/>
      <c r="O139" s="187"/>
      <c r="P139" s="188"/>
      <c r="Q139" s="189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20"/>
      <c r="M140" s="185"/>
      <c r="N140" s="186"/>
      <c r="O140" s="187"/>
      <c r="P140" s="188"/>
      <c r="Q140" s="18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20"/>
      <c r="M141" s="185"/>
      <c r="N141" s="186"/>
      <c r="O141" s="187"/>
      <c r="P141" s="188"/>
      <c r="Q141" s="18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20"/>
      <c r="M142" s="185"/>
      <c r="N142" s="186"/>
      <c r="O142" s="187"/>
      <c r="P142" s="188"/>
      <c r="Q142" s="18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20"/>
      <c r="M143" s="185"/>
      <c r="N143" s="186"/>
      <c r="O143" s="187"/>
      <c r="P143" s="188"/>
      <c r="Q143" s="18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20"/>
      <c r="M144" s="185"/>
      <c r="N144" s="186"/>
      <c r="O144" s="187"/>
      <c r="P144" s="188"/>
      <c r="Q144" s="18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20"/>
      <c r="M145" s="185"/>
      <c r="N145" s="186"/>
      <c r="O145" s="187"/>
      <c r="P145" s="188"/>
      <c r="Q145" s="18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20"/>
      <c r="M146" s="185"/>
      <c r="N146" s="186"/>
      <c r="O146" s="187"/>
      <c r="P146" s="188"/>
      <c r="Q146" s="18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20"/>
      <c r="M147" s="185"/>
      <c r="N147" s="186"/>
      <c r="O147" s="187"/>
      <c r="P147" s="188"/>
      <c r="Q147" s="18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20"/>
      <c r="M148" s="185"/>
      <c r="N148" s="186"/>
      <c r="O148" s="187"/>
      <c r="P148" s="188"/>
      <c r="Q148" s="18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20"/>
      <c r="M149" s="185"/>
      <c r="N149" s="186"/>
      <c r="O149" s="187"/>
      <c r="P149" s="188"/>
      <c r="Q149" s="18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20"/>
      <c r="M150" s="185"/>
      <c r="N150" s="186"/>
      <c r="O150" s="187"/>
      <c r="P150" s="188"/>
      <c r="Q150" s="18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20"/>
      <c r="M151" s="185"/>
      <c r="N151" s="186"/>
      <c r="O151" s="187"/>
      <c r="P151" s="188"/>
      <c r="Q151" s="18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20"/>
      <c r="M152" s="185"/>
      <c r="N152" s="186"/>
      <c r="O152" s="187"/>
      <c r="P152" s="188"/>
      <c r="Q152" s="18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20"/>
      <c r="M153" s="185"/>
      <c r="N153" s="186"/>
      <c r="O153" s="187"/>
      <c r="P153" s="188"/>
      <c r="Q153" s="18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20"/>
      <c r="M154" s="185"/>
      <c r="N154" s="186"/>
      <c r="O154" s="187"/>
      <c r="P154" s="188"/>
      <c r="Q154" s="18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20"/>
      <c r="M155" s="185"/>
      <c r="N155" s="186"/>
      <c r="O155" s="187"/>
      <c r="P155" s="188"/>
      <c r="Q155" s="18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20"/>
      <c r="M156" s="185"/>
      <c r="N156" s="186"/>
      <c r="O156" s="187"/>
      <c r="P156" s="188"/>
      <c r="Q156" s="18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20"/>
      <c r="M157" s="185"/>
      <c r="N157" s="186"/>
      <c r="O157" s="187"/>
      <c r="P157" s="188"/>
      <c r="Q157" s="18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20"/>
      <c r="M158" s="185"/>
      <c r="N158" s="186"/>
      <c r="O158" s="187"/>
      <c r="P158" s="188"/>
      <c r="Q158" s="18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20"/>
      <c r="M159" s="185"/>
      <c r="N159" s="186"/>
      <c r="O159" s="187"/>
      <c r="P159" s="188"/>
      <c r="Q159" s="18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20"/>
      <c r="M160" s="185"/>
      <c r="N160" s="186"/>
      <c r="O160" s="187"/>
      <c r="P160" s="188"/>
      <c r="Q160" s="18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20"/>
      <c r="M161" s="185"/>
      <c r="N161" s="186"/>
      <c r="O161" s="187"/>
      <c r="P161" s="188"/>
      <c r="Q161" s="18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20"/>
      <c r="M162" s="185"/>
      <c r="N162" s="186"/>
      <c r="O162" s="187"/>
      <c r="P162" s="188"/>
      <c r="Q162" s="18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20"/>
      <c r="M163" s="185"/>
      <c r="N163" s="186"/>
      <c r="O163" s="187"/>
      <c r="P163" s="188"/>
      <c r="Q163" s="18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20"/>
      <c r="M164" s="185"/>
      <c r="N164" s="186"/>
      <c r="O164" s="187"/>
      <c r="P164" s="188"/>
      <c r="Q164" s="18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20"/>
      <c r="M165" s="185"/>
      <c r="N165" s="186"/>
      <c r="O165" s="187"/>
      <c r="P165" s="188"/>
      <c r="Q165" s="18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20"/>
      <c r="M166" s="185"/>
      <c r="N166" s="186"/>
      <c r="O166" s="187"/>
      <c r="P166" s="188"/>
      <c r="Q166" s="18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20"/>
      <c r="M167" s="185"/>
      <c r="N167" s="186"/>
      <c r="O167" s="187"/>
      <c r="P167" s="188"/>
      <c r="Q167" s="18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20"/>
      <c r="M168" s="185"/>
      <c r="N168" s="186"/>
      <c r="O168" s="187"/>
      <c r="P168" s="188"/>
      <c r="Q168" s="18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20"/>
      <c r="M169" s="185"/>
      <c r="N169" s="186"/>
      <c r="O169" s="187"/>
      <c r="P169" s="188"/>
      <c r="Q169" s="18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20"/>
      <c r="M170" s="185"/>
      <c r="N170" s="186"/>
      <c r="O170" s="187"/>
      <c r="P170" s="188"/>
      <c r="Q170" s="189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20"/>
      <c r="M171" s="185"/>
      <c r="N171" s="186"/>
      <c r="O171" s="187"/>
      <c r="P171" s="188"/>
      <c r="Q171" s="189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20"/>
      <c r="M172" s="185"/>
      <c r="N172" s="186"/>
      <c r="O172" s="187"/>
      <c r="P172" s="188"/>
      <c r="Q172" s="189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20"/>
      <c r="M173" s="185"/>
      <c r="N173" s="186"/>
      <c r="O173" s="187"/>
      <c r="P173" s="188"/>
      <c r="Q173" s="189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20"/>
      <c r="M174" s="185"/>
      <c r="N174" s="186"/>
      <c r="O174" s="187"/>
      <c r="P174" s="188"/>
      <c r="Q174" s="189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20"/>
      <c r="M175" s="185"/>
      <c r="N175" s="186"/>
      <c r="O175" s="187"/>
      <c r="P175" s="188"/>
      <c r="Q175" s="189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20"/>
      <c r="M176" s="185"/>
      <c r="N176" s="186"/>
      <c r="O176" s="187"/>
      <c r="P176" s="188"/>
      <c r="Q176" s="189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20"/>
      <c r="M177" s="185"/>
      <c r="N177" s="186"/>
      <c r="O177" s="187"/>
      <c r="P177" s="188"/>
      <c r="Q177" s="189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20"/>
      <c r="M178" s="185"/>
      <c r="N178" s="186"/>
      <c r="O178" s="187"/>
      <c r="P178" s="188"/>
      <c r="Q178" s="189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20"/>
      <c r="M179" s="185"/>
      <c r="N179" s="186"/>
      <c r="O179" s="187"/>
      <c r="P179" s="188"/>
      <c r="Q179" s="189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20"/>
      <c r="M180" s="185"/>
      <c r="N180" s="186"/>
      <c r="O180" s="187"/>
      <c r="P180" s="188"/>
      <c r="Q180" s="189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20"/>
      <c r="M181" s="185"/>
      <c r="N181" s="186"/>
      <c r="O181" s="187"/>
      <c r="P181" s="188"/>
      <c r="Q181" s="189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20"/>
      <c r="M182" s="185"/>
      <c r="N182" s="186"/>
      <c r="O182" s="187"/>
      <c r="P182" s="188"/>
      <c r="Q182" s="189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20"/>
      <c r="M183" s="185"/>
      <c r="N183" s="186"/>
      <c r="O183" s="187"/>
      <c r="P183" s="188"/>
      <c r="Q183" s="189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20"/>
      <c r="M184" s="185"/>
      <c r="N184" s="186"/>
      <c r="O184" s="187"/>
      <c r="P184" s="188"/>
      <c r="Q184" s="189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20"/>
      <c r="M185" s="185"/>
      <c r="N185" s="186"/>
      <c r="O185" s="187"/>
      <c r="P185" s="188"/>
      <c r="Q185" s="189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20"/>
      <c r="M186" s="185"/>
      <c r="N186" s="186"/>
      <c r="O186" s="187"/>
      <c r="P186" s="188"/>
      <c r="Q186" s="189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20"/>
      <c r="M187" s="185"/>
      <c r="N187" s="186"/>
      <c r="O187" s="187"/>
      <c r="P187" s="188"/>
      <c r="Q187" s="189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20"/>
      <c r="M188" s="185"/>
      <c r="N188" s="186"/>
      <c r="O188" s="187"/>
      <c r="P188" s="188"/>
      <c r="Q188" s="189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20"/>
      <c r="M189" s="185"/>
      <c r="N189" s="186"/>
      <c r="O189" s="187"/>
      <c r="P189" s="188"/>
      <c r="Q189" s="189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20"/>
      <c r="M190" s="185"/>
      <c r="N190" s="186"/>
      <c r="O190" s="187"/>
      <c r="P190" s="188"/>
      <c r="Q190" s="189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20"/>
      <c r="M191" s="185"/>
      <c r="N191" s="186"/>
      <c r="O191" s="187"/>
      <c r="P191" s="188"/>
      <c r="Q191" s="189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20"/>
      <c r="M192" s="185"/>
      <c r="N192" s="186"/>
      <c r="O192" s="187"/>
      <c r="P192" s="188"/>
      <c r="Q192" s="189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20"/>
      <c r="M193" s="185"/>
      <c r="N193" s="186"/>
      <c r="O193" s="187"/>
      <c r="P193" s="188"/>
      <c r="Q193" s="189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20"/>
      <c r="M194" s="185"/>
      <c r="N194" s="186"/>
      <c r="O194" s="187"/>
      <c r="P194" s="188"/>
      <c r="Q194" s="189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20"/>
      <c r="M195" s="185"/>
      <c r="N195" s="186"/>
      <c r="O195" s="187"/>
      <c r="P195" s="188"/>
      <c r="Q195" s="189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20"/>
      <c r="M196" s="185"/>
      <c r="N196" s="186"/>
      <c r="O196" s="187"/>
      <c r="P196" s="188"/>
      <c r="Q196" s="189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20"/>
      <c r="M197" s="185"/>
      <c r="N197" s="186"/>
      <c r="O197" s="187"/>
      <c r="P197" s="188"/>
      <c r="Q197" s="189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20"/>
      <c r="M198" s="185"/>
      <c r="N198" s="186"/>
      <c r="O198" s="187"/>
      <c r="P198" s="188"/>
      <c r="Q198" s="189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20"/>
      <c r="M199" s="185"/>
      <c r="N199" s="186"/>
      <c r="O199" s="187"/>
      <c r="P199" s="188"/>
      <c r="Q199" s="189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20"/>
      <c r="M200" s="185"/>
      <c r="N200" s="186"/>
      <c r="O200" s="187"/>
      <c r="P200" s="188"/>
      <c r="Q200" s="189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20"/>
      <c r="M201" s="185"/>
      <c r="N201" s="186"/>
      <c r="O201" s="187"/>
      <c r="P201" s="188"/>
      <c r="Q201" s="189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20"/>
      <c r="M202" s="185"/>
      <c r="N202" s="186"/>
      <c r="O202" s="187"/>
      <c r="P202" s="188"/>
      <c r="Q202" s="189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20"/>
      <c r="M203" s="185"/>
      <c r="N203" s="186"/>
      <c r="O203" s="187"/>
      <c r="P203" s="188"/>
      <c r="Q203" s="189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20"/>
      <c r="M204" s="185"/>
      <c r="N204" s="186"/>
      <c r="O204" s="187"/>
      <c r="P204" s="188"/>
      <c r="Q204" s="189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20"/>
      <c r="M205" s="185"/>
      <c r="N205" s="186"/>
      <c r="O205" s="187"/>
      <c r="P205" s="188"/>
      <c r="Q205" s="189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20"/>
      <c r="M206" s="185"/>
      <c r="N206" s="186"/>
      <c r="O206" s="187"/>
      <c r="P206" s="188"/>
      <c r="Q206" s="189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20"/>
      <c r="M207" s="185"/>
      <c r="N207" s="186"/>
      <c r="O207" s="187"/>
      <c r="P207" s="188"/>
      <c r="Q207" s="189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20"/>
      <c r="M208" s="185"/>
      <c r="N208" s="186"/>
      <c r="O208" s="187"/>
      <c r="P208" s="188"/>
      <c r="Q208" s="189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20"/>
      <c r="M209" s="185"/>
      <c r="N209" s="186"/>
      <c r="O209" s="187"/>
      <c r="P209" s="188"/>
      <c r="Q209" s="189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20"/>
      <c r="M210" s="185"/>
      <c r="N210" s="186"/>
      <c r="O210" s="187"/>
      <c r="P210" s="188"/>
      <c r="Q210" s="189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20"/>
      <c r="M211" s="185"/>
      <c r="N211" s="186"/>
      <c r="O211" s="187"/>
      <c r="P211" s="188"/>
      <c r="Q211" s="189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20"/>
      <c r="M212" s="185"/>
      <c r="N212" s="186"/>
      <c r="O212" s="187"/>
      <c r="P212" s="188"/>
      <c r="Q212" s="189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20"/>
      <c r="M213" s="185"/>
      <c r="N213" s="186"/>
      <c r="O213" s="187"/>
      <c r="P213" s="188"/>
      <c r="Q213" s="189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20"/>
      <c r="M214" s="185"/>
      <c r="N214" s="186"/>
      <c r="O214" s="187"/>
      <c r="P214" s="188"/>
      <c r="Q214" s="189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20"/>
      <c r="M215" s="185"/>
      <c r="N215" s="186"/>
      <c r="O215" s="187"/>
      <c r="P215" s="188"/>
      <c r="Q215" s="189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20"/>
      <c r="M216" s="185"/>
      <c r="N216" s="186"/>
      <c r="O216" s="187"/>
      <c r="P216" s="188"/>
      <c r="Q216" s="189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20"/>
      <c r="M217" s="185"/>
      <c r="N217" s="186"/>
      <c r="O217" s="187"/>
      <c r="P217" s="188"/>
      <c r="Q217" s="189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20"/>
      <c r="M218" s="185"/>
      <c r="N218" s="186"/>
      <c r="O218" s="187"/>
      <c r="P218" s="188"/>
      <c r="Q218" s="189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20"/>
      <c r="M219" s="185"/>
      <c r="N219" s="186"/>
      <c r="O219" s="187"/>
      <c r="P219" s="188"/>
      <c r="Q219" s="189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20"/>
      <c r="M220" s="185"/>
      <c r="N220" s="186"/>
      <c r="O220" s="187"/>
      <c r="P220" s="188"/>
      <c r="Q220" s="189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20"/>
      <c r="M221" s="185"/>
      <c r="N221" s="186"/>
      <c r="O221" s="187"/>
      <c r="P221" s="188"/>
      <c r="Q221" s="189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20"/>
      <c r="M222" s="185"/>
      <c r="N222" s="186"/>
      <c r="O222" s="187"/>
      <c r="P222" s="188"/>
      <c r="Q222" s="189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20"/>
      <c r="M223" s="185"/>
      <c r="N223" s="186"/>
      <c r="O223" s="187"/>
      <c r="P223" s="188"/>
      <c r="Q223" s="189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20"/>
      <c r="M224" s="185"/>
      <c r="N224" s="186"/>
      <c r="O224" s="187"/>
      <c r="P224" s="188"/>
      <c r="Q224" s="189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20"/>
      <c r="M225" s="185"/>
      <c r="N225" s="186"/>
      <c r="O225" s="187"/>
      <c r="P225" s="188"/>
      <c r="Q225" s="189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20"/>
      <c r="M226" s="185"/>
      <c r="N226" s="186"/>
      <c r="O226" s="187"/>
      <c r="P226" s="188"/>
      <c r="Q226" s="189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20"/>
      <c r="M227" s="185"/>
      <c r="N227" s="186"/>
      <c r="O227" s="187"/>
      <c r="P227" s="188"/>
      <c r="Q227" s="189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20"/>
      <c r="M228" s="185"/>
      <c r="N228" s="186"/>
      <c r="O228" s="187"/>
      <c r="P228" s="188"/>
      <c r="Q228" s="189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20"/>
      <c r="M229" s="185"/>
      <c r="N229" s="186"/>
      <c r="O229" s="187"/>
      <c r="P229" s="188"/>
      <c r="Q229" s="189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20"/>
      <c r="M230" s="185"/>
      <c r="N230" s="186"/>
      <c r="O230" s="187"/>
      <c r="P230" s="188"/>
      <c r="Q230" s="189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20"/>
      <c r="M231" s="185"/>
      <c r="N231" s="186"/>
      <c r="O231" s="187"/>
      <c r="P231" s="188"/>
      <c r="Q231" s="189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20"/>
      <c r="M232" s="185"/>
      <c r="N232" s="186"/>
      <c r="O232" s="187"/>
      <c r="P232" s="188"/>
      <c r="Q232" s="189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20"/>
      <c r="M233" s="185"/>
      <c r="N233" s="186"/>
      <c r="O233" s="187"/>
      <c r="P233" s="188"/>
      <c r="Q233" s="189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20"/>
      <c r="M234" s="185"/>
      <c r="N234" s="186"/>
      <c r="O234" s="187"/>
      <c r="P234" s="188"/>
      <c r="Q234" s="189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20"/>
      <c r="M235" s="185"/>
      <c r="N235" s="186"/>
      <c r="O235" s="187"/>
      <c r="P235" s="188"/>
      <c r="Q235" s="189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20"/>
      <c r="M236" s="185"/>
      <c r="N236" s="186"/>
      <c r="O236" s="187"/>
      <c r="P236" s="188"/>
      <c r="Q236" s="189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20"/>
      <c r="M237" s="185"/>
      <c r="N237" s="186"/>
      <c r="O237" s="187"/>
      <c r="P237" s="188"/>
      <c r="Q237" s="189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20"/>
      <c r="M238" s="185"/>
      <c r="N238" s="186"/>
      <c r="O238" s="187"/>
      <c r="P238" s="188"/>
      <c r="Q238" s="189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20"/>
      <c r="M239" s="185"/>
      <c r="N239" s="186"/>
      <c r="O239" s="187"/>
      <c r="P239" s="188"/>
      <c r="Q239" s="189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20"/>
      <c r="M240" s="185"/>
      <c r="N240" s="186"/>
      <c r="O240" s="187"/>
      <c r="P240" s="188"/>
      <c r="Q240" s="189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20"/>
      <c r="M241" s="185"/>
      <c r="N241" s="186"/>
      <c r="O241" s="187"/>
      <c r="P241" s="188"/>
      <c r="Q241" s="189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20"/>
      <c r="M242" s="185"/>
      <c r="N242" s="186"/>
      <c r="O242" s="187"/>
      <c r="P242" s="188"/>
      <c r="Q242" s="189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20"/>
      <c r="M243" s="185"/>
      <c r="N243" s="186"/>
      <c r="O243" s="187"/>
      <c r="P243" s="188"/>
      <c r="Q243" s="189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20"/>
      <c r="M244" s="185"/>
      <c r="N244" s="186"/>
      <c r="O244" s="187"/>
      <c r="P244" s="188"/>
      <c r="Q244" s="189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20"/>
      <c r="M245" s="185"/>
      <c r="N245" s="186"/>
      <c r="O245" s="187"/>
      <c r="P245" s="188"/>
      <c r="Q245" s="189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20"/>
      <c r="M246" s="185"/>
      <c r="N246" s="186"/>
      <c r="O246" s="187"/>
      <c r="P246" s="188"/>
      <c r="Q246" s="189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20"/>
      <c r="M247" s="185"/>
      <c r="N247" s="186"/>
      <c r="O247" s="187"/>
      <c r="P247" s="188"/>
      <c r="Q247" s="189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20"/>
      <c r="M248" s="185"/>
      <c r="N248" s="186"/>
      <c r="O248" s="187"/>
      <c r="P248" s="188"/>
      <c r="Q248" s="189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20"/>
      <c r="M249" s="185"/>
      <c r="N249" s="186"/>
      <c r="O249" s="187"/>
      <c r="P249" s="188"/>
      <c r="Q249" s="189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20"/>
      <c r="M250" s="185"/>
      <c r="N250" s="186"/>
      <c r="O250" s="187"/>
      <c r="P250" s="188"/>
      <c r="Q250" s="189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20"/>
      <c r="M251" s="185"/>
      <c r="N251" s="186"/>
      <c r="O251" s="187"/>
      <c r="P251" s="188"/>
      <c r="Q251" s="189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20"/>
      <c r="M252" s="185"/>
      <c r="N252" s="186"/>
      <c r="O252" s="187"/>
      <c r="P252" s="188"/>
      <c r="Q252" s="189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20"/>
      <c r="M253" s="185"/>
      <c r="N253" s="186"/>
      <c r="O253" s="187"/>
      <c r="P253" s="188"/>
      <c r="Q253" s="189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20"/>
      <c r="M254" s="185"/>
      <c r="N254" s="186"/>
      <c r="O254" s="187"/>
      <c r="P254" s="188"/>
      <c r="Q254" s="189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20"/>
      <c r="M255" s="185"/>
      <c r="N255" s="186"/>
      <c r="O255" s="187"/>
      <c r="P255" s="188"/>
      <c r="Q255" s="189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20"/>
      <c r="M256" s="185"/>
      <c r="N256" s="186"/>
      <c r="O256" s="187"/>
      <c r="P256" s="188"/>
      <c r="Q256" s="189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20"/>
      <c r="M257" s="185"/>
      <c r="N257" s="186"/>
      <c r="O257" s="187"/>
      <c r="P257" s="188"/>
      <c r="Q257" s="189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20"/>
      <c r="M258" s="185"/>
      <c r="N258" s="186"/>
      <c r="O258" s="187"/>
      <c r="P258" s="188"/>
      <c r="Q258" s="189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20"/>
      <c r="M259" s="185"/>
      <c r="N259" s="186"/>
      <c r="O259" s="187"/>
      <c r="P259" s="188"/>
      <c r="Q259" s="189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20"/>
      <c r="M260" s="185"/>
      <c r="N260" s="186"/>
      <c r="O260" s="187"/>
      <c r="P260" s="188"/>
      <c r="Q260" s="189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20"/>
      <c r="M261" s="185"/>
      <c r="N261" s="186"/>
      <c r="O261" s="187"/>
      <c r="P261" s="188"/>
      <c r="Q261" s="189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20"/>
      <c r="M262" s="185"/>
      <c r="N262" s="186"/>
      <c r="O262" s="187"/>
      <c r="P262" s="188"/>
      <c r="Q262" s="189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20"/>
      <c r="M263" s="185"/>
      <c r="N263" s="186"/>
      <c r="O263" s="187"/>
      <c r="P263" s="188"/>
      <c r="Q263" s="189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20"/>
      <c r="M264" s="185"/>
      <c r="N264" s="186"/>
      <c r="O264" s="187"/>
      <c r="P264" s="188"/>
      <c r="Q264" s="189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20"/>
      <c r="M265" s="185"/>
      <c r="N265" s="186"/>
      <c r="O265" s="187"/>
      <c r="P265" s="188"/>
      <c r="Q265" s="189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20"/>
      <c r="M266" s="185"/>
      <c r="N266" s="186"/>
      <c r="O266" s="187"/>
      <c r="P266" s="188"/>
      <c r="Q266" s="189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20"/>
      <c r="M267" s="185"/>
      <c r="N267" s="186"/>
      <c r="O267" s="187"/>
      <c r="P267" s="188"/>
      <c r="Q267" s="189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20"/>
      <c r="M268" s="185"/>
      <c r="N268" s="186"/>
      <c r="O268" s="187"/>
      <c r="P268" s="188"/>
      <c r="Q268" s="189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20"/>
      <c r="M269" s="185"/>
      <c r="N269" s="186"/>
      <c r="O269" s="187"/>
      <c r="P269" s="188"/>
      <c r="Q269" s="189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20"/>
      <c r="M270" s="185"/>
      <c r="N270" s="186"/>
      <c r="O270" s="187"/>
      <c r="P270" s="188"/>
      <c r="Q270" s="189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20"/>
      <c r="M271" s="185"/>
      <c r="N271" s="186"/>
      <c r="O271" s="187"/>
      <c r="P271" s="188"/>
      <c r="Q271" s="189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20"/>
      <c r="M272" s="185"/>
      <c r="N272" s="186"/>
      <c r="O272" s="187"/>
      <c r="P272" s="188"/>
      <c r="Q272" s="189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20"/>
      <c r="M273" s="185"/>
      <c r="N273" s="186"/>
      <c r="O273" s="187"/>
      <c r="P273" s="188"/>
      <c r="Q273" s="189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20"/>
      <c r="M274" s="185"/>
      <c r="N274" s="186"/>
      <c r="O274" s="187"/>
      <c r="P274" s="188"/>
      <c r="Q274" s="189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20"/>
      <c r="M275" s="185"/>
      <c r="N275" s="186"/>
      <c r="O275" s="187"/>
      <c r="P275" s="188"/>
      <c r="Q275" s="189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20"/>
      <c r="M276" s="185"/>
      <c r="N276" s="186"/>
      <c r="O276" s="187"/>
      <c r="P276" s="188"/>
      <c r="Q276" s="189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20"/>
      <c r="M277" s="185"/>
      <c r="N277" s="186"/>
      <c r="O277" s="187"/>
      <c r="P277" s="188"/>
      <c r="Q277" s="189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20"/>
      <c r="M278" s="185"/>
      <c r="N278" s="186"/>
      <c r="O278" s="187"/>
      <c r="P278" s="188"/>
      <c r="Q278" s="189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20"/>
      <c r="M279" s="185"/>
      <c r="N279" s="186"/>
      <c r="O279" s="187"/>
      <c r="P279" s="188"/>
      <c r="Q279" s="189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20"/>
      <c r="M280" s="185"/>
      <c r="N280" s="186"/>
      <c r="O280" s="187"/>
      <c r="P280" s="188"/>
      <c r="Q280" s="189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20"/>
      <c r="M281" s="185"/>
      <c r="N281" s="186"/>
      <c r="O281" s="187"/>
      <c r="P281" s="188"/>
      <c r="Q281" s="189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20"/>
      <c r="M282" s="185"/>
      <c r="N282" s="186"/>
      <c r="O282" s="187"/>
      <c r="P282" s="188"/>
      <c r="Q282" s="189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20"/>
      <c r="M283" s="185"/>
      <c r="N283" s="186"/>
      <c r="O283" s="187"/>
      <c r="P283" s="188"/>
      <c r="Q283" s="189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20"/>
      <c r="M284" s="185"/>
      <c r="N284" s="186"/>
      <c r="O284" s="187"/>
      <c r="P284" s="188"/>
      <c r="Q284" s="189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20"/>
      <c r="M285" s="185"/>
      <c r="N285" s="186"/>
      <c r="O285" s="187"/>
      <c r="P285" s="188"/>
      <c r="Q285" s="189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20"/>
      <c r="M286" s="185"/>
      <c r="N286" s="186"/>
      <c r="O286" s="187"/>
      <c r="P286" s="188"/>
      <c r="Q286" s="189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20"/>
      <c r="M287" s="185"/>
      <c r="N287" s="186"/>
      <c r="O287" s="187"/>
      <c r="P287" s="188"/>
      <c r="Q287" s="189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20"/>
      <c r="M288" s="185"/>
      <c r="N288" s="186"/>
      <c r="O288" s="187"/>
      <c r="P288" s="188"/>
      <c r="Q288" s="189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20"/>
      <c r="M289" s="185"/>
      <c r="N289" s="186"/>
      <c r="O289" s="187"/>
      <c r="P289" s="188"/>
      <c r="Q289" s="189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20"/>
      <c r="M290" s="185"/>
      <c r="N290" s="186"/>
      <c r="O290" s="187"/>
      <c r="P290" s="188"/>
      <c r="Q290" s="189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20"/>
      <c r="M291" s="185"/>
      <c r="N291" s="186"/>
      <c r="O291" s="187"/>
      <c r="P291" s="188"/>
      <c r="Q291" s="189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20"/>
      <c r="M292" s="185"/>
      <c r="N292" s="186"/>
      <c r="O292" s="187"/>
      <c r="P292" s="188"/>
      <c r="Q292" s="189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20"/>
      <c r="M293" s="185"/>
      <c r="N293" s="186"/>
      <c r="O293" s="187"/>
      <c r="P293" s="188"/>
      <c r="Q293" s="189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20"/>
      <c r="M294" s="185"/>
      <c r="N294" s="186"/>
      <c r="O294" s="187"/>
      <c r="P294" s="188"/>
      <c r="Q294" s="189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20"/>
      <c r="M295" s="185"/>
      <c r="N295" s="186"/>
      <c r="O295" s="187"/>
      <c r="P295" s="188"/>
      <c r="Q295" s="189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20"/>
      <c r="M296" s="185"/>
      <c r="N296" s="186"/>
      <c r="O296" s="187"/>
      <c r="P296" s="188"/>
      <c r="Q296" s="189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20"/>
      <c r="M297" s="185"/>
      <c r="N297" s="186"/>
      <c r="O297" s="187"/>
      <c r="P297" s="188"/>
      <c r="Q297" s="189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20"/>
      <c r="M298" s="185"/>
      <c r="N298" s="186"/>
      <c r="O298" s="187"/>
      <c r="P298" s="188"/>
      <c r="Q298" s="189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20"/>
      <c r="M299" s="185"/>
      <c r="N299" s="186"/>
      <c r="O299" s="187"/>
      <c r="P299" s="188"/>
      <c r="Q299" s="189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20"/>
      <c r="M300" s="185"/>
      <c r="N300" s="186"/>
      <c r="O300" s="187"/>
      <c r="P300" s="188"/>
      <c r="Q300" s="189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20"/>
      <c r="M301" s="185"/>
      <c r="N301" s="186"/>
      <c r="O301" s="187"/>
      <c r="P301" s="188"/>
      <c r="Q301" s="189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20"/>
      <c r="M302" s="185"/>
      <c r="N302" s="186"/>
      <c r="O302" s="187"/>
      <c r="P302" s="188"/>
      <c r="Q302" s="189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20"/>
      <c r="M303" s="185"/>
      <c r="N303" s="186"/>
      <c r="O303" s="187"/>
      <c r="P303" s="188"/>
      <c r="Q303" s="189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20"/>
      <c r="M304" s="185"/>
      <c r="N304" s="186"/>
      <c r="O304" s="187"/>
      <c r="P304" s="188"/>
      <c r="Q304" s="189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20"/>
      <c r="M305" s="185"/>
      <c r="N305" s="186"/>
      <c r="O305" s="187"/>
      <c r="P305" s="188"/>
      <c r="Q305" s="189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20"/>
      <c r="M306" s="185"/>
      <c r="N306" s="186"/>
      <c r="O306" s="187"/>
      <c r="P306" s="188"/>
      <c r="Q306" s="189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20"/>
      <c r="M307" s="185"/>
      <c r="N307" s="186"/>
      <c r="O307" s="187"/>
      <c r="P307" s="188"/>
      <c r="Q307" s="189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20"/>
      <c r="M308" s="185"/>
      <c r="N308" s="186"/>
      <c r="O308" s="187"/>
      <c r="P308" s="188"/>
      <c r="Q308" s="189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20"/>
      <c r="M309" s="185"/>
      <c r="N309" s="186"/>
      <c r="O309" s="187"/>
      <c r="P309" s="188"/>
      <c r="Q309" s="189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20"/>
      <c r="M310" s="185"/>
      <c r="N310" s="186"/>
      <c r="O310" s="187"/>
      <c r="P310" s="188"/>
      <c r="Q310" s="189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20"/>
      <c r="M311" s="185"/>
      <c r="N311" s="186"/>
      <c r="O311" s="187"/>
      <c r="P311" s="188"/>
      <c r="Q311" s="189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20"/>
      <c r="M312" s="185"/>
      <c r="N312" s="186"/>
      <c r="O312" s="187"/>
      <c r="P312" s="188"/>
      <c r="Q312" s="189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20"/>
      <c r="M313" s="185"/>
      <c r="N313" s="186"/>
      <c r="O313" s="187"/>
      <c r="P313" s="188"/>
      <c r="Q313" s="189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20"/>
      <c r="M314" s="185"/>
      <c r="N314" s="186"/>
      <c r="O314" s="187"/>
      <c r="P314" s="188"/>
      <c r="Q314" s="189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20"/>
      <c r="M315" s="185"/>
      <c r="N315" s="186"/>
      <c r="O315" s="187"/>
      <c r="P315" s="188"/>
      <c r="Q315" s="189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20"/>
      <c r="M316" s="185"/>
      <c r="N316" s="186"/>
      <c r="O316" s="187"/>
      <c r="P316" s="188"/>
      <c r="Q316" s="189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20"/>
      <c r="M317" s="185"/>
      <c r="N317" s="186"/>
      <c r="O317" s="187"/>
      <c r="P317" s="188"/>
      <c r="Q317" s="189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20"/>
      <c r="M318" s="185"/>
      <c r="N318" s="186"/>
      <c r="O318" s="187"/>
      <c r="P318" s="188"/>
      <c r="Q318" s="189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20"/>
      <c r="M319" s="185"/>
      <c r="N319" s="186"/>
      <c r="O319" s="187"/>
      <c r="P319" s="188"/>
      <c r="Q319" s="189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20"/>
      <c r="M320" s="185"/>
      <c r="N320" s="186"/>
      <c r="O320" s="187"/>
      <c r="P320" s="188"/>
      <c r="Q320" s="189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20"/>
      <c r="M321" s="185"/>
      <c r="N321" s="186"/>
      <c r="O321" s="187"/>
      <c r="P321" s="188"/>
      <c r="Q321" s="189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20"/>
      <c r="M322" s="185"/>
      <c r="N322" s="186"/>
      <c r="O322" s="187"/>
      <c r="P322" s="188"/>
      <c r="Q322" s="189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20"/>
      <c r="M323" s="185"/>
      <c r="N323" s="186"/>
      <c r="O323" s="187"/>
      <c r="P323" s="188"/>
      <c r="Q323" s="189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20"/>
      <c r="M324" s="185"/>
      <c r="N324" s="186"/>
      <c r="O324" s="187"/>
      <c r="P324" s="188"/>
      <c r="Q324" s="189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20"/>
      <c r="M325" s="185"/>
      <c r="N325" s="186"/>
      <c r="O325" s="187"/>
      <c r="P325" s="188"/>
      <c r="Q325" s="189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20"/>
      <c r="M326" s="185"/>
      <c r="N326" s="186"/>
      <c r="O326" s="187"/>
      <c r="P326" s="188"/>
      <c r="Q326" s="189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20"/>
      <c r="M327" s="185"/>
      <c r="N327" s="186"/>
      <c r="O327" s="187"/>
      <c r="P327" s="188"/>
      <c r="Q327" s="189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20"/>
      <c r="M328" s="185"/>
      <c r="N328" s="186"/>
      <c r="O328" s="187"/>
      <c r="P328" s="188"/>
      <c r="Q328" s="189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20"/>
      <c r="M329" s="185"/>
      <c r="N329" s="186"/>
      <c r="O329" s="187"/>
      <c r="P329" s="188"/>
      <c r="Q329" s="189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20"/>
      <c r="M330" s="185"/>
      <c r="N330" s="186"/>
      <c r="O330" s="187"/>
      <c r="P330" s="188"/>
      <c r="Q330" s="189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20"/>
      <c r="M331" s="185"/>
      <c r="N331" s="186"/>
      <c r="O331" s="187"/>
      <c r="P331" s="188"/>
      <c r="Q331" s="189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20"/>
      <c r="M332" s="185"/>
      <c r="N332" s="186"/>
      <c r="O332" s="187"/>
      <c r="P332" s="188"/>
      <c r="Q332" s="189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20"/>
      <c r="M333" s="185"/>
      <c r="N333" s="186"/>
      <c r="O333" s="187"/>
      <c r="P333" s="188"/>
      <c r="Q333" s="189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20"/>
      <c r="M334" s="185"/>
      <c r="N334" s="186"/>
      <c r="O334" s="187"/>
      <c r="P334" s="188"/>
      <c r="Q334" s="189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20"/>
      <c r="M335" s="185"/>
      <c r="N335" s="186"/>
      <c r="O335" s="187"/>
      <c r="P335" s="188"/>
      <c r="Q335" s="189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20"/>
      <c r="M336" s="185"/>
      <c r="N336" s="186"/>
      <c r="O336" s="187"/>
      <c r="P336" s="188"/>
      <c r="Q336" s="189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20"/>
      <c r="M337" s="185"/>
      <c r="N337" s="186"/>
      <c r="O337" s="187"/>
      <c r="P337" s="188"/>
      <c r="Q337" s="189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20"/>
      <c r="M338" s="185"/>
      <c r="N338" s="186"/>
      <c r="O338" s="187"/>
      <c r="P338" s="188"/>
      <c r="Q338" s="189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20"/>
      <c r="M339" s="185"/>
      <c r="N339" s="186"/>
      <c r="O339" s="187"/>
      <c r="P339" s="188"/>
      <c r="Q339" s="189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20"/>
      <c r="M340" s="185"/>
      <c r="N340" s="186"/>
      <c r="O340" s="187"/>
      <c r="P340" s="188"/>
      <c r="Q340" s="189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20"/>
      <c r="M341" s="185"/>
      <c r="N341" s="186"/>
      <c r="O341" s="187"/>
      <c r="P341" s="188"/>
      <c r="Q341" s="189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20"/>
      <c r="M342" s="185"/>
      <c r="N342" s="186"/>
      <c r="O342" s="187"/>
      <c r="P342" s="188"/>
      <c r="Q342" s="189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20"/>
      <c r="M343" s="185"/>
      <c r="N343" s="186"/>
      <c r="O343" s="187"/>
      <c r="P343" s="188"/>
      <c r="Q343" s="189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20"/>
      <c r="M344" s="185"/>
      <c r="N344" s="186"/>
      <c r="O344" s="187"/>
      <c r="P344" s="188"/>
      <c r="Q344" s="189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20"/>
      <c r="M345" s="185"/>
      <c r="N345" s="186"/>
      <c r="O345" s="187"/>
      <c r="P345" s="188"/>
      <c r="Q345" s="189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20"/>
      <c r="M346" s="185"/>
      <c r="N346" s="186"/>
      <c r="O346" s="187"/>
      <c r="P346" s="188"/>
      <c r="Q346" s="189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20"/>
      <c r="M347" s="185"/>
      <c r="N347" s="186"/>
      <c r="O347" s="187"/>
      <c r="P347" s="188"/>
      <c r="Q347" s="189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20"/>
      <c r="M348" s="185"/>
      <c r="N348" s="186"/>
      <c r="O348" s="187"/>
      <c r="P348" s="188"/>
      <c r="Q348" s="189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20"/>
      <c r="M349" s="185"/>
      <c r="N349" s="186"/>
      <c r="O349" s="187"/>
      <c r="P349" s="188"/>
      <c r="Q349" s="189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20"/>
      <c r="M350" s="185"/>
      <c r="N350" s="186"/>
      <c r="O350" s="187"/>
      <c r="P350" s="188"/>
      <c r="Q350" s="189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20"/>
      <c r="M351" s="185"/>
      <c r="N351" s="186"/>
      <c r="O351" s="187"/>
      <c r="P351" s="188"/>
      <c r="Q351" s="189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20"/>
      <c r="M352" s="185"/>
      <c r="N352" s="186"/>
      <c r="O352" s="187"/>
      <c r="P352" s="188"/>
      <c r="Q352" s="189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20"/>
      <c r="M353" s="185"/>
      <c r="N353" s="186"/>
      <c r="O353" s="187"/>
      <c r="P353" s="188"/>
      <c r="Q353" s="189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20"/>
      <c r="M354" s="185"/>
      <c r="N354" s="186"/>
      <c r="O354" s="187"/>
      <c r="P354" s="188"/>
      <c r="Q354" s="189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20"/>
      <c r="M355" s="185"/>
      <c r="N355" s="186"/>
      <c r="O355" s="187"/>
      <c r="P355" s="188"/>
      <c r="Q355" s="189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20"/>
      <c r="M356" s="185"/>
      <c r="N356" s="186"/>
      <c r="O356" s="187"/>
      <c r="P356" s="188"/>
      <c r="Q356" s="189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20"/>
      <c r="M357" s="185"/>
      <c r="N357" s="186"/>
      <c r="O357" s="187"/>
      <c r="P357" s="188"/>
      <c r="Q357" s="189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20"/>
      <c r="M358" s="185"/>
      <c r="N358" s="186"/>
      <c r="O358" s="187"/>
      <c r="P358" s="188"/>
      <c r="Q358" s="189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20"/>
      <c r="M359" s="185"/>
      <c r="N359" s="186"/>
      <c r="O359" s="187"/>
      <c r="P359" s="188"/>
      <c r="Q359" s="189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20"/>
      <c r="M360" s="185"/>
      <c r="N360" s="186"/>
      <c r="O360" s="187"/>
      <c r="P360" s="188"/>
      <c r="Q360" s="189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20"/>
      <c r="M361" s="185"/>
      <c r="N361" s="186"/>
      <c r="O361" s="187"/>
      <c r="P361" s="188"/>
      <c r="Q361" s="189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20"/>
      <c r="M362" s="185"/>
      <c r="N362" s="186"/>
      <c r="O362" s="187"/>
      <c r="P362" s="188"/>
      <c r="Q362" s="189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20"/>
      <c r="M363" s="185"/>
      <c r="N363" s="186"/>
      <c r="O363" s="187"/>
      <c r="P363" s="188"/>
      <c r="Q363" s="189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20"/>
      <c r="M364" s="185"/>
      <c r="N364" s="186"/>
      <c r="O364" s="187"/>
      <c r="P364" s="188"/>
      <c r="Q364" s="189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20"/>
      <c r="M365" s="185"/>
      <c r="N365" s="186"/>
      <c r="O365" s="187"/>
      <c r="P365" s="188"/>
      <c r="Q365" s="189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20"/>
      <c r="M366" s="185"/>
      <c r="N366" s="186"/>
      <c r="O366" s="187"/>
      <c r="P366" s="188"/>
      <c r="Q366" s="189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20"/>
      <c r="M367" s="185"/>
      <c r="N367" s="186"/>
      <c r="O367" s="187"/>
      <c r="P367" s="188"/>
      <c r="Q367" s="189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20"/>
      <c r="M368" s="185"/>
      <c r="N368" s="186"/>
      <c r="O368" s="187"/>
      <c r="P368" s="188"/>
      <c r="Q368" s="189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20"/>
      <c r="M369" s="185"/>
      <c r="N369" s="186"/>
      <c r="O369" s="187"/>
      <c r="P369" s="188"/>
      <c r="Q369" s="189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20"/>
      <c r="M370" s="185"/>
      <c r="N370" s="186"/>
      <c r="O370" s="187"/>
      <c r="P370" s="188"/>
      <c r="Q370" s="189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20"/>
      <c r="M371" s="185"/>
      <c r="N371" s="186"/>
      <c r="O371" s="187"/>
      <c r="P371" s="188"/>
      <c r="Q371" s="189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20"/>
      <c r="M372" s="185"/>
      <c r="N372" s="186"/>
      <c r="O372" s="187"/>
      <c r="P372" s="188"/>
      <c r="Q372" s="189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20"/>
      <c r="M373" s="185"/>
      <c r="N373" s="186"/>
      <c r="O373" s="187"/>
      <c r="P373" s="188"/>
      <c r="Q373" s="189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20"/>
      <c r="M374" s="185"/>
      <c r="N374" s="186"/>
      <c r="O374" s="187"/>
      <c r="P374" s="188"/>
      <c r="Q374" s="189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20"/>
      <c r="M375" s="185"/>
      <c r="N375" s="186"/>
      <c r="O375" s="187"/>
      <c r="P375" s="188"/>
      <c r="Q375" s="189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20"/>
      <c r="M376" s="185"/>
      <c r="N376" s="186"/>
      <c r="O376" s="187"/>
      <c r="P376" s="188"/>
      <c r="Q376" s="189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20"/>
      <c r="M377" s="185"/>
      <c r="N377" s="186"/>
      <c r="O377" s="187"/>
      <c r="P377" s="188"/>
      <c r="Q377" s="189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20"/>
      <c r="M378" s="185"/>
      <c r="N378" s="186"/>
      <c r="O378" s="187"/>
      <c r="P378" s="188"/>
      <c r="Q378" s="189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20"/>
      <c r="M379" s="185"/>
      <c r="N379" s="186"/>
      <c r="O379" s="187"/>
      <c r="P379" s="188"/>
      <c r="Q379" s="189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20"/>
      <c r="M380" s="185"/>
      <c r="N380" s="186"/>
      <c r="O380" s="187"/>
      <c r="P380" s="188"/>
      <c r="Q380" s="189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20"/>
      <c r="M381" s="185"/>
      <c r="N381" s="186"/>
      <c r="O381" s="187"/>
      <c r="P381" s="188"/>
      <c r="Q381" s="189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20"/>
      <c r="M382" s="185"/>
      <c r="N382" s="186"/>
      <c r="O382" s="187"/>
      <c r="P382" s="188"/>
      <c r="Q382" s="189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20"/>
      <c r="M383" s="185"/>
      <c r="N383" s="186"/>
      <c r="O383" s="187"/>
      <c r="P383" s="188"/>
      <c r="Q383" s="189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20"/>
      <c r="M384" s="185"/>
      <c r="N384" s="186"/>
      <c r="O384" s="187"/>
      <c r="P384" s="188"/>
      <c r="Q384" s="189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20"/>
      <c r="M385" s="185"/>
      <c r="N385" s="186"/>
      <c r="O385" s="187"/>
      <c r="P385" s="188"/>
      <c r="Q385" s="189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20"/>
      <c r="M386" s="185"/>
      <c r="N386" s="186"/>
      <c r="O386" s="187"/>
      <c r="P386" s="188"/>
      <c r="Q386" s="189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20"/>
      <c r="M387" s="185"/>
      <c r="N387" s="186"/>
      <c r="O387" s="187"/>
      <c r="P387" s="188"/>
      <c r="Q387" s="189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20"/>
      <c r="M388" s="185"/>
      <c r="N388" s="186"/>
      <c r="O388" s="187"/>
      <c r="P388" s="188"/>
      <c r="Q388" s="189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20"/>
      <c r="M389" s="185"/>
      <c r="N389" s="186"/>
      <c r="O389" s="187"/>
      <c r="P389" s="188"/>
      <c r="Q389" s="189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20"/>
      <c r="M390" s="185"/>
      <c r="N390" s="186"/>
      <c r="O390" s="187"/>
      <c r="P390" s="188"/>
      <c r="Q390" s="189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20"/>
      <c r="M391" s="185"/>
      <c r="N391" s="186"/>
      <c r="O391" s="187"/>
      <c r="P391" s="188"/>
      <c r="Q391" s="189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20"/>
      <c r="M392" s="185"/>
      <c r="N392" s="186"/>
      <c r="O392" s="187"/>
      <c r="P392" s="188"/>
      <c r="Q392" s="189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20"/>
      <c r="M393" s="185"/>
      <c r="N393" s="186"/>
      <c r="O393" s="187"/>
      <c r="P393" s="188"/>
      <c r="Q393" s="189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20"/>
      <c r="M394" s="185"/>
      <c r="N394" s="186"/>
      <c r="O394" s="187"/>
      <c r="P394" s="188"/>
      <c r="Q394" s="189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20"/>
      <c r="M395" s="185"/>
      <c r="N395" s="186"/>
      <c r="O395" s="187"/>
      <c r="P395" s="188"/>
      <c r="Q395" s="189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20"/>
      <c r="M396" s="185"/>
      <c r="N396" s="186"/>
      <c r="O396" s="187"/>
      <c r="P396" s="188"/>
      <c r="Q396" s="189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20"/>
      <c r="M397" s="185"/>
      <c r="N397" s="186"/>
      <c r="O397" s="187"/>
      <c r="P397" s="188"/>
      <c r="Q397" s="189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20"/>
      <c r="M398" s="185"/>
      <c r="N398" s="186"/>
      <c r="O398" s="187"/>
      <c r="P398" s="188"/>
      <c r="Q398" s="189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20"/>
      <c r="M399" s="185"/>
      <c r="N399" s="186"/>
      <c r="O399" s="187"/>
      <c r="P399" s="188"/>
      <c r="Q399" s="189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20"/>
      <c r="M400" s="185"/>
      <c r="N400" s="186"/>
      <c r="O400" s="187"/>
      <c r="P400" s="188"/>
      <c r="Q400" s="189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20"/>
      <c r="M401" s="185"/>
      <c r="N401" s="186"/>
      <c r="O401" s="187"/>
      <c r="P401" s="188"/>
      <c r="Q401" s="189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20"/>
      <c r="M402" s="185"/>
      <c r="N402" s="186"/>
      <c r="O402" s="187"/>
      <c r="P402" s="188"/>
      <c r="Q402" s="189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20"/>
      <c r="M403" s="185"/>
      <c r="N403" s="186"/>
      <c r="O403" s="187"/>
      <c r="P403" s="188"/>
      <c r="Q403" s="189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20"/>
      <c r="M404" s="185"/>
      <c r="N404" s="186"/>
      <c r="O404" s="187"/>
      <c r="P404" s="188"/>
      <c r="Q404" s="189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20"/>
      <c r="M405" s="185"/>
      <c r="N405" s="186"/>
      <c r="O405" s="187"/>
      <c r="P405" s="188"/>
      <c r="Q405" s="189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20"/>
      <c r="M406" s="185"/>
      <c r="N406" s="186"/>
      <c r="O406" s="187"/>
      <c r="P406" s="188"/>
      <c r="Q406" s="189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20"/>
      <c r="M407" s="185"/>
      <c r="N407" s="186"/>
      <c r="O407" s="187"/>
      <c r="P407" s="188"/>
      <c r="Q407" s="189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20"/>
      <c r="M408" s="185"/>
      <c r="N408" s="186"/>
      <c r="O408" s="187"/>
      <c r="P408" s="188"/>
      <c r="Q408" s="189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20"/>
      <c r="M409" s="185"/>
      <c r="N409" s="186"/>
      <c r="O409" s="187"/>
      <c r="P409" s="188"/>
      <c r="Q409" s="189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20"/>
      <c r="M410" s="185"/>
      <c r="N410" s="186"/>
      <c r="O410" s="187"/>
      <c r="P410" s="188"/>
      <c r="Q410" s="189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20"/>
      <c r="M411" s="185"/>
      <c r="N411" s="186"/>
      <c r="O411" s="187"/>
      <c r="P411" s="188"/>
      <c r="Q411" s="189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20"/>
      <c r="M412" s="185"/>
      <c r="N412" s="186"/>
      <c r="O412" s="187"/>
      <c r="P412" s="188"/>
      <c r="Q412" s="189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20"/>
      <c r="M413" s="185"/>
      <c r="N413" s="186"/>
      <c r="O413" s="187"/>
      <c r="P413" s="188"/>
      <c r="Q413" s="189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20"/>
      <c r="M414" s="185"/>
      <c r="N414" s="186"/>
      <c r="O414" s="187"/>
      <c r="P414" s="188"/>
      <c r="Q414" s="189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20"/>
      <c r="M415" s="185"/>
      <c r="N415" s="186"/>
      <c r="O415" s="187"/>
      <c r="P415" s="188"/>
      <c r="Q415" s="189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20"/>
      <c r="M416" s="185"/>
      <c r="N416" s="186"/>
      <c r="O416" s="187"/>
      <c r="P416" s="188"/>
      <c r="Q416" s="189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20"/>
      <c r="M417" s="185"/>
      <c r="N417" s="186"/>
      <c r="O417" s="187"/>
      <c r="P417" s="188"/>
      <c r="Q417" s="189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20"/>
      <c r="M418" s="185"/>
      <c r="N418" s="186"/>
      <c r="O418" s="187"/>
      <c r="P418" s="188"/>
      <c r="Q418" s="189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20"/>
      <c r="M419" s="185"/>
      <c r="N419" s="186"/>
      <c r="O419" s="187"/>
      <c r="P419" s="188"/>
      <c r="Q419" s="189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20"/>
      <c r="M420" s="185"/>
      <c r="N420" s="186"/>
      <c r="O420" s="187"/>
      <c r="P420" s="188"/>
      <c r="Q420" s="189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20"/>
      <c r="M421" s="185"/>
      <c r="N421" s="186"/>
      <c r="O421" s="187"/>
      <c r="P421" s="188"/>
      <c r="Q421" s="189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20"/>
      <c r="M422" s="185"/>
      <c r="N422" s="186"/>
      <c r="O422" s="187"/>
      <c r="P422" s="188"/>
      <c r="Q422" s="189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20"/>
      <c r="M423" s="185"/>
      <c r="N423" s="186"/>
      <c r="O423" s="187"/>
      <c r="P423" s="188"/>
      <c r="Q423" s="189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20"/>
      <c r="M424" s="185"/>
      <c r="N424" s="186"/>
      <c r="O424" s="187"/>
      <c r="P424" s="188"/>
      <c r="Q424" s="189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20"/>
      <c r="M425" s="185"/>
      <c r="N425" s="186"/>
      <c r="O425" s="187"/>
      <c r="P425" s="188"/>
      <c r="Q425" s="189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20"/>
      <c r="M426" s="185"/>
      <c r="N426" s="186"/>
      <c r="O426" s="187"/>
      <c r="P426" s="188"/>
      <c r="Q426" s="189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20"/>
      <c r="M427" s="185"/>
      <c r="N427" s="186"/>
      <c r="O427" s="187"/>
      <c r="P427" s="188"/>
      <c r="Q427" s="189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20"/>
      <c r="M428" s="185"/>
      <c r="N428" s="186"/>
      <c r="O428" s="187"/>
      <c r="P428" s="188"/>
      <c r="Q428" s="189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20"/>
      <c r="M429" s="185"/>
      <c r="N429" s="186"/>
      <c r="O429" s="187"/>
      <c r="P429" s="188"/>
      <c r="Q429" s="189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20"/>
      <c r="M430" s="185"/>
      <c r="N430" s="186"/>
      <c r="O430" s="187"/>
      <c r="P430" s="188"/>
      <c r="Q430" s="189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20"/>
      <c r="M431" s="185"/>
      <c r="N431" s="186"/>
      <c r="O431" s="187"/>
      <c r="P431" s="188"/>
      <c r="Q431" s="189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20"/>
      <c r="M432" s="185"/>
      <c r="N432" s="186"/>
      <c r="O432" s="187"/>
      <c r="P432" s="188"/>
      <c r="Q432" s="189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20"/>
      <c r="M433" s="185"/>
      <c r="N433" s="186"/>
      <c r="O433" s="187"/>
      <c r="P433" s="188"/>
      <c r="Q433" s="189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20"/>
      <c r="M434" s="185"/>
      <c r="N434" s="186"/>
      <c r="O434" s="187"/>
      <c r="P434" s="188"/>
      <c r="Q434" s="189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20"/>
      <c r="M435" s="185"/>
      <c r="N435" s="186"/>
      <c r="O435" s="187"/>
      <c r="P435" s="188"/>
      <c r="Q435" s="189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20"/>
      <c r="M436" s="185"/>
      <c r="N436" s="186"/>
      <c r="O436" s="187"/>
      <c r="P436" s="188"/>
      <c r="Q436" s="189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20"/>
      <c r="M437" s="185"/>
      <c r="N437" s="186"/>
      <c r="O437" s="187"/>
      <c r="P437" s="188"/>
      <c r="Q437" s="189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20"/>
      <c r="M438" s="185"/>
      <c r="N438" s="186"/>
      <c r="O438" s="187"/>
      <c r="P438" s="188"/>
      <c r="Q438" s="189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20"/>
      <c r="M439" s="185"/>
      <c r="N439" s="186"/>
      <c r="O439" s="187"/>
      <c r="P439" s="188"/>
      <c r="Q439" s="189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20"/>
      <c r="M440" s="185"/>
      <c r="N440" s="186"/>
      <c r="O440" s="187"/>
      <c r="P440" s="188"/>
      <c r="Q440" s="189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20"/>
      <c r="M441" s="185"/>
      <c r="N441" s="186"/>
      <c r="O441" s="187"/>
      <c r="P441" s="188"/>
      <c r="Q441" s="189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20"/>
      <c r="M442" s="185"/>
      <c r="N442" s="186"/>
      <c r="O442" s="187"/>
      <c r="P442" s="188"/>
      <c r="Q442" s="189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20"/>
      <c r="M443" s="185"/>
      <c r="N443" s="186"/>
      <c r="O443" s="187"/>
      <c r="P443" s="188"/>
      <c r="Q443" s="189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20"/>
      <c r="M444" s="185"/>
      <c r="N444" s="186"/>
      <c r="O444" s="187"/>
      <c r="P444" s="188"/>
      <c r="Q444" s="189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20"/>
      <c r="M445" s="185"/>
      <c r="N445" s="186"/>
      <c r="O445" s="187"/>
      <c r="P445" s="188"/>
      <c r="Q445" s="189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20"/>
      <c r="M446" s="185"/>
      <c r="N446" s="186"/>
      <c r="O446" s="187"/>
      <c r="P446" s="188"/>
      <c r="Q446" s="189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20"/>
      <c r="M447" s="185"/>
      <c r="N447" s="186"/>
      <c r="O447" s="187"/>
      <c r="P447" s="188"/>
      <c r="Q447" s="189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20"/>
      <c r="M448" s="185"/>
      <c r="N448" s="186"/>
      <c r="O448" s="187"/>
      <c r="P448" s="188"/>
      <c r="Q448" s="189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20"/>
      <c r="M449" s="185"/>
      <c r="N449" s="186"/>
      <c r="O449" s="187"/>
      <c r="P449" s="188"/>
      <c r="Q449" s="189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20"/>
      <c r="M450" s="185"/>
      <c r="N450" s="186"/>
      <c r="O450" s="187"/>
      <c r="P450" s="188"/>
      <c r="Q450" s="189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20"/>
      <c r="M451" s="185"/>
      <c r="N451" s="186"/>
      <c r="O451" s="187"/>
      <c r="P451" s="188"/>
      <c r="Q451" s="189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20"/>
      <c r="M452" s="185"/>
      <c r="N452" s="186"/>
      <c r="O452" s="187"/>
      <c r="P452" s="188"/>
      <c r="Q452" s="189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20"/>
      <c r="M453" s="185"/>
      <c r="N453" s="186"/>
      <c r="O453" s="187"/>
      <c r="P453" s="188"/>
      <c r="Q453" s="189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20"/>
      <c r="M454" s="185"/>
      <c r="N454" s="186"/>
      <c r="O454" s="187"/>
      <c r="P454" s="188"/>
      <c r="Q454" s="189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20"/>
      <c r="M455" s="185"/>
      <c r="N455" s="186"/>
      <c r="O455" s="187"/>
      <c r="P455" s="188"/>
      <c r="Q455" s="189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20"/>
      <c r="M456" s="185"/>
      <c r="N456" s="186"/>
      <c r="O456" s="187"/>
      <c r="P456" s="188"/>
      <c r="Q456" s="189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20"/>
      <c r="M457" s="185"/>
      <c r="N457" s="186"/>
      <c r="O457" s="187"/>
      <c r="P457" s="188"/>
      <c r="Q457" s="189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20"/>
      <c r="M458" s="185"/>
      <c r="N458" s="186"/>
      <c r="O458" s="187"/>
      <c r="P458" s="188"/>
      <c r="Q458" s="189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20"/>
      <c r="M459" s="185"/>
      <c r="N459" s="186"/>
      <c r="O459" s="187"/>
      <c r="P459" s="188"/>
      <c r="Q459" s="189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20"/>
      <c r="M460" s="185"/>
      <c r="N460" s="186"/>
      <c r="O460" s="187"/>
      <c r="P460" s="188"/>
      <c r="Q460" s="189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20"/>
      <c r="M461" s="185"/>
      <c r="N461" s="186"/>
      <c r="O461" s="187"/>
      <c r="P461" s="188"/>
      <c r="Q461" s="189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20"/>
      <c r="M462" s="185"/>
      <c r="N462" s="186"/>
      <c r="O462" s="187"/>
      <c r="P462" s="188"/>
      <c r="Q462" s="189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20"/>
      <c r="M463" s="185"/>
      <c r="N463" s="186"/>
      <c r="O463" s="187"/>
      <c r="P463" s="188"/>
      <c r="Q463" s="189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20"/>
      <c r="M464" s="185"/>
      <c r="N464" s="186"/>
      <c r="O464" s="187"/>
      <c r="P464" s="188"/>
      <c r="Q464" s="189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20"/>
      <c r="M465" s="185"/>
      <c r="N465" s="186"/>
      <c r="O465" s="187"/>
      <c r="P465" s="188"/>
      <c r="Q465" s="189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20"/>
      <c r="M466" s="185"/>
      <c r="N466" s="186"/>
      <c r="O466" s="187"/>
      <c r="P466" s="188"/>
      <c r="Q466" s="189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20"/>
      <c r="M467" s="185"/>
      <c r="N467" s="186"/>
      <c r="O467" s="187"/>
      <c r="P467" s="188"/>
      <c r="Q467" s="189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20"/>
      <c r="M468" s="185"/>
      <c r="N468" s="186"/>
      <c r="O468" s="187"/>
      <c r="P468" s="188"/>
      <c r="Q468" s="189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20"/>
      <c r="M469" s="185"/>
      <c r="N469" s="186"/>
      <c r="O469" s="187"/>
      <c r="P469" s="188"/>
      <c r="Q469" s="189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20"/>
      <c r="M470" s="185"/>
      <c r="N470" s="186"/>
      <c r="O470" s="187"/>
      <c r="P470" s="188"/>
      <c r="Q470" s="189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20"/>
      <c r="M471" s="185"/>
      <c r="N471" s="186"/>
      <c r="O471" s="187"/>
      <c r="P471" s="188"/>
      <c r="Q471" s="189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20"/>
      <c r="M472" s="185"/>
      <c r="N472" s="186"/>
      <c r="O472" s="187"/>
      <c r="P472" s="188"/>
      <c r="Q472" s="189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20"/>
      <c r="M473" s="185"/>
      <c r="N473" s="186"/>
      <c r="O473" s="187"/>
      <c r="P473" s="188"/>
      <c r="Q473" s="189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20"/>
      <c r="M474" s="185"/>
      <c r="N474" s="186"/>
      <c r="O474" s="187"/>
      <c r="P474" s="188"/>
      <c r="Q474" s="189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20"/>
      <c r="M475" s="185"/>
      <c r="N475" s="186"/>
      <c r="O475" s="187"/>
      <c r="P475" s="188"/>
      <c r="Q475" s="189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20"/>
      <c r="M476" s="185"/>
      <c r="N476" s="186"/>
      <c r="O476" s="187"/>
      <c r="P476" s="188"/>
      <c r="Q476" s="189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20"/>
      <c r="M477" s="185"/>
      <c r="N477" s="186"/>
      <c r="O477" s="187"/>
      <c r="P477" s="188"/>
      <c r="Q477" s="189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20"/>
      <c r="M478" s="185"/>
      <c r="N478" s="186"/>
      <c r="O478" s="187"/>
      <c r="P478" s="188"/>
      <c r="Q478" s="189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20"/>
      <c r="M479" s="185"/>
      <c r="N479" s="186"/>
      <c r="O479" s="187"/>
      <c r="P479" s="188"/>
      <c r="Q479" s="189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20"/>
      <c r="M480" s="185"/>
      <c r="N480" s="186"/>
      <c r="O480" s="187"/>
      <c r="P480" s="188"/>
      <c r="Q480" s="189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20"/>
      <c r="M481" s="185"/>
      <c r="N481" s="186"/>
      <c r="O481" s="187"/>
      <c r="P481" s="188"/>
      <c r="Q481" s="189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20"/>
      <c r="M482" s="185"/>
      <c r="N482" s="186"/>
      <c r="O482" s="187"/>
      <c r="P482" s="188"/>
      <c r="Q482" s="189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20"/>
      <c r="M483" s="185"/>
      <c r="N483" s="186"/>
      <c r="O483" s="187"/>
      <c r="P483" s="188"/>
      <c r="Q483" s="189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20"/>
      <c r="M484" s="185"/>
      <c r="N484" s="186"/>
      <c r="O484" s="187"/>
      <c r="P484" s="188"/>
      <c r="Q484" s="189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20"/>
      <c r="M485" s="185"/>
      <c r="N485" s="186"/>
      <c r="O485" s="187"/>
      <c r="P485" s="188"/>
      <c r="Q485" s="189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20"/>
      <c r="M486" s="185"/>
      <c r="N486" s="186"/>
      <c r="O486" s="187"/>
      <c r="P486" s="188"/>
      <c r="Q486" s="189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20"/>
      <c r="M487" s="185"/>
      <c r="N487" s="186"/>
      <c r="O487" s="187"/>
      <c r="P487" s="188"/>
      <c r="Q487" s="189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20"/>
      <c r="M488" s="185"/>
      <c r="N488" s="186"/>
      <c r="O488" s="187"/>
      <c r="P488" s="188"/>
      <c r="Q488" s="189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20"/>
      <c r="M489" s="185"/>
      <c r="N489" s="186"/>
      <c r="O489" s="187"/>
      <c r="P489" s="188"/>
      <c r="Q489" s="189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20"/>
      <c r="M490" s="185"/>
      <c r="N490" s="186"/>
      <c r="O490" s="187"/>
      <c r="P490" s="188"/>
      <c r="Q490" s="189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20"/>
      <c r="M491" s="185"/>
      <c r="N491" s="186"/>
      <c r="O491" s="187"/>
      <c r="P491" s="188"/>
      <c r="Q491" s="189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20"/>
      <c r="M492" s="185"/>
      <c r="N492" s="186"/>
      <c r="O492" s="187"/>
      <c r="P492" s="188"/>
      <c r="Q492" s="189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20"/>
      <c r="M493" s="185"/>
      <c r="N493" s="186"/>
      <c r="O493" s="187"/>
      <c r="P493" s="188"/>
      <c r="Q493" s="189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20"/>
      <c r="M494" s="185"/>
      <c r="N494" s="186"/>
      <c r="O494" s="187"/>
      <c r="P494" s="188"/>
      <c r="Q494" s="189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20"/>
      <c r="M495" s="185"/>
      <c r="N495" s="186"/>
      <c r="O495" s="187"/>
      <c r="P495" s="188"/>
      <c r="Q495" s="189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20"/>
      <c r="M496" s="185"/>
      <c r="N496" s="186"/>
      <c r="O496" s="187"/>
      <c r="P496" s="188"/>
      <c r="Q496" s="189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20"/>
      <c r="M497" s="185"/>
      <c r="N497" s="186"/>
      <c r="O497" s="187"/>
      <c r="P497" s="188"/>
      <c r="Q497" s="189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20"/>
      <c r="M498" s="185"/>
      <c r="N498" s="186"/>
      <c r="O498" s="187"/>
      <c r="P498" s="188"/>
      <c r="Q498" s="189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20"/>
      <c r="M499" s="185"/>
      <c r="N499" s="186"/>
      <c r="O499" s="187"/>
      <c r="P499" s="188"/>
      <c r="Q499" s="189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20"/>
      <c r="M500" s="185"/>
      <c r="N500" s="186"/>
      <c r="O500" s="187"/>
      <c r="P500" s="188"/>
      <c r="Q500" s="189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20"/>
      <c r="M501" s="185"/>
      <c r="N501" s="186"/>
      <c r="O501" s="187"/>
      <c r="P501" s="188"/>
      <c r="Q501" s="189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20"/>
      <c r="M502" s="185"/>
      <c r="N502" s="186"/>
      <c r="O502" s="187"/>
      <c r="P502" s="188"/>
      <c r="Q502" s="189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20"/>
      <c r="M503" s="185"/>
      <c r="N503" s="186"/>
      <c r="O503" s="187"/>
      <c r="P503" s="188"/>
      <c r="Q503" s="189"/>
    </row>
    <row r="504" customFormat="false" ht="12.75" hidden="false" customHeight="false" outlineLevel="0" collapsed="false">
      <c r="A504" s="191"/>
      <c r="D504" s="192"/>
      <c r="H504" s="193"/>
      <c r="J504" s="194"/>
      <c r="L504" s="120"/>
      <c r="M504" s="195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0"/>
      <c r="M505" s="195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0"/>
      <c r="M506" s="195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0"/>
      <c r="M507" s="195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0"/>
      <c r="M508" s="195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0"/>
      <c r="M509" s="195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0"/>
      <c r="M510" s="195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0"/>
      <c r="M511" s="195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0"/>
      <c r="M512" s="195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0"/>
      <c r="M513" s="195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0"/>
      <c r="M514" s="195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0"/>
      <c r="M515" s="195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0"/>
      <c r="M516" s="195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0"/>
      <c r="M517" s="195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0"/>
      <c r="M518" s="195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0"/>
      <c r="M519" s="195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0"/>
      <c r="M520" s="195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0"/>
      <c r="M521" s="195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0"/>
      <c r="M522" s="195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0"/>
      <c r="M523" s="195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0"/>
      <c r="M524" s="195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0"/>
      <c r="M525" s="195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0"/>
      <c r="M526" s="195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0"/>
      <c r="M527" s="195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0"/>
      <c r="M528" s="195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0"/>
      <c r="M529" s="195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0"/>
      <c r="M530" s="195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0"/>
      <c r="M531" s="195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0"/>
      <c r="M532" s="195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0"/>
      <c r="M533" s="195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0"/>
      <c r="M534" s="195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0"/>
      <c r="M535" s="195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0"/>
      <c r="M536" s="195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0"/>
      <c r="M537" s="195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0"/>
      <c r="M538" s="195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0"/>
      <c r="M539" s="195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0"/>
      <c r="M540" s="195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0"/>
      <c r="M541" s="195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0"/>
      <c r="M542" s="195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0"/>
      <c r="M543" s="195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0"/>
      <c r="M544" s="195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0"/>
      <c r="M545" s="195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0"/>
      <c r="M546" s="195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0"/>
      <c r="M547" s="195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0"/>
      <c r="M548" s="195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0"/>
      <c r="M549" s="195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0"/>
      <c r="M550" s="195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0"/>
      <c r="M551" s="195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0"/>
      <c r="M552" s="195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0"/>
      <c r="M553" s="195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0"/>
      <c r="M554" s="195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0"/>
      <c r="M555" s="195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0"/>
      <c r="M556" s="195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0"/>
      <c r="M557" s="195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0"/>
      <c r="M558" s="195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0"/>
      <c r="M559" s="195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0"/>
      <c r="M560" s="195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0"/>
      <c r="M561" s="195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0"/>
      <c r="M562" s="195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0"/>
      <c r="M563" s="195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0"/>
      <c r="M564" s="195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0"/>
      <c r="M565" s="195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0"/>
      <c r="M566" s="195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0"/>
      <c r="M567" s="195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0"/>
      <c r="M568" s="195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0"/>
      <c r="M569" s="195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0"/>
      <c r="M570" s="195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0"/>
      <c r="M571" s="195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0"/>
      <c r="M572" s="195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0"/>
      <c r="M573" s="195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0"/>
      <c r="M574" s="195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0"/>
      <c r="M575" s="195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0"/>
      <c r="M576" s="195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20"/>
      <c r="M577" s="195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20"/>
      <c r="M578" s="195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20"/>
      <c r="M579" s="195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20"/>
      <c r="M580" s="195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20"/>
      <c r="M581" s="195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20"/>
      <c r="M582" s="195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20"/>
      <c r="M583" s="195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20"/>
      <c r="M584" s="195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20"/>
      <c r="M585" s="195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20"/>
      <c r="M586" s="195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20"/>
      <c r="M587" s="195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20"/>
      <c r="M588" s="195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20"/>
      <c r="M589" s="195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20"/>
      <c r="M590" s="195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20"/>
      <c r="M591" s="195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20"/>
      <c r="M592" s="195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20"/>
      <c r="M593" s="195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20"/>
      <c r="M594" s="195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20"/>
      <c r="M595" s="195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20"/>
      <c r="M596" s="195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20"/>
      <c r="M597" s="195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20"/>
      <c r="M598" s="195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20"/>
      <c r="M599" s="195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20"/>
      <c r="M600" s="195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20"/>
      <c r="M601" s="195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20"/>
      <c r="M602" s="195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20"/>
      <c r="M603" s="195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20"/>
      <c r="M604" s="195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20"/>
      <c r="M605" s="195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20"/>
      <c r="M606" s="195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20"/>
      <c r="M607" s="195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20"/>
      <c r="M608" s="195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20"/>
      <c r="M609" s="195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20"/>
      <c r="M610" s="195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20"/>
      <c r="M611" s="195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20"/>
      <c r="M612" s="195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20"/>
      <c r="M613" s="195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20"/>
      <c r="M614" s="195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20"/>
      <c r="M615" s="195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20"/>
      <c r="M616" s="195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20"/>
      <c r="M617" s="195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20"/>
      <c r="M618" s="195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20"/>
      <c r="M619" s="195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20"/>
      <c r="M620" s="195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20"/>
      <c r="M621" s="195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20"/>
      <c r="M622" s="195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20"/>
      <c r="M623" s="195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20"/>
      <c r="M624" s="195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20"/>
      <c r="M625" s="195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20"/>
      <c r="M626" s="195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20"/>
    </row>
    <row r="628" customFormat="false" ht="12.75" hidden="false" customHeight="false" outlineLevel="0" collapsed="false">
      <c r="A628" s="191"/>
      <c r="D628" s="192"/>
      <c r="H628" s="193"/>
      <c r="J628" s="194"/>
      <c r="L628" s="120"/>
    </row>
    <row r="629" customFormat="false" ht="12.75" hidden="false" customHeight="false" outlineLevel="0" collapsed="false">
      <c r="A629" s="191"/>
      <c r="D629" s="192"/>
      <c r="H629" s="193"/>
      <c r="J629" s="194"/>
      <c r="L629" s="120"/>
    </row>
    <row r="630" customFormat="false" ht="12.75" hidden="false" customHeight="false" outlineLevel="0" collapsed="false">
      <c r="A630" s="191"/>
      <c r="D630" s="192"/>
      <c r="H630" s="193"/>
      <c r="J630" s="194"/>
      <c r="L630" s="120"/>
    </row>
    <row r="631" customFormat="false" ht="12.75" hidden="false" customHeight="false" outlineLevel="0" collapsed="false">
      <c r="A631" s="191"/>
      <c r="D631" s="192"/>
      <c r="H631" s="193"/>
      <c r="J631" s="194"/>
      <c r="L631" s="120"/>
    </row>
    <row r="632" customFormat="false" ht="12.75" hidden="false" customHeight="false" outlineLevel="0" collapsed="false">
      <c r="A632" s="191"/>
      <c r="D632" s="192"/>
      <c r="H632" s="193"/>
      <c r="J632" s="194"/>
      <c r="L632" s="120"/>
    </row>
    <row r="633" customFormat="false" ht="12.75" hidden="false" customHeight="false" outlineLevel="0" collapsed="false">
      <c r="A633" s="191"/>
      <c r="D633" s="192"/>
      <c r="H633" s="193"/>
      <c r="J633" s="194"/>
      <c r="L633" s="120"/>
    </row>
    <row r="634" customFormat="false" ht="12.75" hidden="false" customHeight="false" outlineLevel="0" collapsed="false">
      <c r="A634" s="191"/>
      <c r="D634" s="192"/>
      <c r="H634" s="193"/>
      <c r="J634" s="194"/>
      <c r="L634" s="120"/>
    </row>
    <row r="635" customFormat="false" ht="12.75" hidden="false" customHeight="false" outlineLevel="0" collapsed="false">
      <c r="A635" s="191"/>
      <c r="D635" s="192"/>
      <c r="H635" s="193"/>
      <c r="J635" s="194"/>
      <c r="L635" s="120"/>
    </row>
    <row r="636" customFormat="false" ht="12.75" hidden="false" customHeight="false" outlineLevel="0" collapsed="false">
      <c r="A636" s="191"/>
      <c r="D636" s="192"/>
      <c r="H636" s="193"/>
      <c r="J636" s="194"/>
      <c r="L636" s="120"/>
    </row>
    <row r="637" customFormat="false" ht="12.75" hidden="false" customHeight="false" outlineLevel="0" collapsed="false">
      <c r="A637" s="191"/>
      <c r="D637" s="192"/>
      <c r="H637" s="193"/>
      <c r="J637" s="194"/>
      <c r="L637" s="120"/>
    </row>
    <row r="638" customFormat="false" ht="12.75" hidden="false" customHeight="false" outlineLevel="0" collapsed="false">
      <c r="A638" s="191"/>
      <c r="D638" s="192"/>
      <c r="H638" s="193"/>
      <c r="J638" s="194"/>
      <c r="L638" s="120"/>
    </row>
    <row r="639" customFormat="false" ht="12.75" hidden="false" customHeight="false" outlineLevel="0" collapsed="false">
      <c r="A639" s="191"/>
      <c r="D639" s="192"/>
      <c r="H639" s="193"/>
      <c r="J639" s="194"/>
      <c r="L639" s="120"/>
    </row>
    <row r="640" customFormat="false" ht="12.75" hidden="false" customHeight="false" outlineLevel="0" collapsed="false">
      <c r="A640" s="191"/>
      <c r="D640" s="192"/>
      <c r="H640" s="193"/>
      <c r="J640" s="194"/>
      <c r="L640" s="120"/>
    </row>
    <row r="641" customFormat="false" ht="12.75" hidden="false" customHeight="false" outlineLevel="0" collapsed="false">
      <c r="A641" s="191"/>
      <c r="D641" s="192"/>
      <c r="H641" s="193"/>
      <c r="J641" s="194"/>
      <c r="L641" s="120"/>
    </row>
    <row r="642" customFormat="false" ht="12.75" hidden="false" customHeight="false" outlineLevel="0" collapsed="false">
      <c r="A642" s="191"/>
      <c r="D642" s="192"/>
      <c r="H642" s="193"/>
      <c r="J642" s="194"/>
      <c r="L642" s="120"/>
    </row>
    <row r="643" customFormat="false" ht="12.75" hidden="false" customHeight="false" outlineLevel="0" collapsed="false">
      <c r="A643" s="191"/>
      <c r="D643" s="192"/>
      <c r="H643" s="193"/>
      <c r="J643" s="194"/>
      <c r="L643" s="120"/>
    </row>
    <row r="644" customFormat="false" ht="12.75" hidden="false" customHeight="false" outlineLevel="0" collapsed="false">
      <c r="A644" s="191"/>
      <c r="D644" s="192"/>
      <c r="H644" s="193"/>
      <c r="J644" s="194"/>
      <c r="L644" s="120"/>
    </row>
    <row r="645" customFormat="false" ht="12.75" hidden="false" customHeight="false" outlineLevel="0" collapsed="false">
      <c r="A645" s="191"/>
      <c r="D645" s="192"/>
      <c r="H645" s="193"/>
      <c r="J645" s="194"/>
      <c r="L645" s="120"/>
    </row>
    <row r="646" customFormat="false" ht="12.75" hidden="false" customHeight="false" outlineLevel="0" collapsed="false">
      <c r="A646" s="191"/>
      <c r="D646" s="192"/>
      <c r="H646" s="193"/>
      <c r="J646" s="194"/>
      <c r="L646" s="120"/>
    </row>
    <row r="647" customFormat="false" ht="12.75" hidden="false" customHeight="false" outlineLevel="0" collapsed="false">
      <c r="A647" s="191"/>
      <c r="D647" s="192"/>
      <c r="H647" s="193"/>
      <c r="J647" s="194"/>
      <c r="L647" s="120"/>
    </row>
    <row r="648" customFormat="false" ht="12.75" hidden="false" customHeight="false" outlineLevel="0" collapsed="false">
      <c r="A648" s="191"/>
      <c r="D648" s="192"/>
      <c r="H648" s="193"/>
      <c r="J648" s="194"/>
      <c r="L648" s="120"/>
    </row>
    <row r="649" customFormat="false" ht="12.75" hidden="false" customHeight="false" outlineLevel="0" collapsed="false">
      <c r="A649" s="191"/>
      <c r="D649" s="192"/>
      <c r="H649" s="193"/>
      <c r="J649" s="194"/>
      <c r="L649" s="120"/>
    </row>
    <row r="650" customFormat="false" ht="12.75" hidden="false" customHeight="false" outlineLevel="0" collapsed="false">
      <c r="A650" s="191"/>
      <c r="D650" s="192"/>
      <c r="H650" s="193"/>
      <c r="J650" s="194"/>
      <c r="L650" s="120"/>
    </row>
    <row r="651" customFormat="false" ht="12.75" hidden="false" customHeight="false" outlineLevel="0" collapsed="false">
      <c r="A651" s="191"/>
      <c r="D651" s="192"/>
      <c r="H651" s="193"/>
      <c r="J651" s="194"/>
      <c r="L651" s="120"/>
    </row>
    <row r="652" customFormat="false" ht="12.75" hidden="false" customHeight="false" outlineLevel="0" collapsed="false">
      <c r="A652" s="191"/>
      <c r="D652" s="192"/>
      <c r="H652" s="193"/>
      <c r="J652" s="194"/>
      <c r="L652" s="120"/>
    </row>
    <row r="653" customFormat="false" ht="12.75" hidden="false" customHeight="false" outlineLevel="0" collapsed="false">
      <c r="A653" s="191"/>
      <c r="D653" s="192"/>
      <c r="H653" s="193"/>
      <c r="J653" s="194"/>
      <c r="L653" s="120"/>
    </row>
    <row r="654" customFormat="false" ht="12.75" hidden="false" customHeight="false" outlineLevel="0" collapsed="false">
      <c r="A654" s="191"/>
      <c r="D654" s="192"/>
      <c r="H654" s="193"/>
      <c r="J654" s="194"/>
      <c r="L654" s="120"/>
    </row>
    <row r="655" customFormat="false" ht="12.75" hidden="false" customHeight="false" outlineLevel="0" collapsed="false">
      <c r="A655" s="191"/>
      <c r="D655" s="192"/>
      <c r="H655" s="193"/>
      <c r="J655" s="194"/>
      <c r="L655" s="120"/>
    </row>
    <row r="656" customFormat="false" ht="12.75" hidden="false" customHeight="false" outlineLevel="0" collapsed="false">
      <c r="A656" s="191"/>
      <c r="D656" s="192"/>
      <c r="H656" s="193"/>
      <c r="J656" s="194"/>
      <c r="L656" s="120"/>
    </row>
    <row r="657" customFormat="false" ht="12.75" hidden="false" customHeight="false" outlineLevel="0" collapsed="false">
      <c r="A657" s="191"/>
      <c r="D657" s="192"/>
      <c r="H657" s="193"/>
      <c r="J657" s="194"/>
      <c r="L657" s="120"/>
    </row>
    <row r="658" customFormat="false" ht="12.75" hidden="false" customHeight="false" outlineLevel="0" collapsed="false">
      <c r="A658" s="191"/>
      <c r="D658" s="192"/>
      <c r="H658" s="193"/>
      <c r="J658" s="194"/>
      <c r="L658" s="120"/>
    </row>
    <row r="659" customFormat="false" ht="12.75" hidden="false" customHeight="false" outlineLevel="0" collapsed="false">
      <c r="A659" s="191"/>
      <c r="D659" s="192"/>
      <c r="H659" s="193"/>
      <c r="J659" s="194"/>
      <c r="L659" s="120"/>
    </row>
    <row r="660" customFormat="false" ht="12.75" hidden="false" customHeight="false" outlineLevel="0" collapsed="false">
      <c r="A660" s="191"/>
      <c r="D660" s="192"/>
      <c r="H660" s="193"/>
      <c r="J660" s="194"/>
      <c r="L660" s="120"/>
    </row>
    <row r="661" customFormat="false" ht="12.75" hidden="false" customHeight="false" outlineLevel="0" collapsed="false">
      <c r="A661" s="191"/>
      <c r="D661" s="192"/>
      <c r="H661" s="193"/>
      <c r="J661" s="194"/>
      <c r="L661" s="120"/>
    </row>
    <row r="662" customFormat="false" ht="12.75" hidden="false" customHeight="false" outlineLevel="0" collapsed="false">
      <c r="A662" s="191"/>
      <c r="D662" s="192"/>
      <c r="H662" s="193"/>
      <c r="J662" s="194"/>
      <c r="L662" s="120"/>
    </row>
    <row r="663" customFormat="false" ht="12.75" hidden="false" customHeight="false" outlineLevel="0" collapsed="false">
      <c r="A663" s="191"/>
      <c r="D663" s="192"/>
      <c r="H663" s="193"/>
      <c r="J663" s="194"/>
      <c r="L663" s="120"/>
    </row>
    <row r="664" customFormat="false" ht="12.75" hidden="false" customHeight="false" outlineLevel="0" collapsed="false">
      <c r="A664" s="191"/>
      <c r="D664" s="192"/>
      <c r="H664" s="193"/>
      <c r="J664" s="194"/>
      <c r="L664" s="120"/>
    </row>
    <row r="665" customFormat="false" ht="12.75" hidden="false" customHeight="false" outlineLevel="0" collapsed="false">
      <c r="A665" s="191"/>
      <c r="D665" s="192"/>
      <c r="H665" s="193"/>
      <c r="J665" s="194"/>
      <c r="L665" s="120"/>
    </row>
    <row r="666" customFormat="false" ht="12.75" hidden="false" customHeight="false" outlineLevel="0" collapsed="false">
      <c r="A666" s="191"/>
      <c r="D666" s="192"/>
      <c r="H666" s="193"/>
      <c r="J666" s="194"/>
      <c r="L666" s="120"/>
    </row>
    <row r="667" customFormat="false" ht="12.75" hidden="false" customHeight="false" outlineLevel="0" collapsed="false">
      <c r="A667" s="191"/>
      <c r="D667" s="192"/>
      <c r="H667" s="193"/>
      <c r="J667" s="194"/>
      <c r="L667" s="120"/>
    </row>
    <row r="668" customFormat="false" ht="12.75" hidden="false" customHeight="false" outlineLevel="0" collapsed="false">
      <c r="A668" s="191"/>
      <c r="D668" s="192"/>
      <c r="H668" s="193"/>
      <c r="J668" s="194"/>
      <c r="L668" s="120"/>
    </row>
    <row r="669" customFormat="false" ht="12.75" hidden="false" customHeight="false" outlineLevel="0" collapsed="false">
      <c r="A669" s="191"/>
      <c r="D669" s="192"/>
      <c r="H669" s="193"/>
      <c r="J669" s="194"/>
      <c r="L669" s="120"/>
    </row>
    <row r="670" customFormat="false" ht="12.75" hidden="false" customHeight="false" outlineLevel="0" collapsed="false">
      <c r="A670" s="191"/>
      <c r="D670" s="192"/>
      <c r="H670" s="193"/>
      <c r="J670" s="194"/>
      <c r="L670" s="120"/>
    </row>
    <row r="671" customFormat="false" ht="12.75" hidden="false" customHeight="false" outlineLevel="0" collapsed="false">
      <c r="A671" s="191"/>
      <c r="D671" s="192"/>
      <c r="H671" s="193"/>
      <c r="J671" s="194"/>
      <c r="L671" s="120"/>
    </row>
    <row r="672" customFormat="false" ht="12.75" hidden="false" customHeight="false" outlineLevel="0" collapsed="false">
      <c r="A672" s="191"/>
      <c r="D672" s="192"/>
      <c r="H672" s="193"/>
      <c r="J672" s="194"/>
      <c r="L672" s="120"/>
    </row>
    <row r="673" customFormat="false" ht="12.75" hidden="false" customHeight="false" outlineLevel="0" collapsed="false">
      <c r="A673" s="191"/>
      <c r="D673" s="192"/>
      <c r="H673" s="193"/>
      <c r="J673" s="194"/>
      <c r="L673" s="120"/>
    </row>
    <row r="674" customFormat="false" ht="12.75" hidden="false" customHeight="false" outlineLevel="0" collapsed="false">
      <c r="A674" s="191"/>
      <c r="D674" s="192"/>
      <c r="H674" s="193"/>
      <c r="J674" s="194"/>
      <c r="L674" s="120"/>
    </row>
    <row r="675" customFormat="false" ht="12.75" hidden="false" customHeight="false" outlineLevel="0" collapsed="false">
      <c r="A675" s="191"/>
      <c r="D675" s="192"/>
      <c r="H675" s="193"/>
      <c r="J675" s="194"/>
      <c r="L675" s="120"/>
    </row>
    <row r="676" customFormat="false" ht="12.75" hidden="false" customHeight="false" outlineLevel="0" collapsed="false">
      <c r="A676" s="191"/>
      <c r="D676" s="192"/>
      <c r="H676" s="193"/>
      <c r="J676" s="194"/>
      <c r="L676" s="120"/>
    </row>
    <row r="677" customFormat="false" ht="12.75" hidden="false" customHeight="false" outlineLevel="0" collapsed="false">
      <c r="A677" s="191"/>
      <c r="D677" s="192"/>
      <c r="H677" s="193"/>
      <c r="J677" s="194"/>
      <c r="L677" s="120"/>
    </row>
    <row r="678" customFormat="false" ht="12.75" hidden="false" customHeight="false" outlineLevel="0" collapsed="false">
      <c r="A678" s="191"/>
      <c r="D678" s="192"/>
      <c r="H678" s="193"/>
      <c r="J678" s="194"/>
      <c r="L678" s="120"/>
    </row>
    <row r="679" customFormat="false" ht="12.75" hidden="false" customHeight="false" outlineLevel="0" collapsed="false">
      <c r="A679" s="191"/>
      <c r="D679" s="192"/>
      <c r="H679" s="193"/>
      <c r="J679" s="194"/>
      <c r="L679" s="120"/>
    </row>
    <row r="680" customFormat="false" ht="12.75" hidden="false" customHeight="false" outlineLevel="0" collapsed="false">
      <c r="A680" s="191"/>
      <c r="D680" s="192"/>
      <c r="H680" s="193"/>
      <c r="J680" s="194"/>
      <c r="L680" s="120"/>
    </row>
    <row r="681" customFormat="false" ht="12.75" hidden="false" customHeight="false" outlineLevel="0" collapsed="false">
      <c r="A681" s="191"/>
      <c r="D681" s="192"/>
      <c r="H681" s="193"/>
      <c r="J681" s="194"/>
      <c r="L681" s="120"/>
    </row>
    <row r="682" customFormat="false" ht="12.75" hidden="false" customHeight="false" outlineLevel="0" collapsed="false">
      <c r="A682" s="191"/>
      <c r="D682" s="192"/>
      <c r="H682" s="193"/>
      <c r="J682" s="194"/>
      <c r="L682" s="120"/>
    </row>
    <row r="683" customFormat="false" ht="12.75" hidden="false" customHeight="false" outlineLevel="0" collapsed="false">
      <c r="A683" s="191"/>
      <c r="D683" s="192"/>
      <c r="H683" s="193"/>
      <c r="J683" s="194"/>
      <c r="L683" s="120"/>
    </row>
    <row r="684" customFormat="false" ht="12.75" hidden="false" customHeight="false" outlineLevel="0" collapsed="false">
      <c r="A684" s="191"/>
      <c r="D684" s="192"/>
      <c r="H684" s="193"/>
      <c r="J684" s="194"/>
      <c r="L684" s="120"/>
    </row>
    <row r="685" customFormat="false" ht="12.75" hidden="false" customHeight="false" outlineLevel="0" collapsed="false">
      <c r="A685" s="191"/>
      <c r="D685" s="192"/>
      <c r="H685" s="193"/>
      <c r="J685" s="194"/>
      <c r="L685" s="120"/>
    </row>
    <row r="686" customFormat="false" ht="12.75" hidden="false" customHeight="false" outlineLevel="0" collapsed="false">
      <c r="A686" s="191"/>
      <c r="D686" s="192"/>
      <c r="H686" s="193"/>
      <c r="J686" s="194"/>
      <c r="L686" s="120"/>
    </row>
    <row r="687" customFormat="false" ht="12.75" hidden="false" customHeight="false" outlineLevel="0" collapsed="false">
      <c r="A687" s="191"/>
      <c r="D687" s="192"/>
      <c r="H687" s="193"/>
      <c r="J687" s="194"/>
      <c r="L687" s="120"/>
    </row>
    <row r="688" customFormat="false" ht="12.75" hidden="false" customHeight="false" outlineLevel="0" collapsed="false">
      <c r="A688" s="191"/>
      <c r="D688" s="192"/>
      <c r="H688" s="193"/>
      <c r="J688" s="194"/>
      <c r="L688" s="120"/>
    </row>
    <row r="689" customFormat="false" ht="12.75" hidden="false" customHeight="false" outlineLevel="0" collapsed="false">
      <c r="A689" s="191"/>
      <c r="D689" s="192"/>
      <c r="H689" s="193"/>
      <c r="J689" s="194"/>
      <c r="L689" s="120"/>
    </row>
    <row r="690" customFormat="false" ht="12.75" hidden="false" customHeight="false" outlineLevel="0" collapsed="false">
      <c r="A690" s="191"/>
      <c r="D690" s="192"/>
      <c r="H690" s="193"/>
      <c r="J690" s="194"/>
      <c r="L690" s="120"/>
    </row>
    <row r="691" customFormat="false" ht="12.75" hidden="false" customHeight="false" outlineLevel="0" collapsed="false">
      <c r="A691" s="191"/>
      <c r="D691" s="192"/>
      <c r="H691" s="193"/>
      <c r="J691" s="194"/>
      <c r="L691" s="120"/>
    </row>
    <row r="692" customFormat="false" ht="12.75" hidden="false" customHeight="false" outlineLevel="0" collapsed="false">
      <c r="A692" s="191"/>
      <c r="D692" s="192"/>
      <c r="H692" s="193"/>
      <c r="J692" s="194"/>
      <c r="L692" s="120"/>
    </row>
    <row r="693" customFormat="false" ht="12.75" hidden="false" customHeight="false" outlineLevel="0" collapsed="false">
      <c r="A693" s="191"/>
      <c r="D693" s="192"/>
      <c r="H693" s="193"/>
      <c r="J693" s="194"/>
      <c r="L693" s="120"/>
    </row>
    <row r="694" customFormat="false" ht="12.75" hidden="false" customHeight="false" outlineLevel="0" collapsed="false">
      <c r="A694" s="191"/>
      <c r="D694" s="192"/>
      <c r="H694" s="193"/>
      <c r="J694" s="194"/>
      <c r="L694" s="120"/>
    </row>
    <row r="695" customFormat="false" ht="12.75" hidden="false" customHeight="false" outlineLevel="0" collapsed="false">
      <c r="A695" s="191"/>
      <c r="D695" s="192"/>
      <c r="H695" s="193"/>
      <c r="J695" s="194"/>
      <c r="L695" s="120"/>
    </row>
    <row r="696" customFormat="false" ht="12.75" hidden="false" customHeight="false" outlineLevel="0" collapsed="false">
      <c r="A696" s="191"/>
      <c r="D696" s="192"/>
      <c r="H696" s="193"/>
      <c r="J696" s="194"/>
      <c r="L696" s="120"/>
    </row>
    <row r="697" customFormat="false" ht="12.75" hidden="false" customHeight="false" outlineLevel="0" collapsed="false">
      <c r="A697" s="191"/>
      <c r="D697" s="192"/>
      <c r="H697" s="193"/>
      <c r="J697" s="194"/>
      <c r="L697" s="120"/>
    </row>
    <row r="698" customFormat="false" ht="12.75" hidden="false" customHeight="false" outlineLevel="0" collapsed="false">
      <c r="A698" s="191"/>
      <c r="D698" s="192"/>
      <c r="H698" s="193"/>
      <c r="J698" s="194"/>
      <c r="L698" s="120"/>
    </row>
    <row r="699" customFormat="false" ht="12.75" hidden="false" customHeight="false" outlineLevel="0" collapsed="false">
      <c r="A699" s="191"/>
      <c r="D699" s="192"/>
      <c r="H699" s="193"/>
      <c r="J699" s="194"/>
      <c r="L699" s="120"/>
    </row>
    <row r="700" customFormat="false" ht="12.75" hidden="false" customHeight="false" outlineLevel="0" collapsed="false">
      <c r="A700" s="191"/>
      <c r="D700" s="192"/>
      <c r="H700" s="193"/>
      <c r="J700" s="194"/>
      <c r="L700" s="120"/>
    </row>
    <row r="701" customFormat="false" ht="12.75" hidden="false" customHeight="false" outlineLevel="0" collapsed="false">
      <c r="A701" s="191"/>
      <c r="D701" s="192"/>
      <c r="H701" s="193"/>
      <c r="J701" s="194"/>
      <c r="L701" s="120"/>
    </row>
    <row r="702" customFormat="false" ht="12.75" hidden="false" customHeight="false" outlineLevel="0" collapsed="false">
      <c r="A702" s="191"/>
      <c r="D702" s="192"/>
      <c r="H702" s="193"/>
      <c r="J702" s="194"/>
      <c r="L702" s="120"/>
    </row>
    <row r="703" customFormat="false" ht="12.75" hidden="false" customHeight="false" outlineLevel="0" collapsed="false">
      <c r="A703" s="191"/>
      <c r="D703" s="192"/>
      <c r="H703" s="193"/>
      <c r="J703" s="194"/>
      <c r="L703" s="120"/>
    </row>
    <row r="704" customFormat="false" ht="12.75" hidden="false" customHeight="false" outlineLevel="0" collapsed="false">
      <c r="A704" s="191"/>
      <c r="D704" s="192"/>
      <c r="H704" s="193"/>
      <c r="J704" s="194"/>
      <c r="L704" s="120"/>
    </row>
    <row r="705" customFormat="false" ht="12.75" hidden="false" customHeight="false" outlineLevel="0" collapsed="false">
      <c r="A705" s="191"/>
      <c r="D705" s="192"/>
      <c r="H705" s="193"/>
      <c r="J705" s="194"/>
      <c r="L705" s="120"/>
    </row>
    <row r="706" customFormat="false" ht="12.75" hidden="false" customHeight="false" outlineLevel="0" collapsed="false">
      <c r="A706" s="191"/>
      <c r="D706" s="192"/>
      <c r="H706" s="193"/>
      <c r="J706" s="194"/>
      <c r="L706" s="120"/>
    </row>
    <row r="707" customFormat="false" ht="12.75" hidden="false" customHeight="false" outlineLevel="0" collapsed="false">
      <c r="A707" s="191"/>
      <c r="D707" s="192"/>
      <c r="H707" s="193"/>
      <c r="J707" s="194"/>
      <c r="L707" s="120"/>
    </row>
    <row r="708" customFormat="false" ht="12.75" hidden="false" customHeight="false" outlineLevel="0" collapsed="false">
      <c r="A708" s="191"/>
      <c r="D708" s="192"/>
      <c r="H708" s="193"/>
      <c r="J708" s="194"/>
      <c r="L708" s="120"/>
    </row>
    <row r="709" customFormat="false" ht="12.75" hidden="false" customHeight="false" outlineLevel="0" collapsed="false">
      <c r="A709" s="191"/>
      <c r="D709" s="192"/>
      <c r="H709" s="193"/>
      <c r="J709" s="194"/>
      <c r="L709" s="120"/>
    </row>
    <row r="710" customFormat="false" ht="12.75" hidden="false" customHeight="false" outlineLevel="0" collapsed="false">
      <c r="A710" s="191"/>
      <c r="D710" s="192"/>
      <c r="H710" s="193"/>
      <c r="J710" s="194"/>
      <c r="L710" s="120"/>
    </row>
    <row r="711" customFormat="false" ht="12.75" hidden="false" customHeight="false" outlineLevel="0" collapsed="false">
      <c r="A711" s="191"/>
      <c r="D711" s="192"/>
      <c r="H711" s="193"/>
      <c r="J711" s="194"/>
      <c r="L711" s="120"/>
    </row>
    <row r="712" customFormat="false" ht="12.75" hidden="false" customHeight="false" outlineLevel="0" collapsed="false">
      <c r="A712" s="191"/>
      <c r="D712" s="192"/>
      <c r="H712" s="193"/>
      <c r="J712" s="194"/>
      <c r="L712" s="120"/>
    </row>
    <row r="713" customFormat="false" ht="12.75" hidden="false" customHeight="false" outlineLevel="0" collapsed="false">
      <c r="A713" s="191"/>
      <c r="D713" s="192"/>
      <c r="H713" s="193"/>
      <c r="J713" s="194"/>
      <c r="L713" s="120"/>
    </row>
    <row r="714" customFormat="false" ht="12.75" hidden="false" customHeight="false" outlineLevel="0" collapsed="false">
      <c r="A714" s="191"/>
      <c r="D714" s="192"/>
      <c r="H714" s="193"/>
      <c r="J714" s="194"/>
      <c r="L714" s="120"/>
    </row>
    <row r="715" customFormat="false" ht="12.75" hidden="false" customHeight="false" outlineLevel="0" collapsed="false">
      <c r="A715" s="191"/>
      <c r="D715" s="192"/>
      <c r="H715" s="193"/>
      <c r="J715" s="194"/>
      <c r="L715" s="120"/>
    </row>
    <row r="716" customFormat="false" ht="12.75" hidden="false" customHeight="false" outlineLevel="0" collapsed="false">
      <c r="A716" s="191"/>
      <c r="D716" s="192"/>
      <c r="H716" s="193"/>
      <c r="J716" s="194"/>
      <c r="L716" s="120"/>
    </row>
    <row r="717" customFormat="false" ht="12.75" hidden="false" customHeight="false" outlineLevel="0" collapsed="false">
      <c r="A717" s="191"/>
      <c r="D717" s="192"/>
      <c r="H717" s="193"/>
      <c r="J717" s="194"/>
      <c r="L717" s="120"/>
    </row>
    <row r="718" customFormat="false" ht="12.75" hidden="false" customHeight="false" outlineLevel="0" collapsed="false">
      <c r="A718" s="191"/>
      <c r="D718" s="192"/>
      <c r="H718" s="193"/>
      <c r="J718" s="194"/>
      <c r="L718" s="120"/>
    </row>
    <row r="719" customFormat="false" ht="12.75" hidden="false" customHeight="false" outlineLevel="0" collapsed="false">
      <c r="A719" s="191"/>
      <c r="D719" s="192"/>
      <c r="H719" s="193"/>
      <c r="J719" s="194"/>
      <c r="L719" s="120"/>
    </row>
    <row r="720" customFormat="false" ht="12.75" hidden="false" customHeight="false" outlineLevel="0" collapsed="false">
      <c r="A720" s="191"/>
      <c r="D720" s="192"/>
      <c r="H720" s="193"/>
      <c r="J720" s="194"/>
      <c r="L720" s="120"/>
    </row>
    <row r="721" customFormat="false" ht="12.75" hidden="false" customHeight="false" outlineLevel="0" collapsed="false">
      <c r="A721" s="191"/>
      <c r="D721" s="192"/>
      <c r="H721" s="193"/>
      <c r="J721" s="194"/>
      <c r="L721" s="120"/>
    </row>
    <row r="722" customFormat="false" ht="12.75" hidden="false" customHeight="false" outlineLevel="0" collapsed="false">
      <c r="A722" s="191"/>
      <c r="D722" s="192"/>
      <c r="H722" s="193"/>
      <c r="J722" s="194"/>
      <c r="L722" s="120"/>
    </row>
    <row r="723" customFormat="false" ht="12.75" hidden="false" customHeight="false" outlineLevel="0" collapsed="false">
      <c r="A723" s="191"/>
      <c r="D723" s="192"/>
      <c r="H723" s="193"/>
      <c r="J723" s="194"/>
      <c r="L723" s="120"/>
    </row>
    <row r="724" customFormat="false" ht="12.75" hidden="false" customHeight="false" outlineLevel="0" collapsed="false">
      <c r="A724" s="191"/>
      <c r="D724" s="192"/>
      <c r="H724" s="193"/>
      <c r="J724" s="194"/>
      <c r="L724" s="120"/>
    </row>
    <row r="725" customFormat="false" ht="12.75" hidden="false" customHeight="false" outlineLevel="0" collapsed="false">
      <c r="A725" s="191"/>
      <c r="D725" s="192"/>
      <c r="H725" s="193"/>
      <c r="J725" s="194"/>
      <c r="L725" s="120"/>
    </row>
    <row r="726" customFormat="false" ht="12.75" hidden="false" customHeight="false" outlineLevel="0" collapsed="false">
      <c r="A726" s="191"/>
      <c r="D726" s="192"/>
      <c r="H726" s="193"/>
      <c r="J726" s="194"/>
      <c r="L726" s="120"/>
    </row>
    <row r="727" customFormat="false" ht="12.75" hidden="false" customHeight="false" outlineLevel="0" collapsed="false">
      <c r="A727" s="191"/>
      <c r="D727" s="192"/>
      <c r="H727" s="193"/>
      <c r="J727" s="194"/>
      <c r="L727" s="120"/>
    </row>
    <row r="728" customFormat="false" ht="12.75" hidden="false" customHeight="false" outlineLevel="0" collapsed="false">
      <c r="A728" s="191"/>
      <c r="D728" s="192"/>
      <c r="H728" s="193"/>
      <c r="J728" s="194"/>
      <c r="L728" s="120"/>
    </row>
    <row r="729" customFormat="false" ht="12.75" hidden="false" customHeight="false" outlineLevel="0" collapsed="false">
      <c r="A729" s="191"/>
      <c r="D729" s="192"/>
      <c r="H729" s="193"/>
      <c r="J729" s="194"/>
      <c r="L729" s="120"/>
    </row>
    <row r="730" customFormat="false" ht="12.75" hidden="false" customHeight="false" outlineLevel="0" collapsed="false">
      <c r="A730" s="191"/>
      <c r="D730" s="192"/>
      <c r="H730" s="193"/>
      <c r="J730" s="194"/>
      <c r="L730" s="120"/>
    </row>
    <row r="731" customFormat="false" ht="12.75" hidden="false" customHeight="false" outlineLevel="0" collapsed="false">
      <c r="A731" s="191"/>
      <c r="D731" s="192"/>
      <c r="H731" s="193"/>
      <c r="J731" s="194"/>
      <c r="L731" s="120"/>
    </row>
    <row r="732" customFormat="false" ht="12.75" hidden="false" customHeight="false" outlineLevel="0" collapsed="false">
      <c r="A732" s="191"/>
      <c r="D732" s="192"/>
      <c r="H732" s="193"/>
      <c r="J732" s="194"/>
      <c r="L732" s="120"/>
    </row>
    <row r="733" customFormat="false" ht="12.75" hidden="false" customHeight="false" outlineLevel="0" collapsed="false">
      <c r="A733" s="191"/>
      <c r="D733" s="192"/>
      <c r="H733" s="193"/>
      <c r="J733" s="194"/>
      <c r="L733" s="120"/>
    </row>
    <row r="734" customFormat="false" ht="12.75" hidden="false" customHeight="false" outlineLevel="0" collapsed="false">
      <c r="A734" s="191"/>
      <c r="D734" s="192"/>
      <c r="H734" s="193"/>
      <c r="J734" s="194"/>
      <c r="L734" s="120"/>
    </row>
    <row r="735" customFormat="false" ht="12.75" hidden="false" customHeight="false" outlineLevel="0" collapsed="false">
      <c r="A735" s="191"/>
      <c r="D735" s="192"/>
      <c r="H735" s="193"/>
      <c r="J735" s="194"/>
      <c r="L735" s="120"/>
    </row>
    <row r="736" customFormat="false" ht="12.75" hidden="false" customHeight="false" outlineLevel="0" collapsed="false">
      <c r="A736" s="191"/>
      <c r="D736" s="192"/>
      <c r="H736" s="193"/>
      <c r="J736" s="194"/>
      <c r="L736" s="120"/>
    </row>
    <row r="737" customFormat="false" ht="12.75" hidden="false" customHeight="false" outlineLevel="0" collapsed="false">
      <c r="A737" s="191"/>
      <c r="D737" s="192"/>
      <c r="H737" s="193"/>
      <c r="J737" s="194"/>
      <c r="L737" s="120"/>
    </row>
    <row r="738" customFormat="false" ht="12.75" hidden="false" customHeight="false" outlineLevel="0" collapsed="false">
      <c r="A738" s="191"/>
      <c r="D738" s="192"/>
      <c r="H738" s="193"/>
      <c r="J738" s="194"/>
      <c r="L738" s="120"/>
    </row>
    <row r="739" customFormat="false" ht="12.75" hidden="false" customHeight="false" outlineLevel="0" collapsed="false">
      <c r="A739" s="191"/>
      <c r="D739" s="192"/>
      <c r="H739" s="193"/>
      <c r="J739" s="194"/>
      <c r="L739" s="120"/>
    </row>
    <row r="740" customFormat="false" ht="12.75" hidden="false" customHeight="false" outlineLevel="0" collapsed="false">
      <c r="A740" s="191"/>
      <c r="D740" s="192"/>
      <c r="H740" s="193"/>
      <c r="J740" s="194"/>
      <c r="L740" s="120"/>
    </row>
    <row r="741" customFormat="false" ht="12.75" hidden="false" customHeight="false" outlineLevel="0" collapsed="false">
      <c r="A741" s="191"/>
      <c r="D741" s="192"/>
      <c r="H741" s="193"/>
      <c r="J741" s="194"/>
      <c r="L741" s="120"/>
    </row>
    <row r="742" customFormat="false" ht="12.75" hidden="false" customHeight="false" outlineLevel="0" collapsed="false">
      <c r="A742" s="191"/>
      <c r="D742" s="192"/>
      <c r="H742" s="193"/>
      <c r="J742" s="194"/>
      <c r="L742" s="120"/>
    </row>
    <row r="743" customFormat="false" ht="12.75" hidden="false" customHeight="false" outlineLevel="0" collapsed="false">
      <c r="A743" s="191"/>
      <c r="D743" s="192"/>
      <c r="H743" s="193"/>
      <c r="J743" s="194"/>
      <c r="L743" s="120"/>
    </row>
    <row r="744" customFormat="false" ht="12.75" hidden="false" customHeight="false" outlineLevel="0" collapsed="false">
      <c r="A744" s="191"/>
      <c r="D744" s="192"/>
      <c r="H744" s="193"/>
      <c r="J744" s="194"/>
      <c r="L744" s="120"/>
    </row>
    <row r="745" customFormat="false" ht="12.75" hidden="false" customHeight="false" outlineLevel="0" collapsed="false">
      <c r="A745" s="191"/>
      <c r="D745" s="192"/>
      <c r="H745" s="193"/>
      <c r="J745" s="194"/>
      <c r="L745" s="120"/>
    </row>
    <row r="746" customFormat="false" ht="12.75" hidden="false" customHeight="false" outlineLevel="0" collapsed="false">
      <c r="A746" s="191"/>
      <c r="D746" s="192"/>
      <c r="H746" s="193"/>
      <c r="J746" s="194"/>
      <c r="L746" s="120"/>
    </row>
    <row r="747" customFormat="false" ht="12.75" hidden="false" customHeight="false" outlineLevel="0" collapsed="false">
      <c r="A747" s="191"/>
      <c r="D747" s="192"/>
      <c r="H747" s="193"/>
      <c r="J747" s="194"/>
      <c r="L747" s="120"/>
    </row>
    <row r="748" customFormat="false" ht="12.75" hidden="false" customHeight="false" outlineLevel="0" collapsed="false">
      <c r="A748" s="191"/>
      <c r="D748" s="192"/>
      <c r="H748" s="193"/>
      <c r="J748" s="194"/>
      <c r="L748" s="120"/>
    </row>
    <row r="749" customFormat="false" ht="12.75" hidden="false" customHeight="false" outlineLevel="0" collapsed="false">
      <c r="A749" s="191"/>
      <c r="D749" s="192"/>
      <c r="H749" s="193"/>
      <c r="J749" s="194"/>
      <c r="L749" s="120"/>
    </row>
    <row r="750" customFormat="false" ht="12.75" hidden="false" customHeight="false" outlineLevel="0" collapsed="false">
      <c r="A750" s="191"/>
      <c r="D750" s="192"/>
      <c r="H750" s="193"/>
      <c r="J750" s="194"/>
      <c r="L750" s="120"/>
    </row>
    <row r="751" customFormat="false" ht="12.75" hidden="false" customHeight="false" outlineLevel="0" collapsed="false">
      <c r="A751" s="191"/>
      <c r="D751" s="192"/>
      <c r="H751" s="193"/>
      <c r="J751" s="194"/>
      <c r="L751" s="120"/>
    </row>
    <row r="752" customFormat="false" ht="12.75" hidden="false" customHeight="false" outlineLevel="0" collapsed="false">
      <c r="A752" s="191"/>
      <c r="D752" s="192"/>
      <c r="H752" s="193"/>
      <c r="J752" s="194"/>
      <c r="L752" s="120"/>
    </row>
    <row r="753" customFormat="false" ht="12.75" hidden="false" customHeight="false" outlineLevel="0" collapsed="false">
      <c r="A753" s="191"/>
      <c r="D753" s="192"/>
      <c r="H753" s="193"/>
      <c r="J753" s="194"/>
      <c r="L753" s="120"/>
    </row>
    <row r="754" customFormat="false" ht="12.75" hidden="false" customHeight="false" outlineLevel="0" collapsed="false">
      <c r="A754" s="191"/>
      <c r="D754" s="192"/>
      <c r="H754" s="193"/>
      <c r="J754" s="194"/>
      <c r="L754" s="120"/>
    </row>
    <row r="755" customFormat="false" ht="12.75" hidden="false" customHeight="false" outlineLevel="0" collapsed="false">
      <c r="A755" s="191"/>
      <c r="D755" s="192"/>
      <c r="H755" s="193"/>
      <c r="J755" s="194"/>
      <c r="L755" s="120"/>
    </row>
    <row r="756" customFormat="false" ht="12.75" hidden="false" customHeight="false" outlineLevel="0" collapsed="false">
      <c r="A756" s="191"/>
      <c r="D756" s="192"/>
      <c r="H756" s="193"/>
      <c r="J756" s="194"/>
      <c r="L756" s="120"/>
    </row>
    <row r="757" customFormat="false" ht="12.75" hidden="false" customHeight="false" outlineLevel="0" collapsed="false">
      <c r="A757" s="191"/>
      <c r="D757" s="192"/>
      <c r="H757" s="193"/>
      <c r="J757" s="194"/>
      <c r="L757" s="120"/>
    </row>
    <row r="758" customFormat="false" ht="12.75" hidden="false" customHeight="false" outlineLevel="0" collapsed="false">
      <c r="A758" s="191"/>
      <c r="D758" s="192"/>
      <c r="H758" s="193"/>
      <c r="J758" s="194"/>
      <c r="L758" s="120"/>
    </row>
    <row r="759" customFormat="false" ht="12.75" hidden="false" customHeight="false" outlineLevel="0" collapsed="false">
      <c r="A759" s="191"/>
      <c r="D759" s="192"/>
      <c r="H759" s="193"/>
      <c r="J759" s="194"/>
      <c r="L759" s="120"/>
    </row>
    <row r="760" customFormat="false" ht="12.75" hidden="false" customHeight="false" outlineLevel="0" collapsed="false">
      <c r="A760" s="191"/>
      <c r="D760" s="192"/>
      <c r="H760" s="193"/>
      <c r="J760" s="194"/>
      <c r="L760" s="120"/>
    </row>
    <row r="761" customFormat="false" ht="12.75" hidden="false" customHeight="false" outlineLevel="0" collapsed="false">
      <c r="A761" s="191"/>
      <c r="D761" s="192"/>
      <c r="H761" s="193"/>
      <c r="J761" s="194"/>
      <c r="L761" s="120"/>
    </row>
    <row r="762" customFormat="false" ht="12.75" hidden="false" customHeight="false" outlineLevel="0" collapsed="false">
      <c r="A762" s="191"/>
      <c r="D762" s="192"/>
      <c r="H762" s="193"/>
      <c r="J762" s="194"/>
      <c r="L762" s="120"/>
    </row>
    <row r="763" customFormat="false" ht="12.75" hidden="false" customHeight="false" outlineLevel="0" collapsed="false">
      <c r="A763" s="191"/>
      <c r="D763" s="192"/>
      <c r="H763" s="193"/>
      <c r="J763" s="194"/>
      <c r="L763" s="120"/>
    </row>
    <row r="764" customFormat="false" ht="12.75" hidden="false" customHeight="false" outlineLevel="0" collapsed="false">
      <c r="A764" s="191"/>
      <c r="D764" s="192"/>
      <c r="H764" s="193"/>
      <c r="J764" s="194"/>
      <c r="L764" s="120"/>
    </row>
    <row r="765" customFormat="false" ht="12.75" hidden="false" customHeight="false" outlineLevel="0" collapsed="false">
      <c r="A765" s="191"/>
      <c r="D765" s="192"/>
      <c r="H765" s="193"/>
      <c r="J765" s="194"/>
      <c r="L765" s="120"/>
    </row>
    <row r="766" customFormat="false" ht="12.75" hidden="false" customHeight="false" outlineLevel="0" collapsed="false">
      <c r="A766" s="191"/>
      <c r="D766" s="192"/>
      <c r="H766" s="193"/>
      <c r="J766" s="194"/>
      <c r="L766" s="120"/>
    </row>
    <row r="767" customFormat="false" ht="12.75" hidden="false" customHeight="false" outlineLevel="0" collapsed="false">
      <c r="A767" s="191"/>
      <c r="D767" s="192"/>
      <c r="H767" s="193"/>
      <c r="J767" s="194"/>
      <c r="L767" s="120"/>
    </row>
    <row r="768" customFormat="false" ht="12.75" hidden="false" customHeight="false" outlineLevel="0" collapsed="false">
      <c r="A768" s="191"/>
      <c r="D768" s="192"/>
      <c r="H768" s="193"/>
      <c r="J768" s="194"/>
      <c r="L768" s="120"/>
    </row>
    <row r="769" customFormat="false" ht="12.75" hidden="false" customHeight="false" outlineLevel="0" collapsed="false">
      <c r="A769" s="191"/>
      <c r="D769" s="192"/>
      <c r="H769" s="193"/>
      <c r="J769" s="194"/>
      <c r="L769" s="120"/>
    </row>
    <row r="770" customFormat="false" ht="12.75" hidden="false" customHeight="false" outlineLevel="0" collapsed="false">
      <c r="A770" s="191"/>
      <c r="D770" s="192"/>
      <c r="H770" s="193"/>
      <c r="J770" s="194"/>
      <c r="L770" s="120"/>
    </row>
    <row r="771" customFormat="false" ht="12.75" hidden="false" customHeight="false" outlineLevel="0" collapsed="false">
      <c r="A771" s="191"/>
      <c r="D771" s="192"/>
      <c r="H771" s="193"/>
      <c r="J771" s="194"/>
      <c r="L771" s="120"/>
    </row>
    <row r="772" customFormat="false" ht="12.75" hidden="false" customHeight="false" outlineLevel="0" collapsed="false">
      <c r="A772" s="191"/>
      <c r="D772" s="192"/>
      <c r="H772" s="193"/>
      <c r="J772" s="194"/>
      <c r="L772" s="120"/>
    </row>
    <row r="773" customFormat="false" ht="12.75" hidden="false" customHeight="false" outlineLevel="0" collapsed="false">
      <c r="A773" s="191"/>
      <c r="D773" s="192"/>
      <c r="H773" s="193"/>
      <c r="J773" s="194"/>
      <c r="L773" s="120"/>
    </row>
    <row r="774" customFormat="false" ht="12.75" hidden="false" customHeight="false" outlineLevel="0" collapsed="false">
      <c r="A774" s="191"/>
      <c r="D774" s="192"/>
      <c r="H774" s="193"/>
      <c r="J774" s="194"/>
      <c r="L774" s="120"/>
    </row>
    <row r="775" customFormat="false" ht="12.75" hidden="false" customHeight="false" outlineLevel="0" collapsed="false">
      <c r="A775" s="191"/>
      <c r="D775" s="192"/>
      <c r="H775" s="193"/>
      <c r="J775" s="194"/>
      <c r="L775" s="120"/>
    </row>
    <row r="776" customFormat="false" ht="12.75" hidden="false" customHeight="false" outlineLevel="0" collapsed="false">
      <c r="A776" s="191"/>
      <c r="D776" s="192"/>
      <c r="H776" s="193"/>
      <c r="J776" s="194"/>
      <c r="L776" s="120"/>
    </row>
    <row r="777" customFormat="false" ht="12.75" hidden="false" customHeight="false" outlineLevel="0" collapsed="false">
      <c r="A777" s="191"/>
      <c r="D777" s="192"/>
      <c r="H777" s="193"/>
      <c r="J777" s="194"/>
      <c r="L777" s="120"/>
    </row>
    <row r="778" customFormat="false" ht="12.75" hidden="false" customHeight="false" outlineLevel="0" collapsed="false">
      <c r="A778" s="191"/>
      <c r="D778" s="192"/>
      <c r="H778" s="193"/>
      <c r="J778" s="194"/>
      <c r="L778" s="120"/>
    </row>
    <row r="779" customFormat="false" ht="12.75" hidden="false" customHeight="false" outlineLevel="0" collapsed="false">
      <c r="A779" s="191"/>
      <c r="D779" s="192"/>
      <c r="H779" s="193"/>
      <c r="J779" s="194"/>
      <c r="L779" s="120"/>
    </row>
    <row r="780" customFormat="false" ht="12.75" hidden="false" customHeight="false" outlineLevel="0" collapsed="false">
      <c r="A780" s="191"/>
      <c r="D780" s="192"/>
      <c r="H780" s="193"/>
      <c r="J780" s="194"/>
      <c r="L780" s="120"/>
    </row>
    <row r="781" customFormat="false" ht="12.75" hidden="false" customHeight="false" outlineLevel="0" collapsed="false">
      <c r="A781" s="191"/>
      <c r="D781" s="192"/>
      <c r="H781" s="193"/>
      <c r="J781" s="194"/>
      <c r="L781" s="120"/>
    </row>
    <row r="782" customFormat="false" ht="12.75" hidden="false" customHeight="false" outlineLevel="0" collapsed="false">
      <c r="A782" s="191"/>
      <c r="D782" s="192"/>
      <c r="H782" s="193"/>
      <c r="J782" s="194"/>
      <c r="L782" s="120"/>
    </row>
    <row r="783" customFormat="false" ht="12.75" hidden="false" customHeight="false" outlineLevel="0" collapsed="false">
      <c r="A783" s="191"/>
      <c r="D783" s="192"/>
      <c r="H783" s="193"/>
      <c r="J783" s="194"/>
      <c r="L783" s="120"/>
    </row>
    <row r="784" customFormat="false" ht="12.75" hidden="false" customHeight="false" outlineLevel="0" collapsed="false">
      <c r="A784" s="191"/>
      <c r="D784" s="192"/>
      <c r="H784" s="193"/>
      <c r="J784" s="194"/>
      <c r="L784" s="120"/>
    </row>
    <row r="785" customFormat="false" ht="12.75" hidden="false" customHeight="false" outlineLevel="0" collapsed="false">
      <c r="A785" s="191"/>
      <c r="D785" s="192"/>
      <c r="H785" s="193"/>
      <c r="J785" s="194"/>
      <c r="L785" s="120"/>
    </row>
    <row r="786" customFormat="false" ht="12.75" hidden="false" customHeight="false" outlineLevel="0" collapsed="false">
      <c r="A786" s="191"/>
      <c r="D786" s="192"/>
      <c r="H786" s="193"/>
      <c r="J786" s="194"/>
      <c r="L786" s="120"/>
    </row>
    <row r="787" customFormat="false" ht="12.75" hidden="false" customHeight="false" outlineLevel="0" collapsed="false">
      <c r="A787" s="191"/>
      <c r="D787" s="192"/>
      <c r="H787" s="193"/>
      <c r="J787" s="194"/>
      <c r="L787" s="120"/>
    </row>
    <row r="788" customFormat="false" ht="12.75" hidden="false" customHeight="false" outlineLevel="0" collapsed="false">
      <c r="A788" s="191"/>
      <c r="D788" s="192"/>
      <c r="H788" s="193"/>
      <c r="J788" s="194"/>
      <c r="L788" s="120"/>
    </row>
    <row r="789" customFormat="false" ht="12.75" hidden="false" customHeight="false" outlineLevel="0" collapsed="false">
      <c r="A789" s="191"/>
      <c r="D789" s="192"/>
      <c r="H789" s="193"/>
      <c r="J789" s="194"/>
      <c r="L789" s="120"/>
    </row>
    <row r="790" customFormat="false" ht="12.75" hidden="false" customHeight="false" outlineLevel="0" collapsed="false">
      <c r="A790" s="191"/>
      <c r="D790" s="192"/>
      <c r="H790" s="193"/>
      <c r="J790" s="194"/>
      <c r="L790" s="120"/>
    </row>
    <row r="791" customFormat="false" ht="12.75" hidden="false" customHeight="false" outlineLevel="0" collapsed="false">
      <c r="A791" s="191"/>
      <c r="D791" s="192"/>
      <c r="H791" s="193"/>
      <c r="J791" s="194"/>
      <c r="L791" s="120"/>
    </row>
    <row r="792" customFormat="false" ht="12.75" hidden="false" customHeight="false" outlineLevel="0" collapsed="false">
      <c r="A792" s="191"/>
      <c r="D792" s="192"/>
      <c r="H792" s="193"/>
      <c r="J792" s="194"/>
      <c r="L792" s="120"/>
    </row>
    <row r="793" customFormat="false" ht="12.75" hidden="false" customHeight="false" outlineLevel="0" collapsed="false">
      <c r="A793" s="191"/>
      <c r="D793" s="192"/>
      <c r="H793" s="193"/>
      <c r="J793" s="194"/>
      <c r="L793" s="120"/>
    </row>
    <row r="794" customFormat="false" ht="12.75" hidden="false" customHeight="false" outlineLevel="0" collapsed="false">
      <c r="A794" s="191"/>
      <c r="D794" s="192"/>
      <c r="H794" s="193"/>
      <c r="J794" s="194"/>
      <c r="L794" s="120"/>
    </row>
    <row r="795" customFormat="false" ht="12.75" hidden="false" customHeight="false" outlineLevel="0" collapsed="false">
      <c r="A795" s="191"/>
      <c r="D795" s="192"/>
      <c r="H795" s="193"/>
      <c r="J795" s="194"/>
      <c r="L795" s="120"/>
    </row>
    <row r="796" customFormat="false" ht="12.75" hidden="false" customHeight="false" outlineLevel="0" collapsed="false">
      <c r="A796" s="191"/>
      <c r="D796" s="192"/>
      <c r="H796" s="193"/>
      <c r="J796" s="194"/>
      <c r="L796" s="120"/>
    </row>
    <row r="797" customFormat="false" ht="12.75" hidden="false" customHeight="false" outlineLevel="0" collapsed="false">
      <c r="A797" s="191"/>
      <c r="D797" s="192"/>
      <c r="H797" s="193"/>
      <c r="J797" s="194"/>
      <c r="L797" s="120"/>
    </row>
    <row r="798" customFormat="false" ht="12.75" hidden="false" customHeight="false" outlineLevel="0" collapsed="false">
      <c r="A798" s="191"/>
      <c r="D798" s="192"/>
      <c r="H798" s="193"/>
      <c r="J798" s="194"/>
      <c r="L798" s="120"/>
    </row>
    <row r="799" customFormat="false" ht="12.75" hidden="false" customHeight="false" outlineLevel="0" collapsed="false">
      <c r="A799" s="191"/>
      <c r="D799" s="192"/>
      <c r="H799" s="193"/>
      <c r="J799" s="194"/>
      <c r="L799" s="120"/>
    </row>
    <row r="800" customFormat="false" ht="12.75" hidden="false" customHeight="false" outlineLevel="0" collapsed="false">
      <c r="A800" s="191"/>
      <c r="D800" s="192"/>
      <c r="H800" s="193"/>
      <c r="J800" s="194"/>
      <c r="L800" s="120"/>
    </row>
    <row r="801" customFormat="false" ht="12.75" hidden="false" customHeight="false" outlineLevel="0" collapsed="false">
      <c r="A801" s="191"/>
      <c r="D801" s="192"/>
      <c r="H801" s="193"/>
      <c r="J801" s="194"/>
      <c r="L801" s="120"/>
    </row>
    <row r="802" customFormat="false" ht="12.75" hidden="false" customHeight="false" outlineLevel="0" collapsed="false">
      <c r="A802" s="191"/>
      <c r="D802" s="192"/>
      <c r="H802" s="193"/>
      <c r="J802" s="194"/>
      <c r="L802" s="120"/>
    </row>
    <row r="803" customFormat="false" ht="12.75" hidden="false" customHeight="false" outlineLevel="0" collapsed="false">
      <c r="A803" s="191"/>
      <c r="D803" s="192"/>
      <c r="H803" s="193"/>
      <c r="J803" s="194"/>
      <c r="L803" s="120"/>
    </row>
    <row r="804" customFormat="false" ht="12.75" hidden="false" customHeight="false" outlineLevel="0" collapsed="false">
      <c r="A804" s="191"/>
      <c r="D804" s="192"/>
      <c r="H804" s="193"/>
      <c r="J804" s="194"/>
      <c r="L804" s="120"/>
    </row>
    <row r="805" customFormat="false" ht="12.75" hidden="false" customHeight="false" outlineLevel="0" collapsed="false">
      <c r="A805" s="191"/>
      <c r="D805" s="192"/>
      <c r="H805" s="193"/>
      <c r="J805" s="194"/>
      <c r="L805" s="120"/>
    </row>
    <row r="806" customFormat="false" ht="12.75" hidden="false" customHeight="false" outlineLevel="0" collapsed="false">
      <c r="A806" s="191"/>
      <c r="D806" s="192"/>
      <c r="H806" s="193"/>
      <c r="J806" s="194"/>
      <c r="L806" s="120"/>
    </row>
    <row r="807" customFormat="false" ht="12.75" hidden="false" customHeight="false" outlineLevel="0" collapsed="false">
      <c r="A807" s="191"/>
      <c r="D807" s="192"/>
      <c r="H807" s="193"/>
      <c r="J807" s="194"/>
      <c r="L807" s="120"/>
    </row>
    <row r="808" customFormat="false" ht="12.75" hidden="false" customHeight="false" outlineLevel="0" collapsed="false">
      <c r="A808" s="191"/>
      <c r="D808" s="192"/>
      <c r="H808" s="193"/>
      <c r="J808" s="194"/>
      <c r="L808" s="120"/>
    </row>
    <row r="809" customFormat="false" ht="12.75" hidden="false" customHeight="false" outlineLevel="0" collapsed="false">
      <c r="A809" s="191"/>
      <c r="D809" s="192"/>
      <c r="H809" s="193"/>
      <c r="J809" s="194"/>
      <c r="L809" s="120"/>
    </row>
    <row r="810" customFormat="false" ht="12.75" hidden="false" customHeight="false" outlineLevel="0" collapsed="false">
      <c r="A810" s="191"/>
      <c r="D810" s="192"/>
      <c r="H810" s="193"/>
      <c r="J810" s="194"/>
      <c r="L810" s="120"/>
    </row>
    <row r="811" customFormat="false" ht="12.75" hidden="false" customHeight="false" outlineLevel="0" collapsed="false">
      <c r="A811" s="191"/>
      <c r="D811" s="192"/>
      <c r="H811" s="193"/>
      <c r="J811" s="194"/>
      <c r="L811" s="120"/>
    </row>
    <row r="812" customFormat="false" ht="12.75" hidden="false" customHeight="false" outlineLevel="0" collapsed="false">
      <c r="A812" s="191"/>
      <c r="D812" s="192"/>
      <c r="H812" s="193"/>
      <c r="J812" s="194"/>
      <c r="L812" s="120"/>
    </row>
    <row r="813" customFormat="false" ht="12.75" hidden="false" customHeight="false" outlineLevel="0" collapsed="false">
      <c r="A813" s="191"/>
      <c r="D813" s="192"/>
      <c r="H813" s="193"/>
      <c r="J813" s="194"/>
      <c r="L813" s="120"/>
    </row>
    <row r="814" customFormat="false" ht="12.75" hidden="false" customHeight="false" outlineLevel="0" collapsed="false">
      <c r="A814" s="191"/>
      <c r="D814" s="192"/>
      <c r="H814" s="193"/>
      <c r="J814" s="194"/>
      <c r="L814" s="120"/>
    </row>
    <row r="815" customFormat="false" ht="12.75" hidden="false" customHeight="false" outlineLevel="0" collapsed="false">
      <c r="A815" s="191"/>
      <c r="D815" s="192"/>
      <c r="H815" s="193"/>
      <c r="J815" s="194"/>
      <c r="L815" s="120"/>
    </row>
    <row r="816" customFormat="false" ht="12.75" hidden="false" customHeight="false" outlineLevel="0" collapsed="false">
      <c r="A816" s="191"/>
      <c r="D816" s="192"/>
      <c r="H816" s="193"/>
      <c r="J816" s="194"/>
      <c r="L816" s="120"/>
    </row>
    <row r="817" customFormat="false" ht="12.75" hidden="false" customHeight="false" outlineLevel="0" collapsed="false">
      <c r="A817" s="191"/>
      <c r="D817" s="192"/>
      <c r="H817" s="193"/>
      <c r="J817" s="194"/>
      <c r="L817" s="120"/>
    </row>
    <row r="818" customFormat="false" ht="12.75" hidden="false" customHeight="false" outlineLevel="0" collapsed="false">
      <c r="A818" s="191"/>
      <c r="D818" s="192"/>
      <c r="H818" s="193"/>
      <c r="J818" s="194"/>
      <c r="L818" s="120"/>
    </row>
    <row r="819" customFormat="false" ht="12.75" hidden="false" customHeight="false" outlineLevel="0" collapsed="false">
      <c r="A819" s="191"/>
      <c r="D819" s="192"/>
      <c r="H819" s="193"/>
      <c r="J819" s="194"/>
      <c r="L819" s="120"/>
    </row>
    <row r="820" customFormat="false" ht="12.75" hidden="false" customHeight="false" outlineLevel="0" collapsed="false">
      <c r="A820" s="191"/>
      <c r="D820" s="192"/>
      <c r="H820" s="193"/>
      <c r="J820" s="194"/>
      <c r="L820" s="120"/>
    </row>
    <row r="821" customFormat="false" ht="12.75" hidden="false" customHeight="false" outlineLevel="0" collapsed="false">
      <c r="A821" s="191"/>
      <c r="D821" s="192"/>
      <c r="H821" s="193"/>
      <c r="J821" s="194"/>
      <c r="L821" s="120"/>
    </row>
    <row r="822" customFormat="false" ht="12.75" hidden="false" customHeight="false" outlineLevel="0" collapsed="false">
      <c r="A822" s="191"/>
      <c r="D822" s="192"/>
      <c r="H822" s="193"/>
      <c r="J822" s="194"/>
      <c r="L822" s="120"/>
    </row>
    <row r="823" customFormat="false" ht="12.75" hidden="false" customHeight="false" outlineLevel="0" collapsed="false">
      <c r="A823" s="191"/>
      <c r="D823" s="192"/>
      <c r="H823" s="193"/>
      <c r="J823" s="194"/>
      <c r="L823" s="120"/>
    </row>
    <row r="824" customFormat="false" ht="12.75" hidden="false" customHeight="false" outlineLevel="0" collapsed="false">
      <c r="A824" s="191"/>
      <c r="D824" s="192"/>
      <c r="H824" s="193"/>
      <c r="J824" s="194"/>
      <c r="L824" s="120"/>
    </row>
    <row r="825" customFormat="false" ht="12.75" hidden="false" customHeight="false" outlineLevel="0" collapsed="false">
      <c r="A825" s="191"/>
      <c r="D825" s="192"/>
      <c r="H825" s="193"/>
      <c r="J825" s="194"/>
      <c r="L825" s="120"/>
    </row>
    <row r="826" customFormat="false" ht="12.75" hidden="false" customHeight="false" outlineLevel="0" collapsed="false">
      <c r="A826" s="191"/>
      <c r="D826" s="192"/>
      <c r="H826" s="193"/>
      <c r="J826" s="194"/>
      <c r="L826" s="120"/>
    </row>
    <row r="827" customFormat="false" ht="12.75" hidden="false" customHeight="false" outlineLevel="0" collapsed="false">
      <c r="A827" s="191"/>
      <c r="D827" s="192"/>
      <c r="H827" s="193"/>
      <c r="J827" s="194"/>
      <c r="L827" s="120"/>
    </row>
    <row r="828" customFormat="false" ht="12.75" hidden="false" customHeight="false" outlineLevel="0" collapsed="false">
      <c r="A828" s="191"/>
      <c r="D828" s="192"/>
      <c r="H828" s="193"/>
      <c r="J828" s="194"/>
      <c r="L828" s="120"/>
    </row>
    <row r="829" customFormat="false" ht="12.75" hidden="false" customHeight="false" outlineLevel="0" collapsed="false">
      <c r="A829" s="191"/>
      <c r="D829" s="192"/>
      <c r="H829" s="193"/>
      <c r="J829" s="194"/>
      <c r="L829" s="120"/>
    </row>
    <row r="830" customFormat="false" ht="12.75" hidden="false" customHeight="false" outlineLevel="0" collapsed="false">
      <c r="A830" s="191"/>
      <c r="D830" s="192"/>
      <c r="H830" s="193"/>
      <c r="J830" s="194"/>
      <c r="L830" s="120"/>
    </row>
    <row r="831" customFormat="false" ht="12.75" hidden="false" customHeight="false" outlineLevel="0" collapsed="false">
      <c r="A831" s="191"/>
      <c r="D831" s="192"/>
      <c r="H831" s="193"/>
      <c r="J831" s="194"/>
      <c r="L831" s="120"/>
    </row>
    <row r="832" customFormat="false" ht="12.75" hidden="false" customHeight="false" outlineLevel="0" collapsed="false">
      <c r="A832" s="191"/>
      <c r="D832" s="192"/>
      <c r="H832" s="193"/>
      <c r="J832" s="194"/>
      <c r="L832" s="120"/>
    </row>
    <row r="833" customFormat="false" ht="12.75" hidden="false" customHeight="false" outlineLevel="0" collapsed="false">
      <c r="A833" s="191"/>
      <c r="D833" s="192"/>
      <c r="H833" s="193"/>
      <c r="J833" s="194"/>
      <c r="L833" s="120"/>
    </row>
    <row r="834" customFormat="false" ht="12.75" hidden="false" customHeight="false" outlineLevel="0" collapsed="false">
      <c r="A834" s="191"/>
      <c r="D834" s="192"/>
      <c r="H834" s="193"/>
      <c r="J834" s="194"/>
      <c r="L834" s="120"/>
    </row>
    <row r="835" customFormat="false" ht="12.75" hidden="false" customHeight="false" outlineLevel="0" collapsed="false">
      <c r="A835" s="191"/>
      <c r="D835" s="192"/>
      <c r="H835" s="193"/>
      <c r="J835" s="194"/>
      <c r="L835" s="120"/>
    </row>
    <row r="836" customFormat="false" ht="12.75" hidden="false" customHeight="false" outlineLevel="0" collapsed="false">
      <c r="A836" s="191"/>
      <c r="D836" s="192"/>
      <c r="H836" s="193"/>
      <c r="J836" s="194"/>
      <c r="L836" s="120"/>
    </row>
    <row r="837" customFormat="false" ht="12.75" hidden="false" customHeight="false" outlineLevel="0" collapsed="false">
      <c r="A837" s="191"/>
      <c r="D837" s="192"/>
      <c r="H837" s="193"/>
      <c r="J837" s="194"/>
      <c r="L837" s="120"/>
    </row>
    <row r="838" customFormat="false" ht="12.75" hidden="false" customHeight="false" outlineLevel="0" collapsed="false">
      <c r="A838" s="191"/>
      <c r="D838" s="192"/>
      <c r="H838" s="193"/>
      <c r="J838" s="194"/>
      <c r="L838" s="120"/>
    </row>
    <row r="839" customFormat="false" ht="12.75" hidden="false" customHeight="false" outlineLevel="0" collapsed="false">
      <c r="A839" s="191"/>
      <c r="D839" s="192"/>
      <c r="H839" s="193"/>
      <c r="J839" s="194"/>
      <c r="L839" s="120"/>
    </row>
    <row r="840" customFormat="false" ht="12.75" hidden="false" customHeight="false" outlineLevel="0" collapsed="false">
      <c r="A840" s="191"/>
      <c r="D840" s="192"/>
      <c r="H840" s="193"/>
      <c r="J840" s="194"/>
      <c r="L840" s="120"/>
    </row>
    <row r="841" customFormat="false" ht="12.75" hidden="false" customHeight="false" outlineLevel="0" collapsed="false">
      <c r="A841" s="191"/>
      <c r="D841" s="192"/>
      <c r="H841" s="193"/>
      <c r="J841" s="194"/>
      <c r="L841" s="120"/>
    </row>
    <row r="842" customFormat="false" ht="12.75" hidden="false" customHeight="false" outlineLevel="0" collapsed="false">
      <c r="A842" s="191"/>
      <c r="D842" s="192"/>
      <c r="H842" s="193"/>
      <c r="J842" s="194"/>
      <c r="L842" s="120"/>
    </row>
    <row r="843" customFormat="false" ht="12.75" hidden="false" customHeight="false" outlineLevel="0" collapsed="false">
      <c r="A843" s="191"/>
      <c r="D843" s="192"/>
      <c r="H843" s="193"/>
      <c r="J843" s="194"/>
      <c r="L843" s="120"/>
    </row>
    <row r="844" customFormat="false" ht="12.75" hidden="false" customHeight="false" outlineLevel="0" collapsed="false">
      <c r="A844" s="191"/>
      <c r="D844" s="192"/>
      <c r="H844" s="193"/>
      <c r="J844" s="194"/>
      <c r="L844" s="120"/>
    </row>
    <row r="845" customFormat="false" ht="12.75" hidden="false" customHeight="false" outlineLevel="0" collapsed="false">
      <c r="A845" s="191"/>
      <c r="D845" s="192"/>
      <c r="H845" s="193"/>
      <c r="J845" s="194"/>
      <c r="L845" s="120"/>
    </row>
    <row r="846" customFormat="false" ht="12.75" hidden="false" customHeight="false" outlineLevel="0" collapsed="false">
      <c r="A846" s="191"/>
      <c r="D846" s="192"/>
      <c r="H846" s="193"/>
      <c r="J846" s="194"/>
      <c r="L846" s="120"/>
    </row>
    <row r="847" customFormat="false" ht="12.75" hidden="false" customHeight="false" outlineLevel="0" collapsed="false">
      <c r="A847" s="191"/>
      <c r="D847" s="192"/>
      <c r="H847" s="193"/>
      <c r="J847" s="194"/>
      <c r="L847" s="120"/>
    </row>
    <row r="848" customFormat="false" ht="12.75" hidden="false" customHeight="false" outlineLevel="0" collapsed="false">
      <c r="A848" s="191"/>
      <c r="D848" s="192"/>
      <c r="H848" s="193"/>
      <c r="J848" s="194"/>
      <c r="L848" s="120"/>
    </row>
    <row r="849" customFormat="false" ht="12.75" hidden="false" customHeight="false" outlineLevel="0" collapsed="false">
      <c r="A849" s="191"/>
      <c r="D849" s="192"/>
      <c r="H849" s="193"/>
      <c r="J849" s="194"/>
      <c r="L849" s="120"/>
    </row>
    <row r="850" customFormat="false" ht="12.75" hidden="false" customHeight="false" outlineLevel="0" collapsed="false">
      <c r="A850" s="191"/>
      <c r="D850" s="192"/>
      <c r="H850" s="193"/>
      <c r="J850" s="194"/>
      <c r="L850" s="120"/>
    </row>
    <row r="851" customFormat="false" ht="12.75" hidden="false" customHeight="false" outlineLevel="0" collapsed="false">
      <c r="A851" s="191"/>
      <c r="D851" s="192"/>
      <c r="H851" s="193"/>
      <c r="J851" s="194"/>
      <c r="L851" s="120"/>
    </row>
    <row r="852" customFormat="false" ht="12.75" hidden="false" customHeight="false" outlineLevel="0" collapsed="false">
      <c r="A852" s="191"/>
      <c r="D852" s="192"/>
      <c r="H852" s="193"/>
      <c r="J852" s="194"/>
      <c r="L852" s="120"/>
    </row>
    <row r="853" customFormat="false" ht="12.75" hidden="false" customHeight="false" outlineLevel="0" collapsed="false">
      <c r="A853" s="191"/>
      <c r="D853" s="192"/>
      <c r="H853" s="193"/>
      <c r="J853" s="194"/>
      <c r="L853" s="120"/>
    </row>
    <row r="854" customFormat="false" ht="12.75" hidden="false" customHeight="false" outlineLevel="0" collapsed="false">
      <c r="A854" s="191"/>
      <c r="D854" s="192"/>
      <c r="H854" s="193"/>
      <c r="J854" s="194"/>
      <c r="L854" s="120"/>
    </row>
    <row r="855" customFormat="false" ht="12.75" hidden="false" customHeight="false" outlineLevel="0" collapsed="false">
      <c r="A855" s="191"/>
      <c r="D855" s="192"/>
      <c r="H855" s="193"/>
      <c r="J855" s="194"/>
      <c r="L855" s="120"/>
    </row>
    <row r="856" customFormat="false" ht="12.75" hidden="false" customHeight="false" outlineLevel="0" collapsed="false">
      <c r="A856" s="191"/>
      <c r="D856" s="192"/>
      <c r="H856" s="193"/>
      <c r="J856" s="194"/>
      <c r="L856" s="120"/>
    </row>
    <row r="857" customFormat="false" ht="12.75" hidden="false" customHeight="false" outlineLevel="0" collapsed="false">
      <c r="A857" s="191"/>
      <c r="D857" s="192"/>
      <c r="H857" s="193"/>
      <c r="J857" s="194"/>
      <c r="L857" s="120"/>
    </row>
    <row r="858" customFormat="false" ht="12.75" hidden="false" customHeight="false" outlineLevel="0" collapsed="false">
      <c r="A858" s="191"/>
      <c r="D858" s="192"/>
      <c r="H858" s="193"/>
      <c r="J858" s="194"/>
      <c r="L858" s="120"/>
    </row>
    <row r="859" customFormat="false" ht="12.75" hidden="false" customHeight="false" outlineLevel="0" collapsed="false">
      <c r="A859" s="191"/>
      <c r="D859" s="192"/>
      <c r="H859" s="193"/>
      <c r="J859" s="194"/>
      <c r="L859" s="120"/>
    </row>
    <row r="860" customFormat="false" ht="12.75" hidden="false" customHeight="false" outlineLevel="0" collapsed="false">
      <c r="A860" s="191"/>
      <c r="D860" s="192"/>
      <c r="H860" s="193"/>
      <c r="J860" s="194"/>
      <c r="L860" s="120"/>
    </row>
    <row r="861" customFormat="false" ht="12.75" hidden="false" customHeight="false" outlineLevel="0" collapsed="false">
      <c r="A861" s="191"/>
      <c r="D861" s="192"/>
      <c r="H861" s="193"/>
      <c r="J861" s="194"/>
      <c r="L861" s="120"/>
    </row>
    <row r="862" customFormat="false" ht="12.75" hidden="false" customHeight="false" outlineLevel="0" collapsed="false">
      <c r="A862" s="191"/>
      <c r="D862" s="192"/>
      <c r="H862" s="193"/>
      <c r="J862" s="194"/>
      <c r="L862" s="120"/>
    </row>
    <row r="863" customFormat="false" ht="12.75" hidden="false" customHeight="false" outlineLevel="0" collapsed="false">
      <c r="A863" s="191"/>
      <c r="D863" s="192"/>
      <c r="H863" s="193"/>
      <c r="J863" s="194"/>
      <c r="L863" s="120"/>
    </row>
    <row r="864" customFormat="false" ht="12.75" hidden="false" customHeight="false" outlineLevel="0" collapsed="false">
      <c r="A864" s="191"/>
      <c r="D864" s="192"/>
      <c r="H864" s="193"/>
      <c r="J864" s="194"/>
      <c r="L864" s="120"/>
    </row>
    <row r="865" customFormat="false" ht="12.75" hidden="false" customHeight="false" outlineLevel="0" collapsed="false">
      <c r="A865" s="191"/>
      <c r="D865" s="192"/>
      <c r="H865" s="193"/>
      <c r="J865" s="194"/>
      <c r="L865" s="120"/>
    </row>
    <row r="866" customFormat="false" ht="12.75" hidden="false" customHeight="false" outlineLevel="0" collapsed="false">
      <c r="A866" s="191"/>
      <c r="D866" s="192"/>
      <c r="H866" s="193"/>
      <c r="J866" s="194"/>
      <c r="L866" s="120"/>
    </row>
    <row r="867" customFormat="false" ht="12.75" hidden="false" customHeight="false" outlineLevel="0" collapsed="false">
      <c r="A867" s="191"/>
      <c r="D867" s="192"/>
      <c r="H867" s="193"/>
      <c r="J867" s="194"/>
      <c r="L867" s="120"/>
    </row>
    <row r="868" customFormat="false" ht="12.75" hidden="false" customHeight="false" outlineLevel="0" collapsed="false">
      <c r="A868" s="191"/>
      <c r="D868" s="192"/>
      <c r="H868" s="193"/>
      <c r="J868" s="194"/>
      <c r="L868" s="120"/>
    </row>
    <row r="869" customFormat="false" ht="12.75" hidden="false" customHeight="false" outlineLevel="0" collapsed="false">
      <c r="A869" s="191"/>
      <c r="D869" s="192"/>
      <c r="H869" s="193"/>
      <c r="J869" s="194"/>
      <c r="L869" s="120"/>
    </row>
    <row r="870" customFormat="false" ht="12.75" hidden="false" customHeight="false" outlineLevel="0" collapsed="false">
      <c r="A870" s="191"/>
      <c r="D870" s="192"/>
      <c r="H870" s="193"/>
      <c r="J870" s="194"/>
      <c r="L870" s="120"/>
    </row>
    <row r="871" customFormat="false" ht="12.75" hidden="false" customHeight="false" outlineLevel="0" collapsed="false">
      <c r="A871" s="191"/>
      <c r="D871" s="192"/>
      <c r="H871" s="193"/>
      <c r="J871" s="194"/>
      <c r="L871" s="120"/>
    </row>
    <row r="872" customFormat="false" ht="12.75" hidden="false" customHeight="false" outlineLevel="0" collapsed="false">
      <c r="A872" s="191"/>
      <c r="D872" s="192"/>
      <c r="H872" s="193"/>
      <c r="J872" s="194"/>
      <c r="L872" s="120"/>
    </row>
    <row r="873" customFormat="false" ht="12.75" hidden="false" customHeight="false" outlineLevel="0" collapsed="false">
      <c r="A873" s="191"/>
      <c r="D873" s="192"/>
      <c r="H873" s="193"/>
      <c r="J873" s="194"/>
      <c r="L873" s="120"/>
    </row>
    <row r="874" customFormat="false" ht="12.75" hidden="false" customHeight="false" outlineLevel="0" collapsed="false">
      <c r="A874" s="191"/>
      <c r="D874" s="192"/>
      <c r="H874" s="193"/>
      <c r="J874" s="194"/>
      <c r="L874" s="120"/>
    </row>
    <row r="875" customFormat="false" ht="12.75" hidden="false" customHeight="false" outlineLevel="0" collapsed="false">
      <c r="A875" s="191"/>
      <c r="D875" s="192"/>
      <c r="H875" s="193"/>
      <c r="J875" s="194"/>
      <c r="L875" s="120"/>
    </row>
    <row r="876" customFormat="false" ht="12.75" hidden="false" customHeight="false" outlineLevel="0" collapsed="false">
      <c r="A876" s="191"/>
      <c r="D876" s="192"/>
      <c r="H876" s="193"/>
      <c r="J876" s="194"/>
      <c r="L876" s="120"/>
    </row>
    <row r="877" customFormat="false" ht="12.75" hidden="false" customHeight="false" outlineLevel="0" collapsed="false">
      <c r="A877" s="191"/>
      <c r="D877" s="192"/>
      <c r="H877" s="193"/>
      <c r="J877" s="194"/>
      <c r="L877" s="120"/>
    </row>
    <row r="878" customFormat="false" ht="12.75" hidden="false" customHeight="false" outlineLevel="0" collapsed="false">
      <c r="A878" s="191"/>
      <c r="D878" s="192"/>
      <c r="H878" s="193"/>
      <c r="J878" s="194"/>
      <c r="L878" s="120"/>
    </row>
    <row r="879" customFormat="false" ht="12.75" hidden="false" customHeight="false" outlineLevel="0" collapsed="false">
      <c r="A879" s="191"/>
      <c r="D879" s="192"/>
      <c r="H879" s="193"/>
      <c r="J879" s="194"/>
      <c r="L879" s="120"/>
    </row>
    <row r="880" customFormat="false" ht="12.75" hidden="false" customHeight="false" outlineLevel="0" collapsed="false">
      <c r="A880" s="191"/>
      <c r="D880" s="192"/>
      <c r="H880" s="193"/>
      <c r="J880" s="194"/>
      <c r="L880" s="120"/>
    </row>
    <row r="881" customFormat="false" ht="12.75" hidden="false" customHeight="false" outlineLevel="0" collapsed="false">
      <c r="A881" s="191"/>
      <c r="D881" s="192"/>
      <c r="H881" s="193"/>
      <c r="J881" s="194"/>
      <c r="L881" s="120"/>
    </row>
    <row r="882" customFormat="false" ht="12.75" hidden="false" customHeight="false" outlineLevel="0" collapsed="false">
      <c r="A882" s="191"/>
      <c r="D882" s="192"/>
      <c r="H882" s="193"/>
      <c r="J882" s="194"/>
      <c r="L882" s="120"/>
    </row>
    <row r="883" customFormat="false" ht="12.75" hidden="false" customHeight="false" outlineLevel="0" collapsed="false">
      <c r="A883" s="191"/>
      <c r="D883" s="192"/>
      <c r="H883" s="193"/>
      <c r="J883" s="194"/>
      <c r="L883" s="120"/>
    </row>
    <row r="884" customFormat="false" ht="12.75" hidden="false" customHeight="false" outlineLevel="0" collapsed="false">
      <c r="A884" s="191"/>
      <c r="D884" s="192"/>
      <c r="H884" s="193"/>
      <c r="J884" s="194"/>
      <c r="L884" s="120"/>
    </row>
    <row r="885" customFormat="false" ht="12.75" hidden="false" customHeight="false" outlineLevel="0" collapsed="false">
      <c r="A885" s="191"/>
      <c r="D885" s="192"/>
      <c r="H885" s="193"/>
      <c r="J885" s="194"/>
      <c r="L885" s="120"/>
    </row>
    <row r="886" customFormat="false" ht="12.75" hidden="false" customHeight="false" outlineLevel="0" collapsed="false">
      <c r="A886" s="191"/>
      <c r="D886" s="192"/>
      <c r="H886" s="193"/>
      <c r="J886" s="194"/>
      <c r="L886" s="120"/>
    </row>
    <row r="887" customFormat="false" ht="12.75" hidden="false" customHeight="false" outlineLevel="0" collapsed="false">
      <c r="A887" s="191"/>
      <c r="D887" s="192"/>
      <c r="H887" s="193"/>
      <c r="J887" s="194"/>
      <c r="L887" s="120"/>
    </row>
    <row r="888" customFormat="false" ht="12.75" hidden="false" customHeight="false" outlineLevel="0" collapsed="false">
      <c r="A888" s="191"/>
      <c r="D888" s="192"/>
      <c r="H888" s="193"/>
      <c r="J888" s="194"/>
      <c r="L888" s="120"/>
    </row>
    <row r="889" customFormat="false" ht="12.75" hidden="false" customHeight="false" outlineLevel="0" collapsed="false">
      <c r="A889" s="191"/>
      <c r="D889" s="192"/>
      <c r="H889" s="193"/>
      <c r="J889" s="194"/>
      <c r="L889" s="120"/>
    </row>
    <row r="890" customFormat="false" ht="12.75" hidden="false" customHeight="false" outlineLevel="0" collapsed="false">
      <c r="A890" s="191"/>
      <c r="D890" s="192"/>
      <c r="H890" s="193"/>
      <c r="J890" s="194"/>
      <c r="L890" s="120"/>
    </row>
    <row r="891" customFormat="false" ht="12.75" hidden="false" customHeight="false" outlineLevel="0" collapsed="false">
      <c r="A891" s="191"/>
      <c r="D891" s="192"/>
      <c r="H891" s="193"/>
      <c r="J891" s="194"/>
      <c r="L891" s="120"/>
    </row>
    <row r="892" customFormat="false" ht="12.75" hidden="false" customHeight="false" outlineLevel="0" collapsed="false">
      <c r="A892" s="191"/>
      <c r="D892" s="192"/>
      <c r="H892" s="193"/>
      <c r="J892" s="194"/>
      <c r="L892" s="120"/>
    </row>
    <row r="893" customFormat="false" ht="12.75" hidden="false" customHeight="false" outlineLevel="0" collapsed="false">
      <c r="A893" s="191"/>
      <c r="D893" s="192"/>
      <c r="H893" s="193"/>
      <c r="J893" s="194"/>
      <c r="L893" s="120"/>
    </row>
    <row r="894" customFormat="false" ht="12.75" hidden="false" customHeight="false" outlineLevel="0" collapsed="false">
      <c r="A894" s="191"/>
      <c r="D894" s="192"/>
      <c r="H894" s="193"/>
      <c r="J894" s="194"/>
      <c r="L894" s="120"/>
    </row>
    <row r="895" customFormat="false" ht="12.75" hidden="false" customHeight="false" outlineLevel="0" collapsed="false">
      <c r="A895" s="191"/>
      <c r="D895" s="192"/>
      <c r="H895" s="193"/>
      <c r="J895" s="194"/>
      <c r="L895" s="120"/>
    </row>
    <row r="896" customFormat="false" ht="12.75" hidden="false" customHeight="false" outlineLevel="0" collapsed="false">
      <c r="A896" s="191"/>
      <c r="D896" s="192"/>
      <c r="H896" s="193"/>
      <c r="J896" s="194"/>
      <c r="L896" s="120"/>
    </row>
    <row r="897" customFormat="false" ht="12.75" hidden="false" customHeight="false" outlineLevel="0" collapsed="false">
      <c r="A897" s="191"/>
      <c r="D897" s="192"/>
      <c r="H897" s="193"/>
      <c r="J897" s="194"/>
      <c r="L897" s="120"/>
    </row>
    <row r="898" customFormat="false" ht="12.75" hidden="false" customHeight="false" outlineLevel="0" collapsed="false">
      <c r="A898" s="191"/>
      <c r="D898" s="192"/>
      <c r="H898" s="193"/>
      <c r="J898" s="194"/>
      <c r="L898" s="120"/>
    </row>
    <row r="899" customFormat="false" ht="12.75" hidden="false" customHeight="false" outlineLevel="0" collapsed="false">
      <c r="A899" s="191"/>
      <c r="D899" s="192"/>
      <c r="H899" s="193"/>
      <c r="J899" s="194"/>
      <c r="L899" s="120"/>
    </row>
    <row r="900" customFormat="false" ht="12.75" hidden="false" customHeight="false" outlineLevel="0" collapsed="false">
      <c r="A900" s="191"/>
      <c r="D900" s="192"/>
      <c r="H900" s="193"/>
      <c r="J900" s="194"/>
      <c r="L900" s="120"/>
    </row>
    <row r="901" customFormat="false" ht="12.75" hidden="false" customHeight="false" outlineLevel="0" collapsed="false">
      <c r="A901" s="191"/>
      <c r="D901" s="192"/>
      <c r="H901" s="193"/>
      <c r="J901" s="194"/>
      <c r="L901" s="120"/>
    </row>
    <row r="902" customFormat="false" ht="12.75" hidden="false" customHeight="false" outlineLevel="0" collapsed="false">
      <c r="A902" s="191"/>
      <c r="D902" s="192"/>
      <c r="H902" s="193"/>
      <c r="J902" s="194"/>
      <c r="L902" s="120"/>
    </row>
    <row r="903" customFormat="false" ht="12.75" hidden="false" customHeight="false" outlineLevel="0" collapsed="false">
      <c r="A903" s="191"/>
      <c r="D903" s="192"/>
      <c r="H903" s="193"/>
      <c r="J903" s="194"/>
      <c r="L903" s="120"/>
    </row>
    <row r="904" customFormat="false" ht="12.75" hidden="false" customHeight="false" outlineLevel="0" collapsed="false">
      <c r="A904" s="191"/>
      <c r="D904" s="192"/>
      <c r="H904" s="193"/>
      <c r="J904" s="194"/>
      <c r="L904" s="120"/>
    </row>
    <row r="905" customFormat="false" ht="12.75" hidden="false" customHeight="false" outlineLevel="0" collapsed="false">
      <c r="A905" s="191"/>
      <c r="D905" s="192"/>
      <c r="H905" s="193"/>
      <c r="J905" s="194"/>
      <c r="L905" s="120"/>
    </row>
    <row r="906" customFormat="false" ht="12.75" hidden="false" customHeight="false" outlineLevel="0" collapsed="false">
      <c r="A906" s="191"/>
      <c r="D906" s="192"/>
      <c r="H906" s="193"/>
      <c r="J906" s="194"/>
      <c r="L906" s="120"/>
    </row>
    <row r="907" customFormat="false" ht="12.75" hidden="false" customHeight="false" outlineLevel="0" collapsed="false">
      <c r="A907" s="191"/>
      <c r="D907" s="192"/>
      <c r="H907" s="193"/>
      <c r="J907" s="194"/>
      <c r="L907" s="120"/>
    </row>
    <row r="908" customFormat="false" ht="12.75" hidden="false" customHeight="false" outlineLevel="0" collapsed="false">
      <c r="A908" s="191"/>
      <c r="D908" s="192"/>
      <c r="H908" s="193"/>
      <c r="J908" s="194"/>
      <c r="L908" s="120"/>
    </row>
    <row r="909" customFormat="false" ht="12.75" hidden="false" customHeight="false" outlineLevel="0" collapsed="false">
      <c r="A909" s="191"/>
      <c r="D909" s="192"/>
      <c r="H909" s="193"/>
      <c r="J909" s="194"/>
      <c r="L909" s="120"/>
    </row>
    <row r="910" customFormat="false" ht="12.75" hidden="false" customHeight="false" outlineLevel="0" collapsed="false">
      <c r="A910" s="191"/>
      <c r="D910" s="192"/>
      <c r="H910" s="193"/>
      <c r="J910" s="194"/>
      <c r="L910" s="120"/>
    </row>
    <row r="911" customFormat="false" ht="12.75" hidden="false" customHeight="false" outlineLevel="0" collapsed="false">
      <c r="A911" s="191"/>
      <c r="D911" s="192"/>
      <c r="H911" s="193"/>
      <c r="J911" s="194"/>
      <c r="L911" s="120"/>
    </row>
    <row r="912" customFormat="false" ht="12.75" hidden="false" customHeight="false" outlineLevel="0" collapsed="false">
      <c r="A912" s="191"/>
      <c r="D912" s="192"/>
      <c r="H912" s="193"/>
      <c r="J912" s="194"/>
      <c r="L912" s="120"/>
    </row>
    <row r="913" customFormat="false" ht="12.75" hidden="false" customHeight="false" outlineLevel="0" collapsed="false">
      <c r="A913" s="191"/>
      <c r="D913" s="192"/>
      <c r="H913" s="193"/>
      <c r="J913" s="194"/>
      <c r="L913" s="120"/>
    </row>
    <row r="914" customFormat="false" ht="12.75" hidden="false" customHeight="false" outlineLevel="0" collapsed="false">
      <c r="A914" s="191"/>
      <c r="D914" s="192"/>
      <c r="H914" s="193"/>
      <c r="J914" s="194"/>
      <c r="L914" s="120"/>
    </row>
    <row r="915" customFormat="false" ht="12.75" hidden="false" customHeight="false" outlineLevel="0" collapsed="false">
      <c r="A915" s="191"/>
      <c r="D915" s="192"/>
      <c r="H915" s="193"/>
      <c r="J915" s="194"/>
      <c r="L915" s="120"/>
    </row>
    <row r="916" customFormat="false" ht="12.75" hidden="false" customHeight="false" outlineLevel="0" collapsed="false">
      <c r="A916" s="191"/>
      <c r="D916" s="192"/>
      <c r="H916" s="193"/>
      <c r="J916" s="194"/>
      <c r="L916" s="120"/>
    </row>
    <row r="917" customFormat="false" ht="12.75" hidden="false" customHeight="false" outlineLevel="0" collapsed="false">
      <c r="A917" s="191"/>
      <c r="D917" s="192"/>
      <c r="H917" s="193"/>
      <c r="J917" s="194"/>
      <c r="L917" s="120"/>
    </row>
    <row r="918" customFormat="false" ht="12.75" hidden="false" customHeight="false" outlineLevel="0" collapsed="false">
      <c r="A918" s="191"/>
      <c r="D918" s="192"/>
      <c r="H918" s="193"/>
      <c r="J918" s="194"/>
      <c r="L918" s="120"/>
    </row>
    <row r="919" customFormat="false" ht="12.75" hidden="false" customHeight="false" outlineLevel="0" collapsed="false">
      <c r="A919" s="191"/>
      <c r="D919" s="192"/>
      <c r="H919" s="193"/>
      <c r="J919" s="194"/>
      <c r="L919" s="120"/>
    </row>
    <row r="920" customFormat="false" ht="12.75" hidden="false" customHeight="false" outlineLevel="0" collapsed="false">
      <c r="A920" s="191"/>
      <c r="D920" s="192"/>
      <c r="H920" s="193"/>
      <c r="J920" s="194"/>
      <c r="L920" s="120"/>
    </row>
    <row r="921" customFormat="false" ht="12.75" hidden="false" customHeight="false" outlineLevel="0" collapsed="false">
      <c r="A921" s="191"/>
      <c r="D921" s="192"/>
      <c r="H921" s="193"/>
      <c r="J921" s="194"/>
      <c r="L921" s="120"/>
    </row>
    <row r="922" customFormat="false" ht="12.75" hidden="false" customHeight="false" outlineLevel="0" collapsed="false">
      <c r="A922" s="191"/>
      <c r="D922" s="192"/>
      <c r="H922" s="193"/>
      <c r="J922" s="194"/>
      <c r="L922" s="120"/>
    </row>
    <row r="923" customFormat="false" ht="12.75" hidden="false" customHeight="false" outlineLevel="0" collapsed="false">
      <c r="A923" s="191"/>
      <c r="D923" s="192"/>
      <c r="H923" s="193"/>
      <c r="J923" s="194"/>
      <c r="L923" s="120"/>
    </row>
    <row r="924" customFormat="false" ht="12.75" hidden="false" customHeight="false" outlineLevel="0" collapsed="false">
      <c r="A924" s="191"/>
      <c r="D924" s="192"/>
      <c r="H924" s="193"/>
      <c r="J924" s="194"/>
      <c r="L924" s="120"/>
    </row>
    <row r="925" customFormat="false" ht="12.75" hidden="false" customHeight="false" outlineLevel="0" collapsed="false">
      <c r="A925" s="191"/>
      <c r="D925" s="192"/>
      <c r="H925" s="193"/>
      <c r="J925" s="194"/>
      <c r="L925" s="120"/>
    </row>
    <row r="926" customFormat="false" ht="12.75" hidden="false" customHeight="false" outlineLevel="0" collapsed="false">
      <c r="A926" s="191"/>
      <c r="D926" s="192"/>
      <c r="H926" s="193"/>
      <c r="J926" s="194"/>
      <c r="L926" s="120"/>
    </row>
    <row r="927" customFormat="false" ht="12.75" hidden="false" customHeight="false" outlineLevel="0" collapsed="false">
      <c r="A927" s="191"/>
      <c r="D927" s="192"/>
      <c r="H927" s="193"/>
      <c r="J927" s="194"/>
      <c r="L927" s="120"/>
    </row>
    <row r="928" customFormat="false" ht="12.75" hidden="false" customHeight="false" outlineLevel="0" collapsed="false">
      <c r="A928" s="191"/>
      <c r="D928" s="192"/>
      <c r="H928" s="193"/>
      <c r="J928" s="194"/>
      <c r="L928" s="120"/>
    </row>
    <row r="929" customFormat="false" ht="12.75" hidden="false" customHeight="false" outlineLevel="0" collapsed="false">
      <c r="A929" s="191"/>
      <c r="D929" s="192"/>
      <c r="H929" s="193"/>
      <c r="J929" s="194"/>
      <c r="L929" s="120"/>
    </row>
    <row r="930" customFormat="false" ht="12.75" hidden="false" customHeight="false" outlineLevel="0" collapsed="false">
      <c r="A930" s="191"/>
      <c r="D930" s="192"/>
      <c r="H930" s="193"/>
      <c r="J930" s="194"/>
      <c r="L930" s="120"/>
    </row>
    <row r="931" customFormat="false" ht="12.75" hidden="false" customHeight="false" outlineLevel="0" collapsed="false">
      <c r="A931" s="191"/>
      <c r="D931" s="192"/>
      <c r="H931" s="193"/>
      <c r="J931" s="194"/>
      <c r="L931" s="120"/>
    </row>
    <row r="932" customFormat="false" ht="12.75" hidden="false" customHeight="false" outlineLevel="0" collapsed="false">
      <c r="A932" s="191"/>
      <c r="D932" s="192"/>
      <c r="H932" s="193"/>
      <c r="J932" s="194"/>
      <c r="L932" s="120"/>
    </row>
    <row r="933" customFormat="false" ht="12.75" hidden="false" customHeight="false" outlineLevel="0" collapsed="false">
      <c r="A933" s="191"/>
      <c r="D933" s="192"/>
      <c r="H933" s="193"/>
      <c r="J933" s="194"/>
      <c r="L933" s="120"/>
    </row>
    <row r="934" customFormat="false" ht="12.75" hidden="false" customHeight="false" outlineLevel="0" collapsed="false">
      <c r="A934" s="191"/>
      <c r="D934" s="192"/>
      <c r="H934" s="193"/>
      <c r="J934" s="194"/>
      <c r="L934" s="120"/>
    </row>
    <row r="935" customFormat="false" ht="12.75" hidden="false" customHeight="false" outlineLevel="0" collapsed="false">
      <c r="A935" s="191"/>
      <c r="D935" s="192"/>
      <c r="H935" s="193"/>
      <c r="J935" s="194"/>
      <c r="L935" s="120"/>
    </row>
    <row r="936" customFormat="false" ht="12.75" hidden="false" customHeight="false" outlineLevel="0" collapsed="false">
      <c r="A936" s="191"/>
      <c r="D936" s="192"/>
      <c r="H936" s="193"/>
      <c r="J936" s="194"/>
      <c r="L936" s="120"/>
    </row>
    <row r="937" customFormat="false" ht="12.75" hidden="false" customHeight="false" outlineLevel="0" collapsed="false">
      <c r="A937" s="191"/>
      <c r="D937" s="192"/>
      <c r="H937" s="193"/>
      <c r="J937" s="194"/>
      <c r="L937" s="120"/>
    </row>
    <row r="938" customFormat="false" ht="12.75" hidden="false" customHeight="false" outlineLevel="0" collapsed="false">
      <c r="A938" s="191"/>
      <c r="D938" s="192"/>
      <c r="H938" s="193"/>
      <c r="J938" s="194"/>
      <c r="L938" s="120"/>
    </row>
    <row r="939" customFormat="false" ht="12.75" hidden="false" customHeight="false" outlineLevel="0" collapsed="false">
      <c r="A939" s="191"/>
      <c r="D939" s="192"/>
      <c r="H939" s="193"/>
      <c r="J939" s="194"/>
      <c r="L939" s="120"/>
    </row>
    <row r="940" customFormat="false" ht="12.75" hidden="false" customHeight="false" outlineLevel="0" collapsed="false">
      <c r="A940" s="191"/>
      <c r="D940" s="192"/>
      <c r="H940" s="193"/>
      <c r="J940" s="194"/>
      <c r="L940" s="120"/>
    </row>
    <row r="941" customFormat="false" ht="12.75" hidden="false" customHeight="false" outlineLevel="0" collapsed="false">
      <c r="A941" s="191"/>
      <c r="D941" s="192"/>
      <c r="H941" s="193"/>
      <c r="J941" s="194"/>
      <c r="L941" s="120"/>
    </row>
    <row r="942" customFormat="false" ht="12.75" hidden="false" customHeight="false" outlineLevel="0" collapsed="false">
      <c r="A942" s="191"/>
      <c r="D942" s="192"/>
      <c r="H942" s="193"/>
      <c r="J942" s="194"/>
      <c r="L942" s="120"/>
    </row>
    <row r="943" customFormat="false" ht="12.75" hidden="false" customHeight="false" outlineLevel="0" collapsed="false">
      <c r="A943" s="191"/>
      <c r="D943" s="192"/>
      <c r="H943" s="193"/>
      <c r="J943" s="194"/>
      <c r="L943" s="120"/>
    </row>
    <row r="944" customFormat="false" ht="12.75" hidden="false" customHeight="false" outlineLevel="0" collapsed="false">
      <c r="A944" s="191"/>
      <c r="D944" s="192"/>
      <c r="H944" s="193"/>
      <c r="J944" s="194"/>
      <c r="L944" s="120"/>
    </row>
    <row r="945" customFormat="false" ht="12.75" hidden="false" customHeight="false" outlineLevel="0" collapsed="false">
      <c r="A945" s="191"/>
      <c r="D945" s="192"/>
      <c r="H945" s="193"/>
      <c r="J945" s="194"/>
      <c r="L945" s="120"/>
    </row>
    <row r="946" customFormat="false" ht="12.75" hidden="false" customHeight="false" outlineLevel="0" collapsed="false">
      <c r="A946" s="191"/>
      <c r="D946" s="192"/>
      <c r="H946" s="193"/>
      <c r="J946" s="194"/>
      <c r="L946" s="120"/>
    </row>
    <row r="947" customFormat="false" ht="12.75" hidden="false" customHeight="false" outlineLevel="0" collapsed="false">
      <c r="A947" s="191"/>
      <c r="D947" s="192"/>
      <c r="H947" s="193"/>
      <c r="J947" s="194"/>
      <c r="L947" s="120"/>
    </row>
    <row r="948" customFormat="false" ht="12.75" hidden="false" customHeight="false" outlineLevel="0" collapsed="false">
      <c r="A948" s="191"/>
      <c r="D948" s="192"/>
      <c r="H948" s="193"/>
      <c r="J948" s="194"/>
      <c r="L948" s="120"/>
    </row>
    <row r="949" customFormat="false" ht="12.75" hidden="false" customHeight="false" outlineLevel="0" collapsed="false">
      <c r="A949" s="191"/>
      <c r="D949" s="192"/>
      <c r="H949" s="193"/>
      <c r="J949" s="194"/>
      <c r="L949" s="120"/>
    </row>
    <row r="950" customFormat="false" ht="12.75" hidden="false" customHeight="false" outlineLevel="0" collapsed="false">
      <c r="A950" s="191"/>
      <c r="D950" s="192"/>
      <c r="H950" s="193"/>
      <c r="J950" s="194"/>
      <c r="L950" s="120"/>
    </row>
    <row r="951" customFormat="false" ht="12.75" hidden="false" customHeight="false" outlineLevel="0" collapsed="false">
      <c r="A951" s="191"/>
      <c r="D951" s="192"/>
      <c r="H951" s="193"/>
      <c r="J951" s="194"/>
      <c r="L951" s="120"/>
    </row>
    <row r="952" customFormat="false" ht="12.75" hidden="false" customHeight="false" outlineLevel="0" collapsed="false">
      <c r="A952" s="191"/>
      <c r="D952" s="192"/>
      <c r="H952" s="193"/>
      <c r="J952" s="194"/>
      <c r="L952" s="120"/>
    </row>
    <row r="953" customFormat="false" ht="12.75" hidden="false" customHeight="false" outlineLevel="0" collapsed="false">
      <c r="A953" s="191"/>
      <c r="D953" s="192"/>
      <c r="H953" s="193"/>
      <c r="J953" s="194"/>
      <c r="L953" s="120"/>
    </row>
    <row r="954" customFormat="false" ht="12.75" hidden="false" customHeight="false" outlineLevel="0" collapsed="false">
      <c r="A954" s="191"/>
      <c r="D954" s="192"/>
      <c r="H954" s="193"/>
      <c r="J954" s="194"/>
      <c r="L954" s="120"/>
    </row>
    <row r="955" customFormat="false" ht="12.75" hidden="false" customHeight="false" outlineLevel="0" collapsed="false">
      <c r="A955" s="191"/>
      <c r="D955" s="192"/>
      <c r="H955" s="193"/>
      <c r="J955" s="194"/>
      <c r="L955" s="120"/>
    </row>
    <row r="956" customFormat="false" ht="12.75" hidden="false" customHeight="false" outlineLevel="0" collapsed="false">
      <c r="A956" s="191"/>
      <c r="D956" s="192"/>
      <c r="H956" s="193"/>
      <c r="J956" s="194"/>
      <c r="L956" s="120"/>
    </row>
    <row r="957" customFormat="false" ht="12.75" hidden="false" customHeight="false" outlineLevel="0" collapsed="false">
      <c r="A957" s="191"/>
      <c r="D957" s="192"/>
      <c r="H957" s="193"/>
      <c r="J957" s="194"/>
      <c r="L957" s="120"/>
    </row>
    <row r="958" customFormat="false" ht="12.75" hidden="false" customHeight="false" outlineLevel="0" collapsed="false">
      <c r="A958" s="191"/>
      <c r="D958" s="192"/>
      <c r="H958" s="193"/>
      <c r="J958" s="194"/>
      <c r="L958" s="120"/>
    </row>
    <row r="959" customFormat="false" ht="12.75" hidden="false" customHeight="false" outlineLevel="0" collapsed="false">
      <c r="A959" s="191"/>
      <c r="D959" s="192"/>
      <c r="H959" s="193"/>
      <c r="J959" s="194"/>
      <c r="L959" s="120"/>
    </row>
    <row r="960" customFormat="false" ht="12.75" hidden="false" customHeight="false" outlineLevel="0" collapsed="false">
      <c r="A960" s="191"/>
      <c r="D960" s="192"/>
      <c r="H960" s="193"/>
      <c r="J960" s="194"/>
      <c r="L960" s="120"/>
    </row>
    <row r="961" customFormat="false" ht="12.75" hidden="false" customHeight="false" outlineLevel="0" collapsed="false">
      <c r="A961" s="191"/>
      <c r="D961" s="192"/>
      <c r="H961" s="193"/>
      <c r="J961" s="194"/>
      <c r="L961" s="120"/>
    </row>
    <row r="962" customFormat="false" ht="12.75" hidden="false" customHeight="false" outlineLevel="0" collapsed="false">
      <c r="A962" s="191"/>
      <c r="D962" s="192"/>
      <c r="H962" s="193"/>
      <c r="J962" s="194"/>
      <c r="L962" s="120"/>
    </row>
    <row r="963" customFormat="false" ht="12.75" hidden="false" customHeight="false" outlineLevel="0" collapsed="false">
      <c r="A963" s="191"/>
      <c r="D963" s="192"/>
      <c r="H963" s="193"/>
      <c r="J963" s="194"/>
      <c r="L963" s="120"/>
    </row>
    <row r="964" customFormat="false" ht="12.75" hidden="false" customHeight="false" outlineLevel="0" collapsed="false">
      <c r="A964" s="191"/>
      <c r="D964" s="192"/>
      <c r="H964" s="193"/>
      <c r="J964" s="194"/>
      <c r="L964" s="120"/>
    </row>
    <row r="965" customFormat="false" ht="12.75" hidden="false" customHeight="false" outlineLevel="0" collapsed="false">
      <c r="A965" s="191"/>
      <c r="D965" s="192"/>
      <c r="H965" s="193"/>
      <c r="J965" s="194"/>
      <c r="L965" s="120"/>
    </row>
    <row r="966" customFormat="false" ht="12.75" hidden="false" customHeight="false" outlineLevel="0" collapsed="false">
      <c r="A966" s="191"/>
      <c r="D966" s="192"/>
      <c r="H966" s="193"/>
      <c r="J966" s="194"/>
      <c r="L966" s="120"/>
    </row>
    <row r="967" customFormat="false" ht="12.75" hidden="false" customHeight="false" outlineLevel="0" collapsed="false">
      <c r="A967" s="191"/>
      <c r="D967" s="192"/>
      <c r="H967" s="193"/>
      <c r="J967" s="194"/>
      <c r="L967" s="120"/>
    </row>
    <row r="968" customFormat="false" ht="12.75" hidden="false" customHeight="false" outlineLevel="0" collapsed="false">
      <c r="A968" s="191"/>
      <c r="D968" s="192"/>
      <c r="H968" s="193"/>
      <c r="J968" s="194"/>
      <c r="L968" s="120"/>
    </row>
    <row r="969" customFormat="false" ht="12.75" hidden="false" customHeight="false" outlineLevel="0" collapsed="false">
      <c r="A969" s="191"/>
      <c r="D969" s="192"/>
      <c r="H969" s="193"/>
      <c r="J969" s="194"/>
      <c r="L969" s="120"/>
    </row>
    <row r="970" customFormat="false" ht="12.75" hidden="false" customHeight="false" outlineLevel="0" collapsed="false">
      <c r="A970" s="191"/>
      <c r="D970" s="192"/>
      <c r="H970" s="193"/>
      <c r="J970" s="194"/>
      <c r="L970" s="120"/>
    </row>
    <row r="971" customFormat="false" ht="12.75" hidden="false" customHeight="false" outlineLevel="0" collapsed="false">
      <c r="A971" s="191"/>
      <c r="D971" s="192"/>
      <c r="H971" s="193"/>
      <c r="J971" s="194"/>
      <c r="L971" s="120"/>
    </row>
    <row r="972" customFormat="false" ht="12.75" hidden="false" customHeight="false" outlineLevel="0" collapsed="false">
      <c r="A972" s="191"/>
      <c r="D972" s="192"/>
      <c r="H972" s="193"/>
      <c r="J972" s="194"/>
      <c r="L972" s="120"/>
    </row>
    <row r="973" customFormat="false" ht="12.75" hidden="false" customHeight="false" outlineLevel="0" collapsed="false">
      <c r="A973" s="191"/>
      <c r="D973" s="192"/>
      <c r="H973" s="193"/>
      <c r="J973" s="194"/>
      <c r="L973" s="120"/>
    </row>
    <row r="974" customFormat="false" ht="12.75" hidden="false" customHeight="false" outlineLevel="0" collapsed="false">
      <c r="A974" s="191"/>
      <c r="D974" s="192"/>
      <c r="H974" s="193"/>
      <c r="J974" s="194"/>
      <c r="L974" s="120"/>
    </row>
    <row r="975" customFormat="false" ht="12.75" hidden="false" customHeight="false" outlineLevel="0" collapsed="false">
      <c r="A975" s="191"/>
      <c r="D975" s="192"/>
      <c r="H975" s="193"/>
      <c r="J975" s="194"/>
      <c r="L975" s="120"/>
    </row>
    <row r="976" customFormat="false" ht="12.75" hidden="false" customHeight="false" outlineLevel="0" collapsed="false">
      <c r="A976" s="191"/>
      <c r="D976" s="192"/>
      <c r="H976" s="193"/>
      <c r="J976" s="194"/>
      <c r="L976" s="120"/>
    </row>
    <row r="977" customFormat="false" ht="12.75" hidden="false" customHeight="false" outlineLevel="0" collapsed="false">
      <c r="A977" s="191"/>
      <c r="D977" s="192"/>
      <c r="H977" s="193"/>
      <c r="J977" s="194"/>
      <c r="L977" s="120"/>
    </row>
    <row r="978" customFormat="false" ht="12.75" hidden="false" customHeight="false" outlineLevel="0" collapsed="false">
      <c r="A978" s="191"/>
      <c r="D978" s="192"/>
      <c r="H978" s="193"/>
      <c r="J978" s="194"/>
      <c r="L978" s="120"/>
    </row>
    <row r="979" customFormat="false" ht="12.75" hidden="false" customHeight="false" outlineLevel="0" collapsed="false">
      <c r="A979" s="191"/>
      <c r="D979" s="192"/>
      <c r="H979" s="193"/>
      <c r="J979" s="194"/>
      <c r="L979" s="120"/>
    </row>
    <row r="980" customFormat="false" ht="12.75" hidden="false" customHeight="false" outlineLevel="0" collapsed="false">
      <c r="A980" s="191"/>
      <c r="D980" s="192"/>
      <c r="H980" s="193"/>
      <c r="J980" s="194"/>
      <c r="L980" s="120"/>
    </row>
    <row r="981" customFormat="false" ht="12.75" hidden="false" customHeight="false" outlineLevel="0" collapsed="false">
      <c r="A981" s="191"/>
      <c r="D981" s="192"/>
      <c r="H981" s="193"/>
      <c r="J981" s="194"/>
      <c r="L981" s="120"/>
    </row>
    <row r="982" customFormat="false" ht="12.75" hidden="false" customHeight="false" outlineLevel="0" collapsed="false">
      <c r="A982" s="191"/>
      <c r="D982" s="192"/>
      <c r="H982" s="193"/>
      <c r="J982" s="194"/>
      <c r="L982" s="120"/>
    </row>
    <row r="983" customFormat="false" ht="12.75" hidden="false" customHeight="false" outlineLevel="0" collapsed="false">
      <c r="A983" s="191"/>
      <c r="D983" s="2"/>
      <c r="H983" s="193"/>
      <c r="J983" s="194"/>
      <c r="L983" s="120"/>
    </row>
    <row r="984" customFormat="false" ht="12.75" hidden="false" customHeight="false" outlineLevel="0" collapsed="false">
      <c r="A984" s="191"/>
      <c r="D984" s="2"/>
      <c r="H984" s="193"/>
      <c r="J984" s="194"/>
      <c r="L984" s="120"/>
    </row>
    <row r="985" customFormat="false" ht="12.75" hidden="false" customHeight="false" outlineLevel="0" collapsed="false">
      <c r="A985" s="191"/>
      <c r="D985" s="2"/>
      <c r="H985" s="193"/>
      <c r="J985" s="194"/>
      <c r="L985" s="120"/>
    </row>
    <row r="986" customFormat="false" ht="12.75" hidden="false" customHeight="false" outlineLevel="0" collapsed="false">
      <c r="A986" s="191"/>
      <c r="D986" s="2"/>
      <c r="H986" s="193"/>
      <c r="J986" s="194"/>
      <c r="L986" s="120"/>
    </row>
    <row r="987" customFormat="false" ht="12.75" hidden="false" customHeight="false" outlineLevel="0" collapsed="false">
      <c r="A987" s="191"/>
      <c r="D987" s="2"/>
      <c r="H987" s="193"/>
      <c r="J987" s="194"/>
      <c r="L987" s="120"/>
    </row>
    <row r="988" customFormat="false" ht="12.75" hidden="false" customHeight="false" outlineLevel="0" collapsed="false">
      <c r="A988" s="191"/>
      <c r="D988" s="2"/>
      <c r="H988" s="193"/>
      <c r="J988" s="194"/>
      <c r="L988" s="120"/>
    </row>
    <row r="989" customFormat="false" ht="12.75" hidden="false" customHeight="false" outlineLevel="0" collapsed="false">
      <c r="A989" s="191"/>
      <c r="D989" s="2"/>
      <c r="H989" s="193"/>
      <c r="J989" s="194"/>
      <c r="L989" s="120"/>
    </row>
    <row r="990" customFormat="false" ht="12.75" hidden="false" customHeight="false" outlineLevel="0" collapsed="false">
      <c r="A990" s="191"/>
      <c r="D990" s="2"/>
      <c r="H990" s="193"/>
      <c r="J990" s="194"/>
      <c r="L990" s="120"/>
    </row>
    <row r="991" customFormat="false" ht="12.75" hidden="false" customHeight="false" outlineLevel="0" collapsed="false">
      <c r="A991" s="191"/>
      <c r="D991" s="2"/>
      <c r="H991" s="193"/>
      <c r="J991" s="194"/>
      <c r="L991" s="120"/>
    </row>
    <row r="992" customFormat="false" ht="12.75" hidden="false" customHeight="false" outlineLevel="0" collapsed="false">
      <c r="A992" s="191"/>
      <c r="D992" s="2"/>
      <c r="H992" s="193"/>
      <c r="J992" s="194"/>
      <c r="L992" s="120"/>
    </row>
    <row r="993" customFormat="false" ht="12.75" hidden="false" customHeight="false" outlineLevel="0" collapsed="false">
      <c r="A993" s="191"/>
      <c r="D993" s="2"/>
      <c r="H993" s="193"/>
      <c r="J993" s="194"/>
      <c r="L993" s="120"/>
    </row>
    <row r="994" customFormat="false" ht="12.75" hidden="false" customHeight="false" outlineLevel="0" collapsed="false">
      <c r="A994" s="191"/>
      <c r="D994" s="2"/>
      <c r="H994" s="193"/>
      <c r="J994" s="194"/>
      <c r="L994" s="120"/>
    </row>
    <row r="995" customFormat="false" ht="12.75" hidden="false" customHeight="false" outlineLevel="0" collapsed="false">
      <c r="A995" s="191"/>
      <c r="D995" s="2"/>
      <c r="H995" s="193"/>
      <c r="J995" s="194"/>
      <c r="L995" s="120"/>
    </row>
    <row r="996" customFormat="false" ht="12.75" hidden="false" customHeight="false" outlineLevel="0" collapsed="false">
      <c r="A996" s="191"/>
      <c r="D996" s="2"/>
      <c r="H996" s="193"/>
      <c r="J996" s="194"/>
      <c r="L996" s="120"/>
    </row>
    <row r="997" customFormat="false" ht="12.75" hidden="false" customHeight="false" outlineLevel="0" collapsed="false">
      <c r="A997" s="191"/>
      <c r="D997" s="2"/>
      <c r="H997" s="193"/>
      <c r="J997" s="194"/>
      <c r="L997" s="120"/>
    </row>
    <row r="998" customFormat="false" ht="12.75" hidden="false" customHeight="false" outlineLevel="0" collapsed="false">
      <c r="A998" s="191"/>
      <c r="D998" s="2"/>
      <c r="H998" s="193"/>
      <c r="J998" s="194"/>
      <c r="L998" s="120"/>
    </row>
    <row r="999" customFormat="false" ht="12.75" hidden="false" customHeight="false" outlineLevel="0" collapsed="false">
      <c r="A999" s="191"/>
      <c r="D999" s="2"/>
      <c r="H999" s="193"/>
      <c r="J999" s="194"/>
      <c r="L999" s="120"/>
    </row>
    <row r="1000" customFormat="false" ht="12.75" hidden="false" customHeight="false" outlineLevel="0" collapsed="false">
      <c r="A1000" s="191"/>
      <c r="D1000" s="2"/>
      <c r="H1000" s="193"/>
      <c r="J1000" s="194"/>
      <c r="L1000" s="120"/>
    </row>
    <row r="1001" customFormat="false" ht="12.75" hidden="false" customHeight="false" outlineLevel="0" collapsed="false">
      <c r="A1001" s="191"/>
      <c r="D1001" s="2"/>
      <c r="H1001" s="193"/>
      <c r="J1001" s="194"/>
      <c r="L1001" s="120"/>
    </row>
    <row r="1002" customFormat="false" ht="12.75" hidden="false" customHeight="false" outlineLevel="0" collapsed="false">
      <c r="A1002" s="191"/>
      <c r="D1002" s="2"/>
      <c r="H1002" s="193"/>
      <c r="J1002" s="194"/>
      <c r="L1002" s="120"/>
    </row>
    <row r="1003" customFormat="false" ht="12.75" hidden="false" customHeight="false" outlineLevel="0" collapsed="false">
      <c r="A1003" s="191"/>
      <c r="D1003" s="2"/>
      <c r="H1003" s="193"/>
      <c r="J1003" s="194"/>
      <c r="L1003" s="120"/>
    </row>
    <row r="1004" customFormat="false" ht="12.75" hidden="false" customHeight="false" outlineLevel="0" collapsed="false">
      <c r="A1004" s="191"/>
      <c r="D1004" s="2"/>
      <c r="H1004" s="193"/>
      <c r="J1004" s="194"/>
      <c r="L1004" s="120"/>
    </row>
    <row r="1005" customFormat="false" ht="12.75" hidden="false" customHeight="false" outlineLevel="0" collapsed="false">
      <c r="A1005" s="191"/>
      <c r="D1005" s="2"/>
      <c r="H1005" s="193"/>
      <c r="J1005" s="194"/>
      <c r="L1005" s="120"/>
    </row>
    <row r="1006" customFormat="false" ht="12.75" hidden="false" customHeight="false" outlineLevel="0" collapsed="false">
      <c r="A1006" s="191"/>
      <c r="D1006" s="2"/>
      <c r="H1006" s="193"/>
      <c r="J1006" s="194"/>
      <c r="L1006" s="120"/>
    </row>
    <row r="1007" customFormat="false" ht="12.75" hidden="false" customHeight="false" outlineLevel="0" collapsed="false">
      <c r="A1007" s="191"/>
      <c r="D1007" s="2"/>
      <c r="H1007" s="193"/>
      <c r="J1007" s="194"/>
      <c r="L1007" s="120"/>
    </row>
    <row r="1008" customFormat="false" ht="12.75" hidden="false" customHeight="false" outlineLevel="0" collapsed="false">
      <c r="A1008" s="191"/>
      <c r="D1008" s="2"/>
      <c r="H1008" s="193"/>
      <c r="J1008" s="194"/>
      <c r="L1008" s="120"/>
    </row>
    <row r="1009" customFormat="false" ht="12.75" hidden="false" customHeight="false" outlineLevel="0" collapsed="false">
      <c r="A1009" s="191"/>
      <c r="D1009" s="2"/>
      <c r="H1009" s="193"/>
      <c r="J1009" s="194"/>
      <c r="L1009" s="120"/>
    </row>
    <row r="1010" customFormat="false" ht="12.75" hidden="false" customHeight="false" outlineLevel="0" collapsed="false">
      <c r="A1010" s="191"/>
      <c r="D1010" s="2"/>
      <c r="H1010" s="193"/>
      <c r="J1010" s="194"/>
      <c r="L1010" s="120"/>
    </row>
    <row r="1011" customFormat="false" ht="12.75" hidden="false" customHeight="false" outlineLevel="0" collapsed="false">
      <c r="A1011" s="191"/>
      <c r="D1011" s="2"/>
      <c r="H1011" s="193"/>
      <c r="J1011" s="194"/>
      <c r="L1011" s="120"/>
    </row>
    <row r="1012" customFormat="false" ht="12.75" hidden="false" customHeight="false" outlineLevel="0" collapsed="false">
      <c r="A1012" s="191"/>
      <c r="D1012" s="2"/>
      <c r="H1012" s="193"/>
      <c r="J1012" s="194"/>
      <c r="L1012" s="120"/>
    </row>
    <row r="1013" customFormat="false" ht="12.75" hidden="false" customHeight="false" outlineLevel="0" collapsed="false">
      <c r="A1013" s="191"/>
      <c r="D1013" s="2"/>
      <c r="H1013" s="193"/>
      <c r="J1013" s="194"/>
      <c r="L1013" s="120"/>
    </row>
    <row r="1014" customFormat="false" ht="12.75" hidden="false" customHeight="false" outlineLevel="0" collapsed="false">
      <c r="A1014" s="191"/>
      <c r="D1014" s="2"/>
      <c r="H1014" s="193"/>
      <c r="J1014" s="194"/>
      <c r="L1014" s="120"/>
    </row>
    <row r="1015" customFormat="false" ht="12.75" hidden="false" customHeight="false" outlineLevel="0" collapsed="false">
      <c r="A1015" s="191"/>
      <c r="D1015" s="2"/>
      <c r="H1015" s="193"/>
      <c r="J1015" s="194"/>
      <c r="L1015" s="120"/>
    </row>
    <row r="1016" customFormat="false" ht="12.75" hidden="false" customHeight="false" outlineLevel="0" collapsed="false">
      <c r="A1016" s="191"/>
      <c r="D1016" s="2"/>
      <c r="H1016" s="193"/>
      <c r="J1016" s="194"/>
      <c r="L1016" s="120"/>
    </row>
    <row r="1017" customFormat="false" ht="12.75" hidden="false" customHeight="false" outlineLevel="0" collapsed="false">
      <c r="A1017" s="191"/>
      <c r="D1017" s="2"/>
      <c r="H1017" s="193"/>
      <c r="J1017" s="194"/>
      <c r="L1017" s="120"/>
    </row>
    <row r="1018" customFormat="false" ht="12.75" hidden="false" customHeight="false" outlineLevel="0" collapsed="false">
      <c r="A1018" s="191"/>
      <c r="D1018" s="2"/>
      <c r="H1018" s="193"/>
      <c r="J1018" s="194"/>
      <c r="L1018" s="120"/>
    </row>
    <row r="1019" customFormat="false" ht="12.75" hidden="false" customHeight="false" outlineLevel="0" collapsed="false">
      <c r="A1019" s="191"/>
      <c r="D1019" s="2"/>
      <c r="H1019" s="193"/>
      <c r="J1019" s="194"/>
      <c r="L1019" s="120"/>
    </row>
    <row r="1020" customFormat="false" ht="12.75" hidden="false" customHeight="false" outlineLevel="0" collapsed="false">
      <c r="A1020" s="191"/>
      <c r="D1020" s="2"/>
      <c r="H1020" s="193"/>
      <c r="J1020" s="194"/>
      <c r="L1020" s="120"/>
    </row>
    <row r="1021" customFormat="false" ht="12.75" hidden="false" customHeight="false" outlineLevel="0" collapsed="false">
      <c r="A1021" s="191"/>
      <c r="D1021" s="2"/>
      <c r="H1021" s="193"/>
      <c r="J1021" s="194"/>
      <c r="L1021" s="120"/>
    </row>
    <row r="1022" customFormat="false" ht="12.75" hidden="false" customHeight="false" outlineLevel="0" collapsed="false">
      <c r="A1022" s="191"/>
      <c r="D1022" s="2"/>
      <c r="H1022" s="193"/>
      <c r="J1022" s="194"/>
      <c r="L1022" s="120"/>
    </row>
    <row r="1023" customFormat="false" ht="12.75" hidden="false" customHeight="false" outlineLevel="0" collapsed="false">
      <c r="A1023" s="191"/>
      <c r="D1023" s="2"/>
      <c r="H1023" s="193"/>
      <c r="J1023" s="194"/>
      <c r="L1023" s="120"/>
    </row>
    <row r="1024" customFormat="false" ht="12.75" hidden="false" customHeight="false" outlineLevel="0" collapsed="false">
      <c r="A1024" s="191"/>
      <c r="D1024" s="2"/>
      <c r="H1024" s="193"/>
      <c r="J1024" s="194"/>
      <c r="L1024" s="120"/>
    </row>
    <row r="1025" customFormat="false" ht="12.75" hidden="false" customHeight="false" outlineLevel="0" collapsed="false">
      <c r="A1025" s="191"/>
      <c r="D1025" s="2"/>
      <c r="H1025" s="193"/>
      <c r="J1025" s="194"/>
      <c r="L1025" s="120"/>
    </row>
    <row r="1026" customFormat="false" ht="12.75" hidden="false" customHeight="false" outlineLevel="0" collapsed="false">
      <c r="A1026" s="191"/>
      <c r="D1026" s="2"/>
      <c r="H1026" s="193"/>
      <c r="J1026" s="194"/>
      <c r="L1026" s="120"/>
    </row>
    <row r="1027" customFormat="false" ht="12.75" hidden="false" customHeight="false" outlineLevel="0" collapsed="false">
      <c r="A1027" s="191"/>
      <c r="D1027" s="2"/>
      <c r="H1027" s="193"/>
      <c r="J1027" s="194"/>
      <c r="L1027" s="120"/>
    </row>
    <row r="1028" customFormat="false" ht="12.75" hidden="false" customHeight="false" outlineLevel="0" collapsed="false">
      <c r="A1028" s="191"/>
      <c r="D1028" s="2"/>
      <c r="H1028" s="193"/>
      <c r="J1028" s="194"/>
      <c r="L1028" s="120"/>
    </row>
    <row r="1029" customFormat="false" ht="12.75" hidden="false" customHeight="false" outlineLevel="0" collapsed="false">
      <c r="A1029" s="191"/>
      <c r="D1029" s="2"/>
      <c r="H1029" s="193"/>
      <c r="J1029" s="194"/>
      <c r="L1029" s="120"/>
    </row>
    <row r="1030" customFormat="false" ht="12.75" hidden="false" customHeight="false" outlineLevel="0" collapsed="false">
      <c r="A1030" s="191"/>
      <c r="D1030" s="2"/>
      <c r="H1030" s="193"/>
      <c r="J1030" s="194"/>
      <c r="L1030" s="120"/>
    </row>
    <row r="1031" customFormat="false" ht="12.75" hidden="false" customHeight="false" outlineLevel="0" collapsed="false">
      <c r="A1031" s="191"/>
      <c r="D1031" s="2"/>
      <c r="H1031" s="193"/>
      <c r="J1031" s="194"/>
      <c r="L1031" s="120"/>
    </row>
    <row r="1032" customFormat="false" ht="12.75" hidden="false" customHeight="false" outlineLevel="0" collapsed="false">
      <c r="A1032" s="191"/>
      <c r="D1032" s="2"/>
      <c r="H1032" s="193"/>
      <c r="J1032" s="194"/>
      <c r="L1032" s="120"/>
    </row>
    <row r="1033" customFormat="false" ht="12.75" hidden="false" customHeight="false" outlineLevel="0" collapsed="false">
      <c r="A1033" s="191"/>
      <c r="D1033" s="2"/>
      <c r="H1033" s="193"/>
      <c r="J1033" s="194"/>
      <c r="L1033" s="120"/>
    </row>
    <row r="1034" customFormat="false" ht="12.75" hidden="false" customHeight="false" outlineLevel="0" collapsed="false">
      <c r="A1034" s="191"/>
      <c r="D1034" s="2"/>
      <c r="H1034" s="193"/>
      <c r="J1034" s="194"/>
      <c r="L1034" s="120"/>
    </row>
    <row r="1035" customFormat="false" ht="12.75" hidden="false" customHeight="false" outlineLevel="0" collapsed="false">
      <c r="A1035" s="191"/>
      <c r="D1035" s="2"/>
      <c r="H1035" s="193"/>
      <c r="J1035" s="194"/>
      <c r="L1035" s="120"/>
    </row>
    <row r="1036" customFormat="false" ht="12.75" hidden="false" customHeight="false" outlineLevel="0" collapsed="false">
      <c r="A1036" s="191"/>
      <c r="D1036" s="2"/>
      <c r="H1036" s="193"/>
      <c r="J1036" s="194"/>
      <c r="L1036" s="120"/>
    </row>
    <row r="1037" customFormat="false" ht="12.75" hidden="false" customHeight="false" outlineLevel="0" collapsed="false">
      <c r="A1037" s="191"/>
      <c r="D1037" s="2"/>
      <c r="H1037" s="193"/>
      <c r="J1037" s="194"/>
      <c r="L1037" s="120"/>
    </row>
    <row r="1038" customFormat="false" ht="12.75" hidden="false" customHeight="false" outlineLevel="0" collapsed="false">
      <c r="A1038" s="191"/>
      <c r="D1038" s="2"/>
      <c r="H1038" s="193"/>
      <c r="J1038" s="194"/>
      <c r="L1038" s="120"/>
    </row>
    <row r="1039" customFormat="false" ht="12.75" hidden="false" customHeight="false" outlineLevel="0" collapsed="false">
      <c r="A1039" s="191"/>
      <c r="D1039" s="2"/>
      <c r="H1039" s="193"/>
      <c r="J1039" s="194"/>
      <c r="L1039" s="120"/>
    </row>
    <row r="1040" customFormat="false" ht="12.75" hidden="false" customHeight="false" outlineLevel="0" collapsed="false">
      <c r="A1040" s="191"/>
      <c r="D1040" s="2"/>
      <c r="H1040" s="193"/>
      <c r="J1040" s="194"/>
      <c r="L1040" s="120"/>
    </row>
    <row r="1041" customFormat="false" ht="12.75" hidden="false" customHeight="false" outlineLevel="0" collapsed="false">
      <c r="A1041" s="191"/>
      <c r="D1041" s="2"/>
      <c r="H1041" s="193"/>
      <c r="J1041" s="194"/>
      <c r="L1041" s="120"/>
    </row>
    <row r="1042" customFormat="false" ht="12.75" hidden="false" customHeight="false" outlineLevel="0" collapsed="false">
      <c r="A1042" s="191"/>
      <c r="D1042" s="2"/>
      <c r="H1042" s="193"/>
      <c r="J1042" s="194"/>
      <c r="L1042" s="120"/>
    </row>
    <row r="1043" customFormat="false" ht="12.75" hidden="false" customHeight="false" outlineLevel="0" collapsed="false">
      <c r="A1043" s="191"/>
      <c r="D1043" s="2"/>
      <c r="H1043" s="193"/>
      <c r="J1043" s="194"/>
      <c r="L1043" s="120"/>
    </row>
    <row r="1044" customFormat="false" ht="12.75" hidden="false" customHeight="false" outlineLevel="0" collapsed="false">
      <c r="A1044" s="191"/>
      <c r="D1044" s="2"/>
      <c r="H1044" s="193"/>
      <c r="J1044" s="194"/>
      <c r="L1044" s="120"/>
    </row>
    <row r="1045" customFormat="false" ht="12.75" hidden="false" customHeight="false" outlineLevel="0" collapsed="false">
      <c r="A1045" s="191"/>
      <c r="D1045" s="2"/>
      <c r="H1045" s="193"/>
      <c r="J1045" s="194"/>
      <c r="L1045" s="120"/>
    </row>
    <row r="1046" customFormat="false" ht="12.75" hidden="false" customHeight="false" outlineLevel="0" collapsed="false">
      <c r="A1046" s="191"/>
      <c r="D1046" s="2"/>
      <c r="H1046" s="193"/>
      <c r="J1046" s="194"/>
      <c r="L1046" s="120"/>
    </row>
    <row r="1047" customFormat="false" ht="12.75" hidden="false" customHeight="false" outlineLevel="0" collapsed="false">
      <c r="A1047" s="191"/>
      <c r="D1047" s="2"/>
      <c r="H1047" s="193"/>
      <c r="J1047" s="194"/>
      <c r="L1047" s="120"/>
    </row>
    <row r="1048" customFormat="false" ht="12.75" hidden="false" customHeight="false" outlineLevel="0" collapsed="false">
      <c r="A1048" s="191"/>
      <c r="D1048" s="2"/>
      <c r="H1048" s="193"/>
      <c r="J1048" s="194"/>
      <c r="L1048" s="120"/>
    </row>
    <row r="1049" customFormat="false" ht="12.75" hidden="false" customHeight="false" outlineLevel="0" collapsed="false">
      <c r="A1049" s="191"/>
      <c r="D1049" s="2"/>
      <c r="H1049" s="193"/>
      <c r="J1049" s="194"/>
      <c r="L1049" s="120"/>
    </row>
    <row r="1050" customFormat="false" ht="12.75" hidden="false" customHeight="false" outlineLevel="0" collapsed="false">
      <c r="A1050" s="191"/>
      <c r="D1050" s="2"/>
      <c r="H1050" s="193"/>
      <c r="J1050" s="194"/>
      <c r="L1050" s="120"/>
    </row>
    <row r="1051" customFormat="false" ht="12.75" hidden="false" customHeight="false" outlineLevel="0" collapsed="false">
      <c r="A1051" s="191"/>
      <c r="D1051" s="2"/>
      <c r="H1051" s="193"/>
      <c r="J1051" s="194"/>
      <c r="L1051" s="120"/>
    </row>
    <row r="1052" customFormat="false" ht="12.75" hidden="false" customHeight="false" outlineLevel="0" collapsed="false">
      <c r="A1052" s="191"/>
      <c r="D1052" s="2"/>
      <c r="H1052" s="193"/>
      <c r="J1052" s="194"/>
      <c r="L1052" s="120"/>
    </row>
    <row r="1053" customFormat="false" ht="12.75" hidden="false" customHeight="false" outlineLevel="0" collapsed="false">
      <c r="A1053" s="191"/>
      <c r="D1053" s="2"/>
      <c r="H1053" s="193"/>
      <c r="J1053" s="194"/>
      <c r="L1053" s="120"/>
    </row>
    <row r="1054" customFormat="false" ht="12.75" hidden="false" customHeight="false" outlineLevel="0" collapsed="false">
      <c r="A1054" s="191"/>
      <c r="D1054" s="2"/>
      <c r="H1054" s="193"/>
      <c r="J1054" s="194"/>
      <c r="L1054" s="120"/>
    </row>
    <row r="1055" customFormat="false" ht="12.75" hidden="false" customHeight="false" outlineLevel="0" collapsed="false">
      <c r="A1055" s="191"/>
      <c r="D1055" s="2"/>
      <c r="H1055" s="193"/>
      <c r="J1055" s="194"/>
      <c r="L1055" s="120"/>
    </row>
    <row r="1056" customFormat="false" ht="12.75" hidden="false" customHeight="false" outlineLevel="0" collapsed="false">
      <c r="A1056" s="191"/>
      <c r="D1056" s="2"/>
      <c r="H1056" s="193"/>
      <c r="J1056" s="194"/>
      <c r="L1056" s="120"/>
    </row>
    <row r="1057" customFormat="false" ht="12.75" hidden="false" customHeight="false" outlineLevel="0" collapsed="false">
      <c r="A1057" s="191"/>
      <c r="D1057" s="2"/>
      <c r="H1057" s="193"/>
      <c r="J1057" s="194"/>
      <c r="L1057" s="120"/>
    </row>
    <row r="1058" customFormat="false" ht="12.75" hidden="false" customHeight="false" outlineLevel="0" collapsed="false">
      <c r="A1058" s="191"/>
      <c r="D1058" s="2"/>
      <c r="H1058" s="193"/>
      <c r="J1058" s="194"/>
      <c r="L1058" s="120"/>
    </row>
    <row r="1059" customFormat="false" ht="12.75" hidden="false" customHeight="false" outlineLevel="0" collapsed="false">
      <c r="A1059" s="191"/>
      <c r="D1059" s="2"/>
      <c r="H1059" s="193"/>
      <c r="J1059" s="194"/>
      <c r="L1059" s="120"/>
    </row>
    <row r="1060" customFormat="false" ht="12.75" hidden="false" customHeight="false" outlineLevel="0" collapsed="false">
      <c r="A1060" s="191"/>
      <c r="D1060" s="2"/>
      <c r="H1060" s="193"/>
      <c r="J1060" s="194"/>
      <c r="L1060" s="120"/>
    </row>
    <row r="1061" customFormat="false" ht="12.75" hidden="false" customHeight="false" outlineLevel="0" collapsed="false">
      <c r="A1061" s="191"/>
      <c r="D1061" s="2"/>
      <c r="H1061" s="193"/>
      <c r="J1061" s="194"/>
      <c r="L1061" s="120"/>
    </row>
    <row r="1062" customFormat="false" ht="12.75" hidden="false" customHeight="false" outlineLevel="0" collapsed="false">
      <c r="A1062" s="191"/>
      <c r="D1062" s="2"/>
      <c r="H1062" s="193"/>
      <c r="J1062" s="194"/>
      <c r="L1062" s="120"/>
    </row>
    <row r="1063" customFormat="false" ht="12.75" hidden="false" customHeight="false" outlineLevel="0" collapsed="false">
      <c r="A1063" s="191"/>
      <c r="D1063" s="2"/>
      <c r="H1063" s="193"/>
      <c r="J1063" s="194"/>
      <c r="L1063" s="120"/>
    </row>
    <row r="1064" customFormat="false" ht="12.75" hidden="false" customHeight="false" outlineLevel="0" collapsed="false">
      <c r="A1064" s="191"/>
      <c r="D1064" s="2"/>
      <c r="H1064" s="193"/>
      <c r="J1064" s="194"/>
      <c r="L1064" s="120"/>
    </row>
    <row r="1065" customFormat="false" ht="12.75" hidden="false" customHeight="false" outlineLevel="0" collapsed="false">
      <c r="A1065" s="191"/>
      <c r="D1065" s="2"/>
      <c r="H1065" s="193"/>
      <c r="J1065" s="194"/>
      <c r="L1065" s="120"/>
    </row>
    <row r="1066" customFormat="false" ht="12.75" hidden="false" customHeight="false" outlineLevel="0" collapsed="false">
      <c r="A1066" s="191"/>
      <c r="D1066" s="2"/>
      <c r="H1066" s="193"/>
      <c r="J1066" s="194"/>
      <c r="L1066" s="120"/>
    </row>
    <row r="1067" customFormat="false" ht="12.75" hidden="false" customHeight="false" outlineLevel="0" collapsed="false">
      <c r="A1067" s="191"/>
      <c r="D1067" s="2"/>
      <c r="H1067" s="193"/>
      <c r="J1067" s="194"/>
      <c r="L1067" s="120"/>
    </row>
    <row r="1068" customFormat="false" ht="12.75" hidden="false" customHeight="false" outlineLevel="0" collapsed="false">
      <c r="A1068" s="191"/>
      <c r="D1068" s="2"/>
      <c r="H1068" s="193"/>
      <c r="J1068" s="194"/>
      <c r="L1068" s="120"/>
    </row>
    <row r="1069" customFormat="false" ht="12.75" hidden="false" customHeight="false" outlineLevel="0" collapsed="false">
      <c r="A1069" s="191"/>
      <c r="D1069" s="2"/>
      <c r="H1069" s="193"/>
      <c r="J1069" s="194"/>
      <c r="L1069" s="120"/>
    </row>
    <row r="1070" customFormat="false" ht="12.75" hidden="false" customHeight="false" outlineLevel="0" collapsed="false">
      <c r="A1070" s="191"/>
      <c r="D1070" s="2"/>
      <c r="H1070" s="193"/>
      <c r="J1070" s="194"/>
      <c r="L1070" s="120"/>
    </row>
    <row r="1071" customFormat="false" ht="12.75" hidden="false" customHeight="false" outlineLevel="0" collapsed="false">
      <c r="A1071" s="191"/>
      <c r="D1071" s="2"/>
      <c r="H1071" s="193"/>
      <c r="J1071" s="194"/>
      <c r="L1071" s="120"/>
    </row>
    <row r="1072" customFormat="false" ht="12.75" hidden="false" customHeight="false" outlineLevel="0" collapsed="false">
      <c r="A1072" s="191"/>
      <c r="D1072" s="2"/>
      <c r="H1072" s="193"/>
      <c r="J1072" s="194"/>
      <c r="L1072" s="120"/>
    </row>
    <row r="1073" customFormat="false" ht="12.75" hidden="false" customHeight="false" outlineLevel="0" collapsed="false">
      <c r="A1073" s="191"/>
      <c r="D1073" s="2"/>
      <c r="H1073" s="193"/>
      <c r="J1073" s="194"/>
      <c r="L1073" s="120"/>
    </row>
    <row r="1074" customFormat="false" ht="12.75" hidden="false" customHeight="false" outlineLevel="0" collapsed="false">
      <c r="A1074" s="191"/>
      <c r="D1074" s="2"/>
      <c r="H1074" s="193"/>
      <c r="J1074" s="194"/>
      <c r="L1074" s="120"/>
    </row>
    <row r="1075" customFormat="false" ht="12.75" hidden="false" customHeight="false" outlineLevel="0" collapsed="false">
      <c r="A1075" s="191"/>
      <c r="D1075" s="2"/>
      <c r="H1075" s="193"/>
      <c r="J1075" s="194"/>
      <c r="L1075" s="120"/>
    </row>
    <row r="1076" customFormat="false" ht="12.75" hidden="false" customHeight="false" outlineLevel="0" collapsed="false">
      <c r="A1076" s="191"/>
      <c r="D1076" s="2"/>
      <c r="H1076" s="193"/>
      <c r="J1076" s="194"/>
      <c r="L1076" s="120"/>
    </row>
    <row r="1077" customFormat="false" ht="12.75" hidden="false" customHeight="false" outlineLevel="0" collapsed="false">
      <c r="A1077" s="191"/>
      <c r="D1077" s="2"/>
      <c r="H1077" s="193"/>
      <c r="J1077" s="194"/>
      <c r="L1077" s="120"/>
    </row>
    <row r="1078" customFormat="false" ht="12.75" hidden="false" customHeight="false" outlineLevel="0" collapsed="false">
      <c r="A1078" s="191"/>
      <c r="D1078" s="2"/>
      <c r="H1078" s="193"/>
      <c r="J1078" s="194"/>
      <c r="L1078" s="120"/>
    </row>
    <row r="1079" customFormat="false" ht="12.75" hidden="false" customHeight="false" outlineLevel="0" collapsed="false">
      <c r="A1079" s="191"/>
      <c r="D1079" s="2"/>
      <c r="H1079" s="193"/>
      <c r="J1079" s="194"/>
      <c r="L1079" s="120"/>
    </row>
    <row r="1080" customFormat="false" ht="12.75" hidden="false" customHeight="false" outlineLevel="0" collapsed="false">
      <c r="A1080" s="191"/>
      <c r="D1080" s="2"/>
      <c r="H1080" s="193"/>
      <c r="J1080" s="194"/>
      <c r="L1080" s="120"/>
    </row>
    <row r="1081" customFormat="false" ht="12.75" hidden="false" customHeight="false" outlineLevel="0" collapsed="false">
      <c r="A1081" s="191"/>
      <c r="D1081" s="2"/>
      <c r="H1081" s="193"/>
      <c r="J1081" s="194"/>
      <c r="L1081" s="120"/>
    </row>
    <row r="1082" customFormat="false" ht="12.75" hidden="false" customHeight="false" outlineLevel="0" collapsed="false">
      <c r="A1082" s="191"/>
      <c r="D1082" s="2"/>
      <c r="H1082" s="193"/>
      <c r="J1082" s="194"/>
      <c r="L1082" s="120"/>
    </row>
    <row r="1083" customFormat="false" ht="12.75" hidden="false" customHeight="false" outlineLevel="0" collapsed="false">
      <c r="A1083" s="191"/>
      <c r="D1083" s="2"/>
      <c r="H1083" s="193"/>
      <c r="J1083" s="194"/>
      <c r="L1083" s="120"/>
    </row>
    <row r="1084" customFormat="false" ht="12.75" hidden="false" customHeight="false" outlineLevel="0" collapsed="false">
      <c r="A1084" s="191"/>
      <c r="D1084" s="2"/>
      <c r="H1084" s="193"/>
      <c r="J1084" s="194"/>
      <c r="L1084" s="120"/>
    </row>
    <row r="1085" customFormat="false" ht="12.75" hidden="false" customHeight="false" outlineLevel="0" collapsed="false">
      <c r="A1085" s="191"/>
      <c r="D1085" s="2"/>
      <c r="H1085" s="193"/>
      <c r="J1085" s="194"/>
      <c r="L1085" s="120"/>
    </row>
  </sheetData>
  <autoFilter ref="A10:P9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27T19:23:02Z</cp:lastPrinted>
  <dcterms:modified xsi:type="dcterms:W3CDTF">2017-01-18T14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