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32,341</t>
  </si>
  <si>
    <t xml:space="preserve">Zatřídění objektu :
(JKSO, JKPOV)</t>
  </si>
  <si>
    <t xml:space="preserve">Číslo PS,SO</t>
  </si>
  <si>
    <t xml:space="preserve">SO 14-2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-pol.č.17411)*2.0t/m3*50%+(pol.č.12273+12940)*2.0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-pol.č.17411)*2.0t/m3*50%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pol.č.96613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715)*2.4t/m3+(pol.č.96616)*2.5t/m3; odvoz na skládku</t>
  </si>
  <si>
    <t xml:space="preserve">027411</t>
  </si>
  <si>
    <t xml:space="preserve">PROVIZORNÍ MOSTY - MONTÁŽ</t>
  </si>
  <si>
    <t xml:space="preserve">M2</t>
  </si>
  <si>
    <t xml:space="preserve">OTSKP2011</t>
  </si>
  <si>
    <t xml:space="preserve">zahrnuje veškeré náklady spojené s objednatelem požadovanými zařízeními</t>
  </si>
  <si>
    <t xml:space="preserve">1: 21.5m*(2.25m+1.6m); MP včetně opěr a železničního svršku</t>
  </si>
  <si>
    <t xml:space="preserve">027412</t>
  </si>
  <si>
    <t xml:space="preserve">PROVIZORNÍ MOSTY - NÁJEMNÉ</t>
  </si>
  <si>
    <t xml:space="preserve">MĚS</t>
  </si>
  <si>
    <t xml:space="preserve">1: 3 měsíce; nájem MP po dobu výluky v koleji č.1</t>
  </si>
  <si>
    <t xml:space="preserve">027413</t>
  </si>
  <si>
    <t xml:space="preserve">PROVIZORNÍ MOSTY - DEMONTÁŽ</t>
  </si>
  <si>
    <t xml:space="preserve">1: 21.5m*(2.25m+1.6m); MP včetně opěr</t>
  </si>
  <si>
    <t xml:space="preserve">02950</t>
  </si>
  <si>
    <t xml:space="preserve">OSTATNÍ POŽADAVKY - POSUDKY, KONTROLY, REVIZNÍ ZPRÁVY</t>
  </si>
  <si>
    <t xml:space="preserve">KČ</t>
  </si>
  <si>
    <t xml:space="preserve">zahrnuje veškeré náklady spojené s objednatelem požadovanými pracemi</t>
  </si>
  <si>
    <t xml:space="preserve">1: protokoly k sanačním pracím</t>
  </si>
  <si>
    <t xml:space="preserve">03730R1416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(2*90.0m2+2*70.0m2)*1.2koef.; odstranění náletových dřevin mimo rozsah kácení dle SO 11-02</t>
  </si>
  <si>
    <t xml:space="preserve">12273</t>
  </si>
  <si>
    <t xml:space="preserve">ODKOPÁVKY A PROKOPÁVKY OBECNÉ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viz. pol. č. 451523+451573; odstranění podkladní vrstvy pod opěrou MP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
2: (2*10m2+30m2+20m2)*0.15m; humózní vrstva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35m*0.8m*0.2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50.9m2*(10.5m+2*3.0m/2); výkop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
2: (pol.č.13173-pol.č.17411)*20km*50%; odvoz na skládku - inertní odpad
3: (2*10m2+30m2+20m2)*0.15m*20km; dovoz humózní vrstvy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2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41.1m2*(12.25m+2.3m/2); zásypy - použije se vyzískaná zemina
2: 2*5m3; dosypání svahových kuželů vpravo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0.4m2*15.2m*2; trativodní výplň v místě drenáže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3m*6m*2; pro osazení MP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2*10m2+30m2+20m2; svahy a kolem křídel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(7.5m*1.2+7.0m*1.2+5.5m*1.2+6.5m*1.2); ochrana drenáže geotextilií v místě mimo trativodní výplň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4m*8)*0.0078m2*7850kg/m3; zápor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1.3m*6; výdřeva pažení z dřevěnýh hranolů</t>
  </si>
  <si>
    <t xml:space="preserve">261312</t>
  </si>
  <si>
    <t xml:space="preserve">VRTY PRO KOTVENÍ A INJEKTÁŽ TŘ III NA POVRCHU D DO 16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788ks; vrty pro kotení výztuž dobetonávky</t>
  </si>
  <si>
    <t xml:space="preserve">261315</t>
  </si>
  <si>
    <t xml:space="preserve">VRTY PRO KOTVENÍ A INJEKTÁŽ NA POVRCHU TŘ. III D DO 50MM</t>
  </si>
  <si>
    <t xml:space="preserve">1: 431.25 m; viz "Výkres sanace zděných povrchů" - vrty pro injektáž kamenného zdiva
2: 1m*10; vrty pro injektáž kamenného zdiva čela vpravo
3: 88.00 m; viz "Výkres sanace betonových povrchů" - vrty pro injektáž betonového zdiva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9.5m2*10.50+6.0m2*(9.70+9.55))*0.2; 20% objemu zdiva</t>
  </si>
  <si>
    <t xml:space="preserve">282611</t>
  </si>
  <si>
    <t xml:space="preserve">INJEKTOVÁNÍ VYSOKOTLAKÉ Z CEMENTOVÝCH POJIV NA POVRCHU</t>
  </si>
  <si>
    <t xml:space="preserve">1: (3.3m2*5.3m*2)*0.1; 10% objemu betonu opěr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(2*1.9m*5.5m+2*5.5m*2.6m+2*2.0m*1.0m)*0.1m; betonové opěry + křídla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342.9 kg; viz "Výkres sanace betonových konstrukcí"</t>
  </si>
  <si>
    <t xml:space="preserve">289366</t>
  </si>
  <si>
    <t xml:space="preserve">VÝZTUŽ STŘÍKANÉHO BETONU Z KARI SITÍ</t>
  </si>
  <si>
    <t xml:space="preserve">1: 1110.6 kg; viz "Výkres sanace betonových konstrukcí"</t>
  </si>
  <si>
    <t xml:space="preserve">28999</t>
  </si>
  <si>
    <t xml:space="preserve">OPLÁŠTĚNÍ (ZPEVNĚNÍ) Z FÓLIE</t>
  </si>
  <si>
    <t xml:space="preserve">Položka zahrnuje:
- dodávku předepsané fólie- úpravu, očištění a ochranu podkladu
- přichycení k podkladu, případně zatížení
- úpravy spojů a zajištění okrajů
- úpravy pro odvodnění
- nutné přesahy
- mimostaveništní a vnitrostaveništní dopravu</t>
  </si>
  <si>
    <t xml:space="preserve">1: 3.3m*4m*2; na opěrách MP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10m2*11.8m; římsa vlevo
2: 0.17m2*16.2m; římsa vpravo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341.4 kg; viz "Výkres tvaru a výztuže říms" - římsy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(1m*1m*2.5m+0.5m*0.5m*1.0m)*2; gabiony v přechodu na zemní těleso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0.644m2*0.3m+0.06m2*10.6m+11.8m*0.45m*0.3m; lícní zeď vlevo
2: 40.864m2*0.4m+1.08m2*12.8m; lícní zeď vpravo
3: 10.6m*11.7m*0.2m; plovoucí deska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384.4 kg; viz "Výkres výztuže nosné konstrukce"</t>
  </si>
  <si>
    <t xml:space="preserve">333366</t>
  </si>
  <si>
    <t xml:space="preserve">VÝZTUŽ MOSTNÍCH OPĚR A KŘÍDEL Z KARI SÍTÍ</t>
  </si>
  <si>
    <t xml:space="preserve">1: 3554.0 kg; viz "Výkres výztuže nosné konstrukce"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83.950 kg; viz "Výkres zábradlí" - zábradlí na mostě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4.34m2*12.9m; podkladní beton plovoucí desky</t>
  </si>
  <si>
    <t xml:space="preserve">451313</t>
  </si>
  <si>
    <t xml:space="preserve">PODKLADNÍ A VÝPLŇOVÉ VRSTVY Z PROSTÉHO BETONU C16/20</t>
  </si>
  <si>
    <t xml:space="preserve">1: 0.3m2*15.2m*2; podkladní vrstva drenáže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1m2*9.5m*2; obsyp opěry MP</t>
  </si>
  <si>
    <t xml:space="preserve">451573</t>
  </si>
  <si>
    <t xml:space="preserve">VÝPLŇ VRSTVY Z KAMENIVA TĚŽENÉHO, INDEX ZHUTNĚNÍ ID DO 0,9</t>
  </si>
  <si>
    <t xml:space="preserve">1: 1m2*5.5m*2; zřízení podkladní vrstvy pod opěrou MP</t>
  </si>
  <si>
    <t xml:space="preserve">457313</t>
  </si>
  <si>
    <t xml:space="preserve">VYROVNÁVACÍ A SPÁDOVÝ PROSTÝ BETON C16/20</t>
  </si>
  <si>
    <t xml:space="preserve">1: (1m*8.5m+1.5m*12.85m)*0.1m; vyrovnávací vrstva v místě čela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3m*4; odláždění kolem vyústění drenáže
2: 2*10m2*0.3m; dpoplnění odláždění svahových kuželů
3: 0.6mm*11.8m*0.3m; odláždění za římsou
4: 9.5m*0.6m*0.3m*2; skluzy</t>
  </si>
  <si>
    <t xml:space="preserve">465513</t>
  </si>
  <si>
    <t xml:space="preserve">PŘEDLÁŽDĚNÍ DLAŽBY Z LOMOVÉHO KAMENE</t>
  </si>
  <si>
    <t xml:space="preserve"> - pod pojmem *předláždění* se rozumí rozebrání stávající dlažby a pokládka dlažby ze stávajícího dlažebního materiálu (bez dodávky nového)- zahrnuje nezbytnou manipulaci s tímto materiálem (nakládání, doprava, složení, očištění)- dodání a rozprostření materiálu pro lože a jeho tloušťku předepsanou dokumentací a pro předepsanou výplň spar- nutné zemní práce (svahování, úpravu pláně a pod.)- nezahrnuje podklad pod dlažbu, vykazuje se samostatně položkami SD 45</t>
  </si>
  <si>
    <t xml:space="preserve">1: 2*15m2*0.3m*1.5(koef.svahu); předláždění svahových kuželů</t>
  </si>
  <si>
    <t xml:space="preserve">Celkem za 4</t>
  </si>
  <si>
    <t xml:space="preserve">6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(2*1.9m*5.5m+2*5.5m*2.6m+2*2.0m*1.0m); adhezní můstek pro stěrku</t>
  </si>
  <si>
    <t xml:space="preserve">62641</t>
  </si>
  <si>
    <t xml:space="preserve">SJEDNOCUJÍCÍ STĚRKA JEMNOU MALTOU TL CCA 2MM</t>
  </si>
  <si>
    <t xml:space="preserve">1: (2*1.9m*5.5m+2*5.5m*2.6m+2*2.0m*1.0m); stěrka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5.0m; výplňová injektáž trhlin</t>
  </si>
  <si>
    <t xml:space="preserve">62663</t>
  </si>
  <si>
    <t xml:space="preserve">INJEKTÁŽ TRHLIN SILOVĚ SPOJUJÍCÍ</t>
  </si>
  <si>
    <t xml:space="preserve">1: 2*1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100% z pol.č.938443</t>
  </si>
  <si>
    <t xml:space="preserve">Celkem za 6</t>
  </si>
  <si>
    <t xml:space="preserve">7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2.1m*15.2m*2; v místě drenáže</t>
  </si>
  <si>
    <t xml:space="preserve">711132</t>
  </si>
  <si>
    <t xml:space="preserve">IZOLACE BĚŽNÝCH KONSTRUKCÍ PROTI VOLNĚ STÉKAJÍCÍ VODĚ ASFALTOVÝMI PÁSY</t>
  </si>
  <si>
    <t xml:space="preserve">1: 0.7m*4.5m*2; ochrana podkladní vrstvy opěr MP</t>
  </si>
  <si>
    <t xml:space="preserve">711442</t>
  </si>
  <si>
    <t xml:space="preserve">IZOLACE MOSTOVEK CELOPLOŠNÁ ASFALTOVÝMI PÁSY S PEČETÍCÍ VRSTVOU</t>
  </si>
  <si>
    <t xml:space="preserve">položka zahrnuje:- dodání předepsaného izolačního materiálu- očištění a ošetření podkladu, zadávací dokumentace může zahrnout i případné vyspravení- zřízení izolace jako kompletního povlaku včetně položení pečetící vrstvy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litý asfalt, asfaltový beton</t>
  </si>
  <si>
    <t xml:space="preserve">1: 12m*14.5m+1.15m*11.8m+2.23m*16.2m; izolace plovoucí desky NAIP na pečetící vrstvu
2: 2.23m*0.33m*2; překrytí smršťovací spáry na rubu lícní zdi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12m*14.5m+1.15m*11.8m+2.23m*16.2m; ochrana izolace plovoucí desky NAIP na pečetící vrstvu
2: 2.1m*15.2m*2; v místě drenáže</t>
  </si>
  <si>
    <t xml:space="preserve">75Z120</t>
  </si>
  <si>
    <t xml:space="preserve">Měření vlivu bludných proudů při dokončení stavby</t>
  </si>
  <si>
    <t xml:space="preserve">komplet</t>
  </si>
  <si>
    <t xml:space="preserve">OTSKP-ZS 2013</t>
  </si>
  <si>
    <t xml:space="preserve">1. Položka obsahuje: – veškeré práce a materiál obsažený v názvu položky2. Položka neobsahuje: X3. Způsob měření:Udává se komplet odlišných materiálů a činností, které tvoří funkční nedělitelný celek daný názvem položky.</t>
  </si>
  <si>
    <t xml:space="preserve">1: kontrolní měření bludných proudů po dokončení stavby</t>
  </si>
  <si>
    <t xml:space="preserve">75Z240</t>
  </si>
  <si>
    <t xml:space="preserve">Trvalá zařízení pro sledování bludných proudů - vývody z výztuže</t>
  </si>
  <si>
    <t xml:space="preserve">KUS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1: 2 ks, do každé lícní zdi bude osazen jeden vývod pro měření bludných proudů</t>
  </si>
  <si>
    <t xml:space="preserve">78382</t>
  </si>
  <si>
    <t xml:space="preserve">NÁTĚRY BETON KONSTR TYP S2 (OS-B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2*1.9m*5.5m+2*5.5m*2.6m+2*2.0m*1.0m)*2; nátěry stávajících bet. k-cí 2x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8m*4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(15.2m*2+7.5m*1.2+7.0m*1.2+5.5m*1.2+6.5m*1.2); drenáž DN150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9.9m; odstranění zábradlí na mostě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29m2; smršťovací spára v místě lícní zdi
2: 0.1m2; smršťovací spára v místě římsy
3: 2m*15.2m; separace v místě klenby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1.85m; líc smršťovací spáry v místě lícní zdi
2: 1.1m*2; smršťovací spáry v místě pravé římsy
3: 1.0m; smršťovací spáry v místě levé římsy
4: 11.8m+16.2m; v místě ukončení izolace říms</t>
  </si>
  <si>
    <t xml:space="preserve">93135</t>
  </si>
  <si>
    <t xml:space="preserve">TĚSNĚNÍ DILATAČ SPAR PRYŽ PÁSKOU NEBO KRUH PROFILEM</t>
  </si>
  <si>
    <t xml:space="preserve">1: 1.45m; líc smršťovací spáry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1.8m; příkopové tvárnice do bet. lož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2*9.7m*2.0m+5.9m*10.0m; kamenné opěry + klenba</t>
  </si>
  <si>
    <t xml:space="preserve">938452</t>
  </si>
  <si>
    <t xml:space="preserve">OČIŠTĚNÍ ZDIVA OTRYSKÁNÍM NA SUCHO KŘEMIČ PÍSKEM</t>
  </si>
  <si>
    <t xml:space="preserve">938543</t>
  </si>
  <si>
    <t xml:space="preserve">OČIŠTĚNÍ BETON KONSTR OTRYSKÁNÍM TLAK VODOU DO 1000 BARŮ</t>
  </si>
  <si>
    <t xml:space="preserve">1: 2*1.9m*5.5m+2*5.5m*2.6m+2*2.0m*1.0m; betonové opěry + křídla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1.5m*1.0m*12.9m; poprsní zeď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6</t>
  </si>
  <si>
    <t xml:space="preserve">BOURÁNÍ KONSTRUKCÍ ZE ŽELEZOBETONU</t>
  </si>
  <si>
    <t xml:space="preserve">1: 0.6m*0.3m*8.5m+0.6m*0.3m*12.9m; stávající římsy na mostě
2: 5*0.2m*0.2m*1.1m; betonové sloupky zábradlí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6715</t>
  </si>
  <si>
    <t xml:space="preserve">VYBOURÁNÍ ČÁSTÍ KONSTRUKCÍ BETON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(2*1.9m*5.5m+2*5.5m*2.6m+2*2.0m*1.0m)*0.1m; odbourání stávajících betonových povrchů pro sanaci</t>
  </si>
  <si>
    <t xml:space="preserve">96715B</t>
  </si>
  <si>
    <t xml:space="preserve">VYBOURÁNÍ ČÁSTÍ KONSTRUKCÍ BETON - DOPRAVA</t>
  </si>
  <si>
    <t xml:space="preserve">1: pol.č.96715*2.4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07" activeCellId="0" sqref="P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5,K11:K98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63.4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126.4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42" t="s">
        <v>62</v>
      </c>
      <c r="C14" s="143" t="s">
        <v>63</v>
      </c>
      <c r="D14" s="129" t="s">
        <v>54</v>
      </c>
      <c r="E14" s="130" t="n">
        <v>50.3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23.0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70</v>
      </c>
      <c r="E16" s="130" t="n">
        <v>82.775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71</v>
      </c>
      <c r="O16" s="138" t="s">
        <v>72</v>
      </c>
      <c r="P16" s="139" t="s">
        <v>73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4</v>
      </c>
      <c r="C17" s="128" t="s">
        <v>75</v>
      </c>
      <c r="D17" s="129" t="s">
        <v>76</v>
      </c>
      <c r="E17" s="130" t="n">
        <v>3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71</v>
      </c>
      <c r="O17" s="138" t="s">
        <v>72</v>
      </c>
      <c r="P17" s="139" t="s">
        <v>77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8</v>
      </c>
      <c r="C18" s="128" t="s">
        <v>79</v>
      </c>
      <c r="D18" s="129" t="s">
        <v>70</v>
      </c>
      <c r="E18" s="130" t="n">
        <v>82.77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71</v>
      </c>
      <c r="O18" s="138" t="s">
        <v>72</v>
      </c>
      <c r="P18" s="139" t="s">
        <v>80</v>
      </c>
      <c r="Q18" s="140"/>
      <c r="R18" s="141"/>
      <c r="S18" s="124"/>
    </row>
    <row r="19" s="125" customFormat="true" ht="12.75" hidden="false" customHeight="false" outlineLevel="0" collapsed="false">
      <c r="A19" s="126" t="n">
        <v>8</v>
      </c>
      <c r="B19" s="127" t="s">
        <v>81</v>
      </c>
      <c r="C19" s="128" t="s">
        <v>82</v>
      </c>
      <c r="D19" s="129" t="s">
        <v>83</v>
      </c>
      <c r="E19" s="130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71</v>
      </c>
      <c r="O19" s="138" t="s">
        <v>84</v>
      </c>
      <c r="P19" s="139" t="s">
        <v>85</v>
      </c>
      <c r="Q19" s="140"/>
      <c r="R19" s="141"/>
      <c r="S19" s="124"/>
    </row>
    <row r="20" s="125" customFormat="true" ht="12.75" hidden="false" customHeight="false" outlineLevel="0" collapsed="false">
      <c r="A20" s="126" t="n">
        <v>9</v>
      </c>
      <c r="B20" s="127" t="s">
        <v>86</v>
      </c>
      <c r="C20" s="128" t="s">
        <v>87</v>
      </c>
      <c r="D20" s="129" t="s">
        <v>83</v>
      </c>
      <c r="E20" s="130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38" t="s">
        <v>88</v>
      </c>
      <c r="P20" s="139" t="s">
        <v>89</v>
      </c>
      <c r="Q20" s="140"/>
      <c r="R20" s="141"/>
      <c r="S20" s="124"/>
    </row>
    <row r="21" s="125" customFormat="true" ht="12.75" hidden="false" customHeight="false" outlineLevel="0" collapsed="false">
      <c r="A21" s="126"/>
      <c r="B21" s="127"/>
      <c r="C21" s="128"/>
      <c r="D21" s="129"/>
      <c r="E21" s="130"/>
      <c r="F21" s="130"/>
      <c r="G21" s="131"/>
      <c r="H21" s="132"/>
      <c r="I21" s="133"/>
      <c r="J21" s="134"/>
      <c r="K21" s="135"/>
      <c r="L21" s="120"/>
      <c r="M21" s="136"/>
      <c r="N21" s="137"/>
      <c r="O21" s="138"/>
      <c r="P21" s="139"/>
      <c r="Q21" s="140"/>
      <c r="R21" s="141"/>
      <c r="S21" s="124"/>
    </row>
    <row r="22" s="125" customFormat="true" ht="12.75" hidden="false" customHeight="false" outlineLevel="0" collapsed="false">
      <c r="A22" s="144" t="s">
        <v>90</v>
      </c>
      <c r="B22" s="145" t="s">
        <v>91</v>
      </c>
      <c r="C22" s="146" t="s">
        <v>50</v>
      </c>
      <c r="D22" s="147"/>
      <c r="E22" s="148"/>
      <c r="F22" s="148"/>
      <c r="G22" s="149" t="n">
        <f aca="false">SUM(G12:G21)</f>
        <v>0</v>
      </c>
      <c r="H22" s="150"/>
      <c r="I22" s="150" t="n">
        <f aca="false">SUM(I12:I21)</f>
        <v>0</v>
      </c>
      <c r="J22" s="151"/>
      <c r="K22" s="152" t="n">
        <f aca="false">SUM(K12:K21)</f>
        <v>0</v>
      </c>
      <c r="L22" s="120"/>
      <c r="M22" s="121"/>
      <c r="N22" s="153"/>
      <c r="O22" s="154"/>
      <c r="P22" s="155"/>
      <c r="R22" s="124"/>
      <c r="S22" s="124"/>
    </row>
    <row r="23" s="125" customFormat="true" ht="12.75" hidden="false" customHeight="false" outlineLevel="0" collapsed="false">
      <c r="A23" s="156" t="s">
        <v>48</v>
      </c>
      <c r="B23" s="157" t="s">
        <v>92</v>
      </c>
      <c r="C23" s="158" t="s">
        <v>93</v>
      </c>
      <c r="D23" s="159"/>
      <c r="E23" s="115"/>
      <c r="F23" s="115"/>
      <c r="G23" s="160"/>
      <c r="H23" s="161"/>
      <c r="I23" s="162"/>
      <c r="J23" s="163"/>
      <c r="K23" s="119"/>
      <c r="L23" s="120"/>
      <c r="M23" s="121" t="s">
        <v>51</v>
      </c>
      <c r="N23" s="153"/>
      <c r="O23" s="154"/>
      <c r="P23" s="155"/>
      <c r="R23" s="124"/>
      <c r="S23" s="124"/>
    </row>
    <row r="24" s="125" customFormat="true" ht="12.75" hidden="false" customHeight="false" outlineLevel="0" collapsed="false">
      <c r="A24" s="126" t="n">
        <v>10</v>
      </c>
      <c r="B24" s="127" t="s">
        <v>94</v>
      </c>
      <c r="C24" s="128" t="s">
        <v>95</v>
      </c>
      <c r="D24" s="129" t="s">
        <v>70</v>
      </c>
      <c r="E24" s="130" t="n">
        <v>38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96</v>
      </c>
      <c r="O24" s="138" t="s">
        <v>97</v>
      </c>
      <c r="P24" s="139" t="s">
        <v>98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99</v>
      </c>
      <c r="C25" s="128" t="s">
        <v>100</v>
      </c>
      <c r="D25" s="129" t="s">
        <v>101</v>
      </c>
      <c r="E25" s="130" t="n">
        <v>12.9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96</v>
      </c>
      <c r="O25" s="138" t="s">
        <v>102</v>
      </c>
      <c r="P25" s="139" t="s">
        <v>103</v>
      </c>
      <c r="Q25" s="140"/>
      <c r="R25" s="141"/>
      <c r="S25" s="124"/>
    </row>
    <row r="26" s="167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101</v>
      </c>
      <c r="E26" s="164" t="n">
        <v>571.24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96</v>
      </c>
      <c r="O26" s="138" t="s">
        <v>106</v>
      </c>
      <c r="P26" s="165" t="s">
        <v>107</v>
      </c>
      <c r="Q26" s="166"/>
      <c r="R26" s="139"/>
      <c r="S26" s="155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01</v>
      </c>
      <c r="E27" s="130" t="n">
        <v>5.6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96</v>
      </c>
      <c r="O27" s="138" t="s">
        <v>110</v>
      </c>
      <c r="P27" s="139" t="s">
        <v>111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2</v>
      </c>
      <c r="C28" s="128" t="s">
        <v>113</v>
      </c>
      <c r="D28" s="129" t="s">
        <v>101</v>
      </c>
      <c r="E28" s="130" t="n">
        <v>687.15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96</v>
      </c>
      <c r="O28" s="168" t="s">
        <v>114</v>
      </c>
      <c r="P28" s="139" t="s">
        <v>115</v>
      </c>
      <c r="Q28" s="140"/>
      <c r="R28" s="141"/>
      <c r="S28" s="124"/>
    </row>
    <row r="29" s="167" customFormat="true" ht="12.75" hidden="false" customHeight="false" outlineLevel="0" collapsed="false">
      <c r="A29" s="126" t="n">
        <v>15</v>
      </c>
      <c r="B29" s="127" t="s">
        <v>116</v>
      </c>
      <c r="C29" s="128" t="s">
        <v>117</v>
      </c>
      <c r="D29" s="129" t="s">
        <v>118</v>
      </c>
      <c r="E29" s="164" t="n">
        <v>2738.2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96</v>
      </c>
      <c r="O29" s="138" t="s">
        <v>119</v>
      </c>
      <c r="P29" s="165" t="s">
        <v>120</v>
      </c>
      <c r="Q29" s="166"/>
      <c r="R29" s="139"/>
      <c r="S29" s="155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101</v>
      </c>
      <c r="E30" s="130" t="n">
        <v>705.6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96</v>
      </c>
      <c r="O30" s="138" t="s">
        <v>123</v>
      </c>
      <c r="P30" s="139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101</v>
      </c>
      <c r="E31" s="130" t="n">
        <v>560.74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96</v>
      </c>
      <c r="O31" s="138" t="s">
        <v>127</v>
      </c>
      <c r="P31" s="165" t="s">
        <v>128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101</v>
      </c>
      <c r="E32" s="130" t="n">
        <v>12.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96</v>
      </c>
      <c r="O32" s="138" t="s">
        <v>131</v>
      </c>
      <c r="P32" s="139" t="s">
        <v>132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3</v>
      </c>
      <c r="C33" s="128" t="s">
        <v>134</v>
      </c>
      <c r="D33" s="129" t="s">
        <v>70</v>
      </c>
      <c r="E33" s="130" t="n">
        <v>111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71</v>
      </c>
      <c r="O33" s="138" t="s">
        <v>135</v>
      </c>
      <c r="P33" s="139" t="s">
        <v>136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7</v>
      </c>
      <c r="C34" s="128" t="s">
        <v>138</v>
      </c>
      <c r="D34" s="129" t="s">
        <v>70</v>
      </c>
      <c r="E34" s="130" t="n">
        <v>70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96</v>
      </c>
      <c r="O34" s="138" t="s">
        <v>139</v>
      </c>
      <c r="P34" s="139" t="s">
        <v>140</v>
      </c>
      <c r="Q34" s="140"/>
      <c r="R34" s="141"/>
      <c r="S34" s="124"/>
    </row>
    <row r="35" s="125" customFormat="true" ht="12.75" hidden="false" customHeight="false" outlineLevel="0" collapsed="false">
      <c r="A35" s="126" t="n">
        <v>21</v>
      </c>
      <c r="B35" s="127" t="s">
        <v>141</v>
      </c>
      <c r="C35" s="128" t="s">
        <v>142</v>
      </c>
      <c r="D35" s="129" t="s">
        <v>70</v>
      </c>
      <c r="E35" s="130" t="n">
        <v>7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96</v>
      </c>
      <c r="O35" s="138" t="s">
        <v>143</v>
      </c>
      <c r="P35" s="139" t="s">
        <v>140</v>
      </c>
      <c r="Q35" s="140"/>
      <c r="R35" s="141"/>
      <c r="S35" s="124"/>
    </row>
    <row r="36" s="125" customFormat="true" ht="12.75" hidden="false" customHeight="false" outlineLevel="0" collapsed="false">
      <c r="A36" s="126"/>
      <c r="B36" s="127"/>
      <c r="C36" s="128"/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12.75" hidden="false" customHeight="false" outlineLevel="0" collapsed="false">
      <c r="A37" s="144" t="s">
        <v>90</v>
      </c>
      <c r="B37" s="145" t="s">
        <v>144</v>
      </c>
      <c r="C37" s="146" t="s">
        <v>93</v>
      </c>
      <c r="D37" s="147"/>
      <c r="E37" s="148"/>
      <c r="F37" s="148"/>
      <c r="G37" s="149" t="n">
        <f aca="false">SUM(G24:G36)</f>
        <v>0</v>
      </c>
      <c r="H37" s="150"/>
      <c r="I37" s="150" t="n">
        <f aca="false">SUM(I24:I36)</f>
        <v>0</v>
      </c>
      <c r="J37" s="151"/>
      <c r="K37" s="152" t="n">
        <f aca="false">SUM(K24:K36)</f>
        <v>0</v>
      </c>
      <c r="L37" s="120"/>
      <c r="M37" s="121"/>
      <c r="N37" s="153"/>
      <c r="O37" s="154"/>
      <c r="P37" s="155"/>
      <c r="R37" s="124"/>
      <c r="S37" s="124"/>
    </row>
    <row r="38" s="125" customFormat="true" ht="12.75" hidden="false" customHeight="false" outlineLevel="0" collapsed="false">
      <c r="A38" s="156" t="s">
        <v>48</v>
      </c>
      <c r="B38" s="157" t="s">
        <v>145</v>
      </c>
      <c r="C38" s="158" t="s">
        <v>146</v>
      </c>
      <c r="D38" s="159"/>
      <c r="E38" s="115"/>
      <c r="F38" s="115"/>
      <c r="G38" s="160"/>
      <c r="H38" s="161"/>
      <c r="I38" s="162"/>
      <c r="J38" s="163"/>
      <c r="K38" s="119"/>
      <c r="L38" s="120"/>
      <c r="M38" s="121" t="s">
        <v>51</v>
      </c>
      <c r="N38" s="153"/>
      <c r="O38" s="154"/>
      <c r="P38" s="155"/>
      <c r="R38" s="124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70</v>
      </c>
      <c r="E39" s="130" t="n">
        <v>31.8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96</v>
      </c>
      <c r="O39" s="138" t="s">
        <v>149</v>
      </c>
      <c r="P39" s="139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54</v>
      </c>
      <c r="E40" s="130" t="n">
        <v>1.959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96</v>
      </c>
      <c r="O40" s="138" t="s">
        <v>153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101</v>
      </c>
      <c r="E41" s="130" t="n">
        <v>1.13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96</v>
      </c>
      <c r="O41" s="138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161</v>
      </c>
      <c r="E42" s="130" t="n">
        <v>236.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96</v>
      </c>
      <c r="O42" s="138" t="s">
        <v>162</v>
      </c>
      <c r="P42" s="139" t="s">
        <v>163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4</v>
      </c>
      <c r="C43" s="128" t="s">
        <v>165</v>
      </c>
      <c r="D43" s="129" t="s">
        <v>161</v>
      </c>
      <c r="E43" s="130" t="n">
        <v>529.2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96</v>
      </c>
      <c r="O43" s="138" t="s">
        <v>162</v>
      </c>
      <c r="P43" s="165" t="s">
        <v>166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101</v>
      </c>
      <c r="E44" s="130" t="n">
        <v>43.05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96</v>
      </c>
      <c r="O44" s="168" t="s">
        <v>169</v>
      </c>
      <c r="P44" s="139" t="s">
        <v>170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71</v>
      </c>
      <c r="C45" s="128" t="s">
        <v>172</v>
      </c>
      <c r="D45" s="129" t="s">
        <v>101</v>
      </c>
      <c r="E45" s="130" t="n">
        <v>3.49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96</v>
      </c>
      <c r="O45" s="168" t="s">
        <v>169</v>
      </c>
      <c r="P45" s="139" t="s">
        <v>173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4</v>
      </c>
      <c r="C46" s="128" t="s">
        <v>175</v>
      </c>
      <c r="D46" s="129" t="s">
        <v>101</v>
      </c>
      <c r="E46" s="130" t="n">
        <v>5.3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96</v>
      </c>
      <c r="O46" s="168" t="s">
        <v>176</v>
      </c>
      <c r="P46" s="139" t="s">
        <v>177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8</v>
      </c>
      <c r="C47" s="128" t="s">
        <v>179</v>
      </c>
      <c r="D47" s="129" t="s">
        <v>54</v>
      </c>
      <c r="E47" s="130" t="n">
        <v>0.343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96</v>
      </c>
      <c r="O47" s="168" t="s">
        <v>180</v>
      </c>
      <c r="P47" s="139" t="s">
        <v>181</v>
      </c>
      <c r="Q47" s="140"/>
      <c r="R47" s="141"/>
      <c r="S47" s="124"/>
    </row>
    <row r="48" s="125" customFormat="true" ht="12.75" hidden="false" customHeight="false" outlineLevel="0" collapsed="false">
      <c r="A48" s="126" t="n">
        <v>31</v>
      </c>
      <c r="B48" s="127" t="s">
        <v>182</v>
      </c>
      <c r="C48" s="128" t="s">
        <v>183</v>
      </c>
      <c r="D48" s="129" t="s">
        <v>54</v>
      </c>
      <c r="E48" s="164" t="n">
        <v>1.11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96</v>
      </c>
      <c r="O48" s="168" t="s">
        <v>180</v>
      </c>
      <c r="P48" s="139" t="s">
        <v>184</v>
      </c>
      <c r="Q48" s="140"/>
      <c r="R48" s="141"/>
      <c r="S48" s="124"/>
    </row>
    <row r="49" s="125" customFormat="true" ht="12.75" hidden="false" customHeight="false" outlineLevel="0" collapsed="false">
      <c r="A49" s="126" t="n">
        <v>32</v>
      </c>
      <c r="B49" s="127" t="s">
        <v>185</v>
      </c>
      <c r="C49" s="128" t="s">
        <v>186</v>
      </c>
      <c r="D49" s="129" t="s">
        <v>70</v>
      </c>
      <c r="E49" s="130" t="n">
        <v>26.4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96</v>
      </c>
      <c r="O49" s="168" t="s">
        <v>187</v>
      </c>
      <c r="P49" s="139" t="s">
        <v>188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44" t="s">
        <v>90</v>
      </c>
      <c r="B51" s="145" t="s">
        <v>189</v>
      </c>
      <c r="C51" s="146" t="s">
        <v>146</v>
      </c>
      <c r="D51" s="147"/>
      <c r="E51" s="148"/>
      <c r="F51" s="148"/>
      <c r="G51" s="149" t="n">
        <f aca="false">SUM(G39:G50)</f>
        <v>0</v>
      </c>
      <c r="H51" s="150"/>
      <c r="I51" s="150" t="n">
        <f aca="false">SUM(I39:I50)</f>
        <v>0</v>
      </c>
      <c r="J51" s="151"/>
      <c r="K51" s="152" t="n">
        <f aca="false">SUM(K39:K50)</f>
        <v>0</v>
      </c>
      <c r="L51" s="120"/>
      <c r="M51" s="121"/>
      <c r="N51" s="153"/>
      <c r="O51" s="154"/>
      <c r="P51" s="155"/>
      <c r="R51" s="124"/>
      <c r="S51" s="124"/>
    </row>
    <row r="52" s="125" customFormat="true" ht="12.75" hidden="false" customHeight="false" outlineLevel="0" collapsed="false">
      <c r="A52" s="156" t="s">
        <v>48</v>
      </c>
      <c r="B52" s="157" t="s">
        <v>190</v>
      </c>
      <c r="C52" s="158" t="s">
        <v>191</v>
      </c>
      <c r="D52" s="159"/>
      <c r="E52" s="115"/>
      <c r="F52" s="115"/>
      <c r="G52" s="160"/>
      <c r="H52" s="161"/>
      <c r="I52" s="162"/>
      <c r="J52" s="163"/>
      <c r="K52" s="119"/>
      <c r="L52" s="120"/>
      <c r="M52" s="121" t="s">
        <v>51</v>
      </c>
      <c r="N52" s="153"/>
      <c r="O52" s="154"/>
      <c r="P52" s="155"/>
      <c r="R52" s="124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101</v>
      </c>
      <c r="E53" s="130" t="n">
        <v>3.93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96</v>
      </c>
      <c r="O53" s="168" t="s">
        <v>194</v>
      </c>
      <c r="P53" s="165" t="s">
        <v>195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6</v>
      </c>
      <c r="C54" s="128" t="s">
        <v>197</v>
      </c>
      <c r="D54" s="129" t="s">
        <v>54</v>
      </c>
      <c r="E54" s="130" t="n">
        <v>0.34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96</v>
      </c>
      <c r="O54" s="168" t="s">
        <v>198</v>
      </c>
      <c r="P54" s="139" t="s">
        <v>199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0</v>
      </c>
      <c r="C55" s="128" t="s">
        <v>201</v>
      </c>
      <c r="D55" s="129" t="s">
        <v>101</v>
      </c>
      <c r="E55" s="130" t="n">
        <v>5.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96</v>
      </c>
      <c r="O55" s="138" t="s">
        <v>202</v>
      </c>
      <c r="P55" s="139" t="s">
        <v>203</v>
      </c>
      <c r="Q55" s="140"/>
      <c r="R55" s="141"/>
      <c r="S55" s="124"/>
    </row>
    <row r="56" s="125" customFormat="true" ht="12.75" hidden="false" customHeight="false" outlineLevel="0" collapsed="false">
      <c r="A56" s="126" t="n">
        <v>36</v>
      </c>
      <c r="B56" s="127" t="s">
        <v>204</v>
      </c>
      <c r="C56" s="128" t="s">
        <v>205</v>
      </c>
      <c r="D56" s="129" t="s">
        <v>101</v>
      </c>
      <c r="E56" s="130" t="n">
        <v>60.396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96</v>
      </c>
      <c r="O56" s="168" t="s">
        <v>206</v>
      </c>
      <c r="P56" s="165" t="s">
        <v>207</v>
      </c>
      <c r="Q56" s="140"/>
      <c r="R56" s="141"/>
      <c r="S56" s="124"/>
    </row>
    <row r="57" s="125" customFormat="true" ht="12.75" hidden="false" customHeight="false" outlineLevel="0" collapsed="false">
      <c r="A57" s="126" t="n">
        <v>37</v>
      </c>
      <c r="B57" s="127" t="s">
        <v>208</v>
      </c>
      <c r="C57" s="128" t="s">
        <v>209</v>
      </c>
      <c r="D57" s="129" t="s">
        <v>54</v>
      </c>
      <c r="E57" s="130" t="n">
        <v>4.38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96</v>
      </c>
      <c r="O57" s="168" t="s">
        <v>210</v>
      </c>
      <c r="P57" s="139" t="s">
        <v>211</v>
      </c>
      <c r="Q57" s="140"/>
      <c r="R57" s="141"/>
      <c r="S57" s="124"/>
    </row>
    <row r="58" s="125" customFormat="true" ht="12.75" hidden="false" customHeight="false" outlineLevel="0" collapsed="false">
      <c r="A58" s="126" t="n">
        <v>38</v>
      </c>
      <c r="B58" s="127" t="s">
        <v>212</v>
      </c>
      <c r="C58" s="128" t="s">
        <v>213</v>
      </c>
      <c r="D58" s="129" t="s">
        <v>54</v>
      </c>
      <c r="E58" s="130" t="n">
        <v>3.554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96</v>
      </c>
      <c r="O58" s="168" t="s">
        <v>210</v>
      </c>
      <c r="P58" s="139" t="s">
        <v>214</v>
      </c>
      <c r="Q58" s="140"/>
      <c r="R58" s="141"/>
      <c r="S58" s="124"/>
    </row>
    <row r="59" s="125" customFormat="true" ht="12.75" hidden="false" customHeight="false" outlineLevel="0" collapsed="false">
      <c r="A59" s="126" t="n">
        <v>39</v>
      </c>
      <c r="B59" s="127" t="s">
        <v>215</v>
      </c>
      <c r="C59" s="128" t="s">
        <v>216</v>
      </c>
      <c r="D59" s="129" t="s">
        <v>217</v>
      </c>
      <c r="E59" s="130" t="n">
        <v>383.95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96</v>
      </c>
      <c r="O59" s="168" t="s">
        <v>218</v>
      </c>
      <c r="P59" s="139" t="s">
        <v>219</v>
      </c>
      <c r="Q59" s="140"/>
      <c r="R59" s="141"/>
      <c r="S59" s="124"/>
    </row>
    <row r="60" s="125" customFormat="true" ht="12.75" hidden="false" customHeight="false" outlineLevel="0" collapsed="false">
      <c r="A60" s="126"/>
      <c r="B60" s="127"/>
      <c r="C60" s="128"/>
      <c r="D60" s="129"/>
      <c r="E60" s="130"/>
      <c r="F60" s="130"/>
      <c r="G60" s="131"/>
      <c r="H60" s="132"/>
      <c r="I60" s="133"/>
      <c r="J60" s="134"/>
      <c r="K60" s="135"/>
      <c r="L60" s="120"/>
      <c r="M60" s="136"/>
      <c r="N60" s="137"/>
      <c r="O60" s="138"/>
      <c r="P60" s="139"/>
      <c r="Q60" s="140"/>
      <c r="R60" s="141"/>
      <c r="S60" s="124"/>
    </row>
    <row r="61" s="125" customFormat="true" ht="12.75" hidden="false" customHeight="false" outlineLevel="0" collapsed="false">
      <c r="A61" s="144" t="s">
        <v>90</v>
      </c>
      <c r="B61" s="145" t="s">
        <v>220</v>
      </c>
      <c r="C61" s="146" t="s">
        <v>191</v>
      </c>
      <c r="D61" s="147"/>
      <c r="E61" s="148"/>
      <c r="F61" s="148"/>
      <c r="G61" s="149" t="n">
        <f aca="false">SUM(G53:G60)</f>
        <v>0</v>
      </c>
      <c r="H61" s="150"/>
      <c r="I61" s="150" t="n">
        <f aca="false">SUM(I53:I60)</f>
        <v>0</v>
      </c>
      <c r="J61" s="151"/>
      <c r="K61" s="152" t="n">
        <f aca="false">SUM(K53:K60)</f>
        <v>0</v>
      </c>
      <c r="L61" s="120"/>
      <c r="M61" s="121"/>
      <c r="N61" s="153"/>
      <c r="O61" s="154"/>
      <c r="P61" s="155"/>
      <c r="R61" s="124"/>
      <c r="S61" s="124"/>
    </row>
    <row r="62" s="125" customFormat="true" ht="12.75" hidden="false" customHeight="false" outlineLevel="0" collapsed="false">
      <c r="A62" s="156" t="s">
        <v>48</v>
      </c>
      <c r="B62" s="157" t="s">
        <v>221</v>
      </c>
      <c r="C62" s="158" t="s">
        <v>222</v>
      </c>
      <c r="D62" s="159"/>
      <c r="E62" s="115"/>
      <c r="F62" s="115"/>
      <c r="G62" s="160"/>
      <c r="H62" s="161"/>
      <c r="I62" s="162"/>
      <c r="J62" s="163"/>
      <c r="K62" s="119"/>
      <c r="L62" s="120"/>
      <c r="M62" s="121" t="s">
        <v>51</v>
      </c>
      <c r="N62" s="153"/>
      <c r="O62" s="154"/>
      <c r="P62" s="155"/>
      <c r="R62" s="124"/>
      <c r="S62" s="124"/>
    </row>
    <row r="63" s="125" customFormat="true" ht="12.75" hidden="false" customHeight="false" outlineLevel="0" collapsed="false">
      <c r="A63" s="126" t="n">
        <v>40</v>
      </c>
      <c r="B63" s="127" t="s">
        <v>223</v>
      </c>
      <c r="C63" s="128" t="s">
        <v>224</v>
      </c>
      <c r="D63" s="129" t="s">
        <v>101</v>
      </c>
      <c r="E63" s="130" t="n">
        <v>55.986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96</v>
      </c>
      <c r="O63" s="168" t="s">
        <v>206</v>
      </c>
      <c r="P63" s="139" t="s">
        <v>225</v>
      </c>
      <c r="Q63" s="140"/>
      <c r="R63" s="141"/>
      <c r="S63" s="124"/>
    </row>
    <row r="64" s="125" customFormat="true" ht="12.75" hidden="false" customHeight="false" outlineLevel="0" collapsed="false">
      <c r="A64" s="126"/>
      <c r="B64" s="127" t="s">
        <v>226</v>
      </c>
      <c r="C64" s="128" t="s">
        <v>227</v>
      </c>
      <c r="D64" s="129" t="s">
        <v>101</v>
      </c>
      <c r="E64" s="130" t="n">
        <v>9.12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96</v>
      </c>
      <c r="O64" s="168" t="s">
        <v>206</v>
      </c>
      <c r="P64" s="139" t="s">
        <v>228</v>
      </c>
      <c r="Q64" s="140"/>
      <c r="R64" s="141"/>
      <c r="S64" s="124"/>
    </row>
    <row r="65" s="125" customFormat="true" ht="12.75" hidden="false" customHeight="false" outlineLevel="0" collapsed="false">
      <c r="A65" s="126" t="n">
        <v>41</v>
      </c>
      <c r="B65" s="127" t="s">
        <v>229</v>
      </c>
      <c r="C65" s="128" t="s">
        <v>230</v>
      </c>
      <c r="D65" s="129" t="s">
        <v>101</v>
      </c>
      <c r="E65" s="130" t="n">
        <v>1.9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96</v>
      </c>
      <c r="O65" s="138" t="s">
        <v>231</v>
      </c>
      <c r="P65" s="139" t="s">
        <v>232</v>
      </c>
      <c r="Q65" s="140"/>
      <c r="R65" s="141"/>
      <c r="S65" s="124"/>
    </row>
    <row r="66" s="125" customFormat="true" ht="12.75" hidden="false" customHeight="false" outlineLevel="0" collapsed="false">
      <c r="A66" s="126" t="n">
        <v>43</v>
      </c>
      <c r="B66" s="127" t="s">
        <v>233</v>
      </c>
      <c r="C66" s="128" t="s">
        <v>234</v>
      </c>
      <c r="D66" s="129" t="s">
        <v>101</v>
      </c>
      <c r="E66" s="130" t="n">
        <v>11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96</v>
      </c>
      <c r="O66" s="138" t="s">
        <v>231</v>
      </c>
      <c r="P66" s="139" t="s">
        <v>235</v>
      </c>
      <c r="Q66" s="140"/>
      <c r="R66" s="141"/>
      <c r="S66" s="124"/>
    </row>
    <row r="67" s="125" customFormat="true" ht="12.75" hidden="false" customHeight="false" outlineLevel="0" collapsed="false">
      <c r="A67" s="126" t="n">
        <v>44</v>
      </c>
      <c r="B67" s="127" t="s">
        <v>236</v>
      </c>
      <c r="C67" s="128" t="s">
        <v>237</v>
      </c>
      <c r="D67" s="129" t="s">
        <v>101</v>
      </c>
      <c r="E67" s="130" t="n">
        <v>2.778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96</v>
      </c>
      <c r="O67" s="168" t="s">
        <v>206</v>
      </c>
      <c r="P67" s="139" t="s">
        <v>238</v>
      </c>
      <c r="Q67" s="140"/>
      <c r="R67" s="141"/>
      <c r="S67" s="124"/>
    </row>
    <row r="68" s="125" customFormat="true" ht="12.75" hidden="false" customHeight="false" outlineLevel="0" collapsed="false">
      <c r="A68" s="126" t="n">
        <v>45</v>
      </c>
      <c r="B68" s="127" t="s">
        <v>239</v>
      </c>
      <c r="C68" s="128" t="s">
        <v>240</v>
      </c>
      <c r="D68" s="129" t="s">
        <v>101</v>
      </c>
      <c r="E68" s="130" t="n">
        <v>12.336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96</v>
      </c>
      <c r="O68" s="168" t="s">
        <v>241</v>
      </c>
      <c r="P68" s="165" t="s">
        <v>242</v>
      </c>
      <c r="Q68" s="140"/>
      <c r="R68" s="141"/>
      <c r="S68" s="124"/>
    </row>
    <row r="69" s="125" customFormat="true" ht="12.75" hidden="false" customHeight="false" outlineLevel="0" collapsed="false">
      <c r="A69" s="126" t="n">
        <v>46</v>
      </c>
      <c r="B69" s="127" t="s">
        <v>243</v>
      </c>
      <c r="C69" s="128" t="s">
        <v>244</v>
      </c>
      <c r="D69" s="129" t="s">
        <v>101</v>
      </c>
      <c r="E69" s="130" t="n">
        <v>13.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96</v>
      </c>
      <c r="O69" s="138" t="s">
        <v>245</v>
      </c>
      <c r="P69" s="139" t="s">
        <v>246</v>
      </c>
      <c r="Q69" s="140"/>
      <c r="R69" s="141"/>
      <c r="S69" s="124"/>
    </row>
    <row r="70" s="125" customFormat="true" ht="12.75" hidden="false" customHeight="false" outlineLevel="0" collapsed="false">
      <c r="A70" s="126"/>
      <c r="B70" s="127"/>
      <c r="C70" s="128"/>
      <c r="D70" s="129"/>
      <c r="E70" s="130"/>
      <c r="F70" s="130"/>
      <c r="G70" s="131"/>
      <c r="H70" s="132"/>
      <c r="I70" s="133"/>
      <c r="J70" s="134"/>
      <c r="K70" s="135"/>
      <c r="L70" s="120"/>
      <c r="M70" s="136"/>
      <c r="N70" s="137"/>
      <c r="O70" s="138"/>
      <c r="P70" s="139"/>
      <c r="Q70" s="140"/>
      <c r="R70" s="141"/>
      <c r="S70" s="124"/>
    </row>
    <row r="71" s="125" customFormat="true" ht="12.75" hidden="false" customHeight="false" outlineLevel="0" collapsed="false">
      <c r="A71" s="144" t="s">
        <v>90</v>
      </c>
      <c r="B71" s="145" t="s">
        <v>247</v>
      </c>
      <c r="C71" s="146" t="s">
        <v>222</v>
      </c>
      <c r="D71" s="147"/>
      <c r="E71" s="148"/>
      <c r="F71" s="148"/>
      <c r="G71" s="149" t="n">
        <f aca="false">SUM(G63:G70)</f>
        <v>0</v>
      </c>
      <c r="H71" s="150"/>
      <c r="I71" s="150" t="n">
        <f aca="false">SUM(I63:I70)</f>
        <v>0</v>
      </c>
      <c r="J71" s="151"/>
      <c r="K71" s="152" t="n">
        <f aca="false">SUM(K63:K70)</f>
        <v>0</v>
      </c>
      <c r="L71" s="120"/>
      <c r="M71" s="121"/>
      <c r="N71" s="153"/>
      <c r="O71" s="154"/>
      <c r="P71" s="155"/>
      <c r="R71" s="124"/>
      <c r="S71" s="124"/>
    </row>
    <row r="72" s="125" customFormat="true" ht="12.75" hidden="false" customHeight="false" outlineLevel="0" collapsed="false">
      <c r="A72" s="156" t="s">
        <v>48</v>
      </c>
      <c r="B72" s="157" t="s">
        <v>248</v>
      </c>
      <c r="C72" s="158" t="s">
        <v>249</v>
      </c>
      <c r="D72" s="159"/>
      <c r="E72" s="115"/>
      <c r="F72" s="115"/>
      <c r="G72" s="160"/>
      <c r="H72" s="161"/>
      <c r="I72" s="162"/>
      <c r="J72" s="163"/>
      <c r="K72" s="119"/>
      <c r="L72" s="120"/>
      <c r="M72" s="121" t="s">
        <v>51</v>
      </c>
      <c r="N72" s="153"/>
      <c r="O72" s="154"/>
      <c r="P72" s="155"/>
      <c r="R72" s="124"/>
      <c r="S72" s="124"/>
    </row>
    <row r="73" s="125" customFormat="true" ht="12.75" hidden="false" customHeight="false" outlineLevel="0" collapsed="false">
      <c r="A73" s="126" t="n">
        <v>47</v>
      </c>
      <c r="B73" s="127" t="s">
        <v>250</v>
      </c>
      <c r="C73" s="128" t="s">
        <v>251</v>
      </c>
      <c r="D73" s="129" t="s">
        <v>70</v>
      </c>
      <c r="E73" s="130" t="n">
        <v>53.5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96</v>
      </c>
      <c r="O73" s="138" t="s">
        <v>252</v>
      </c>
      <c r="P73" s="139" t="s">
        <v>253</v>
      </c>
      <c r="Q73" s="140"/>
      <c r="R73" s="141"/>
      <c r="S73" s="124"/>
    </row>
    <row r="74" s="125" customFormat="true" ht="12.75" hidden="false" customHeight="false" outlineLevel="0" collapsed="false">
      <c r="A74" s="126" t="n">
        <v>48</v>
      </c>
      <c r="B74" s="127" t="s">
        <v>254</v>
      </c>
      <c r="C74" s="128" t="s">
        <v>255</v>
      </c>
      <c r="D74" s="129" t="s">
        <v>70</v>
      </c>
      <c r="E74" s="130" t="n">
        <v>53.5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96</v>
      </c>
      <c r="O74" s="138" t="s">
        <v>252</v>
      </c>
      <c r="P74" s="139" t="s">
        <v>256</v>
      </c>
      <c r="Q74" s="140"/>
      <c r="R74" s="141"/>
      <c r="S74" s="124"/>
    </row>
    <row r="75" s="125" customFormat="true" ht="12.75" hidden="false" customHeight="false" outlineLevel="0" collapsed="false">
      <c r="A75" s="126" t="n">
        <v>49</v>
      </c>
      <c r="B75" s="127" t="s">
        <v>257</v>
      </c>
      <c r="C75" s="128" t="s">
        <v>258</v>
      </c>
      <c r="D75" s="169" t="s">
        <v>161</v>
      </c>
      <c r="E75" s="130" t="n">
        <v>5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96</v>
      </c>
      <c r="O75" s="138" t="s">
        <v>259</v>
      </c>
      <c r="P75" s="139" t="s">
        <v>260</v>
      </c>
      <c r="Q75" s="140"/>
      <c r="R75" s="141"/>
      <c r="S75" s="124"/>
    </row>
    <row r="76" s="125" customFormat="true" ht="12.75" hidden="false" customHeight="false" outlineLevel="0" collapsed="false">
      <c r="A76" s="126" t="n">
        <v>50</v>
      </c>
      <c r="B76" s="127" t="s">
        <v>261</v>
      </c>
      <c r="C76" s="128" t="s">
        <v>262</v>
      </c>
      <c r="D76" s="169" t="s">
        <v>161</v>
      </c>
      <c r="E76" s="130" t="n">
        <v>2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96</v>
      </c>
      <c r="O76" s="138" t="s">
        <v>259</v>
      </c>
      <c r="P76" s="139" t="s">
        <v>263</v>
      </c>
      <c r="Q76" s="140"/>
      <c r="R76" s="141"/>
      <c r="S76" s="124"/>
    </row>
    <row r="77" s="125" customFormat="true" ht="12.75" hidden="false" customHeight="false" outlineLevel="0" collapsed="false">
      <c r="A77" s="126" t="n">
        <v>51</v>
      </c>
      <c r="B77" s="127" t="s">
        <v>264</v>
      </c>
      <c r="C77" s="128" t="s">
        <v>265</v>
      </c>
      <c r="D77" s="129" t="s">
        <v>70</v>
      </c>
      <c r="E77" s="130" t="n">
        <v>97.8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96</v>
      </c>
      <c r="O77" s="138" t="s">
        <v>266</v>
      </c>
      <c r="P77" s="139" t="s">
        <v>267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2.75" hidden="false" customHeight="false" outlineLevel="0" collapsed="false">
      <c r="A79" s="144" t="s">
        <v>90</v>
      </c>
      <c r="B79" s="145" t="s">
        <v>268</v>
      </c>
      <c r="C79" s="146" t="s">
        <v>249</v>
      </c>
      <c r="D79" s="147"/>
      <c r="E79" s="148"/>
      <c r="F79" s="148"/>
      <c r="G79" s="149" t="n">
        <f aca="false">SUM(G73:G78)</f>
        <v>0</v>
      </c>
      <c r="H79" s="150"/>
      <c r="I79" s="150" t="n">
        <f aca="false">SUM(I73:I78)</f>
        <v>0</v>
      </c>
      <c r="J79" s="151"/>
      <c r="K79" s="152" t="n">
        <f aca="false">SUM(K73:K78)</f>
        <v>0</v>
      </c>
      <c r="L79" s="120"/>
      <c r="M79" s="121"/>
      <c r="N79" s="153"/>
      <c r="O79" s="154"/>
      <c r="P79" s="155"/>
      <c r="R79" s="124"/>
      <c r="S79" s="124"/>
    </row>
    <row r="80" s="125" customFormat="true" ht="12.75" hidden="false" customHeight="false" outlineLevel="0" collapsed="false">
      <c r="A80" s="156" t="s">
        <v>48</v>
      </c>
      <c r="B80" s="157" t="s">
        <v>269</v>
      </c>
      <c r="C80" s="158" t="s">
        <v>270</v>
      </c>
      <c r="D80" s="159"/>
      <c r="E80" s="115"/>
      <c r="F80" s="115"/>
      <c r="G80" s="160"/>
      <c r="H80" s="161"/>
      <c r="I80" s="162"/>
      <c r="J80" s="163"/>
      <c r="K80" s="119"/>
      <c r="L80" s="120"/>
      <c r="M80" s="121" t="s">
        <v>51</v>
      </c>
      <c r="N80" s="153"/>
      <c r="O80" s="154"/>
      <c r="P80" s="155"/>
      <c r="R80" s="124"/>
      <c r="S80" s="124"/>
    </row>
    <row r="81" s="125" customFormat="true" ht="12.75" hidden="false" customHeight="false" outlineLevel="0" collapsed="false">
      <c r="A81" s="126" t="n">
        <v>52</v>
      </c>
      <c r="B81" s="127" t="s">
        <v>271</v>
      </c>
      <c r="C81" s="128" t="s">
        <v>272</v>
      </c>
      <c r="D81" s="129" t="s">
        <v>70</v>
      </c>
      <c r="E81" s="130" t="n">
        <v>63.8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96</v>
      </c>
      <c r="O81" s="138" t="s">
        <v>273</v>
      </c>
      <c r="P81" s="139" t="s">
        <v>274</v>
      </c>
      <c r="Q81" s="140"/>
      <c r="R81" s="141"/>
      <c r="S81" s="124"/>
    </row>
    <row r="82" s="125" customFormat="true" ht="22.5" hidden="false" customHeight="false" outlineLevel="0" collapsed="false">
      <c r="A82" s="126" t="n">
        <v>53</v>
      </c>
      <c r="B82" s="127" t="s">
        <v>275</v>
      </c>
      <c r="C82" s="128" t="s">
        <v>276</v>
      </c>
      <c r="D82" s="129" t="s">
        <v>70</v>
      </c>
      <c r="E82" s="130" t="n">
        <v>6.3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96</v>
      </c>
      <c r="O82" s="138" t="s">
        <v>273</v>
      </c>
      <c r="P82" s="139" t="s">
        <v>277</v>
      </c>
      <c r="Q82" s="140"/>
      <c r="R82" s="141"/>
      <c r="S82" s="124"/>
    </row>
    <row r="83" s="125" customFormat="true" ht="12.75" hidden="false" customHeight="false" outlineLevel="0" collapsed="false">
      <c r="A83" s="126" t="n">
        <v>54</v>
      </c>
      <c r="B83" s="127" t="s">
        <v>278</v>
      </c>
      <c r="C83" s="128" t="s">
        <v>279</v>
      </c>
      <c r="D83" s="129" t="s">
        <v>70</v>
      </c>
      <c r="E83" s="130" t="n">
        <v>225.168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96</v>
      </c>
      <c r="O83" s="138" t="s">
        <v>280</v>
      </c>
      <c r="P83" s="165" t="s">
        <v>281</v>
      </c>
      <c r="Q83" s="140"/>
      <c r="R83" s="141"/>
      <c r="S83" s="124"/>
    </row>
    <row r="84" s="125" customFormat="true" ht="12.75" hidden="false" customHeight="false" outlineLevel="0" collapsed="false">
      <c r="A84" s="126" t="n">
        <v>55</v>
      </c>
      <c r="B84" s="127" t="s">
        <v>282</v>
      </c>
      <c r="C84" s="128" t="s">
        <v>283</v>
      </c>
      <c r="D84" s="129" t="s">
        <v>70</v>
      </c>
      <c r="E84" s="130" t="n">
        <v>287.536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56</v>
      </c>
      <c r="O84" s="138" t="s">
        <v>284</v>
      </c>
      <c r="P84" s="165" t="s">
        <v>285</v>
      </c>
      <c r="Q84" s="140"/>
      <c r="R84" s="141"/>
      <c r="S84" s="124"/>
    </row>
    <row r="85" s="125" customFormat="true" ht="12.75" hidden="false" customHeight="false" outlineLevel="0" collapsed="false">
      <c r="A85" s="126"/>
      <c r="B85" s="127" t="s">
        <v>286</v>
      </c>
      <c r="C85" s="128" t="s">
        <v>287</v>
      </c>
      <c r="D85" s="129" t="s">
        <v>288</v>
      </c>
      <c r="E85" s="130" t="n">
        <v>1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289</v>
      </c>
      <c r="O85" s="138" t="s">
        <v>290</v>
      </c>
      <c r="P85" s="139" t="s">
        <v>291</v>
      </c>
      <c r="Q85" s="140"/>
      <c r="R85" s="141"/>
      <c r="S85" s="124"/>
    </row>
    <row r="86" s="125" customFormat="true" ht="12.75" hidden="false" customHeight="false" outlineLevel="0" collapsed="false">
      <c r="A86" s="126" t="n">
        <v>56</v>
      </c>
      <c r="B86" s="127" t="s">
        <v>292</v>
      </c>
      <c r="C86" s="128" t="s">
        <v>293</v>
      </c>
      <c r="D86" s="129" t="s">
        <v>294</v>
      </c>
      <c r="E86" s="130" t="n">
        <v>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289</v>
      </c>
      <c r="O86" s="168" t="s">
        <v>295</v>
      </c>
      <c r="P86" s="139" t="s">
        <v>296</v>
      </c>
      <c r="Q86" s="140"/>
      <c r="R86" s="141"/>
      <c r="S86" s="124"/>
    </row>
    <row r="87" s="125" customFormat="true" ht="12.75" hidden="false" customHeight="false" outlineLevel="0" collapsed="false">
      <c r="A87" s="126" t="n">
        <v>57</v>
      </c>
      <c r="B87" s="127" t="s">
        <v>297</v>
      </c>
      <c r="C87" s="128" t="s">
        <v>298</v>
      </c>
      <c r="D87" s="129" t="s">
        <v>70</v>
      </c>
      <c r="E87" s="130" t="n">
        <v>107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96</v>
      </c>
      <c r="O87" s="138" t="s">
        <v>299</v>
      </c>
      <c r="P87" s="139" t="s">
        <v>300</v>
      </c>
      <c r="Q87" s="140"/>
      <c r="R87" s="141"/>
      <c r="S87" s="124"/>
    </row>
    <row r="88" s="125" customFormat="true" ht="12.75" hidden="false" customHeight="false" outlineLevel="0" collapsed="false">
      <c r="A88" s="126"/>
      <c r="B88" s="127"/>
      <c r="C88" s="128"/>
      <c r="D88" s="129"/>
      <c r="E88" s="130"/>
      <c r="F88" s="130"/>
      <c r="G88" s="131"/>
      <c r="H88" s="132"/>
      <c r="I88" s="133"/>
      <c r="J88" s="134"/>
      <c r="K88" s="135"/>
      <c r="L88" s="120"/>
      <c r="M88" s="136"/>
      <c r="N88" s="137"/>
      <c r="O88" s="138"/>
      <c r="P88" s="139"/>
      <c r="Q88" s="140"/>
      <c r="R88" s="141"/>
      <c r="S88" s="124"/>
    </row>
    <row r="89" s="125" customFormat="true" ht="12.75" hidden="false" customHeight="false" outlineLevel="0" collapsed="false">
      <c r="A89" s="144" t="s">
        <v>90</v>
      </c>
      <c r="B89" s="145" t="s">
        <v>301</v>
      </c>
      <c r="C89" s="146" t="s">
        <v>270</v>
      </c>
      <c r="D89" s="147"/>
      <c r="E89" s="148"/>
      <c r="F89" s="148"/>
      <c r="G89" s="149" t="n">
        <f aca="false">SUM(G81:G88)</f>
        <v>0</v>
      </c>
      <c r="H89" s="150"/>
      <c r="I89" s="150" t="n">
        <f aca="false">SUM(I81:I88)</f>
        <v>0</v>
      </c>
      <c r="J89" s="151"/>
      <c r="K89" s="152" t="n">
        <f aca="false">SUM(K81:K88)</f>
        <v>0</v>
      </c>
      <c r="L89" s="120"/>
      <c r="M89" s="121"/>
      <c r="N89" s="153"/>
      <c r="O89" s="154"/>
      <c r="P89" s="155"/>
      <c r="R89" s="124"/>
      <c r="S89" s="124"/>
    </row>
    <row r="90" s="125" customFormat="true" ht="12.75" hidden="false" customHeight="false" outlineLevel="0" collapsed="false">
      <c r="A90" s="156" t="s">
        <v>48</v>
      </c>
      <c r="B90" s="157" t="s">
        <v>302</v>
      </c>
      <c r="C90" s="158" t="s">
        <v>303</v>
      </c>
      <c r="D90" s="159"/>
      <c r="E90" s="115"/>
      <c r="F90" s="115"/>
      <c r="G90" s="160"/>
      <c r="H90" s="161"/>
      <c r="I90" s="162"/>
      <c r="J90" s="163"/>
      <c r="K90" s="119"/>
      <c r="L90" s="120"/>
      <c r="M90" s="121" t="s">
        <v>51</v>
      </c>
      <c r="N90" s="153"/>
      <c r="O90" s="154"/>
      <c r="P90" s="155"/>
      <c r="R90" s="124"/>
      <c r="S90" s="124"/>
    </row>
    <row r="91" s="125" customFormat="true" ht="12.75" hidden="false" customHeight="false" outlineLevel="0" collapsed="false">
      <c r="A91" s="126" t="n">
        <v>58</v>
      </c>
      <c r="B91" s="127" t="s">
        <v>304</v>
      </c>
      <c r="C91" s="128" t="s">
        <v>305</v>
      </c>
      <c r="D91" s="129" t="s">
        <v>161</v>
      </c>
      <c r="E91" s="130" t="n">
        <v>3.2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96</v>
      </c>
      <c r="O91" s="168" t="s">
        <v>306</v>
      </c>
      <c r="P91" s="139" t="s">
        <v>307</v>
      </c>
      <c r="Q91" s="140"/>
      <c r="R91" s="141"/>
      <c r="S91" s="124"/>
    </row>
    <row r="92" s="125" customFormat="true" ht="12.75" hidden="false" customHeight="false" outlineLevel="0" collapsed="false">
      <c r="A92" s="126" t="n">
        <v>59</v>
      </c>
      <c r="B92" s="127" t="s">
        <v>308</v>
      </c>
      <c r="C92" s="128" t="s">
        <v>309</v>
      </c>
      <c r="D92" s="129" t="s">
        <v>161</v>
      </c>
      <c r="E92" s="130" t="n">
        <v>62.2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96</v>
      </c>
      <c r="O92" s="168" t="s">
        <v>310</v>
      </c>
      <c r="P92" s="139" t="s">
        <v>311</v>
      </c>
      <c r="Q92" s="140"/>
      <c r="R92" s="141"/>
      <c r="S92" s="124"/>
    </row>
    <row r="93" s="125" customFormat="true" ht="12.75" hidden="false" customHeight="false" outlineLevel="0" collapsed="false">
      <c r="A93" s="126"/>
      <c r="B93" s="127"/>
      <c r="C93" s="128"/>
      <c r="D93" s="129"/>
      <c r="E93" s="130"/>
      <c r="F93" s="130"/>
      <c r="G93" s="131"/>
      <c r="H93" s="132"/>
      <c r="I93" s="133"/>
      <c r="J93" s="134"/>
      <c r="K93" s="135"/>
      <c r="L93" s="120"/>
      <c r="M93" s="136"/>
      <c r="N93" s="137"/>
      <c r="O93" s="138"/>
      <c r="P93" s="139"/>
      <c r="Q93" s="140"/>
      <c r="R93" s="141"/>
      <c r="S93" s="124"/>
    </row>
    <row r="94" s="125" customFormat="true" ht="12.75" hidden="false" customHeight="false" outlineLevel="0" collapsed="false">
      <c r="A94" s="144" t="s">
        <v>90</v>
      </c>
      <c r="B94" s="145" t="s">
        <v>312</v>
      </c>
      <c r="C94" s="146" t="s">
        <v>303</v>
      </c>
      <c r="D94" s="147"/>
      <c r="E94" s="148"/>
      <c r="F94" s="148"/>
      <c r="G94" s="149" t="n">
        <f aca="false">SUM(G91:G93)</f>
        <v>0</v>
      </c>
      <c r="H94" s="150"/>
      <c r="I94" s="150" t="n">
        <f aca="false">SUM(I91:I93)</f>
        <v>0</v>
      </c>
      <c r="J94" s="151"/>
      <c r="K94" s="152" t="n">
        <f aca="false">SUM(K91:K93)</f>
        <v>0</v>
      </c>
      <c r="L94" s="120"/>
      <c r="M94" s="121"/>
      <c r="N94" s="153"/>
      <c r="O94" s="154"/>
      <c r="P94" s="155"/>
      <c r="R94" s="124"/>
      <c r="S94" s="124"/>
    </row>
    <row r="95" s="125" customFormat="true" ht="12.75" hidden="false" customHeight="false" outlineLevel="0" collapsed="false">
      <c r="A95" s="156" t="s">
        <v>48</v>
      </c>
      <c r="B95" s="157" t="s">
        <v>313</v>
      </c>
      <c r="C95" s="158" t="s">
        <v>314</v>
      </c>
      <c r="D95" s="159"/>
      <c r="E95" s="115"/>
      <c r="F95" s="115"/>
      <c r="G95" s="160"/>
      <c r="H95" s="161"/>
      <c r="I95" s="162"/>
      <c r="J95" s="163"/>
      <c r="K95" s="119"/>
      <c r="L95" s="120"/>
      <c r="M95" s="121" t="s">
        <v>51</v>
      </c>
      <c r="N95" s="153"/>
      <c r="O95" s="154"/>
      <c r="P95" s="155"/>
      <c r="R95" s="124"/>
      <c r="S95" s="124"/>
    </row>
    <row r="96" s="125" customFormat="true" ht="12.75" hidden="false" customHeight="false" outlineLevel="0" collapsed="false">
      <c r="A96" s="126" t="n">
        <v>60</v>
      </c>
      <c r="B96" s="127" t="s">
        <v>315</v>
      </c>
      <c r="C96" s="128" t="s">
        <v>316</v>
      </c>
      <c r="D96" s="129" t="s">
        <v>161</v>
      </c>
      <c r="E96" s="130" t="n">
        <v>9.9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96</v>
      </c>
      <c r="O96" s="138" t="s">
        <v>317</v>
      </c>
      <c r="P96" s="139" t="s">
        <v>318</v>
      </c>
      <c r="Q96" s="140"/>
      <c r="R96" s="141"/>
      <c r="S96" s="124"/>
    </row>
    <row r="97" s="125" customFormat="true" ht="12.75" hidden="false" customHeight="false" outlineLevel="0" collapsed="false">
      <c r="A97" s="126" t="n">
        <v>61</v>
      </c>
      <c r="B97" s="127" t="s">
        <v>319</v>
      </c>
      <c r="C97" s="128" t="s">
        <v>320</v>
      </c>
      <c r="D97" s="129" t="s">
        <v>70</v>
      </c>
      <c r="E97" s="130" t="n">
        <v>30.79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0"/>
      <c r="M97" s="136" t="s">
        <v>55</v>
      </c>
      <c r="N97" s="137" t="s">
        <v>96</v>
      </c>
      <c r="O97" s="138" t="s">
        <v>321</v>
      </c>
      <c r="P97" s="165" t="s">
        <v>322</v>
      </c>
      <c r="Q97" s="140"/>
      <c r="R97" s="141"/>
      <c r="S97" s="124"/>
    </row>
    <row r="98" s="125" customFormat="true" ht="22.5" hidden="false" customHeight="false" outlineLevel="0" collapsed="false">
      <c r="A98" s="126" t="n">
        <v>62</v>
      </c>
      <c r="B98" s="127" t="s">
        <v>323</v>
      </c>
      <c r="C98" s="128" t="s">
        <v>324</v>
      </c>
      <c r="D98" s="129" t="s">
        <v>161</v>
      </c>
      <c r="E98" s="130" t="n">
        <v>33.05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0"/>
      <c r="M98" s="136" t="s">
        <v>55</v>
      </c>
      <c r="N98" s="137" t="s">
        <v>96</v>
      </c>
      <c r="O98" s="138" t="s">
        <v>325</v>
      </c>
      <c r="P98" s="165" t="s">
        <v>326</v>
      </c>
      <c r="Q98" s="140"/>
      <c r="R98" s="141"/>
      <c r="S98" s="124"/>
    </row>
    <row r="99" s="125" customFormat="true" ht="12.75" hidden="false" customHeight="false" outlineLevel="0" collapsed="false">
      <c r="A99" s="126" t="n">
        <v>63</v>
      </c>
      <c r="B99" s="127" t="s">
        <v>327</v>
      </c>
      <c r="C99" s="128" t="s">
        <v>328</v>
      </c>
      <c r="D99" s="129" t="s">
        <v>161</v>
      </c>
      <c r="E99" s="130" t="n">
        <v>1.45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0"/>
      <c r="M99" s="136" t="s">
        <v>55</v>
      </c>
      <c r="N99" s="137" t="s">
        <v>96</v>
      </c>
      <c r="O99" s="138" t="s">
        <v>321</v>
      </c>
      <c r="P99" s="139" t="s">
        <v>329</v>
      </c>
      <c r="Q99" s="140"/>
      <c r="R99" s="141"/>
      <c r="S99" s="124"/>
    </row>
    <row r="100" s="125" customFormat="true" ht="12.75" hidden="false" customHeight="false" outlineLevel="0" collapsed="false">
      <c r="A100" s="126"/>
      <c r="B100" s="127" t="s">
        <v>330</v>
      </c>
      <c r="C100" s="128" t="s">
        <v>331</v>
      </c>
      <c r="D100" s="129" t="s">
        <v>161</v>
      </c>
      <c r="E100" s="130" t="n">
        <v>11.8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0"/>
      <c r="M100" s="136" t="s">
        <v>55</v>
      </c>
      <c r="N100" s="137" t="s">
        <v>96</v>
      </c>
      <c r="O100" s="138" t="s">
        <v>332</v>
      </c>
      <c r="P100" s="139" t="s">
        <v>333</v>
      </c>
      <c r="Q100" s="140"/>
      <c r="R100" s="141"/>
      <c r="S100" s="124"/>
    </row>
    <row r="101" s="125" customFormat="true" ht="12.75" hidden="false" customHeight="false" outlineLevel="0" collapsed="false">
      <c r="A101" s="126" t="n">
        <v>64</v>
      </c>
      <c r="B101" s="127" t="s">
        <v>334</v>
      </c>
      <c r="C101" s="128" t="s">
        <v>335</v>
      </c>
      <c r="D101" s="129" t="s">
        <v>70</v>
      </c>
      <c r="E101" s="130" t="n">
        <v>97.8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0"/>
      <c r="M101" s="136" t="s">
        <v>55</v>
      </c>
      <c r="N101" s="137" t="s">
        <v>96</v>
      </c>
      <c r="O101" s="138" t="s">
        <v>336</v>
      </c>
      <c r="P101" s="139" t="s">
        <v>337</v>
      </c>
      <c r="Q101" s="140"/>
      <c r="R101" s="141"/>
      <c r="S101" s="124"/>
    </row>
    <row r="102" s="125" customFormat="true" ht="12.75" hidden="false" customHeight="false" outlineLevel="0" collapsed="false">
      <c r="A102" s="126" t="n">
        <v>65</v>
      </c>
      <c r="B102" s="127" t="s">
        <v>338</v>
      </c>
      <c r="C102" s="128" t="s">
        <v>339</v>
      </c>
      <c r="D102" s="129" t="s">
        <v>70</v>
      </c>
      <c r="E102" s="130" t="n">
        <v>97.8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0"/>
      <c r="M102" s="136" t="s">
        <v>55</v>
      </c>
      <c r="N102" s="137" t="s">
        <v>96</v>
      </c>
      <c r="O102" s="138" t="s">
        <v>336</v>
      </c>
      <c r="P102" s="139" t="s">
        <v>337</v>
      </c>
      <c r="Q102" s="140"/>
      <c r="R102" s="141"/>
      <c r="S102" s="124"/>
    </row>
    <row r="103" s="125" customFormat="true" ht="12.75" hidden="false" customHeight="false" outlineLevel="0" collapsed="false">
      <c r="A103" s="126" t="n">
        <v>66</v>
      </c>
      <c r="B103" s="127" t="s">
        <v>340</v>
      </c>
      <c r="C103" s="128" t="s">
        <v>341</v>
      </c>
      <c r="D103" s="129" t="s">
        <v>70</v>
      </c>
      <c r="E103" s="130" t="n">
        <v>53.5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0"/>
      <c r="M103" s="136" t="s">
        <v>55</v>
      </c>
      <c r="N103" s="137" t="s">
        <v>96</v>
      </c>
      <c r="O103" s="138" t="s">
        <v>336</v>
      </c>
      <c r="P103" s="139" t="s">
        <v>342</v>
      </c>
      <c r="Q103" s="140"/>
      <c r="R103" s="141"/>
      <c r="S103" s="124"/>
    </row>
    <row r="104" s="125" customFormat="true" ht="12.75" hidden="false" customHeight="false" outlineLevel="0" collapsed="false">
      <c r="A104" s="126" t="n">
        <v>67</v>
      </c>
      <c r="B104" s="127" t="s">
        <v>343</v>
      </c>
      <c r="C104" s="128" t="s">
        <v>344</v>
      </c>
      <c r="D104" s="129" t="s">
        <v>101</v>
      </c>
      <c r="E104" s="130" t="n">
        <v>19.35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0"/>
      <c r="M104" s="136" t="s">
        <v>55</v>
      </c>
      <c r="N104" s="137" t="s">
        <v>96</v>
      </c>
      <c r="O104" s="138" t="s">
        <v>345</v>
      </c>
      <c r="P104" s="139" t="s">
        <v>346</v>
      </c>
      <c r="Q104" s="140"/>
      <c r="R104" s="141"/>
      <c r="S104" s="124"/>
    </row>
    <row r="105" s="125" customFormat="true" ht="12.75" hidden="false" customHeight="false" outlineLevel="0" collapsed="false">
      <c r="A105" s="126" t="n">
        <v>68</v>
      </c>
      <c r="B105" s="127" t="s">
        <v>347</v>
      </c>
      <c r="C105" s="128" t="s">
        <v>348</v>
      </c>
      <c r="D105" s="129" t="s">
        <v>349</v>
      </c>
      <c r="E105" s="130" t="n">
        <v>503.1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0"/>
      <c r="M105" s="136" t="s">
        <v>55</v>
      </c>
      <c r="N105" s="137" t="s">
        <v>96</v>
      </c>
      <c r="O105" s="138" t="s">
        <v>350</v>
      </c>
      <c r="P105" s="139" t="s">
        <v>351</v>
      </c>
      <c r="Q105" s="140"/>
      <c r="R105" s="141"/>
      <c r="S105" s="124"/>
    </row>
    <row r="106" s="125" customFormat="true" ht="12.75" hidden="false" customHeight="false" outlineLevel="0" collapsed="false">
      <c r="A106" s="126" t="n">
        <v>69</v>
      </c>
      <c r="B106" s="127" t="s">
        <v>352</v>
      </c>
      <c r="C106" s="128" t="s">
        <v>353</v>
      </c>
      <c r="D106" s="129" t="s">
        <v>101</v>
      </c>
      <c r="E106" s="130" t="n">
        <v>4.072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0"/>
      <c r="M106" s="136" t="s">
        <v>55</v>
      </c>
      <c r="N106" s="137" t="s">
        <v>96</v>
      </c>
      <c r="O106" s="138" t="s">
        <v>345</v>
      </c>
      <c r="P106" s="165" t="s">
        <v>354</v>
      </c>
      <c r="Q106" s="140"/>
      <c r="R106" s="141"/>
      <c r="S106" s="124"/>
    </row>
    <row r="107" s="125" customFormat="true" ht="12.75" hidden="false" customHeight="false" outlineLevel="0" collapsed="false">
      <c r="A107" s="126" t="n">
        <v>70</v>
      </c>
      <c r="B107" s="127" t="s">
        <v>355</v>
      </c>
      <c r="C107" s="128" t="s">
        <v>356</v>
      </c>
      <c r="D107" s="129" t="s">
        <v>349</v>
      </c>
      <c r="E107" s="130" t="n">
        <v>101.8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0"/>
      <c r="M107" s="136" t="s">
        <v>55</v>
      </c>
      <c r="N107" s="137" t="s">
        <v>96</v>
      </c>
      <c r="O107" s="138" t="s">
        <v>350</v>
      </c>
      <c r="P107" s="139" t="s">
        <v>357</v>
      </c>
      <c r="Q107" s="140"/>
      <c r="R107" s="141"/>
      <c r="S107" s="124"/>
    </row>
    <row r="108" s="125" customFormat="true" ht="12.75" hidden="false" customHeight="false" outlineLevel="0" collapsed="false">
      <c r="A108" s="126" t="n">
        <v>71</v>
      </c>
      <c r="B108" s="127" t="s">
        <v>358</v>
      </c>
      <c r="C108" s="128" t="s">
        <v>359</v>
      </c>
      <c r="D108" s="129" t="s">
        <v>101</v>
      </c>
      <c r="E108" s="130" t="n">
        <v>5.35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0"/>
      <c r="M108" s="136" t="s">
        <v>55</v>
      </c>
      <c r="N108" s="137" t="s">
        <v>96</v>
      </c>
      <c r="O108" s="168" t="s">
        <v>360</v>
      </c>
      <c r="P108" s="139" t="s">
        <v>361</v>
      </c>
      <c r="Q108" s="140"/>
      <c r="R108" s="141"/>
      <c r="S108" s="124"/>
    </row>
    <row r="109" s="125" customFormat="true" ht="12.75" hidden="false" customHeight="false" outlineLevel="0" collapsed="false">
      <c r="A109" s="126" t="n">
        <v>72</v>
      </c>
      <c r="B109" s="127" t="s">
        <v>362</v>
      </c>
      <c r="C109" s="128" t="s">
        <v>363</v>
      </c>
      <c r="D109" s="129" t="s">
        <v>349</v>
      </c>
      <c r="E109" s="130" t="n">
        <v>128.4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0"/>
      <c r="M109" s="136" t="s">
        <v>55</v>
      </c>
      <c r="N109" s="137" t="s">
        <v>96</v>
      </c>
      <c r="O109" s="138" t="s">
        <v>350</v>
      </c>
      <c r="P109" s="139" t="s">
        <v>364</v>
      </c>
      <c r="Q109" s="140"/>
      <c r="R109" s="141"/>
      <c r="S109" s="124"/>
    </row>
    <row r="110" s="125" customFormat="true" ht="12.75" hidden="false" customHeight="false" outlineLevel="0" collapsed="false">
      <c r="A110" s="126"/>
      <c r="B110" s="127"/>
      <c r="C110" s="128"/>
      <c r="D110" s="129"/>
      <c r="E110" s="130"/>
      <c r="F110" s="130"/>
      <c r="G110" s="131"/>
      <c r="H110" s="132"/>
      <c r="I110" s="133"/>
      <c r="J110" s="134"/>
      <c r="K110" s="135"/>
      <c r="L110" s="120"/>
      <c r="M110" s="136"/>
      <c r="N110" s="137"/>
      <c r="O110" s="138"/>
      <c r="P110" s="139"/>
      <c r="Q110" s="140"/>
      <c r="R110" s="141"/>
      <c r="S110" s="124"/>
    </row>
    <row r="111" s="125" customFormat="true" ht="13.5" hidden="false" customHeight="false" outlineLevel="0" collapsed="false">
      <c r="A111" s="170" t="s">
        <v>90</v>
      </c>
      <c r="B111" s="171" t="s">
        <v>365</v>
      </c>
      <c r="C111" s="172" t="s">
        <v>314</v>
      </c>
      <c r="D111" s="173"/>
      <c r="E111" s="174"/>
      <c r="F111" s="174"/>
      <c r="G111" s="175" t="n">
        <f aca="false">SUM(G96:G110)</f>
        <v>0</v>
      </c>
      <c r="H111" s="176"/>
      <c r="I111" s="176" t="n">
        <f aca="false">SUM(I96:I110)</f>
        <v>0</v>
      </c>
      <c r="J111" s="177"/>
      <c r="K111" s="178" t="n">
        <f aca="false">SUM(K96:K110)</f>
        <v>0</v>
      </c>
      <c r="L111" s="120"/>
      <c r="M111" s="121"/>
      <c r="N111" s="153"/>
      <c r="O111" s="154"/>
      <c r="P111" s="155"/>
      <c r="R111" s="124"/>
      <c r="S111" s="124"/>
    </row>
    <row r="112" customFormat="false" ht="12.75" hidden="false" customHeight="fals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20"/>
      <c r="M112" s="187"/>
      <c r="N112" s="188"/>
      <c r="O112" s="189"/>
      <c r="P112" s="190"/>
      <c r="Q112" s="191"/>
    </row>
    <row r="113" customFormat="false" ht="12.75" hidden="false" customHeight="fals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20"/>
      <c r="M113" s="187"/>
      <c r="N113" s="188"/>
      <c r="O113" s="189"/>
      <c r="P113" s="190"/>
      <c r="Q113" s="191"/>
    </row>
    <row r="114" customFormat="false" ht="12.75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20"/>
      <c r="M114" s="187"/>
      <c r="N114" s="188"/>
      <c r="O114" s="189"/>
      <c r="P114" s="190"/>
      <c r="Q114" s="191"/>
    </row>
    <row r="115" customFormat="fals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20"/>
      <c r="M115" s="187"/>
      <c r="N115" s="188"/>
      <c r="O115" s="189"/>
      <c r="P115" s="190"/>
      <c r="Q115" s="191"/>
    </row>
    <row r="116" customFormat="fals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20"/>
      <c r="M116" s="187"/>
      <c r="N116" s="188"/>
      <c r="O116" s="189"/>
      <c r="P116" s="190"/>
      <c r="Q116" s="191"/>
    </row>
    <row r="117" customFormat="fals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20"/>
      <c r="M117" s="187"/>
      <c r="N117" s="188"/>
      <c r="O117" s="189"/>
      <c r="P117" s="190"/>
      <c r="Q117" s="191"/>
    </row>
    <row r="118" customFormat="fals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20"/>
      <c r="M118" s="187"/>
      <c r="N118" s="188"/>
      <c r="O118" s="189"/>
      <c r="P118" s="190"/>
      <c r="Q118" s="191"/>
    </row>
    <row r="119" customFormat="fals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20"/>
      <c r="M119" s="187"/>
      <c r="N119" s="188"/>
      <c r="O119" s="189"/>
      <c r="P119" s="190"/>
      <c r="Q119" s="191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20"/>
      <c r="M120" s="187"/>
      <c r="N120" s="188"/>
      <c r="O120" s="189"/>
      <c r="P120" s="190"/>
      <c r="Q120" s="191"/>
    </row>
    <row r="121" customFormat="fals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20"/>
      <c r="M121" s="187"/>
      <c r="N121" s="188"/>
      <c r="O121" s="189"/>
      <c r="P121" s="190"/>
      <c r="Q121" s="191"/>
    </row>
    <row r="122" customFormat="fals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20"/>
      <c r="M122" s="187"/>
      <c r="N122" s="188"/>
      <c r="O122" s="189"/>
      <c r="P122" s="190"/>
      <c r="Q122" s="191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20"/>
      <c r="M123" s="187"/>
      <c r="N123" s="188"/>
      <c r="O123" s="189"/>
      <c r="P123" s="190"/>
      <c r="Q123" s="191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20"/>
      <c r="M124" s="187"/>
      <c r="N124" s="188"/>
      <c r="O124" s="189"/>
      <c r="P124" s="190"/>
      <c r="Q124" s="191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20"/>
      <c r="M125" s="187"/>
      <c r="N125" s="188"/>
      <c r="O125" s="189"/>
      <c r="P125" s="190"/>
      <c r="Q125" s="191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20"/>
      <c r="M126" s="187"/>
      <c r="N126" s="188"/>
      <c r="O126" s="189"/>
      <c r="P126" s="190"/>
      <c r="Q126" s="191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20"/>
      <c r="M127" s="187"/>
      <c r="N127" s="188"/>
      <c r="O127" s="189"/>
      <c r="P127" s="190"/>
      <c r="Q127" s="191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20"/>
      <c r="M128" s="187"/>
      <c r="N128" s="188"/>
      <c r="O128" s="189"/>
      <c r="P128" s="190"/>
      <c r="Q128" s="191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20"/>
      <c r="M129" s="187"/>
      <c r="N129" s="188"/>
      <c r="O129" s="189"/>
      <c r="P129" s="190"/>
      <c r="Q129" s="191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20"/>
      <c r="M130" s="187"/>
      <c r="N130" s="188"/>
      <c r="O130" s="189"/>
      <c r="P130" s="190"/>
      <c r="Q130" s="191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20"/>
      <c r="M131" s="187"/>
      <c r="N131" s="188"/>
      <c r="O131" s="189"/>
      <c r="P131" s="190"/>
      <c r="Q131" s="191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20"/>
      <c r="M132" s="187"/>
      <c r="N132" s="188"/>
      <c r="O132" s="189"/>
      <c r="P132" s="190"/>
      <c r="Q132" s="191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20"/>
      <c r="M133" s="187"/>
      <c r="N133" s="188"/>
      <c r="O133" s="189"/>
      <c r="P133" s="190"/>
      <c r="Q133" s="191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20"/>
      <c r="M134" s="187"/>
      <c r="N134" s="188"/>
      <c r="O134" s="189"/>
      <c r="P134" s="190"/>
      <c r="Q134" s="191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20"/>
      <c r="M135" s="187"/>
      <c r="N135" s="188"/>
      <c r="O135" s="189"/>
      <c r="P135" s="190"/>
      <c r="Q135" s="191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20"/>
      <c r="M136" s="187"/>
      <c r="N136" s="188"/>
      <c r="O136" s="189"/>
      <c r="P136" s="190"/>
      <c r="Q136" s="191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20"/>
      <c r="M137" s="187"/>
      <c r="N137" s="188"/>
      <c r="O137" s="189"/>
      <c r="P137" s="190"/>
      <c r="Q137" s="191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20"/>
      <c r="M138" s="187"/>
      <c r="N138" s="188"/>
      <c r="O138" s="189"/>
      <c r="P138" s="190"/>
      <c r="Q138" s="191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20"/>
      <c r="M139" s="187"/>
      <c r="N139" s="188"/>
      <c r="O139" s="189"/>
      <c r="P139" s="190"/>
      <c r="Q139" s="191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20"/>
      <c r="M140" s="187"/>
      <c r="N140" s="188"/>
      <c r="O140" s="189"/>
      <c r="P140" s="190"/>
      <c r="Q140" s="191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20"/>
      <c r="M141" s="187"/>
      <c r="N141" s="188"/>
      <c r="O141" s="189"/>
      <c r="P141" s="190"/>
      <c r="Q141" s="191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20"/>
      <c r="M142" s="187"/>
      <c r="N142" s="188"/>
      <c r="O142" s="189"/>
      <c r="P142" s="190"/>
      <c r="Q142" s="191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20"/>
      <c r="M143" s="187"/>
      <c r="N143" s="188"/>
      <c r="O143" s="189"/>
      <c r="P143" s="190"/>
      <c r="Q143" s="191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20"/>
      <c r="M144" s="187"/>
      <c r="N144" s="188"/>
      <c r="O144" s="189"/>
      <c r="P144" s="190"/>
      <c r="Q144" s="191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20"/>
      <c r="M145" s="187"/>
      <c r="N145" s="188"/>
      <c r="O145" s="189"/>
      <c r="P145" s="190"/>
      <c r="Q145" s="191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20"/>
      <c r="M146" s="187"/>
      <c r="N146" s="188"/>
      <c r="O146" s="189"/>
      <c r="P146" s="190"/>
      <c r="Q146" s="191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20"/>
      <c r="M147" s="187"/>
      <c r="N147" s="188"/>
      <c r="O147" s="189"/>
      <c r="P147" s="190"/>
      <c r="Q147" s="191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20"/>
      <c r="M148" s="187"/>
      <c r="N148" s="188"/>
      <c r="O148" s="189"/>
      <c r="P148" s="190"/>
      <c r="Q148" s="191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20"/>
      <c r="M149" s="187"/>
      <c r="N149" s="188"/>
      <c r="O149" s="189"/>
      <c r="P149" s="190"/>
      <c r="Q149" s="191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20"/>
      <c r="M150" s="187"/>
      <c r="N150" s="188"/>
      <c r="O150" s="189"/>
      <c r="P150" s="190"/>
      <c r="Q150" s="191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20"/>
      <c r="M151" s="187"/>
      <c r="N151" s="188"/>
      <c r="O151" s="189"/>
      <c r="P151" s="190"/>
      <c r="Q151" s="191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20"/>
      <c r="M152" s="187"/>
      <c r="N152" s="188"/>
      <c r="O152" s="189"/>
      <c r="P152" s="190"/>
      <c r="Q152" s="191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20"/>
      <c r="M153" s="187"/>
      <c r="N153" s="188"/>
      <c r="O153" s="189"/>
      <c r="P153" s="190"/>
      <c r="Q153" s="191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20"/>
      <c r="M154" s="187"/>
      <c r="N154" s="188"/>
      <c r="O154" s="189"/>
      <c r="P154" s="190"/>
      <c r="Q154" s="191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20"/>
      <c r="M155" s="187"/>
      <c r="N155" s="188"/>
      <c r="O155" s="189"/>
      <c r="P155" s="190"/>
      <c r="Q155" s="191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20"/>
      <c r="M156" s="187"/>
      <c r="N156" s="188"/>
      <c r="O156" s="189"/>
      <c r="P156" s="190"/>
      <c r="Q156" s="191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20"/>
      <c r="M157" s="187"/>
      <c r="N157" s="188"/>
      <c r="O157" s="189"/>
      <c r="P157" s="190"/>
      <c r="Q157" s="191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20"/>
      <c r="M158" s="187"/>
      <c r="N158" s="188"/>
      <c r="O158" s="189"/>
      <c r="P158" s="190"/>
      <c r="Q158" s="191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20"/>
      <c r="M159" s="187"/>
      <c r="N159" s="188"/>
      <c r="O159" s="189"/>
      <c r="P159" s="190"/>
      <c r="Q159" s="191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20"/>
      <c r="M160" s="187"/>
      <c r="N160" s="188"/>
      <c r="O160" s="189"/>
      <c r="P160" s="190"/>
      <c r="Q160" s="191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20"/>
      <c r="M161" s="187"/>
      <c r="N161" s="188"/>
      <c r="O161" s="189"/>
      <c r="P161" s="190"/>
      <c r="Q161" s="191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20"/>
      <c r="M162" s="187"/>
      <c r="N162" s="188"/>
      <c r="O162" s="189"/>
      <c r="P162" s="190"/>
      <c r="Q162" s="191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20"/>
      <c r="M163" s="187"/>
      <c r="N163" s="188"/>
      <c r="O163" s="189"/>
      <c r="P163" s="190"/>
      <c r="Q163" s="191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20"/>
      <c r="M164" s="187"/>
      <c r="N164" s="188"/>
      <c r="O164" s="189"/>
      <c r="P164" s="190"/>
      <c r="Q164" s="191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20"/>
      <c r="M165" s="187"/>
      <c r="N165" s="188"/>
      <c r="O165" s="189"/>
      <c r="P165" s="190"/>
      <c r="Q165" s="191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20"/>
      <c r="M166" s="187"/>
      <c r="N166" s="188"/>
      <c r="O166" s="189"/>
      <c r="P166" s="190"/>
      <c r="Q166" s="191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20"/>
      <c r="M167" s="187"/>
      <c r="N167" s="188"/>
      <c r="O167" s="189"/>
      <c r="P167" s="190"/>
      <c r="Q167" s="191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20"/>
      <c r="M168" s="187"/>
      <c r="N168" s="188"/>
      <c r="O168" s="189"/>
      <c r="P168" s="190"/>
      <c r="Q168" s="191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20"/>
      <c r="M169" s="187"/>
      <c r="N169" s="188"/>
      <c r="O169" s="189"/>
      <c r="P169" s="190"/>
      <c r="Q169" s="191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20"/>
      <c r="M170" s="187"/>
      <c r="N170" s="188"/>
      <c r="O170" s="189"/>
      <c r="P170" s="190"/>
      <c r="Q170" s="191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20"/>
      <c r="M171" s="187"/>
      <c r="N171" s="188"/>
      <c r="O171" s="189"/>
      <c r="P171" s="190"/>
      <c r="Q171" s="191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20"/>
      <c r="M172" s="187"/>
      <c r="N172" s="188"/>
      <c r="O172" s="189"/>
      <c r="P172" s="190"/>
      <c r="Q172" s="191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20"/>
      <c r="M173" s="187"/>
      <c r="N173" s="188"/>
      <c r="O173" s="189"/>
      <c r="P173" s="190"/>
      <c r="Q173" s="191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20"/>
      <c r="M174" s="187"/>
      <c r="N174" s="188"/>
      <c r="O174" s="189"/>
      <c r="P174" s="190"/>
      <c r="Q174" s="191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20"/>
      <c r="M175" s="187"/>
      <c r="N175" s="188"/>
      <c r="O175" s="189"/>
      <c r="P175" s="190"/>
      <c r="Q175" s="191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20"/>
      <c r="M176" s="187"/>
      <c r="N176" s="188"/>
      <c r="O176" s="189"/>
      <c r="P176" s="190"/>
      <c r="Q176" s="191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20"/>
      <c r="M177" s="187"/>
      <c r="N177" s="188"/>
      <c r="O177" s="189"/>
      <c r="P177" s="190"/>
      <c r="Q177" s="191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20"/>
      <c r="M178" s="187"/>
      <c r="N178" s="188"/>
      <c r="O178" s="189"/>
      <c r="P178" s="190"/>
      <c r="Q178" s="191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20"/>
      <c r="M179" s="187"/>
      <c r="N179" s="188"/>
      <c r="O179" s="189"/>
      <c r="P179" s="190"/>
      <c r="Q179" s="191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20"/>
      <c r="M180" s="187"/>
      <c r="N180" s="188"/>
      <c r="O180" s="189"/>
      <c r="P180" s="190"/>
      <c r="Q180" s="191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20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20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20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20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20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20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20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20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20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20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20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20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20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20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20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20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20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20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20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20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20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20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20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20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20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20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20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20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20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20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20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20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20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20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20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20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20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20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20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20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20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20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20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20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20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20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20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20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20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20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20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20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20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20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20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20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20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20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20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20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20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20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20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20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20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20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20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20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20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20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20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20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20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20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20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20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20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20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20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20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20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20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20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20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20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20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20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20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20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20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20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20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20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20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20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20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20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20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20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20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20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20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20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20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20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20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20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20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20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20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20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20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20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20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20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20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20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20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20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20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20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20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20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20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20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20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20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20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20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20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20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20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20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20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20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20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20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20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20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20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20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20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20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20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20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20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20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20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20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20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20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20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20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20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20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20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20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20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20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20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20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20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20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20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20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20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20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20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20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20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20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20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20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20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20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20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20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20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20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20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20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20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20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20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20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20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20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20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20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20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20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20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20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20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20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20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20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20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20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20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20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20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20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20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20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20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20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20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20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20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20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20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20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20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20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20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20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20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20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20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20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20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20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20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20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20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20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20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20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20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20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20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20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20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20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20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20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20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20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20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20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20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20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20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20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20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20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20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20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20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20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20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20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20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20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20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20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20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20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20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20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20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20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20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20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20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20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20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20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20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20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20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20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20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20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20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20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20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20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20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20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20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20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20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20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20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20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20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20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20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20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20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20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20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20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20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20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20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20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20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20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20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20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20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20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20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20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20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20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20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20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20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20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20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20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20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20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20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20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20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20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20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20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20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20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20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20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20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20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20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20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20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20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20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20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92"/>
      <c r="D516" s="193"/>
      <c r="H516" s="194"/>
      <c r="J516" s="195"/>
      <c r="L516" s="120"/>
      <c r="M516" s="196"/>
      <c r="N516" s="2"/>
    </row>
    <row r="517" customFormat="false" ht="12.75" hidden="false" customHeight="false" outlineLevel="0" collapsed="false">
      <c r="A517" s="192"/>
      <c r="D517" s="193"/>
      <c r="H517" s="194"/>
      <c r="J517" s="195"/>
      <c r="L517" s="120"/>
      <c r="M517" s="196"/>
      <c r="N517" s="2"/>
    </row>
    <row r="518" customFormat="false" ht="12.75" hidden="false" customHeight="false" outlineLevel="0" collapsed="false">
      <c r="A518" s="192"/>
      <c r="D518" s="193"/>
      <c r="H518" s="194"/>
      <c r="J518" s="195"/>
      <c r="L518" s="120"/>
      <c r="M518" s="196"/>
      <c r="N518" s="2"/>
    </row>
    <row r="519" customFormat="false" ht="12.75" hidden="false" customHeight="false" outlineLevel="0" collapsed="false">
      <c r="A519" s="192"/>
      <c r="D519" s="193"/>
      <c r="H519" s="194"/>
      <c r="J519" s="195"/>
      <c r="L519" s="120"/>
      <c r="M519" s="196"/>
      <c r="N519" s="2"/>
    </row>
    <row r="520" customFormat="false" ht="12.75" hidden="false" customHeight="false" outlineLevel="0" collapsed="false">
      <c r="A520" s="192"/>
      <c r="D520" s="193"/>
      <c r="H520" s="194"/>
      <c r="J520" s="195"/>
      <c r="L520" s="120"/>
      <c r="M520" s="196"/>
      <c r="N520" s="2"/>
    </row>
    <row r="521" customFormat="false" ht="12.75" hidden="false" customHeight="false" outlineLevel="0" collapsed="false">
      <c r="A521" s="192"/>
      <c r="D521" s="193"/>
      <c r="H521" s="194"/>
      <c r="J521" s="195"/>
      <c r="L521" s="120"/>
      <c r="M521" s="196"/>
      <c r="N521" s="2"/>
    </row>
    <row r="522" customFormat="false" ht="12.75" hidden="false" customHeight="false" outlineLevel="0" collapsed="false">
      <c r="A522" s="192"/>
      <c r="D522" s="193"/>
      <c r="H522" s="194"/>
      <c r="J522" s="195"/>
      <c r="L522" s="120"/>
      <c r="M522" s="196"/>
      <c r="N522" s="2"/>
    </row>
    <row r="523" customFormat="false" ht="12.75" hidden="false" customHeight="false" outlineLevel="0" collapsed="false">
      <c r="A523" s="192"/>
      <c r="D523" s="193"/>
      <c r="H523" s="194"/>
      <c r="J523" s="195"/>
      <c r="L523" s="120"/>
      <c r="M523" s="196"/>
      <c r="N523" s="2"/>
    </row>
    <row r="524" customFormat="false" ht="12.75" hidden="false" customHeight="false" outlineLevel="0" collapsed="false">
      <c r="A524" s="192"/>
      <c r="D524" s="193"/>
      <c r="H524" s="194"/>
      <c r="J524" s="195"/>
      <c r="L524" s="120"/>
      <c r="M524" s="196"/>
      <c r="N524" s="2"/>
    </row>
    <row r="525" customFormat="false" ht="12.75" hidden="false" customHeight="false" outlineLevel="0" collapsed="false">
      <c r="A525" s="192"/>
      <c r="D525" s="193"/>
      <c r="H525" s="194"/>
      <c r="J525" s="195"/>
      <c r="L525" s="120"/>
      <c r="M525" s="196"/>
      <c r="N525" s="2"/>
    </row>
    <row r="526" customFormat="false" ht="12.75" hidden="false" customHeight="false" outlineLevel="0" collapsed="false">
      <c r="A526" s="192"/>
      <c r="D526" s="193"/>
      <c r="H526" s="194"/>
      <c r="J526" s="195"/>
      <c r="L526" s="120"/>
      <c r="M526" s="196"/>
      <c r="N526" s="2"/>
    </row>
    <row r="527" customFormat="false" ht="12.75" hidden="false" customHeight="false" outlineLevel="0" collapsed="false">
      <c r="A527" s="192"/>
      <c r="D527" s="193"/>
      <c r="H527" s="194"/>
      <c r="J527" s="195"/>
      <c r="L527" s="120"/>
      <c r="M527" s="196"/>
      <c r="N527" s="2"/>
    </row>
    <row r="528" customFormat="false" ht="12.75" hidden="false" customHeight="false" outlineLevel="0" collapsed="false">
      <c r="A528" s="192"/>
      <c r="D528" s="193"/>
      <c r="H528" s="194"/>
      <c r="J528" s="195"/>
      <c r="L528" s="120"/>
      <c r="M528" s="196"/>
      <c r="N528" s="2"/>
    </row>
    <row r="529" customFormat="false" ht="12.75" hidden="false" customHeight="false" outlineLevel="0" collapsed="false">
      <c r="A529" s="192"/>
      <c r="D529" s="193"/>
      <c r="H529" s="194"/>
      <c r="J529" s="195"/>
      <c r="L529" s="120"/>
      <c r="M529" s="196"/>
      <c r="N529" s="2"/>
    </row>
    <row r="530" customFormat="false" ht="12.75" hidden="false" customHeight="false" outlineLevel="0" collapsed="false">
      <c r="A530" s="192"/>
      <c r="D530" s="193"/>
      <c r="H530" s="194"/>
      <c r="J530" s="195"/>
      <c r="L530" s="120"/>
      <c r="M530" s="196"/>
      <c r="N530" s="2"/>
    </row>
    <row r="531" customFormat="false" ht="12.75" hidden="false" customHeight="false" outlineLevel="0" collapsed="false">
      <c r="A531" s="192"/>
      <c r="D531" s="193"/>
      <c r="H531" s="194"/>
      <c r="J531" s="195"/>
      <c r="L531" s="120"/>
      <c r="M531" s="196"/>
      <c r="N531" s="2"/>
    </row>
    <row r="532" customFormat="false" ht="12.75" hidden="false" customHeight="false" outlineLevel="0" collapsed="false">
      <c r="A532" s="192"/>
      <c r="D532" s="193"/>
      <c r="H532" s="194"/>
      <c r="J532" s="195"/>
      <c r="L532" s="120"/>
      <c r="M532" s="196"/>
      <c r="N532" s="2"/>
    </row>
    <row r="533" customFormat="false" ht="12.75" hidden="false" customHeight="false" outlineLevel="0" collapsed="false">
      <c r="A533" s="192"/>
      <c r="D533" s="193"/>
      <c r="H533" s="194"/>
      <c r="J533" s="195"/>
      <c r="L533" s="120"/>
      <c r="M533" s="196"/>
      <c r="N533" s="2"/>
    </row>
    <row r="534" customFormat="false" ht="12.75" hidden="false" customHeight="false" outlineLevel="0" collapsed="false">
      <c r="A534" s="192"/>
      <c r="D534" s="193"/>
      <c r="H534" s="194"/>
      <c r="J534" s="195"/>
      <c r="L534" s="120"/>
      <c r="M534" s="196"/>
      <c r="N534" s="2"/>
    </row>
    <row r="535" customFormat="false" ht="12.75" hidden="false" customHeight="false" outlineLevel="0" collapsed="false">
      <c r="A535" s="192"/>
      <c r="D535" s="193"/>
      <c r="H535" s="194"/>
      <c r="J535" s="195"/>
      <c r="L535" s="120"/>
      <c r="M535" s="196"/>
      <c r="N535" s="2"/>
    </row>
    <row r="536" customFormat="false" ht="12.75" hidden="false" customHeight="false" outlineLevel="0" collapsed="false">
      <c r="A536" s="192"/>
      <c r="D536" s="193"/>
      <c r="H536" s="194"/>
      <c r="J536" s="195"/>
      <c r="L536" s="120"/>
      <c r="M536" s="196"/>
      <c r="N536" s="2"/>
    </row>
    <row r="537" customFormat="false" ht="12.75" hidden="false" customHeight="false" outlineLevel="0" collapsed="false">
      <c r="A537" s="192"/>
      <c r="D537" s="193"/>
      <c r="H537" s="194"/>
      <c r="J537" s="195"/>
      <c r="L537" s="120"/>
      <c r="M537" s="196"/>
      <c r="N537" s="2"/>
    </row>
    <row r="538" customFormat="false" ht="12.75" hidden="false" customHeight="false" outlineLevel="0" collapsed="false">
      <c r="A538" s="192"/>
      <c r="D538" s="193"/>
      <c r="H538" s="194"/>
      <c r="J538" s="195"/>
      <c r="L538" s="120"/>
      <c r="M538" s="196"/>
      <c r="N538" s="2"/>
    </row>
    <row r="539" customFormat="false" ht="12.75" hidden="false" customHeight="false" outlineLevel="0" collapsed="false">
      <c r="A539" s="192"/>
      <c r="D539" s="193"/>
      <c r="H539" s="194"/>
      <c r="J539" s="195"/>
      <c r="L539" s="120"/>
      <c r="M539" s="196"/>
      <c r="N539" s="2"/>
    </row>
    <row r="540" customFormat="false" ht="12.75" hidden="false" customHeight="false" outlineLevel="0" collapsed="false">
      <c r="A540" s="192"/>
      <c r="D540" s="193"/>
      <c r="H540" s="194"/>
      <c r="J540" s="195"/>
      <c r="L540" s="120"/>
      <c r="M540" s="196"/>
      <c r="N540" s="2"/>
    </row>
    <row r="541" customFormat="false" ht="12.75" hidden="false" customHeight="false" outlineLevel="0" collapsed="false">
      <c r="A541" s="192"/>
      <c r="D541" s="193"/>
      <c r="H541" s="194"/>
      <c r="J541" s="195"/>
      <c r="L541" s="120"/>
      <c r="M541" s="196"/>
      <c r="N541" s="2"/>
    </row>
    <row r="542" customFormat="false" ht="12.75" hidden="false" customHeight="false" outlineLevel="0" collapsed="false">
      <c r="A542" s="192"/>
      <c r="D542" s="193"/>
      <c r="H542" s="194"/>
      <c r="J542" s="195"/>
      <c r="L542" s="120"/>
      <c r="M542" s="196"/>
      <c r="N542" s="2"/>
    </row>
    <row r="543" customFormat="false" ht="12.75" hidden="false" customHeight="false" outlineLevel="0" collapsed="false">
      <c r="A543" s="192"/>
      <c r="D543" s="193"/>
      <c r="H543" s="194"/>
      <c r="J543" s="195"/>
      <c r="L543" s="120"/>
      <c r="M543" s="196"/>
      <c r="N543" s="2"/>
    </row>
    <row r="544" customFormat="false" ht="12.75" hidden="false" customHeight="false" outlineLevel="0" collapsed="false">
      <c r="A544" s="192"/>
      <c r="D544" s="193"/>
      <c r="H544" s="194"/>
      <c r="J544" s="195"/>
      <c r="L544" s="120"/>
      <c r="M544" s="196"/>
      <c r="N544" s="2"/>
    </row>
    <row r="545" customFormat="false" ht="12.75" hidden="false" customHeight="false" outlineLevel="0" collapsed="false">
      <c r="A545" s="192"/>
      <c r="D545" s="193"/>
      <c r="H545" s="194"/>
      <c r="J545" s="195"/>
      <c r="L545" s="120"/>
      <c r="M545" s="196"/>
      <c r="N545" s="2"/>
    </row>
    <row r="546" customFormat="false" ht="12.75" hidden="false" customHeight="false" outlineLevel="0" collapsed="false">
      <c r="A546" s="192"/>
      <c r="D546" s="193"/>
      <c r="H546" s="194"/>
      <c r="J546" s="195"/>
      <c r="L546" s="120"/>
      <c r="M546" s="196"/>
      <c r="N546" s="2"/>
    </row>
    <row r="547" customFormat="false" ht="12.75" hidden="false" customHeight="false" outlineLevel="0" collapsed="false">
      <c r="A547" s="192"/>
      <c r="D547" s="193"/>
      <c r="H547" s="194"/>
      <c r="J547" s="195"/>
      <c r="L547" s="120"/>
      <c r="M547" s="196"/>
      <c r="N547" s="2"/>
    </row>
    <row r="548" customFormat="false" ht="12.75" hidden="false" customHeight="false" outlineLevel="0" collapsed="false">
      <c r="A548" s="192"/>
      <c r="D548" s="193"/>
      <c r="H548" s="194"/>
      <c r="J548" s="195"/>
      <c r="L548" s="120"/>
      <c r="M548" s="196"/>
      <c r="N548" s="2"/>
    </row>
    <row r="549" customFormat="false" ht="12.75" hidden="false" customHeight="false" outlineLevel="0" collapsed="false">
      <c r="A549" s="192"/>
      <c r="D549" s="193"/>
      <c r="H549" s="194"/>
      <c r="J549" s="195"/>
      <c r="L549" s="120"/>
      <c r="M549" s="196"/>
      <c r="N549" s="2"/>
    </row>
    <row r="550" customFormat="false" ht="12.75" hidden="false" customHeight="false" outlineLevel="0" collapsed="false">
      <c r="A550" s="192"/>
      <c r="D550" s="193"/>
      <c r="H550" s="194"/>
      <c r="J550" s="195"/>
      <c r="L550" s="120"/>
      <c r="M550" s="196"/>
      <c r="N550" s="2"/>
    </row>
    <row r="551" customFormat="false" ht="12.75" hidden="false" customHeight="false" outlineLevel="0" collapsed="false">
      <c r="A551" s="192"/>
      <c r="D551" s="193"/>
      <c r="H551" s="194"/>
      <c r="J551" s="195"/>
      <c r="L551" s="120"/>
      <c r="M551" s="196"/>
      <c r="N551" s="2"/>
    </row>
    <row r="552" customFormat="false" ht="12.75" hidden="false" customHeight="false" outlineLevel="0" collapsed="false">
      <c r="A552" s="192"/>
      <c r="D552" s="193"/>
      <c r="H552" s="194"/>
      <c r="J552" s="195"/>
      <c r="L552" s="120"/>
      <c r="M552" s="196"/>
      <c r="N552" s="2"/>
    </row>
    <row r="553" customFormat="false" ht="12.75" hidden="false" customHeight="false" outlineLevel="0" collapsed="false">
      <c r="A553" s="192"/>
      <c r="D553" s="193"/>
      <c r="H553" s="194"/>
      <c r="J553" s="195"/>
      <c r="L553" s="120"/>
      <c r="M553" s="196"/>
      <c r="N553" s="2"/>
    </row>
    <row r="554" customFormat="false" ht="12.75" hidden="false" customHeight="false" outlineLevel="0" collapsed="false">
      <c r="A554" s="192"/>
      <c r="D554" s="193"/>
      <c r="H554" s="194"/>
      <c r="J554" s="195"/>
      <c r="L554" s="120"/>
      <c r="M554" s="196"/>
      <c r="N554" s="2"/>
    </row>
    <row r="555" customFormat="false" ht="12.75" hidden="false" customHeight="false" outlineLevel="0" collapsed="false">
      <c r="A555" s="192"/>
      <c r="D555" s="193"/>
      <c r="H555" s="194"/>
      <c r="J555" s="195"/>
      <c r="L555" s="120"/>
      <c r="M555" s="196"/>
      <c r="N555" s="2"/>
    </row>
    <row r="556" customFormat="false" ht="12.75" hidden="false" customHeight="false" outlineLevel="0" collapsed="false">
      <c r="A556" s="192"/>
      <c r="D556" s="193"/>
      <c r="H556" s="194"/>
      <c r="J556" s="195"/>
      <c r="L556" s="120"/>
      <c r="M556" s="196"/>
      <c r="N556" s="2"/>
    </row>
    <row r="557" customFormat="false" ht="12.75" hidden="false" customHeight="false" outlineLevel="0" collapsed="false">
      <c r="A557" s="192"/>
      <c r="D557" s="193"/>
      <c r="H557" s="194"/>
      <c r="J557" s="195"/>
      <c r="L557" s="120"/>
      <c r="M557" s="196"/>
      <c r="N557" s="2"/>
    </row>
    <row r="558" customFormat="false" ht="12.75" hidden="false" customHeight="false" outlineLevel="0" collapsed="false">
      <c r="A558" s="192"/>
      <c r="D558" s="193"/>
      <c r="H558" s="194"/>
      <c r="J558" s="195"/>
      <c r="L558" s="120"/>
      <c r="M558" s="196"/>
      <c r="N558" s="2"/>
    </row>
    <row r="559" customFormat="false" ht="12.75" hidden="false" customHeight="false" outlineLevel="0" collapsed="false">
      <c r="A559" s="192"/>
      <c r="D559" s="193"/>
      <c r="H559" s="194"/>
      <c r="J559" s="195"/>
      <c r="L559" s="120"/>
      <c r="M559" s="196"/>
      <c r="N559" s="2"/>
    </row>
    <row r="560" customFormat="false" ht="12.75" hidden="false" customHeight="false" outlineLevel="0" collapsed="false">
      <c r="A560" s="192"/>
      <c r="D560" s="193"/>
      <c r="H560" s="194"/>
      <c r="J560" s="195"/>
      <c r="L560" s="120"/>
      <c r="M560" s="196"/>
      <c r="N560" s="2"/>
    </row>
    <row r="561" customFormat="false" ht="12.75" hidden="false" customHeight="false" outlineLevel="0" collapsed="false">
      <c r="A561" s="192"/>
      <c r="D561" s="193"/>
      <c r="H561" s="194"/>
      <c r="J561" s="195"/>
      <c r="L561" s="120"/>
      <c r="M561" s="196"/>
      <c r="N561" s="2"/>
    </row>
    <row r="562" customFormat="false" ht="12.75" hidden="false" customHeight="false" outlineLevel="0" collapsed="false">
      <c r="A562" s="192"/>
      <c r="D562" s="193"/>
      <c r="H562" s="194"/>
      <c r="J562" s="195"/>
      <c r="L562" s="120"/>
      <c r="M562" s="196"/>
      <c r="N562" s="2"/>
    </row>
    <row r="563" customFormat="false" ht="12.75" hidden="false" customHeight="false" outlineLevel="0" collapsed="false">
      <c r="A563" s="192"/>
      <c r="D563" s="193"/>
      <c r="H563" s="194"/>
      <c r="J563" s="195"/>
      <c r="L563" s="120"/>
      <c r="M563" s="196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20"/>
      <c r="M564" s="196"/>
      <c r="N564" s="2"/>
    </row>
    <row r="565" customFormat="false" ht="12.75" hidden="false" customHeight="false" outlineLevel="0" collapsed="false">
      <c r="A565" s="192"/>
      <c r="D565" s="193"/>
      <c r="H565" s="194"/>
      <c r="J565" s="195"/>
      <c r="L565" s="120"/>
      <c r="M565" s="196"/>
      <c r="N565" s="2"/>
    </row>
    <row r="566" customFormat="false" ht="12.75" hidden="false" customHeight="false" outlineLevel="0" collapsed="false">
      <c r="A566" s="192"/>
      <c r="D566" s="193"/>
      <c r="H566" s="194"/>
      <c r="J566" s="195"/>
      <c r="L566" s="120"/>
      <c r="M566" s="196"/>
      <c r="N566" s="2"/>
    </row>
    <row r="567" customFormat="false" ht="12.75" hidden="false" customHeight="false" outlineLevel="0" collapsed="false">
      <c r="A567" s="192"/>
      <c r="D567" s="193"/>
      <c r="H567" s="194"/>
      <c r="J567" s="195"/>
      <c r="L567" s="120"/>
      <c r="M567" s="196"/>
      <c r="N567" s="2"/>
    </row>
    <row r="568" customFormat="false" ht="12.75" hidden="false" customHeight="false" outlineLevel="0" collapsed="false">
      <c r="A568" s="192"/>
      <c r="D568" s="193"/>
      <c r="H568" s="194"/>
      <c r="J568" s="195"/>
      <c r="L568" s="120"/>
      <c r="M568" s="196"/>
      <c r="N568" s="2"/>
    </row>
    <row r="569" customFormat="false" ht="12.75" hidden="false" customHeight="false" outlineLevel="0" collapsed="false">
      <c r="A569" s="192"/>
      <c r="D569" s="193"/>
      <c r="H569" s="194"/>
      <c r="J569" s="195"/>
      <c r="L569" s="120"/>
      <c r="M569" s="196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20"/>
      <c r="M570" s="196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20"/>
      <c r="M571" s="196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20"/>
      <c r="M572" s="196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20"/>
      <c r="M573" s="196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20"/>
      <c r="M574" s="196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20"/>
      <c r="M575" s="196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20"/>
      <c r="M576" s="196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20"/>
      <c r="M577" s="196"/>
      <c r="N577" s="2"/>
    </row>
    <row r="578" customFormat="false" ht="12.75" hidden="false" customHeight="false" outlineLevel="0" collapsed="false">
      <c r="A578" s="192"/>
      <c r="D578" s="193"/>
      <c r="H578" s="194"/>
      <c r="J578" s="195"/>
      <c r="L578" s="120"/>
      <c r="M578" s="196"/>
      <c r="N578" s="2"/>
    </row>
    <row r="579" customFormat="false" ht="12.75" hidden="false" customHeight="false" outlineLevel="0" collapsed="false">
      <c r="A579" s="192"/>
      <c r="D579" s="193"/>
      <c r="H579" s="194"/>
      <c r="J579" s="195"/>
      <c r="L579" s="120"/>
      <c r="M579" s="196"/>
      <c r="N579" s="2"/>
    </row>
    <row r="580" customFormat="false" ht="12.75" hidden="false" customHeight="false" outlineLevel="0" collapsed="false">
      <c r="A580" s="192"/>
      <c r="D580" s="193"/>
      <c r="H580" s="194"/>
      <c r="J580" s="195"/>
      <c r="L580" s="120"/>
      <c r="M580" s="196"/>
      <c r="N580" s="2"/>
    </row>
    <row r="581" customFormat="false" ht="12.75" hidden="false" customHeight="false" outlineLevel="0" collapsed="false">
      <c r="A581" s="192"/>
      <c r="D581" s="193"/>
      <c r="H581" s="194"/>
      <c r="J581" s="195"/>
      <c r="L581" s="120"/>
      <c r="M581" s="196"/>
      <c r="N581" s="2"/>
    </row>
    <row r="582" customFormat="false" ht="12.75" hidden="false" customHeight="false" outlineLevel="0" collapsed="false">
      <c r="A582" s="192"/>
      <c r="D582" s="193"/>
      <c r="H582" s="194"/>
      <c r="J582" s="195"/>
      <c r="L582" s="120"/>
      <c r="M582" s="196"/>
      <c r="N582" s="2"/>
    </row>
    <row r="583" customFormat="false" ht="12.75" hidden="false" customHeight="false" outlineLevel="0" collapsed="false">
      <c r="A583" s="192"/>
      <c r="D583" s="193"/>
      <c r="H583" s="194"/>
      <c r="J583" s="195"/>
      <c r="L583" s="120"/>
      <c r="M583" s="196"/>
      <c r="N583" s="2"/>
    </row>
    <row r="584" customFormat="false" ht="12.75" hidden="false" customHeight="false" outlineLevel="0" collapsed="false">
      <c r="A584" s="192"/>
      <c r="D584" s="193"/>
      <c r="H584" s="194"/>
      <c r="J584" s="195"/>
      <c r="L584" s="120"/>
      <c r="M584" s="196"/>
      <c r="N584" s="2"/>
    </row>
    <row r="585" customFormat="false" ht="12.75" hidden="false" customHeight="false" outlineLevel="0" collapsed="false">
      <c r="A585" s="192"/>
      <c r="D585" s="193"/>
      <c r="H585" s="194"/>
      <c r="J585" s="195"/>
      <c r="L585" s="120"/>
      <c r="M585" s="196"/>
      <c r="N585" s="2"/>
    </row>
    <row r="586" customFormat="false" ht="12.75" hidden="false" customHeight="false" outlineLevel="0" collapsed="false">
      <c r="A586" s="192"/>
      <c r="D586" s="193"/>
      <c r="H586" s="194"/>
      <c r="J586" s="195"/>
      <c r="L586" s="120"/>
      <c r="M586" s="196"/>
      <c r="N586" s="2"/>
    </row>
    <row r="587" customFormat="false" ht="12.75" hidden="false" customHeight="false" outlineLevel="0" collapsed="false">
      <c r="A587" s="192"/>
      <c r="D587" s="193"/>
      <c r="H587" s="194"/>
      <c r="J587" s="195"/>
      <c r="L587" s="120"/>
      <c r="M587" s="196"/>
      <c r="N587" s="2"/>
    </row>
    <row r="588" customFormat="false" ht="12.75" hidden="false" customHeight="false" outlineLevel="0" collapsed="false">
      <c r="A588" s="192"/>
      <c r="D588" s="193"/>
      <c r="H588" s="194"/>
      <c r="J588" s="195"/>
      <c r="L588" s="120"/>
      <c r="M588" s="196"/>
      <c r="N588" s="2"/>
    </row>
    <row r="589" customFormat="false" ht="12.75" hidden="false" customHeight="false" outlineLevel="0" collapsed="false">
      <c r="A589" s="192"/>
      <c r="D589" s="193"/>
      <c r="H589" s="194"/>
      <c r="J589" s="195"/>
      <c r="L589" s="120"/>
      <c r="M589" s="196"/>
      <c r="N589" s="2"/>
    </row>
    <row r="590" customFormat="false" ht="12.75" hidden="false" customHeight="false" outlineLevel="0" collapsed="false">
      <c r="A590" s="192"/>
      <c r="D590" s="193"/>
      <c r="H590" s="194"/>
      <c r="J590" s="195"/>
      <c r="L590" s="120"/>
      <c r="M590" s="196"/>
      <c r="N590" s="2"/>
    </row>
    <row r="591" customFormat="false" ht="12.75" hidden="false" customHeight="false" outlineLevel="0" collapsed="false">
      <c r="A591" s="192"/>
      <c r="D591" s="193"/>
      <c r="H591" s="194"/>
      <c r="J591" s="195"/>
      <c r="L591" s="120"/>
      <c r="M591" s="196"/>
      <c r="N591" s="2"/>
    </row>
    <row r="592" customFormat="false" ht="12.75" hidden="false" customHeight="false" outlineLevel="0" collapsed="false">
      <c r="A592" s="192"/>
      <c r="D592" s="193"/>
      <c r="H592" s="194"/>
      <c r="J592" s="195"/>
      <c r="L592" s="120"/>
      <c r="M592" s="196"/>
      <c r="N592" s="2"/>
    </row>
    <row r="593" customFormat="false" ht="12.75" hidden="false" customHeight="false" outlineLevel="0" collapsed="false">
      <c r="A593" s="192"/>
      <c r="D593" s="193"/>
      <c r="H593" s="194"/>
      <c r="J593" s="195"/>
      <c r="L593" s="120"/>
      <c r="M593" s="196"/>
      <c r="N593" s="2"/>
    </row>
    <row r="594" customFormat="false" ht="12.75" hidden="false" customHeight="false" outlineLevel="0" collapsed="false">
      <c r="A594" s="192"/>
      <c r="D594" s="193"/>
      <c r="H594" s="194"/>
      <c r="J594" s="195"/>
      <c r="L594" s="120"/>
      <c r="M594" s="196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20"/>
      <c r="M595" s="196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20"/>
      <c r="M596" s="196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20"/>
      <c r="M597" s="196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20"/>
      <c r="M598" s="196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20"/>
      <c r="M599" s="196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20"/>
      <c r="M600" s="196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20"/>
      <c r="M601" s="196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20"/>
      <c r="M602" s="196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20"/>
      <c r="M603" s="196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20"/>
      <c r="M604" s="196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20"/>
      <c r="M605" s="196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20"/>
      <c r="M606" s="196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20"/>
      <c r="M607" s="196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20"/>
      <c r="M608" s="196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20"/>
      <c r="M609" s="196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20"/>
      <c r="M610" s="196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20"/>
      <c r="M611" s="196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20"/>
      <c r="M612" s="196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20"/>
      <c r="M613" s="196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20"/>
      <c r="M614" s="196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20"/>
      <c r="M615" s="196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20"/>
      <c r="M616" s="196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20"/>
      <c r="M617" s="196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20"/>
      <c r="M618" s="196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20"/>
      <c r="M619" s="196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20"/>
      <c r="M620" s="196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20"/>
      <c r="M621" s="196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20"/>
      <c r="M622" s="196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20"/>
      <c r="M623" s="196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20"/>
      <c r="M624" s="196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20"/>
      <c r="M625" s="196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20"/>
      <c r="M626" s="196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20"/>
      <c r="M627" s="196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20"/>
      <c r="M628" s="196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20"/>
      <c r="M629" s="196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20"/>
      <c r="M630" s="196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20"/>
      <c r="M631" s="196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20"/>
      <c r="M632" s="196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20"/>
      <c r="M633" s="196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20"/>
      <c r="M634" s="196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20"/>
      <c r="M635" s="196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20"/>
      <c r="M636" s="196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20"/>
      <c r="M637" s="196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20"/>
      <c r="M638" s="196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20"/>
    </row>
    <row r="640" customFormat="false" ht="12.75" hidden="false" customHeight="false" outlineLevel="0" collapsed="false">
      <c r="A640" s="192"/>
      <c r="D640" s="193"/>
      <c r="H640" s="194"/>
      <c r="J640" s="195"/>
      <c r="L640" s="120"/>
    </row>
    <row r="641" customFormat="false" ht="12.75" hidden="false" customHeight="false" outlineLevel="0" collapsed="false">
      <c r="A641" s="192"/>
      <c r="D641" s="193"/>
      <c r="H641" s="194"/>
      <c r="J641" s="195"/>
      <c r="L641" s="120"/>
    </row>
    <row r="642" customFormat="false" ht="12.75" hidden="false" customHeight="false" outlineLevel="0" collapsed="false">
      <c r="A642" s="192"/>
      <c r="D642" s="193"/>
      <c r="H642" s="194"/>
      <c r="J642" s="195"/>
      <c r="L642" s="120"/>
    </row>
    <row r="643" customFormat="false" ht="12.75" hidden="false" customHeight="false" outlineLevel="0" collapsed="false">
      <c r="A643" s="192"/>
      <c r="D643" s="193"/>
      <c r="H643" s="194"/>
      <c r="J643" s="195"/>
      <c r="L643" s="120"/>
    </row>
    <row r="644" customFormat="false" ht="12.75" hidden="false" customHeight="false" outlineLevel="0" collapsed="false">
      <c r="A644" s="192"/>
      <c r="D644" s="193"/>
      <c r="H644" s="194"/>
      <c r="J644" s="195"/>
      <c r="L644" s="120"/>
    </row>
    <row r="645" customFormat="false" ht="12.75" hidden="false" customHeight="false" outlineLevel="0" collapsed="false">
      <c r="A645" s="192"/>
      <c r="D645" s="193"/>
      <c r="H645" s="194"/>
      <c r="J645" s="195"/>
      <c r="L645" s="120"/>
    </row>
    <row r="646" customFormat="false" ht="12.75" hidden="false" customHeight="false" outlineLevel="0" collapsed="false">
      <c r="A646" s="192"/>
      <c r="D646" s="193"/>
      <c r="H646" s="194"/>
      <c r="J646" s="195"/>
      <c r="L646" s="120"/>
    </row>
    <row r="647" customFormat="false" ht="12.75" hidden="false" customHeight="false" outlineLevel="0" collapsed="false">
      <c r="A647" s="192"/>
      <c r="D647" s="193"/>
      <c r="H647" s="194"/>
      <c r="J647" s="195"/>
      <c r="L647" s="120"/>
    </row>
    <row r="648" customFormat="false" ht="12.75" hidden="false" customHeight="false" outlineLevel="0" collapsed="false">
      <c r="A648" s="192"/>
      <c r="D648" s="193"/>
      <c r="H648" s="194"/>
      <c r="J648" s="195"/>
      <c r="L648" s="120"/>
    </row>
    <row r="649" customFormat="false" ht="12.75" hidden="false" customHeight="false" outlineLevel="0" collapsed="false">
      <c r="A649" s="192"/>
      <c r="D649" s="193"/>
      <c r="H649" s="194"/>
      <c r="J649" s="195"/>
      <c r="L649" s="120"/>
    </row>
    <row r="650" customFormat="false" ht="12.75" hidden="false" customHeight="false" outlineLevel="0" collapsed="false">
      <c r="A650" s="192"/>
      <c r="D650" s="193"/>
      <c r="H650" s="194"/>
      <c r="J650" s="195"/>
      <c r="L650" s="120"/>
    </row>
    <row r="651" customFormat="false" ht="12.75" hidden="false" customHeight="false" outlineLevel="0" collapsed="false">
      <c r="A651" s="192"/>
      <c r="D651" s="193"/>
      <c r="H651" s="194"/>
      <c r="J651" s="195"/>
      <c r="L651" s="120"/>
    </row>
    <row r="652" customFormat="false" ht="12.75" hidden="false" customHeight="false" outlineLevel="0" collapsed="false">
      <c r="A652" s="192"/>
      <c r="D652" s="193"/>
      <c r="H652" s="194"/>
      <c r="J652" s="195"/>
      <c r="L652" s="120"/>
    </row>
    <row r="653" customFormat="false" ht="12.75" hidden="false" customHeight="false" outlineLevel="0" collapsed="false">
      <c r="A653" s="192"/>
      <c r="D653" s="193"/>
      <c r="H653" s="194"/>
      <c r="J653" s="195"/>
      <c r="L653" s="120"/>
    </row>
    <row r="654" customFormat="false" ht="12.75" hidden="false" customHeight="false" outlineLevel="0" collapsed="false">
      <c r="A654" s="192"/>
      <c r="D654" s="193"/>
      <c r="H654" s="194"/>
      <c r="J654" s="195"/>
      <c r="L654" s="120"/>
    </row>
    <row r="655" customFormat="false" ht="12.75" hidden="false" customHeight="false" outlineLevel="0" collapsed="false">
      <c r="A655" s="192"/>
      <c r="D655" s="193"/>
      <c r="H655" s="194"/>
      <c r="J655" s="195"/>
      <c r="L655" s="120"/>
    </row>
    <row r="656" customFormat="false" ht="12.75" hidden="false" customHeight="false" outlineLevel="0" collapsed="false">
      <c r="A656" s="192"/>
      <c r="D656" s="193"/>
      <c r="H656" s="194"/>
      <c r="J656" s="195"/>
      <c r="L656" s="120"/>
    </row>
    <row r="657" customFormat="false" ht="12.75" hidden="false" customHeight="false" outlineLevel="0" collapsed="false">
      <c r="A657" s="192"/>
      <c r="D657" s="193"/>
      <c r="H657" s="194"/>
      <c r="J657" s="195"/>
      <c r="L657" s="120"/>
    </row>
    <row r="658" customFormat="false" ht="12.75" hidden="false" customHeight="false" outlineLevel="0" collapsed="false">
      <c r="A658" s="192"/>
      <c r="D658" s="193"/>
      <c r="H658" s="194"/>
      <c r="J658" s="195"/>
      <c r="L658" s="120"/>
    </row>
    <row r="659" customFormat="false" ht="12.75" hidden="false" customHeight="false" outlineLevel="0" collapsed="false">
      <c r="A659" s="192"/>
      <c r="D659" s="193"/>
      <c r="H659" s="194"/>
      <c r="J659" s="195"/>
      <c r="L659" s="120"/>
    </row>
    <row r="660" customFormat="false" ht="12.75" hidden="false" customHeight="false" outlineLevel="0" collapsed="false">
      <c r="A660" s="192"/>
      <c r="D660" s="193"/>
      <c r="H660" s="194"/>
      <c r="J660" s="195"/>
      <c r="L660" s="120"/>
    </row>
    <row r="661" customFormat="false" ht="12.75" hidden="false" customHeight="false" outlineLevel="0" collapsed="false">
      <c r="A661" s="192"/>
      <c r="D661" s="193"/>
      <c r="H661" s="194"/>
      <c r="J661" s="195"/>
      <c r="L661" s="120"/>
    </row>
    <row r="662" customFormat="false" ht="12.75" hidden="false" customHeight="false" outlineLevel="0" collapsed="false">
      <c r="A662" s="192"/>
      <c r="D662" s="193"/>
      <c r="H662" s="194"/>
      <c r="J662" s="195"/>
      <c r="L662" s="120"/>
    </row>
    <row r="663" customFormat="false" ht="12.75" hidden="false" customHeight="false" outlineLevel="0" collapsed="false">
      <c r="A663" s="192"/>
      <c r="D663" s="193"/>
      <c r="H663" s="194"/>
      <c r="J663" s="195"/>
      <c r="L663" s="120"/>
    </row>
    <row r="664" customFormat="false" ht="12.75" hidden="false" customHeight="false" outlineLevel="0" collapsed="false">
      <c r="A664" s="192"/>
      <c r="D664" s="193"/>
      <c r="H664" s="194"/>
      <c r="J664" s="195"/>
      <c r="L664" s="120"/>
    </row>
    <row r="665" customFormat="false" ht="12.75" hidden="false" customHeight="false" outlineLevel="0" collapsed="false">
      <c r="A665" s="192"/>
      <c r="D665" s="193"/>
      <c r="H665" s="194"/>
      <c r="J665" s="195"/>
      <c r="L665" s="120"/>
    </row>
    <row r="666" customFormat="false" ht="12.75" hidden="false" customHeight="false" outlineLevel="0" collapsed="false">
      <c r="A666" s="192"/>
      <c r="D666" s="193"/>
      <c r="H666" s="194"/>
      <c r="J666" s="195"/>
      <c r="L666" s="120"/>
    </row>
    <row r="667" customFormat="false" ht="12.75" hidden="false" customHeight="false" outlineLevel="0" collapsed="false">
      <c r="A667" s="192"/>
      <c r="D667" s="193"/>
      <c r="H667" s="194"/>
      <c r="J667" s="195"/>
      <c r="L667" s="120"/>
    </row>
    <row r="668" customFormat="false" ht="12.75" hidden="false" customHeight="false" outlineLevel="0" collapsed="false">
      <c r="A668" s="192"/>
      <c r="D668" s="193"/>
      <c r="H668" s="194"/>
      <c r="J668" s="195"/>
      <c r="L668" s="120"/>
    </row>
    <row r="669" customFormat="false" ht="12.75" hidden="false" customHeight="false" outlineLevel="0" collapsed="false">
      <c r="A669" s="192"/>
      <c r="D669" s="193"/>
      <c r="H669" s="194"/>
      <c r="J669" s="195"/>
      <c r="L669" s="120"/>
    </row>
    <row r="670" customFormat="false" ht="12.75" hidden="false" customHeight="false" outlineLevel="0" collapsed="false">
      <c r="A670" s="192"/>
      <c r="D670" s="193"/>
      <c r="H670" s="194"/>
      <c r="J670" s="195"/>
      <c r="L670" s="120"/>
    </row>
    <row r="671" customFormat="false" ht="12.75" hidden="false" customHeight="false" outlineLevel="0" collapsed="false">
      <c r="A671" s="192"/>
      <c r="D671" s="193"/>
      <c r="H671" s="194"/>
      <c r="J671" s="195"/>
      <c r="L671" s="120"/>
    </row>
    <row r="672" customFormat="false" ht="12.75" hidden="false" customHeight="false" outlineLevel="0" collapsed="false">
      <c r="A672" s="192"/>
      <c r="D672" s="193"/>
      <c r="H672" s="194"/>
      <c r="J672" s="195"/>
      <c r="L672" s="120"/>
    </row>
    <row r="673" customFormat="false" ht="12.75" hidden="false" customHeight="false" outlineLevel="0" collapsed="false">
      <c r="A673" s="192"/>
      <c r="D673" s="193"/>
      <c r="H673" s="194"/>
      <c r="J673" s="195"/>
      <c r="L673" s="120"/>
    </row>
    <row r="674" customFormat="false" ht="12.75" hidden="false" customHeight="false" outlineLevel="0" collapsed="false">
      <c r="A674" s="192"/>
      <c r="D674" s="193"/>
      <c r="H674" s="194"/>
      <c r="J674" s="195"/>
      <c r="L674" s="120"/>
    </row>
    <row r="675" customFormat="false" ht="12.75" hidden="false" customHeight="false" outlineLevel="0" collapsed="false">
      <c r="A675" s="192"/>
      <c r="D675" s="193"/>
      <c r="H675" s="194"/>
      <c r="J675" s="195"/>
      <c r="L675" s="120"/>
    </row>
    <row r="676" customFormat="false" ht="12.75" hidden="false" customHeight="false" outlineLevel="0" collapsed="false">
      <c r="A676" s="192"/>
      <c r="D676" s="193"/>
      <c r="H676" s="194"/>
      <c r="J676" s="195"/>
      <c r="L676" s="120"/>
    </row>
    <row r="677" customFormat="false" ht="12.75" hidden="false" customHeight="false" outlineLevel="0" collapsed="false">
      <c r="A677" s="192"/>
      <c r="D677" s="193"/>
      <c r="H677" s="194"/>
      <c r="J677" s="195"/>
      <c r="L677" s="120"/>
    </row>
    <row r="678" customFormat="false" ht="12.75" hidden="false" customHeight="false" outlineLevel="0" collapsed="false">
      <c r="A678" s="192"/>
      <c r="D678" s="193"/>
      <c r="H678" s="194"/>
      <c r="J678" s="195"/>
      <c r="L678" s="120"/>
    </row>
    <row r="679" customFormat="false" ht="12.75" hidden="false" customHeight="false" outlineLevel="0" collapsed="false">
      <c r="A679" s="192"/>
      <c r="D679" s="193"/>
      <c r="H679" s="194"/>
      <c r="J679" s="195"/>
      <c r="L679" s="120"/>
    </row>
    <row r="680" customFormat="false" ht="12.75" hidden="false" customHeight="false" outlineLevel="0" collapsed="false">
      <c r="A680" s="192"/>
      <c r="D680" s="193"/>
      <c r="H680" s="194"/>
      <c r="J680" s="195"/>
      <c r="L680" s="120"/>
    </row>
    <row r="681" customFormat="false" ht="12.75" hidden="false" customHeight="false" outlineLevel="0" collapsed="false">
      <c r="A681" s="192"/>
      <c r="D681" s="193"/>
      <c r="H681" s="194"/>
      <c r="J681" s="195"/>
      <c r="L681" s="120"/>
    </row>
    <row r="682" customFormat="false" ht="12.75" hidden="false" customHeight="false" outlineLevel="0" collapsed="false">
      <c r="A682" s="192"/>
      <c r="D682" s="193"/>
      <c r="H682" s="194"/>
      <c r="J682" s="195"/>
      <c r="L682" s="120"/>
    </row>
    <row r="683" customFormat="false" ht="12.75" hidden="false" customHeight="false" outlineLevel="0" collapsed="false">
      <c r="A683" s="192"/>
      <c r="D683" s="193"/>
      <c r="H683" s="194"/>
      <c r="J683" s="195"/>
      <c r="L683" s="120"/>
    </row>
    <row r="684" customFormat="false" ht="12.75" hidden="false" customHeight="false" outlineLevel="0" collapsed="false">
      <c r="A684" s="192"/>
      <c r="D684" s="193"/>
      <c r="H684" s="194"/>
      <c r="J684" s="195"/>
      <c r="L684" s="120"/>
    </row>
    <row r="685" customFormat="false" ht="12.75" hidden="false" customHeight="false" outlineLevel="0" collapsed="false">
      <c r="A685" s="192"/>
      <c r="D685" s="193"/>
      <c r="H685" s="194"/>
      <c r="J685" s="195"/>
      <c r="L685" s="120"/>
    </row>
    <row r="686" customFormat="false" ht="12.75" hidden="false" customHeight="false" outlineLevel="0" collapsed="false">
      <c r="A686" s="192"/>
      <c r="D686" s="193"/>
      <c r="H686" s="194"/>
      <c r="J686" s="195"/>
      <c r="L686" s="120"/>
    </row>
    <row r="687" customFormat="false" ht="12.75" hidden="false" customHeight="false" outlineLevel="0" collapsed="false">
      <c r="A687" s="192"/>
      <c r="D687" s="193"/>
      <c r="H687" s="194"/>
      <c r="J687" s="195"/>
      <c r="L687" s="120"/>
    </row>
    <row r="688" customFormat="false" ht="12.75" hidden="false" customHeight="false" outlineLevel="0" collapsed="false">
      <c r="A688" s="192"/>
      <c r="D688" s="193"/>
      <c r="H688" s="194"/>
      <c r="J688" s="195"/>
      <c r="L688" s="120"/>
    </row>
    <row r="689" customFormat="false" ht="12.75" hidden="false" customHeight="false" outlineLevel="0" collapsed="false">
      <c r="A689" s="192"/>
      <c r="D689" s="193"/>
      <c r="H689" s="194"/>
      <c r="J689" s="195"/>
      <c r="L689" s="120"/>
    </row>
    <row r="690" customFormat="false" ht="12.75" hidden="false" customHeight="false" outlineLevel="0" collapsed="false">
      <c r="A690" s="192"/>
      <c r="D690" s="193"/>
      <c r="H690" s="194"/>
      <c r="J690" s="195"/>
      <c r="L690" s="120"/>
    </row>
    <row r="691" customFormat="false" ht="12.75" hidden="false" customHeight="false" outlineLevel="0" collapsed="false">
      <c r="A691" s="192"/>
      <c r="D691" s="193"/>
      <c r="H691" s="194"/>
      <c r="J691" s="195"/>
      <c r="L691" s="120"/>
    </row>
    <row r="692" customFormat="false" ht="12.75" hidden="false" customHeight="false" outlineLevel="0" collapsed="false">
      <c r="A692" s="192"/>
      <c r="D692" s="193"/>
      <c r="H692" s="194"/>
      <c r="J692" s="195"/>
      <c r="L692" s="120"/>
    </row>
    <row r="693" customFormat="false" ht="12.75" hidden="false" customHeight="false" outlineLevel="0" collapsed="false">
      <c r="A693" s="192"/>
      <c r="D693" s="193"/>
      <c r="H693" s="194"/>
      <c r="J693" s="195"/>
      <c r="L693" s="120"/>
    </row>
    <row r="694" customFormat="false" ht="12.75" hidden="false" customHeight="false" outlineLevel="0" collapsed="false">
      <c r="A694" s="192"/>
      <c r="D694" s="193"/>
      <c r="H694" s="194"/>
      <c r="J694" s="195"/>
      <c r="L694" s="120"/>
    </row>
    <row r="695" customFormat="false" ht="12.75" hidden="false" customHeight="false" outlineLevel="0" collapsed="false">
      <c r="A695" s="192"/>
      <c r="D695" s="193"/>
      <c r="H695" s="194"/>
      <c r="J695" s="195"/>
      <c r="L695" s="120"/>
    </row>
    <row r="696" customFormat="false" ht="12.75" hidden="false" customHeight="false" outlineLevel="0" collapsed="false">
      <c r="A696" s="192"/>
      <c r="D696" s="193"/>
      <c r="H696" s="194"/>
      <c r="J696" s="195"/>
      <c r="L696" s="120"/>
    </row>
    <row r="697" customFormat="false" ht="12.75" hidden="false" customHeight="false" outlineLevel="0" collapsed="false">
      <c r="A697" s="192"/>
      <c r="D697" s="193"/>
      <c r="H697" s="194"/>
      <c r="J697" s="195"/>
      <c r="L697" s="120"/>
    </row>
    <row r="698" customFormat="false" ht="12.75" hidden="false" customHeight="false" outlineLevel="0" collapsed="false">
      <c r="A698" s="192"/>
      <c r="D698" s="193"/>
      <c r="H698" s="194"/>
      <c r="J698" s="195"/>
      <c r="L698" s="120"/>
    </row>
    <row r="699" customFormat="false" ht="12.75" hidden="false" customHeight="false" outlineLevel="0" collapsed="false">
      <c r="A699" s="192"/>
      <c r="D699" s="193"/>
      <c r="H699" s="194"/>
      <c r="J699" s="195"/>
      <c r="L699" s="120"/>
    </row>
    <row r="700" customFormat="false" ht="12.75" hidden="false" customHeight="false" outlineLevel="0" collapsed="false">
      <c r="A700" s="192"/>
      <c r="D700" s="193"/>
      <c r="H700" s="194"/>
      <c r="J700" s="195"/>
      <c r="L700" s="120"/>
    </row>
    <row r="701" customFormat="false" ht="12.75" hidden="false" customHeight="false" outlineLevel="0" collapsed="false">
      <c r="A701" s="192"/>
      <c r="D701" s="193"/>
      <c r="H701" s="194"/>
      <c r="J701" s="195"/>
      <c r="L701" s="120"/>
    </row>
    <row r="702" customFormat="false" ht="12.75" hidden="false" customHeight="false" outlineLevel="0" collapsed="false">
      <c r="A702" s="192"/>
      <c r="D702" s="193"/>
      <c r="H702" s="194"/>
      <c r="J702" s="195"/>
      <c r="L702" s="120"/>
    </row>
    <row r="703" customFormat="false" ht="12.75" hidden="false" customHeight="false" outlineLevel="0" collapsed="false">
      <c r="A703" s="192"/>
      <c r="D703" s="193"/>
      <c r="H703" s="194"/>
      <c r="J703" s="195"/>
      <c r="L703" s="120"/>
    </row>
    <row r="704" customFormat="false" ht="12.75" hidden="false" customHeight="false" outlineLevel="0" collapsed="false">
      <c r="A704" s="192"/>
      <c r="D704" s="193"/>
      <c r="H704" s="194"/>
      <c r="J704" s="195"/>
      <c r="L704" s="120"/>
    </row>
    <row r="705" customFormat="false" ht="12.75" hidden="false" customHeight="false" outlineLevel="0" collapsed="false">
      <c r="A705" s="192"/>
      <c r="D705" s="193"/>
      <c r="H705" s="194"/>
      <c r="J705" s="195"/>
      <c r="L705" s="120"/>
    </row>
    <row r="706" customFormat="false" ht="12.75" hidden="false" customHeight="false" outlineLevel="0" collapsed="false">
      <c r="A706" s="192"/>
      <c r="D706" s="193"/>
      <c r="H706" s="194"/>
      <c r="J706" s="195"/>
      <c r="L706" s="120"/>
    </row>
    <row r="707" customFormat="false" ht="12.75" hidden="false" customHeight="false" outlineLevel="0" collapsed="false">
      <c r="A707" s="192"/>
      <c r="D707" s="193"/>
      <c r="H707" s="194"/>
      <c r="J707" s="195"/>
      <c r="L707" s="120"/>
    </row>
    <row r="708" customFormat="false" ht="12.75" hidden="false" customHeight="false" outlineLevel="0" collapsed="false">
      <c r="A708" s="192"/>
      <c r="D708" s="193"/>
      <c r="H708" s="194"/>
      <c r="J708" s="195"/>
      <c r="L708" s="120"/>
    </row>
    <row r="709" customFormat="false" ht="12.75" hidden="false" customHeight="false" outlineLevel="0" collapsed="false">
      <c r="A709" s="192"/>
      <c r="D709" s="193"/>
      <c r="H709" s="194"/>
      <c r="J709" s="195"/>
      <c r="L709" s="120"/>
    </row>
    <row r="710" customFormat="false" ht="12.75" hidden="false" customHeight="false" outlineLevel="0" collapsed="false">
      <c r="A710" s="192"/>
      <c r="D710" s="193"/>
      <c r="H710" s="194"/>
      <c r="J710" s="195"/>
      <c r="L710" s="120"/>
    </row>
    <row r="711" customFormat="false" ht="12.75" hidden="false" customHeight="false" outlineLevel="0" collapsed="false">
      <c r="A711" s="192"/>
      <c r="D711" s="193"/>
      <c r="H711" s="194"/>
      <c r="J711" s="195"/>
      <c r="L711" s="120"/>
    </row>
    <row r="712" customFormat="false" ht="12.75" hidden="false" customHeight="false" outlineLevel="0" collapsed="false">
      <c r="A712" s="192"/>
      <c r="D712" s="193"/>
      <c r="H712" s="194"/>
      <c r="J712" s="195"/>
      <c r="L712" s="120"/>
    </row>
    <row r="713" customFormat="false" ht="12.75" hidden="false" customHeight="false" outlineLevel="0" collapsed="false">
      <c r="A713" s="192"/>
      <c r="D713" s="193"/>
      <c r="H713" s="194"/>
      <c r="J713" s="195"/>
      <c r="L713" s="120"/>
    </row>
    <row r="714" customFormat="false" ht="12.75" hidden="false" customHeight="false" outlineLevel="0" collapsed="false">
      <c r="A714" s="192"/>
      <c r="D714" s="193"/>
      <c r="H714" s="194"/>
      <c r="J714" s="195"/>
      <c r="L714" s="120"/>
    </row>
    <row r="715" customFormat="false" ht="12.75" hidden="false" customHeight="false" outlineLevel="0" collapsed="false">
      <c r="A715" s="192"/>
      <c r="D715" s="193"/>
      <c r="H715" s="194"/>
      <c r="J715" s="195"/>
      <c r="L715" s="120"/>
    </row>
    <row r="716" customFormat="false" ht="12.75" hidden="false" customHeight="false" outlineLevel="0" collapsed="false">
      <c r="A716" s="192"/>
      <c r="D716" s="193"/>
      <c r="H716" s="194"/>
      <c r="J716" s="195"/>
      <c r="L716" s="120"/>
    </row>
    <row r="717" customFormat="false" ht="12.75" hidden="false" customHeight="false" outlineLevel="0" collapsed="false">
      <c r="A717" s="192"/>
      <c r="D717" s="193"/>
      <c r="H717" s="194"/>
      <c r="J717" s="195"/>
      <c r="L717" s="120"/>
    </row>
    <row r="718" customFormat="false" ht="12.75" hidden="false" customHeight="false" outlineLevel="0" collapsed="false">
      <c r="A718" s="192"/>
      <c r="D718" s="193"/>
      <c r="H718" s="194"/>
      <c r="J718" s="195"/>
      <c r="L718" s="120"/>
    </row>
    <row r="719" customFormat="false" ht="12.75" hidden="false" customHeight="false" outlineLevel="0" collapsed="false">
      <c r="A719" s="192"/>
      <c r="D719" s="193"/>
      <c r="H719" s="194"/>
      <c r="J719" s="195"/>
      <c r="L719" s="120"/>
    </row>
    <row r="720" customFormat="false" ht="12.75" hidden="false" customHeight="false" outlineLevel="0" collapsed="false">
      <c r="A720" s="192"/>
      <c r="D720" s="193"/>
      <c r="H720" s="194"/>
      <c r="J720" s="195"/>
      <c r="L720" s="120"/>
    </row>
    <row r="721" customFormat="false" ht="12.75" hidden="false" customHeight="false" outlineLevel="0" collapsed="false">
      <c r="A721" s="192"/>
      <c r="D721" s="193"/>
      <c r="H721" s="194"/>
      <c r="J721" s="195"/>
      <c r="L721" s="120"/>
    </row>
    <row r="722" customFormat="false" ht="12.75" hidden="false" customHeight="false" outlineLevel="0" collapsed="false">
      <c r="A722" s="192"/>
      <c r="D722" s="193"/>
      <c r="H722" s="194"/>
      <c r="J722" s="195"/>
      <c r="L722" s="120"/>
    </row>
    <row r="723" customFormat="false" ht="12.75" hidden="false" customHeight="false" outlineLevel="0" collapsed="false">
      <c r="A723" s="192"/>
      <c r="D723" s="193"/>
      <c r="H723" s="194"/>
      <c r="J723" s="195"/>
      <c r="L723" s="120"/>
    </row>
    <row r="724" customFormat="false" ht="12.75" hidden="false" customHeight="false" outlineLevel="0" collapsed="false">
      <c r="A724" s="192"/>
      <c r="D724" s="193"/>
      <c r="H724" s="194"/>
      <c r="J724" s="195"/>
      <c r="L724" s="120"/>
    </row>
    <row r="725" customFormat="false" ht="12.75" hidden="false" customHeight="false" outlineLevel="0" collapsed="false">
      <c r="A725" s="192"/>
      <c r="D725" s="193"/>
      <c r="H725" s="194"/>
      <c r="J725" s="195"/>
      <c r="L725" s="120"/>
    </row>
    <row r="726" customFormat="false" ht="12.75" hidden="false" customHeight="false" outlineLevel="0" collapsed="false">
      <c r="A726" s="192"/>
      <c r="D726" s="193"/>
      <c r="H726" s="194"/>
      <c r="J726" s="195"/>
      <c r="L726" s="120"/>
    </row>
    <row r="727" customFormat="false" ht="12.75" hidden="false" customHeight="false" outlineLevel="0" collapsed="false">
      <c r="A727" s="192"/>
      <c r="D727" s="193"/>
      <c r="H727" s="194"/>
      <c r="J727" s="195"/>
      <c r="L727" s="120"/>
    </row>
    <row r="728" customFormat="false" ht="12.75" hidden="false" customHeight="false" outlineLevel="0" collapsed="false">
      <c r="A728" s="192"/>
      <c r="D728" s="193"/>
      <c r="H728" s="194"/>
      <c r="J728" s="195"/>
      <c r="L728" s="120"/>
    </row>
    <row r="729" customFormat="false" ht="12.75" hidden="false" customHeight="false" outlineLevel="0" collapsed="false">
      <c r="A729" s="192"/>
      <c r="D729" s="193"/>
      <c r="H729" s="194"/>
      <c r="J729" s="195"/>
      <c r="L729" s="120"/>
    </row>
    <row r="730" customFormat="false" ht="12.75" hidden="false" customHeight="false" outlineLevel="0" collapsed="false">
      <c r="A730" s="192"/>
      <c r="D730" s="193"/>
      <c r="H730" s="194"/>
      <c r="J730" s="195"/>
      <c r="L730" s="120"/>
    </row>
    <row r="731" customFormat="false" ht="12.75" hidden="false" customHeight="false" outlineLevel="0" collapsed="false">
      <c r="A731" s="192"/>
      <c r="D731" s="193"/>
      <c r="H731" s="194"/>
      <c r="J731" s="195"/>
      <c r="L731" s="120"/>
    </row>
    <row r="732" customFormat="false" ht="12.75" hidden="false" customHeight="false" outlineLevel="0" collapsed="false">
      <c r="A732" s="192"/>
      <c r="D732" s="193"/>
      <c r="H732" s="194"/>
      <c r="J732" s="195"/>
      <c r="L732" s="120"/>
    </row>
    <row r="733" customFormat="false" ht="12.75" hidden="false" customHeight="false" outlineLevel="0" collapsed="false">
      <c r="A733" s="192"/>
      <c r="D733" s="193"/>
      <c r="H733" s="194"/>
      <c r="J733" s="195"/>
      <c r="L733" s="120"/>
    </row>
    <row r="734" customFormat="false" ht="12.75" hidden="false" customHeight="false" outlineLevel="0" collapsed="false">
      <c r="A734" s="192"/>
      <c r="D734" s="193"/>
      <c r="H734" s="194"/>
      <c r="J734" s="195"/>
      <c r="L734" s="120"/>
    </row>
    <row r="735" customFormat="false" ht="12.75" hidden="false" customHeight="false" outlineLevel="0" collapsed="false">
      <c r="A735" s="192"/>
      <c r="D735" s="193"/>
      <c r="H735" s="194"/>
      <c r="J735" s="195"/>
      <c r="L735" s="120"/>
    </row>
    <row r="736" customFormat="false" ht="12.75" hidden="false" customHeight="false" outlineLevel="0" collapsed="false">
      <c r="A736" s="192"/>
      <c r="D736" s="193"/>
      <c r="H736" s="194"/>
      <c r="J736" s="195"/>
      <c r="L736" s="120"/>
    </row>
    <row r="737" customFormat="false" ht="12.75" hidden="false" customHeight="false" outlineLevel="0" collapsed="false">
      <c r="A737" s="192"/>
      <c r="D737" s="193"/>
      <c r="H737" s="194"/>
      <c r="J737" s="195"/>
      <c r="L737" s="120"/>
    </row>
    <row r="738" customFormat="false" ht="12.75" hidden="false" customHeight="false" outlineLevel="0" collapsed="false">
      <c r="A738" s="192"/>
      <c r="D738" s="193"/>
      <c r="H738" s="194"/>
      <c r="J738" s="195"/>
      <c r="L738" s="120"/>
    </row>
    <row r="739" customFormat="false" ht="12.75" hidden="false" customHeight="false" outlineLevel="0" collapsed="false">
      <c r="A739" s="192"/>
      <c r="D739" s="193"/>
      <c r="H739" s="194"/>
      <c r="J739" s="195"/>
      <c r="L739" s="120"/>
    </row>
    <row r="740" customFormat="false" ht="12.75" hidden="false" customHeight="false" outlineLevel="0" collapsed="false">
      <c r="A740" s="192"/>
      <c r="D740" s="193"/>
      <c r="H740" s="194"/>
      <c r="J740" s="195"/>
      <c r="L740" s="120"/>
    </row>
    <row r="741" customFormat="false" ht="12.75" hidden="false" customHeight="false" outlineLevel="0" collapsed="false">
      <c r="A741" s="192"/>
      <c r="D741" s="193"/>
      <c r="H741" s="194"/>
      <c r="J741" s="195"/>
      <c r="L741" s="120"/>
    </row>
    <row r="742" customFormat="false" ht="12.75" hidden="false" customHeight="false" outlineLevel="0" collapsed="false">
      <c r="A742" s="192"/>
      <c r="D742" s="193"/>
      <c r="H742" s="194"/>
      <c r="J742" s="195"/>
      <c r="L742" s="120"/>
    </row>
    <row r="743" customFormat="false" ht="12.75" hidden="false" customHeight="false" outlineLevel="0" collapsed="false">
      <c r="A743" s="192"/>
      <c r="D743" s="193"/>
      <c r="H743" s="194"/>
      <c r="J743" s="195"/>
      <c r="L743" s="120"/>
    </row>
    <row r="744" customFormat="false" ht="12.75" hidden="false" customHeight="false" outlineLevel="0" collapsed="false">
      <c r="A744" s="192"/>
      <c r="D744" s="193"/>
      <c r="H744" s="194"/>
      <c r="J744" s="195"/>
      <c r="L744" s="120"/>
    </row>
    <row r="745" customFormat="false" ht="12.75" hidden="false" customHeight="false" outlineLevel="0" collapsed="false">
      <c r="A745" s="192"/>
      <c r="D745" s="193"/>
      <c r="H745" s="194"/>
      <c r="J745" s="195"/>
      <c r="L745" s="120"/>
    </row>
    <row r="746" customFormat="false" ht="12.75" hidden="false" customHeight="false" outlineLevel="0" collapsed="false">
      <c r="A746" s="192"/>
      <c r="D746" s="193"/>
      <c r="H746" s="194"/>
      <c r="J746" s="195"/>
      <c r="L746" s="120"/>
    </row>
    <row r="747" customFormat="false" ht="12.75" hidden="false" customHeight="false" outlineLevel="0" collapsed="false">
      <c r="A747" s="192"/>
      <c r="D747" s="193"/>
      <c r="H747" s="194"/>
      <c r="J747" s="195"/>
      <c r="L747" s="120"/>
    </row>
    <row r="748" customFormat="false" ht="12.75" hidden="false" customHeight="false" outlineLevel="0" collapsed="false">
      <c r="A748" s="192"/>
      <c r="D748" s="193"/>
      <c r="H748" s="194"/>
      <c r="J748" s="195"/>
      <c r="L748" s="120"/>
    </row>
    <row r="749" customFormat="false" ht="12.75" hidden="false" customHeight="false" outlineLevel="0" collapsed="false">
      <c r="A749" s="192"/>
      <c r="D749" s="193"/>
      <c r="H749" s="194"/>
      <c r="J749" s="195"/>
      <c r="L749" s="120"/>
    </row>
    <row r="750" customFormat="false" ht="12.75" hidden="false" customHeight="false" outlineLevel="0" collapsed="false">
      <c r="A750" s="192"/>
      <c r="D750" s="193"/>
      <c r="H750" s="194"/>
      <c r="J750" s="195"/>
      <c r="L750" s="120"/>
    </row>
    <row r="751" customFormat="false" ht="12.75" hidden="false" customHeight="false" outlineLevel="0" collapsed="false">
      <c r="A751" s="192"/>
      <c r="D751" s="193"/>
      <c r="H751" s="194"/>
      <c r="J751" s="195"/>
      <c r="L751" s="120"/>
    </row>
    <row r="752" customFormat="false" ht="12.75" hidden="false" customHeight="false" outlineLevel="0" collapsed="false">
      <c r="A752" s="192"/>
      <c r="D752" s="193"/>
      <c r="H752" s="194"/>
      <c r="J752" s="195"/>
      <c r="L752" s="120"/>
    </row>
    <row r="753" customFormat="false" ht="12.75" hidden="false" customHeight="false" outlineLevel="0" collapsed="false">
      <c r="A753" s="192"/>
      <c r="D753" s="193"/>
      <c r="H753" s="194"/>
      <c r="J753" s="195"/>
      <c r="L753" s="120"/>
    </row>
    <row r="754" customFormat="false" ht="12.75" hidden="false" customHeight="false" outlineLevel="0" collapsed="false">
      <c r="A754" s="192"/>
      <c r="D754" s="193"/>
      <c r="H754" s="194"/>
      <c r="J754" s="195"/>
      <c r="L754" s="120"/>
    </row>
    <row r="755" customFormat="false" ht="12.75" hidden="false" customHeight="false" outlineLevel="0" collapsed="false">
      <c r="A755" s="192"/>
      <c r="D755" s="193"/>
      <c r="H755" s="194"/>
      <c r="J755" s="195"/>
      <c r="L755" s="120"/>
    </row>
    <row r="756" customFormat="false" ht="12.75" hidden="false" customHeight="false" outlineLevel="0" collapsed="false">
      <c r="A756" s="192"/>
      <c r="D756" s="193"/>
      <c r="H756" s="194"/>
      <c r="J756" s="195"/>
      <c r="L756" s="120"/>
    </row>
    <row r="757" customFormat="false" ht="12.75" hidden="false" customHeight="false" outlineLevel="0" collapsed="false">
      <c r="A757" s="192"/>
      <c r="D757" s="193"/>
      <c r="H757" s="194"/>
      <c r="J757" s="195"/>
      <c r="L757" s="120"/>
    </row>
    <row r="758" customFormat="false" ht="12.75" hidden="false" customHeight="false" outlineLevel="0" collapsed="false">
      <c r="A758" s="192"/>
      <c r="D758" s="193"/>
      <c r="H758" s="194"/>
      <c r="J758" s="195"/>
      <c r="L758" s="120"/>
    </row>
    <row r="759" customFormat="false" ht="12.75" hidden="false" customHeight="false" outlineLevel="0" collapsed="false">
      <c r="A759" s="192"/>
      <c r="D759" s="193"/>
      <c r="H759" s="194"/>
      <c r="J759" s="195"/>
      <c r="L759" s="120"/>
    </row>
    <row r="760" customFormat="false" ht="12.75" hidden="false" customHeight="false" outlineLevel="0" collapsed="false">
      <c r="A760" s="192"/>
      <c r="D760" s="193"/>
      <c r="H760" s="194"/>
      <c r="J760" s="195"/>
      <c r="L760" s="120"/>
    </row>
    <row r="761" customFormat="false" ht="12.75" hidden="false" customHeight="false" outlineLevel="0" collapsed="false">
      <c r="A761" s="192"/>
      <c r="D761" s="193"/>
      <c r="H761" s="194"/>
      <c r="J761" s="195"/>
      <c r="L761" s="120"/>
    </row>
    <row r="762" customFormat="false" ht="12.75" hidden="false" customHeight="false" outlineLevel="0" collapsed="false">
      <c r="A762" s="192"/>
      <c r="D762" s="193"/>
      <c r="H762" s="194"/>
      <c r="J762" s="195"/>
      <c r="L762" s="120"/>
    </row>
    <row r="763" customFormat="false" ht="12.75" hidden="false" customHeight="false" outlineLevel="0" collapsed="false">
      <c r="A763" s="192"/>
      <c r="D763" s="193"/>
      <c r="H763" s="194"/>
      <c r="J763" s="195"/>
      <c r="L763" s="120"/>
    </row>
    <row r="764" customFormat="false" ht="12.75" hidden="false" customHeight="false" outlineLevel="0" collapsed="false">
      <c r="A764" s="192"/>
      <c r="D764" s="193"/>
      <c r="H764" s="194"/>
      <c r="J764" s="195"/>
      <c r="L764" s="120"/>
    </row>
    <row r="765" customFormat="false" ht="12.75" hidden="false" customHeight="false" outlineLevel="0" collapsed="false">
      <c r="A765" s="192"/>
      <c r="D765" s="193"/>
      <c r="H765" s="194"/>
      <c r="J765" s="195"/>
      <c r="L765" s="120"/>
    </row>
    <row r="766" customFormat="false" ht="12.75" hidden="false" customHeight="false" outlineLevel="0" collapsed="false">
      <c r="A766" s="192"/>
      <c r="D766" s="193"/>
      <c r="H766" s="194"/>
      <c r="J766" s="195"/>
      <c r="L766" s="120"/>
    </row>
    <row r="767" customFormat="false" ht="12.75" hidden="false" customHeight="false" outlineLevel="0" collapsed="false">
      <c r="A767" s="192"/>
      <c r="D767" s="193"/>
      <c r="H767" s="194"/>
      <c r="J767" s="195"/>
      <c r="L767" s="120"/>
    </row>
    <row r="768" customFormat="false" ht="12.75" hidden="false" customHeight="false" outlineLevel="0" collapsed="false">
      <c r="A768" s="192"/>
      <c r="D768" s="193"/>
      <c r="H768" s="194"/>
      <c r="J768" s="195"/>
      <c r="L768" s="120"/>
    </row>
    <row r="769" customFormat="false" ht="12.75" hidden="false" customHeight="false" outlineLevel="0" collapsed="false">
      <c r="A769" s="192"/>
      <c r="D769" s="193"/>
      <c r="H769" s="194"/>
      <c r="J769" s="195"/>
      <c r="L769" s="120"/>
    </row>
    <row r="770" customFormat="false" ht="12.75" hidden="false" customHeight="false" outlineLevel="0" collapsed="false">
      <c r="A770" s="192"/>
      <c r="D770" s="193"/>
      <c r="H770" s="194"/>
      <c r="J770" s="195"/>
      <c r="L770" s="120"/>
    </row>
    <row r="771" customFormat="false" ht="12.75" hidden="false" customHeight="false" outlineLevel="0" collapsed="false">
      <c r="A771" s="192"/>
      <c r="D771" s="193"/>
      <c r="H771" s="194"/>
      <c r="J771" s="195"/>
      <c r="L771" s="120"/>
    </row>
    <row r="772" customFormat="false" ht="12.75" hidden="false" customHeight="false" outlineLevel="0" collapsed="false">
      <c r="A772" s="192"/>
      <c r="D772" s="193"/>
      <c r="H772" s="194"/>
      <c r="J772" s="195"/>
      <c r="L772" s="120"/>
    </row>
    <row r="773" customFormat="false" ht="12.75" hidden="false" customHeight="false" outlineLevel="0" collapsed="false">
      <c r="A773" s="192"/>
      <c r="D773" s="193"/>
      <c r="H773" s="194"/>
      <c r="J773" s="195"/>
      <c r="L773" s="120"/>
    </row>
    <row r="774" customFormat="false" ht="12.75" hidden="false" customHeight="false" outlineLevel="0" collapsed="false">
      <c r="A774" s="192"/>
      <c r="D774" s="193"/>
      <c r="H774" s="194"/>
      <c r="J774" s="195"/>
      <c r="L774" s="120"/>
    </row>
    <row r="775" customFormat="false" ht="12.75" hidden="false" customHeight="false" outlineLevel="0" collapsed="false">
      <c r="A775" s="192"/>
      <c r="D775" s="193"/>
      <c r="H775" s="194"/>
      <c r="J775" s="195"/>
      <c r="L775" s="120"/>
    </row>
    <row r="776" customFormat="false" ht="12.75" hidden="false" customHeight="false" outlineLevel="0" collapsed="false">
      <c r="A776" s="192"/>
      <c r="D776" s="193"/>
      <c r="H776" s="194"/>
      <c r="J776" s="195"/>
      <c r="L776" s="120"/>
    </row>
    <row r="777" customFormat="false" ht="12.75" hidden="false" customHeight="false" outlineLevel="0" collapsed="false">
      <c r="A777" s="192"/>
      <c r="D777" s="193"/>
      <c r="H777" s="194"/>
      <c r="J777" s="195"/>
      <c r="L777" s="120"/>
    </row>
    <row r="778" customFormat="false" ht="12.75" hidden="false" customHeight="false" outlineLevel="0" collapsed="false">
      <c r="A778" s="192"/>
      <c r="D778" s="193"/>
      <c r="H778" s="194"/>
      <c r="J778" s="195"/>
      <c r="L778" s="120"/>
    </row>
    <row r="779" customFormat="false" ht="12.75" hidden="false" customHeight="false" outlineLevel="0" collapsed="false">
      <c r="A779" s="192"/>
      <c r="D779" s="193"/>
      <c r="H779" s="194"/>
      <c r="J779" s="195"/>
      <c r="L779" s="120"/>
    </row>
    <row r="780" customFormat="false" ht="12.75" hidden="false" customHeight="false" outlineLevel="0" collapsed="false">
      <c r="A780" s="192"/>
      <c r="D780" s="193"/>
      <c r="H780" s="194"/>
      <c r="J780" s="195"/>
      <c r="L780" s="120"/>
    </row>
    <row r="781" customFormat="false" ht="12.75" hidden="false" customHeight="false" outlineLevel="0" collapsed="false">
      <c r="A781" s="192"/>
      <c r="D781" s="193"/>
      <c r="H781" s="194"/>
      <c r="J781" s="195"/>
      <c r="L781" s="120"/>
    </row>
    <row r="782" customFormat="false" ht="12.75" hidden="false" customHeight="false" outlineLevel="0" collapsed="false">
      <c r="A782" s="192"/>
      <c r="D782" s="193"/>
      <c r="H782" s="194"/>
      <c r="J782" s="195"/>
      <c r="L782" s="120"/>
    </row>
    <row r="783" customFormat="false" ht="12.75" hidden="false" customHeight="false" outlineLevel="0" collapsed="false">
      <c r="A783" s="192"/>
      <c r="D783" s="193"/>
      <c r="H783" s="194"/>
      <c r="J783" s="195"/>
      <c r="L783" s="120"/>
    </row>
    <row r="784" customFormat="false" ht="12.75" hidden="false" customHeight="false" outlineLevel="0" collapsed="false">
      <c r="A784" s="192"/>
      <c r="D784" s="193"/>
      <c r="H784" s="194"/>
      <c r="J784" s="195"/>
      <c r="L784" s="120"/>
    </row>
    <row r="785" customFormat="false" ht="12.75" hidden="false" customHeight="false" outlineLevel="0" collapsed="false">
      <c r="A785" s="192"/>
      <c r="D785" s="193"/>
      <c r="H785" s="194"/>
      <c r="J785" s="195"/>
      <c r="L785" s="120"/>
    </row>
    <row r="786" customFormat="false" ht="12.75" hidden="false" customHeight="false" outlineLevel="0" collapsed="false">
      <c r="A786" s="192"/>
      <c r="D786" s="193"/>
      <c r="H786" s="194"/>
      <c r="J786" s="195"/>
      <c r="L786" s="120"/>
    </row>
    <row r="787" customFormat="false" ht="12.75" hidden="false" customHeight="false" outlineLevel="0" collapsed="false">
      <c r="A787" s="192"/>
      <c r="D787" s="193"/>
      <c r="H787" s="194"/>
      <c r="J787" s="195"/>
      <c r="L787" s="120"/>
    </row>
    <row r="788" customFormat="false" ht="12.75" hidden="false" customHeight="false" outlineLevel="0" collapsed="false">
      <c r="A788" s="192"/>
      <c r="D788" s="193"/>
      <c r="H788" s="194"/>
      <c r="J788" s="195"/>
      <c r="L788" s="120"/>
    </row>
    <row r="789" customFormat="false" ht="12.75" hidden="false" customHeight="false" outlineLevel="0" collapsed="false">
      <c r="A789" s="192"/>
      <c r="D789" s="193"/>
      <c r="H789" s="194"/>
      <c r="J789" s="195"/>
      <c r="L789" s="120"/>
    </row>
    <row r="790" customFormat="false" ht="12.75" hidden="false" customHeight="false" outlineLevel="0" collapsed="false">
      <c r="A790" s="192"/>
      <c r="D790" s="193"/>
      <c r="H790" s="194"/>
      <c r="J790" s="195"/>
      <c r="L790" s="120"/>
    </row>
    <row r="791" customFormat="false" ht="12.75" hidden="false" customHeight="false" outlineLevel="0" collapsed="false">
      <c r="A791" s="192"/>
      <c r="D791" s="193"/>
      <c r="H791" s="194"/>
      <c r="J791" s="195"/>
      <c r="L791" s="120"/>
    </row>
    <row r="792" customFormat="false" ht="12.75" hidden="false" customHeight="false" outlineLevel="0" collapsed="false">
      <c r="A792" s="192"/>
      <c r="D792" s="193"/>
      <c r="H792" s="194"/>
      <c r="J792" s="195"/>
      <c r="L792" s="120"/>
    </row>
    <row r="793" customFormat="false" ht="12.75" hidden="false" customHeight="false" outlineLevel="0" collapsed="false">
      <c r="A793" s="192"/>
      <c r="D793" s="193"/>
      <c r="H793" s="194"/>
      <c r="J793" s="195"/>
      <c r="L793" s="120"/>
    </row>
    <row r="794" customFormat="false" ht="12.75" hidden="false" customHeight="false" outlineLevel="0" collapsed="false">
      <c r="A794" s="192"/>
      <c r="D794" s="193"/>
      <c r="H794" s="194"/>
      <c r="J794" s="195"/>
      <c r="L794" s="120"/>
    </row>
    <row r="795" customFormat="false" ht="12.75" hidden="false" customHeight="false" outlineLevel="0" collapsed="false">
      <c r="A795" s="192"/>
      <c r="D795" s="193"/>
      <c r="H795" s="194"/>
      <c r="J795" s="195"/>
      <c r="L795" s="120"/>
    </row>
    <row r="796" customFormat="false" ht="12.75" hidden="false" customHeight="false" outlineLevel="0" collapsed="false">
      <c r="A796" s="192"/>
      <c r="D796" s="193"/>
      <c r="H796" s="194"/>
      <c r="J796" s="195"/>
      <c r="L796" s="120"/>
    </row>
    <row r="797" customFormat="false" ht="12.75" hidden="false" customHeight="false" outlineLevel="0" collapsed="false">
      <c r="A797" s="192"/>
      <c r="D797" s="193"/>
      <c r="H797" s="194"/>
      <c r="J797" s="195"/>
      <c r="L797" s="120"/>
    </row>
    <row r="798" customFormat="false" ht="12.75" hidden="false" customHeight="false" outlineLevel="0" collapsed="false">
      <c r="A798" s="192"/>
      <c r="D798" s="193"/>
      <c r="H798" s="194"/>
      <c r="J798" s="195"/>
      <c r="L798" s="120"/>
    </row>
    <row r="799" customFormat="false" ht="12.75" hidden="false" customHeight="false" outlineLevel="0" collapsed="false">
      <c r="A799" s="192"/>
      <c r="D799" s="193"/>
      <c r="H799" s="194"/>
      <c r="J799" s="195"/>
      <c r="L799" s="120"/>
    </row>
    <row r="800" customFormat="false" ht="12.75" hidden="false" customHeight="false" outlineLevel="0" collapsed="false">
      <c r="A800" s="192"/>
      <c r="D800" s="193"/>
      <c r="H800" s="194"/>
      <c r="J800" s="195"/>
      <c r="L800" s="120"/>
    </row>
    <row r="801" customFormat="false" ht="12.75" hidden="false" customHeight="false" outlineLevel="0" collapsed="false">
      <c r="A801" s="192"/>
      <c r="D801" s="193"/>
      <c r="H801" s="194"/>
      <c r="J801" s="195"/>
      <c r="L801" s="120"/>
    </row>
    <row r="802" customFormat="false" ht="12.75" hidden="false" customHeight="false" outlineLevel="0" collapsed="false">
      <c r="A802" s="192"/>
      <c r="D802" s="193"/>
      <c r="H802" s="194"/>
      <c r="J802" s="195"/>
      <c r="L802" s="120"/>
    </row>
    <row r="803" customFormat="false" ht="12.75" hidden="false" customHeight="false" outlineLevel="0" collapsed="false">
      <c r="A803" s="192"/>
      <c r="D803" s="193"/>
      <c r="H803" s="194"/>
      <c r="J803" s="195"/>
      <c r="L803" s="120"/>
    </row>
    <row r="804" customFormat="false" ht="12.75" hidden="false" customHeight="false" outlineLevel="0" collapsed="false">
      <c r="A804" s="192"/>
      <c r="D804" s="193"/>
      <c r="H804" s="194"/>
      <c r="J804" s="195"/>
      <c r="L804" s="120"/>
    </row>
    <row r="805" customFormat="false" ht="12.75" hidden="false" customHeight="false" outlineLevel="0" collapsed="false">
      <c r="A805" s="192"/>
      <c r="D805" s="193"/>
      <c r="H805" s="194"/>
      <c r="J805" s="195"/>
      <c r="L805" s="120"/>
    </row>
    <row r="806" customFormat="false" ht="12.75" hidden="false" customHeight="false" outlineLevel="0" collapsed="false">
      <c r="A806" s="192"/>
      <c r="D806" s="193"/>
      <c r="H806" s="194"/>
      <c r="J806" s="195"/>
      <c r="L806" s="120"/>
    </row>
    <row r="807" customFormat="false" ht="12.75" hidden="false" customHeight="false" outlineLevel="0" collapsed="false">
      <c r="A807" s="192"/>
      <c r="D807" s="193"/>
      <c r="H807" s="194"/>
      <c r="J807" s="195"/>
      <c r="L807" s="120"/>
    </row>
    <row r="808" customFormat="false" ht="12.75" hidden="false" customHeight="false" outlineLevel="0" collapsed="false">
      <c r="A808" s="192"/>
      <c r="D808" s="193"/>
      <c r="H808" s="194"/>
      <c r="J808" s="195"/>
      <c r="L808" s="120"/>
    </row>
    <row r="809" customFormat="false" ht="12.75" hidden="false" customHeight="false" outlineLevel="0" collapsed="false">
      <c r="A809" s="192"/>
      <c r="D809" s="193"/>
      <c r="H809" s="194"/>
      <c r="J809" s="195"/>
      <c r="L809" s="120"/>
    </row>
    <row r="810" customFormat="false" ht="12.75" hidden="false" customHeight="false" outlineLevel="0" collapsed="false">
      <c r="A810" s="192"/>
      <c r="D810" s="193"/>
      <c r="H810" s="194"/>
      <c r="J810" s="195"/>
      <c r="L810" s="120"/>
    </row>
    <row r="811" customFormat="false" ht="12.75" hidden="false" customHeight="false" outlineLevel="0" collapsed="false">
      <c r="A811" s="192"/>
      <c r="D811" s="193"/>
      <c r="H811" s="194"/>
      <c r="J811" s="195"/>
      <c r="L811" s="120"/>
    </row>
    <row r="812" customFormat="false" ht="12.75" hidden="false" customHeight="false" outlineLevel="0" collapsed="false">
      <c r="A812" s="192"/>
      <c r="D812" s="193"/>
      <c r="H812" s="194"/>
      <c r="J812" s="195"/>
      <c r="L812" s="120"/>
    </row>
    <row r="813" customFormat="false" ht="12.75" hidden="false" customHeight="false" outlineLevel="0" collapsed="false">
      <c r="A813" s="192"/>
      <c r="D813" s="193"/>
      <c r="H813" s="194"/>
      <c r="J813" s="195"/>
      <c r="L813" s="120"/>
    </row>
    <row r="814" customFormat="false" ht="12.75" hidden="false" customHeight="false" outlineLevel="0" collapsed="false">
      <c r="A814" s="192"/>
      <c r="D814" s="193"/>
      <c r="H814" s="194"/>
      <c r="J814" s="195"/>
      <c r="L814" s="120"/>
    </row>
    <row r="815" customFormat="false" ht="12.75" hidden="false" customHeight="false" outlineLevel="0" collapsed="false">
      <c r="A815" s="192"/>
      <c r="D815" s="193"/>
      <c r="H815" s="194"/>
      <c r="J815" s="195"/>
      <c r="L815" s="120"/>
    </row>
    <row r="816" customFormat="false" ht="12.75" hidden="false" customHeight="false" outlineLevel="0" collapsed="false">
      <c r="A816" s="192"/>
      <c r="D816" s="193"/>
      <c r="H816" s="194"/>
      <c r="J816" s="195"/>
      <c r="L816" s="120"/>
    </row>
    <row r="817" customFormat="false" ht="12.75" hidden="false" customHeight="false" outlineLevel="0" collapsed="false">
      <c r="A817" s="192"/>
      <c r="D817" s="193"/>
      <c r="H817" s="194"/>
      <c r="J817" s="195"/>
      <c r="L817" s="120"/>
    </row>
    <row r="818" customFormat="false" ht="12.75" hidden="false" customHeight="false" outlineLevel="0" collapsed="false">
      <c r="A818" s="192"/>
      <c r="D818" s="193"/>
      <c r="H818" s="194"/>
      <c r="J818" s="195"/>
      <c r="L818" s="120"/>
    </row>
    <row r="819" customFormat="false" ht="12.75" hidden="false" customHeight="false" outlineLevel="0" collapsed="false">
      <c r="A819" s="192"/>
      <c r="D819" s="193"/>
      <c r="H819" s="194"/>
      <c r="J819" s="195"/>
      <c r="L819" s="120"/>
    </row>
    <row r="820" customFormat="false" ht="12.75" hidden="false" customHeight="false" outlineLevel="0" collapsed="false">
      <c r="A820" s="192"/>
      <c r="D820" s="193"/>
      <c r="H820" s="194"/>
      <c r="J820" s="195"/>
      <c r="L820" s="120"/>
    </row>
    <row r="821" customFormat="false" ht="12.75" hidden="false" customHeight="false" outlineLevel="0" collapsed="false">
      <c r="A821" s="192"/>
      <c r="D821" s="193"/>
      <c r="H821" s="194"/>
      <c r="J821" s="195"/>
      <c r="L821" s="120"/>
    </row>
    <row r="822" customFormat="false" ht="12.75" hidden="false" customHeight="false" outlineLevel="0" collapsed="false">
      <c r="A822" s="192"/>
      <c r="D822" s="193"/>
      <c r="H822" s="194"/>
      <c r="J822" s="195"/>
      <c r="L822" s="120"/>
    </row>
    <row r="823" customFormat="false" ht="12.75" hidden="false" customHeight="false" outlineLevel="0" collapsed="false">
      <c r="A823" s="192"/>
      <c r="D823" s="193"/>
      <c r="H823" s="194"/>
      <c r="J823" s="195"/>
      <c r="L823" s="120"/>
    </row>
    <row r="824" customFormat="false" ht="12.75" hidden="false" customHeight="false" outlineLevel="0" collapsed="false">
      <c r="A824" s="192"/>
      <c r="D824" s="193"/>
      <c r="H824" s="194"/>
      <c r="J824" s="195"/>
      <c r="L824" s="120"/>
    </row>
    <row r="825" customFormat="false" ht="12.75" hidden="false" customHeight="false" outlineLevel="0" collapsed="false">
      <c r="A825" s="192"/>
      <c r="D825" s="193"/>
      <c r="H825" s="194"/>
      <c r="J825" s="195"/>
      <c r="L825" s="120"/>
    </row>
    <row r="826" customFormat="false" ht="12.75" hidden="false" customHeight="false" outlineLevel="0" collapsed="false">
      <c r="A826" s="192"/>
      <c r="D826" s="193"/>
      <c r="H826" s="194"/>
      <c r="J826" s="195"/>
      <c r="L826" s="120"/>
    </row>
    <row r="827" customFormat="false" ht="12.75" hidden="false" customHeight="false" outlineLevel="0" collapsed="false">
      <c r="A827" s="192"/>
      <c r="D827" s="193"/>
      <c r="H827" s="194"/>
      <c r="J827" s="195"/>
      <c r="L827" s="120"/>
    </row>
    <row r="828" customFormat="false" ht="12.75" hidden="false" customHeight="false" outlineLevel="0" collapsed="false">
      <c r="A828" s="192"/>
      <c r="D828" s="193"/>
      <c r="H828" s="194"/>
      <c r="J828" s="195"/>
      <c r="L828" s="120"/>
    </row>
    <row r="829" customFormat="false" ht="12.75" hidden="false" customHeight="false" outlineLevel="0" collapsed="false">
      <c r="A829" s="192"/>
      <c r="D829" s="193"/>
      <c r="H829" s="194"/>
      <c r="J829" s="195"/>
      <c r="L829" s="120"/>
    </row>
    <row r="830" customFormat="false" ht="12.75" hidden="false" customHeight="false" outlineLevel="0" collapsed="false">
      <c r="A830" s="192"/>
      <c r="D830" s="193"/>
      <c r="H830" s="194"/>
      <c r="J830" s="195"/>
      <c r="L830" s="120"/>
    </row>
    <row r="831" customFormat="false" ht="12.75" hidden="false" customHeight="false" outlineLevel="0" collapsed="false">
      <c r="A831" s="192"/>
      <c r="D831" s="193"/>
      <c r="H831" s="194"/>
      <c r="J831" s="195"/>
      <c r="L831" s="120"/>
    </row>
    <row r="832" customFormat="false" ht="12.75" hidden="false" customHeight="false" outlineLevel="0" collapsed="false">
      <c r="A832" s="192"/>
      <c r="D832" s="193"/>
      <c r="H832" s="194"/>
      <c r="J832" s="195"/>
      <c r="L832" s="120"/>
    </row>
    <row r="833" customFormat="false" ht="12.75" hidden="false" customHeight="false" outlineLevel="0" collapsed="false">
      <c r="A833" s="192"/>
      <c r="D833" s="193"/>
      <c r="H833" s="194"/>
      <c r="J833" s="195"/>
      <c r="L833" s="120"/>
    </row>
    <row r="834" customFormat="false" ht="12.75" hidden="false" customHeight="false" outlineLevel="0" collapsed="false">
      <c r="A834" s="192"/>
      <c r="D834" s="193"/>
      <c r="H834" s="194"/>
      <c r="J834" s="195"/>
      <c r="L834" s="120"/>
    </row>
    <row r="835" customFormat="false" ht="12.75" hidden="false" customHeight="false" outlineLevel="0" collapsed="false">
      <c r="A835" s="192"/>
      <c r="D835" s="193"/>
      <c r="H835" s="194"/>
      <c r="J835" s="195"/>
      <c r="L835" s="120"/>
    </row>
    <row r="836" customFormat="false" ht="12.75" hidden="false" customHeight="false" outlineLevel="0" collapsed="false">
      <c r="A836" s="192"/>
      <c r="D836" s="193"/>
      <c r="H836" s="194"/>
      <c r="J836" s="195"/>
      <c r="L836" s="120"/>
    </row>
    <row r="837" customFormat="false" ht="12.75" hidden="false" customHeight="false" outlineLevel="0" collapsed="false">
      <c r="A837" s="192"/>
      <c r="D837" s="193"/>
      <c r="H837" s="194"/>
      <c r="J837" s="195"/>
      <c r="L837" s="120"/>
    </row>
    <row r="838" customFormat="false" ht="12.75" hidden="false" customHeight="false" outlineLevel="0" collapsed="false">
      <c r="A838" s="192"/>
      <c r="D838" s="193"/>
      <c r="H838" s="194"/>
      <c r="J838" s="195"/>
      <c r="L838" s="120"/>
    </row>
    <row r="839" customFormat="false" ht="12.75" hidden="false" customHeight="false" outlineLevel="0" collapsed="false">
      <c r="A839" s="192"/>
      <c r="D839" s="193"/>
      <c r="H839" s="194"/>
      <c r="J839" s="195"/>
      <c r="L839" s="120"/>
    </row>
    <row r="840" customFormat="false" ht="12.75" hidden="false" customHeight="false" outlineLevel="0" collapsed="false">
      <c r="A840" s="192"/>
      <c r="D840" s="193"/>
      <c r="H840" s="194"/>
      <c r="J840" s="195"/>
      <c r="L840" s="120"/>
    </row>
    <row r="841" customFormat="false" ht="12.75" hidden="false" customHeight="false" outlineLevel="0" collapsed="false">
      <c r="A841" s="192"/>
      <c r="D841" s="193"/>
      <c r="H841" s="194"/>
      <c r="J841" s="195"/>
      <c r="L841" s="120"/>
    </row>
    <row r="842" customFormat="false" ht="12.75" hidden="false" customHeight="false" outlineLevel="0" collapsed="false">
      <c r="A842" s="192"/>
      <c r="D842" s="193"/>
      <c r="H842" s="194"/>
      <c r="J842" s="195"/>
      <c r="L842" s="120"/>
    </row>
    <row r="843" customFormat="false" ht="12.75" hidden="false" customHeight="false" outlineLevel="0" collapsed="false">
      <c r="A843" s="192"/>
      <c r="D843" s="193"/>
      <c r="H843" s="194"/>
      <c r="J843" s="195"/>
      <c r="L843" s="120"/>
    </row>
    <row r="844" customFormat="false" ht="12.75" hidden="false" customHeight="false" outlineLevel="0" collapsed="false">
      <c r="A844" s="192"/>
      <c r="D844" s="193"/>
      <c r="H844" s="194"/>
      <c r="J844" s="195"/>
      <c r="L844" s="120"/>
    </row>
    <row r="845" customFormat="false" ht="12.75" hidden="false" customHeight="false" outlineLevel="0" collapsed="false">
      <c r="A845" s="192"/>
      <c r="D845" s="193"/>
      <c r="H845" s="194"/>
      <c r="J845" s="195"/>
      <c r="L845" s="120"/>
    </row>
    <row r="846" customFormat="false" ht="12.75" hidden="false" customHeight="false" outlineLevel="0" collapsed="false">
      <c r="A846" s="192"/>
      <c r="D846" s="193"/>
      <c r="H846" s="194"/>
      <c r="J846" s="195"/>
      <c r="L846" s="120"/>
    </row>
    <row r="847" customFormat="false" ht="12.75" hidden="false" customHeight="false" outlineLevel="0" collapsed="false">
      <c r="A847" s="192"/>
      <c r="D847" s="193"/>
      <c r="H847" s="194"/>
      <c r="J847" s="195"/>
      <c r="L847" s="120"/>
    </row>
    <row r="848" customFormat="false" ht="12.75" hidden="false" customHeight="false" outlineLevel="0" collapsed="false">
      <c r="A848" s="192"/>
      <c r="D848" s="193"/>
      <c r="H848" s="194"/>
      <c r="J848" s="195"/>
      <c r="L848" s="120"/>
    </row>
    <row r="849" customFormat="false" ht="12.75" hidden="false" customHeight="false" outlineLevel="0" collapsed="false">
      <c r="A849" s="192"/>
      <c r="D849" s="193"/>
      <c r="H849" s="194"/>
      <c r="J849" s="195"/>
      <c r="L849" s="120"/>
    </row>
    <row r="850" customFormat="false" ht="12.75" hidden="false" customHeight="false" outlineLevel="0" collapsed="false">
      <c r="A850" s="192"/>
      <c r="D850" s="193"/>
      <c r="H850" s="194"/>
      <c r="J850" s="195"/>
      <c r="L850" s="120"/>
    </row>
    <row r="851" customFormat="false" ht="12.75" hidden="false" customHeight="false" outlineLevel="0" collapsed="false">
      <c r="A851" s="192"/>
      <c r="D851" s="193"/>
      <c r="H851" s="194"/>
      <c r="J851" s="195"/>
      <c r="L851" s="120"/>
    </row>
    <row r="852" customFormat="false" ht="12.75" hidden="false" customHeight="false" outlineLevel="0" collapsed="false">
      <c r="A852" s="192"/>
      <c r="D852" s="193"/>
      <c r="H852" s="194"/>
      <c r="J852" s="195"/>
      <c r="L852" s="120"/>
    </row>
    <row r="853" customFormat="false" ht="12.75" hidden="false" customHeight="false" outlineLevel="0" collapsed="false">
      <c r="A853" s="192"/>
      <c r="D853" s="193"/>
      <c r="H853" s="194"/>
      <c r="J853" s="195"/>
      <c r="L853" s="120"/>
    </row>
    <row r="854" customFormat="false" ht="12.75" hidden="false" customHeight="false" outlineLevel="0" collapsed="false">
      <c r="A854" s="192"/>
      <c r="D854" s="193"/>
      <c r="H854" s="194"/>
      <c r="J854" s="195"/>
      <c r="L854" s="120"/>
    </row>
    <row r="855" customFormat="false" ht="12.75" hidden="false" customHeight="false" outlineLevel="0" collapsed="false">
      <c r="A855" s="192"/>
      <c r="D855" s="193"/>
      <c r="H855" s="194"/>
      <c r="J855" s="195"/>
      <c r="L855" s="120"/>
    </row>
    <row r="856" customFormat="false" ht="12.75" hidden="false" customHeight="false" outlineLevel="0" collapsed="false">
      <c r="A856" s="192"/>
      <c r="D856" s="193"/>
      <c r="H856" s="194"/>
      <c r="J856" s="195"/>
      <c r="L856" s="120"/>
    </row>
    <row r="857" customFormat="false" ht="12.75" hidden="false" customHeight="false" outlineLevel="0" collapsed="false">
      <c r="A857" s="192"/>
      <c r="D857" s="193"/>
      <c r="H857" s="194"/>
      <c r="J857" s="195"/>
      <c r="L857" s="120"/>
    </row>
    <row r="858" customFormat="false" ht="12.75" hidden="false" customHeight="false" outlineLevel="0" collapsed="false">
      <c r="A858" s="192"/>
      <c r="D858" s="193"/>
      <c r="H858" s="194"/>
      <c r="J858" s="195"/>
      <c r="L858" s="120"/>
    </row>
    <row r="859" customFormat="false" ht="12.75" hidden="false" customHeight="false" outlineLevel="0" collapsed="false">
      <c r="A859" s="192"/>
      <c r="D859" s="193"/>
      <c r="H859" s="194"/>
      <c r="J859" s="195"/>
      <c r="L859" s="120"/>
    </row>
    <row r="860" customFormat="false" ht="12.75" hidden="false" customHeight="false" outlineLevel="0" collapsed="false">
      <c r="A860" s="192"/>
      <c r="D860" s="193"/>
      <c r="H860" s="194"/>
      <c r="J860" s="195"/>
      <c r="L860" s="120"/>
    </row>
    <row r="861" customFormat="false" ht="12.75" hidden="false" customHeight="false" outlineLevel="0" collapsed="false">
      <c r="A861" s="192"/>
      <c r="D861" s="193"/>
      <c r="H861" s="194"/>
      <c r="J861" s="195"/>
      <c r="L861" s="120"/>
    </row>
    <row r="862" customFormat="false" ht="12.75" hidden="false" customHeight="false" outlineLevel="0" collapsed="false">
      <c r="A862" s="192"/>
      <c r="D862" s="193"/>
      <c r="H862" s="194"/>
      <c r="J862" s="195"/>
      <c r="L862" s="120"/>
    </row>
    <row r="863" customFormat="false" ht="12.75" hidden="false" customHeight="false" outlineLevel="0" collapsed="false">
      <c r="A863" s="192"/>
      <c r="D863" s="193"/>
      <c r="H863" s="194"/>
      <c r="J863" s="195"/>
      <c r="L863" s="120"/>
    </row>
    <row r="864" customFormat="false" ht="12.75" hidden="false" customHeight="false" outlineLevel="0" collapsed="false">
      <c r="A864" s="192"/>
      <c r="D864" s="193"/>
      <c r="H864" s="194"/>
      <c r="J864" s="195"/>
      <c r="L864" s="120"/>
    </row>
    <row r="865" customFormat="false" ht="12.75" hidden="false" customHeight="false" outlineLevel="0" collapsed="false">
      <c r="A865" s="192"/>
      <c r="D865" s="193"/>
      <c r="H865" s="194"/>
      <c r="J865" s="195"/>
      <c r="L865" s="120"/>
    </row>
    <row r="866" customFormat="false" ht="12.75" hidden="false" customHeight="false" outlineLevel="0" collapsed="false">
      <c r="A866" s="192"/>
      <c r="D866" s="193"/>
      <c r="H866" s="194"/>
      <c r="J866" s="195"/>
      <c r="L866" s="120"/>
    </row>
    <row r="867" customFormat="false" ht="12.75" hidden="false" customHeight="false" outlineLevel="0" collapsed="false">
      <c r="A867" s="192"/>
      <c r="D867" s="193"/>
      <c r="H867" s="194"/>
      <c r="J867" s="195"/>
      <c r="L867" s="120"/>
    </row>
    <row r="868" customFormat="false" ht="12.75" hidden="false" customHeight="false" outlineLevel="0" collapsed="false">
      <c r="A868" s="192"/>
      <c r="D868" s="193"/>
      <c r="H868" s="194"/>
      <c r="J868" s="195"/>
      <c r="L868" s="120"/>
    </row>
    <row r="869" customFormat="false" ht="12.75" hidden="false" customHeight="false" outlineLevel="0" collapsed="false">
      <c r="A869" s="192"/>
      <c r="D869" s="193"/>
      <c r="H869" s="194"/>
      <c r="J869" s="195"/>
      <c r="L869" s="120"/>
    </row>
    <row r="870" customFormat="false" ht="12.75" hidden="false" customHeight="false" outlineLevel="0" collapsed="false">
      <c r="A870" s="192"/>
      <c r="D870" s="193"/>
      <c r="H870" s="194"/>
      <c r="J870" s="195"/>
      <c r="L870" s="120"/>
    </row>
    <row r="871" customFormat="false" ht="12.75" hidden="false" customHeight="false" outlineLevel="0" collapsed="false">
      <c r="A871" s="192"/>
      <c r="D871" s="193"/>
      <c r="H871" s="194"/>
      <c r="J871" s="195"/>
      <c r="L871" s="120"/>
    </row>
    <row r="872" customFormat="false" ht="12.75" hidden="false" customHeight="false" outlineLevel="0" collapsed="false">
      <c r="A872" s="192"/>
      <c r="D872" s="193"/>
      <c r="H872" s="194"/>
      <c r="J872" s="195"/>
      <c r="L872" s="120"/>
    </row>
    <row r="873" customFormat="false" ht="12.75" hidden="false" customHeight="false" outlineLevel="0" collapsed="false">
      <c r="A873" s="192"/>
      <c r="D873" s="193"/>
      <c r="H873" s="194"/>
      <c r="J873" s="195"/>
      <c r="L873" s="120"/>
    </row>
    <row r="874" customFormat="false" ht="12.75" hidden="false" customHeight="false" outlineLevel="0" collapsed="false">
      <c r="A874" s="192"/>
      <c r="D874" s="193"/>
      <c r="H874" s="194"/>
      <c r="J874" s="195"/>
      <c r="L874" s="120"/>
    </row>
    <row r="875" customFormat="false" ht="12.75" hidden="false" customHeight="false" outlineLevel="0" collapsed="false">
      <c r="A875" s="192"/>
      <c r="D875" s="193"/>
      <c r="H875" s="194"/>
      <c r="J875" s="195"/>
      <c r="L875" s="120"/>
    </row>
    <row r="876" customFormat="false" ht="12.75" hidden="false" customHeight="false" outlineLevel="0" collapsed="false">
      <c r="A876" s="192"/>
      <c r="D876" s="193"/>
      <c r="H876" s="194"/>
      <c r="J876" s="195"/>
      <c r="L876" s="120"/>
    </row>
    <row r="877" customFormat="false" ht="12.75" hidden="false" customHeight="false" outlineLevel="0" collapsed="false">
      <c r="A877" s="192"/>
      <c r="D877" s="193"/>
      <c r="H877" s="194"/>
      <c r="J877" s="195"/>
      <c r="L877" s="120"/>
    </row>
    <row r="878" customFormat="false" ht="12.75" hidden="false" customHeight="false" outlineLevel="0" collapsed="false">
      <c r="A878" s="192"/>
      <c r="D878" s="193"/>
      <c r="H878" s="194"/>
      <c r="J878" s="195"/>
      <c r="L878" s="120"/>
    </row>
    <row r="879" customFormat="false" ht="12.75" hidden="false" customHeight="false" outlineLevel="0" collapsed="false">
      <c r="A879" s="192"/>
      <c r="D879" s="193"/>
      <c r="H879" s="194"/>
      <c r="J879" s="195"/>
      <c r="L879" s="120"/>
    </row>
    <row r="880" customFormat="false" ht="12.75" hidden="false" customHeight="false" outlineLevel="0" collapsed="false">
      <c r="A880" s="192"/>
      <c r="D880" s="193"/>
      <c r="H880" s="194"/>
      <c r="J880" s="195"/>
      <c r="L880" s="120"/>
    </row>
    <row r="881" customFormat="false" ht="12.75" hidden="false" customHeight="false" outlineLevel="0" collapsed="false">
      <c r="A881" s="192"/>
      <c r="D881" s="193"/>
      <c r="H881" s="194"/>
      <c r="J881" s="195"/>
      <c r="L881" s="120"/>
    </row>
    <row r="882" customFormat="false" ht="12.75" hidden="false" customHeight="false" outlineLevel="0" collapsed="false">
      <c r="A882" s="192"/>
      <c r="D882" s="193"/>
      <c r="H882" s="194"/>
      <c r="J882" s="195"/>
      <c r="L882" s="120"/>
    </row>
    <row r="883" customFormat="false" ht="12.75" hidden="false" customHeight="false" outlineLevel="0" collapsed="false">
      <c r="A883" s="192"/>
      <c r="D883" s="193"/>
      <c r="H883" s="194"/>
      <c r="J883" s="195"/>
      <c r="L883" s="120"/>
    </row>
    <row r="884" customFormat="false" ht="12.75" hidden="false" customHeight="false" outlineLevel="0" collapsed="false">
      <c r="A884" s="192"/>
      <c r="D884" s="193"/>
      <c r="H884" s="194"/>
      <c r="J884" s="195"/>
      <c r="L884" s="120"/>
    </row>
    <row r="885" customFormat="false" ht="12.75" hidden="false" customHeight="false" outlineLevel="0" collapsed="false">
      <c r="A885" s="192"/>
      <c r="D885" s="193"/>
      <c r="H885" s="194"/>
      <c r="J885" s="195"/>
      <c r="L885" s="120"/>
    </row>
    <row r="886" customFormat="false" ht="12.75" hidden="false" customHeight="false" outlineLevel="0" collapsed="false">
      <c r="A886" s="192"/>
      <c r="D886" s="193"/>
      <c r="H886" s="194"/>
      <c r="J886" s="195"/>
      <c r="L886" s="120"/>
    </row>
    <row r="887" customFormat="false" ht="12.75" hidden="false" customHeight="false" outlineLevel="0" collapsed="false">
      <c r="A887" s="192"/>
      <c r="D887" s="193"/>
      <c r="H887" s="194"/>
      <c r="J887" s="195"/>
      <c r="L887" s="120"/>
    </row>
    <row r="888" customFormat="false" ht="12.75" hidden="false" customHeight="false" outlineLevel="0" collapsed="false">
      <c r="A888" s="192"/>
      <c r="D888" s="193"/>
      <c r="H888" s="194"/>
      <c r="J888" s="195"/>
      <c r="L888" s="120"/>
    </row>
    <row r="889" customFormat="false" ht="12.75" hidden="false" customHeight="false" outlineLevel="0" collapsed="false">
      <c r="A889" s="192"/>
      <c r="D889" s="193"/>
      <c r="H889" s="194"/>
      <c r="J889" s="195"/>
      <c r="L889" s="120"/>
    </row>
    <row r="890" customFormat="false" ht="12.75" hidden="false" customHeight="false" outlineLevel="0" collapsed="false">
      <c r="A890" s="192"/>
      <c r="D890" s="193"/>
      <c r="H890" s="194"/>
      <c r="J890" s="195"/>
      <c r="L890" s="120"/>
    </row>
    <row r="891" customFormat="false" ht="12.75" hidden="false" customHeight="false" outlineLevel="0" collapsed="false">
      <c r="A891" s="192"/>
      <c r="D891" s="193"/>
      <c r="H891" s="194"/>
      <c r="J891" s="195"/>
      <c r="L891" s="120"/>
    </row>
    <row r="892" customFormat="false" ht="12.75" hidden="false" customHeight="false" outlineLevel="0" collapsed="false">
      <c r="A892" s="192"/>
      <c r="D892" s="193"/>
      <c r="H892" s="194"/>
      <c r="J892" s="195"/>
      <c r="L892" s="120"/>
    </row>
    <row r="893" customFormat="false" ht="12.75" hidden="false" customHeight="false" outlineLevel="0" collapsed="false">
      <c r="A893" s="192"/>
      <c r="D893" s="193"/>
      <c r="H893" s="194"/>
      <c r="J893" s="195"/>
      <c r="L893" s="120"/>
    </row>
    <row r="894" customFormat="false" ht="12.75" hidden="false" customHeight="false" outlineLevel="0" collapsed="false">
      <c r="A894" s="192"/>
      <c r="D894" s="193"/>
      <c r="H894" s="194"/>
      <c r="J894" s="195"/>
      <c r="L894" s="120"/>
    </row>
    <row r="895" customFormat="false" ht="12.75" hidden="false" customHeight="false" outlineLevel="0" collapsed="false">
      <c r="A895" s="192"/>
      <c r="D895" s="193"/>
      <c r="H895" s="194"/>
      <c r="J895" s="195"/>
      <c r="L895" s="120"/>
    </row>
    <row r="896" customFormat="false" ht="12.75" hidden="false" customHeight="false" outlineLevel="0" collapsed="false">
      <c r="A896" s="192"/>
      <c r="D896" s="193"/>
      <c r="H896" s="194"/>
      <c r="J896" s="195"/>
      <c r="L896" s="120"/>
    </row>
    <row r="897" customFormat="false" ht="12.75" hidden="false" customHeight="false" outlineLevel="0" collapsed="false">
      <c r="A897" s="192"/>
      <c r="D897" s="193"/>
      <c r="H897" s="194"/>
      <c r="J897" s="195"/>
      <c r="L897" s="120"/>
    </row>
    <row r="898" customFormat="false" ht="12.75" hidden="false" customHeight="false" outlineLevel="0" collapsed="false">
      <c r="A898" s="192"/>
      <c r="D898" s="193"/>
      <c r="H898" s="194"/>
      <c r="J898" s="195"/>
      <c r="L898" s="120"/>
    </row>
    <row r="899" customFormat="false" ht="12.75" hidden="false" customHeight="false" outlineLevel="0" collapsed="false">
      <c r="A899" s="192"/>
      <c r="D899" s="193"/>
      <c r="H899" s="194"/>
      <c r="J899" s="195"/>
      <c r="L899" s="120"/>
    </row>
    <row r="900" customFormat="false" ht="12.75" hidden="false" customHeight="false" outlineLevel="0" collapsed="false">
      <c r="A900" s="192"/>
      <c r="D900" s="193"/>
      <c r="H900" s="194"/>
      <c r="J900" s="195"/>
      <c r="L900" s="120"/>
    </row>
    <row r="901" customFormat="false" ht="12.75" hidden="false" customHeight="false" outlineLevel="0" collapsed="false">
      <c r="A901" s="192"/>
      <c r="D901" s="193"/>
      <c r="H901" s="194"/>
      <c r="J901" s="195"/>
      <c r="L901" s="120"/>
    </row>
    <row r="902" customFormat="false" ht="12.75" hidden="false" customHeight="false" outlineLevel="0" collapsed="false">
      <c r="A902" s="192"/>
      <c r="D902" s="193"/>
      <c r="H902" s="194"/>
      <c r="J902" s="195"/>
      <c r="L902" s="120"/>
    </row>
    <row r="903" customFormat="false" ht="12.75" hidden="false" customHeight="false" outlineLevel="0" collapsed="false">
      <c r="A903" s="192"/>
      <c r="D903" s="193"/>
      <c r="H903" s="194"/>
      <c r="J903" s="195"/>
      <c r="L903" s="120"/>
    </row>
    <row r="904" customFormat="false" ht="12.75" hidden="false" customHeight="false" outlineLevel="0" collapsed="false">
      <c r="A904" s="192"/>
      <c r="D904" s="193"/>
      <c r="H904" s="194"/>
      <c r="J904" s="195"/>
      <c r="L904" s="120"/>
    </row>
    <row r="905" customFormat="false" ht="12.75" hidden="false" customHeight="false" outlineLevel="0" collapsed="false">
      <c r="A905" s="192"/>
      <c r="D905" s="193"/>
      <c r="H905" s="194"/>
      <c r="J905" s="195"/>
      <c r="L905" s="120"/>
    </row>
    <row r="906" customFormat="false" ht="12.75" hidden="false" customHeight="false" outlineLevel="0" collapsed="false">
      <c r="A906" s="192"/>
      <c r="D906" s="193"/>
      <c r="H906" s="194"/>
      <c r="J906" s="195"/>
      <c r="L906" s="120"/>
    </row>
    <row r="907" customFormat="false" ht="12.75" hidden="false" customHeight="false" outlineLevel="0" collapsed="false">
      <c r="A907" s="192"/>
      <c r="D907" s="193"/>
      <c r="H907" s="194"/>
      <c r="J907" s="195"/>
      <c r="L907" s="120"/>
    </row>
    <row r="908" customFormat="false" ht="12.75" hidden="false" customHeight="false" outlineLevel="0" collapsed="false">
      <c r="A908" s="192"/>
      <c r="D908" s="193"/>
      <c r="H908" s="194"/>
      <c r="J908" s="195"/>
      <c r="L908" s="120"/>
    </row>
    <row r="909" customFormat="false" ht="12.75" hidden="false" customHeight="false" outlineLevel="0" collapsed="false">
      <c r="A909" s="192"/>
      <c r="D909" s="193"/>
      <c r="H909" s="194"/>
      <c r="J909" s="195"/>
      <c r="L909" s="120"/>
    </row>
    <row r="910" customFormat="false" ht="12.75" hidden="false" customHeight="false" outlineLevel="0" collapsed="false">
      <c r="A910" s="192"/>
      <c r="D910" s="193"/>
      <c r="H910" s="194"/>
      <c r="J910" s="195"/>
      <c r="L910" s="120"/>
    </row>
    <row r="911" customFormat="false" ht="12.75" hidden="false" customHeight="false" outlineLevel="0" collapsed="false">
      <c r="A911" s="192"/>
      <c r="D911" s="193"/>
      <c r="H911" s="194"/>
      <c r="J911" s="195"/>
      <c r="L911" s="120"/>
    </row>
    <row r="912" customFormat="false" ht="12.75" hidden="false" customHeight="false" outlineLevel="0" collapsed="false">
      <c r="A912" s="192"/>
      <c r="D912" s="193"/>
      <c r="H912" s="194"/>
      <c r="J912" s="195"/>
      <c r="L912" s="120"/>
    </row>
    <row r="913" customFormat="false" ht="12.75" hidden="false" customHeight="false" outlineLevel="0" collapsed="false">
      <c r="A913" s="192"/>
      <c r="D913" s="193"/>
      <c r="H913" s="194"/>
      <c r="J913" s="195"/>
      <c r="L913" s="120"/>
    </row>
    <row r="914" customFormat="false" ht="12.75" hidden="false" customHeight="false" outlineLevel="0" collapsed="false">
      <c r="A914" s="192"/>
      <c r="D914" s="193"/>
      <c r="H914" s="194"/>
      <c r="J914" s="195"/>
      <c r="L914" s="120"/>
    </row>
    <row r="915" customFormat="false" ht="12.75" hidden="false" customHeight="false" outlineLevel="0" collapsed="false">
      <c r="A915" s="192"/>
      <c r="D915" s="193"/>
      <c r="H915" s="194"/>
      <c r="J915" s="195"/>
      <c r="L915" s="120"/>
    </row>
    <row r="916" customFormat="false" ht="12.75" hidden="false" customHeight="false" outlineLevel="0" collapsed="false">
      <c r="A916" s="192"/>
      <c r="D916" s="193"/>
      <c r="H916" s="194"/>
      <c r="J916" s="195"/>
      <c r="L916" s="120"/>
    </row>
    <row r="917" customFormat="false" ht="12.75" hidden="false" customHeight="false" outlineLevel="0" collapsed="false">
      <c r="A917" s="192"/>
      <c r="D917" s="193"/>
      <c r="H917" s="194"/>
      <c r="J917" s="195"/>
      <c r="L917" s="120"/>
    </row>
    <row r="918" customFormat="false" ht="12.75" hidden="false" customHeight="false" outlineLevel="0" collapsed="false">
      <c r="A918" s="192"/>
      <c r="D918" s="193"/>
      <c r="H918" s="194"/>
      <c r="J918" s="195"/>
      <c r="L918" s="120"/>
    </row>
    <row r="919" customFormat="false" ht="12.75" hidden="false" customHeight="false" outlineLevel="0" collapsed="false">
      <c r="A919" s="192"/>
      <c r="D919" s="193"/>
      <c r="H919" s="194"/>
      <c r="J919" s="195"/>
      <c r="L919" s="120"/>
    </row>
    <row r="920" customFormat="false" ht="12.75" hidden="false" customHeight="false" outlineLevel="0" collapsed="false">
      <c r="A920" s="192"/>
      <c r="D920" s="193"/>
      <c r="H920" s="194"/>
      <c r="J920" s="195"/>
      <c r="L920" s="120"/>
    </row>
    <row r="921" customFormat="false" ht="12.75" hidden="false" customHeight="false" outlineLevel="0" collapsed="false">
      <c r="A921" s="192"/>
      <c r="D921" s="193"/>
      <c r="H921" s="194"/>
      <c r="J921" s="195"/>
      <c r="L921" s="120"/>
    </row>
    <row r="922" customFormat="false" ht="12.75" hidden="false" customHeight="false" outlineLevel="0" collapsed="false">
      <c r="A922" s="192"/>
      <c r="D922" s="193"/>
      <c r="H922" s="194"/>
      <c r="J922" s="195"/>
      <c r="L922" s="120"/>
    </row>
    <row r="923" customFormat="false" ht="12.75" hidden="false" customHeight="false" outlineLevel="0" collapsed="false">
      <c r="A923" s="192"/>
      <c r="D923" s="193"/>
      <c r="H923" s="194"/>
      <c r="J923" s="195"/>
      <c r="L923" s="120"/>
    </row>
    <row r="924" customFormat="false" ht="12.75" hidden="false" customHeight="false" outlineLevel="0" collapsed="false">
      <c r="A924" s="192"/>
      <c r="D924" s="193"/>
      <c r="H924" s="194"/>
      <c r="J924" s="195"/>
      <c r="L924" s="120"/>
    </row>
    <row r="925" customFormat="false" ht="12.75" hidden="false" customHeight="false" outlineLevel="0" collapsed="false">
      <c r="A925" s="192"/>
      <c r="D925" s="193"/>
      <c r="H925" s="194"/>
      <c r="J925" s="195"/>
      <c r="L925" s="120"/>
    </row>
    <row r="926" customFormat="false" ht="12.75" hidden="false" customHeight="false" outlineLevel="0" collapsed="false">
      <c r="A926" s="192"/>
      <c r="D926" s="193"/>
      <c r="H926" s="194"/>
      <c r="J926" s="195"/>
      <c r="L926" s="120"/>
    </row>
    <row r="927" customFormat="false" ht="12.75" hidden="false" customHeight="false" outlineLevel="0" collapsed="false">
      <c r="A927" s="192"/>
      <c r="D927" s="193"/>
      <c r="H927" s="194"/>
      <c r="J927" s="195"/>
      <c r="L927" s="120"/>
    </row>
    <row r="928" customFormat="false" ht="12.75" hidden="false" customHeight="false" outlineLevel="0" collapsed="false">
      <c r="A928" s="192"/>
      <c r="D928" s="193"/>
      <c r="H928" s="194"/>
      <c r="J928" s="195"/>
      <c r="L928" s="120"/>
    </row>
    <row r="929" customFormat="false" ht="12.75" hidden="false" customHeight="false" outlineLevel="0" collapsed="false">
      <c r="A929" s="192"/>
      <c r="D929" s="193"/>
      <c r="H929" s="194"/>
      <c r="J929" s="195"/>
      <c r="L929" s="120"/>
    </row>
    <row r="930" customFormat="false" ht="12.75" hidden="false" customHeight="false" outlineLevel="0" collapsed="false">
      <c r="A930" s="192"/>
      <c r="D930" s="193"/>
      <c r="H930" s="194"/>
      <c r="J930" s="195"/>
      <c r="L930" s="120"/>
    </row>
    <row r="931" customFormat="false" ht="12.75" hidden="false" customHeight="false" outlineLevel="0" collapsed="false">
      <c r="A931" s="192"/>
      <c r="D931" s="193"/>
      <c r="H931" s="194"/>
      <c r="J931" s="195"/>
      <c r="L931" s="120"/>
    </row>
    <row r="932" customFormat="false" ht="12.75" hidden="false" customHeight="false" outlineLevel="0" collapsed="false">
      <c r="A932" s="192"/>
      <c r="D932" s="193"/>
      <c r="H932" s="194"/>
      <c r="J932" s="195"/>
      <c r="L932" s="120"/>
    </row>
    <row r="933" customFormat="false" ht="12.75" hidden="false" customHeight="false" outlineLevel="0" collapsed="false">
      <c r="A933" s="192"/>
      <c r="D933" s="193"/>
      <c r="H933" s="194"/>
      <c r="J933" s="195"/>
      <c r="L933" s="120"/>
    </row>
    <row r="934" customFormat="false" ht="12.75" hidden="false" customHeight="false" outlineLevel="0" collapsed="false">
      <c r="A934" s="192"/>
      <c r="D934" s="193"/>
      <c r="H934" s="194"/>
      <c r="J934" s="195"/>
      <c r="L934" s="120"/>
    </row>
    <row r="935" customFormat="false" ht="12.75" hidden="false" customHeight="false" outlineLevel="0" collapsed="false">
      <c r="A935" s="192"/>
      <c r="D935" s="193"/>
      <c r="H935" s="194"/>
      <c r="J935" s="195"/>
      <c r="L935" s="120"/>
    </row>
    <row r="936" customFormat="false" ht="12.75" hidden="false" customHeight="false" outlineLevel="0" collapsed="false">
      <c r="A936" s="192"/>
      <c r="D936" s="193"/>
      <c r="H936" s="194"/>
      <c r="J936" s="195"/>
      <c r="L936" s="120"/>
    </row>
    <row r="937" customFormat="false" ht="12.75" hidden="false" customHeight="false" outlineLevel="0" collapsed="false">
      <c r="A937" s="192"/>
      <c r="D937" s="193"/>
      <c r="H937" s="194"/>
      <c r="J937" s="195"/>
      <c r="L937" s="120"/>
    </row>
    <row r="938" customFormat="false" ht="12.75" hidden="false" customHeight="false" outlineLevel="0" collapsed="false">
      <c r="A938" s="192"/>
      <c r="D938" s="193"/>
      <c r="H938" s="194"/>
      <c r="J938" s="195"/>
      <c r="L938" s="120"/>
    </row>
    <row r="939" customFormat="false" ht="12.75" hidden="false" customHeight="false" outlineLevel="0" collapsed="false">
      <c r="A939" s="192"/>
      <c r="D939" s="193"/>
      <c r="H939" s="194"/>
      <c r="J939" s="195"/>
      <c r="L939" s="120"/>
    </row>
    <row r="940" customFormat="false" ht="12.75" hidden="false" customHeight="false" outlineLevel="0" collapsed="false">
      <c r="A940" s="192"/>
      <c r="D940" s="193"/>
      <c r="H940" s="194"/>
      <c r="J940" s="195"/>
      <c r="L940" s="120"/>
    </row>
    <row r="941" customFormat="false" ht="12.75" hidden="false" customHeight="false" outlineLevel="0" collapsed="false">
      <c r="A941" s="192"/>
      <c r="D941" s="193"/>
      <c r="H941" s="194"/>
      <c r="J941" s="195"/>
      <c r="L941" s="120"/>
    </row>
    <row r="942" customFormat="false" ht="12.75" hidden="false" customHeight="false" outlineLevel="0" collapsed="false">
      <c r="A942" s="192"/>
      <c r="D942" s="193"/>
      <c r="H942" s="194"/>
      <c r="J942" s="195"/>
      <c r="L942" s="120"/>
    </row>
    <row r="943" customFormat="false" ht="12.75" hidden="false" customHeight="false" outlineLevel="0" collapsed="false">
      <c r="A943" s="192"/>
      <c r="D943" s="193"/>
      <c r="H943" s="194"/>
      <c r="J943" s="195"/>
      <c r="L943" s="120"/>
    </row>
    <row r="944" customFormat="false" ht="12.75" hidden="false" customHeight="false" outlineLevel="0" collapsed="false">
      <c r="A944" s="192"/>
      <c r="D944" s="193"/>
      <c r="H944" s="194"/>
      <c r="J944" s="195"/>
      <c r="L944" s="120"/>
    </row>
    <row r="945" customFormat="false" ht="12.75" hidden="false" customHeight="false" outlineLevel="0" collapsed="false">
      <c r="A945" s="192"/>
      <c r="D945" s="193"/>
      <c r="H945" s="194"/>
      <c r="J945" s="195"/>
      <c r="L945" s="120"/>
    </row>
    <row r="946" customFormat="false" ht="12.75" hidden="false" customHeight="false" outlineLevel="0" collapsed="false">
      <c r="A946" s="192"/>
      <c r="D946" s="193"/>
      <c r="H946" s="194"/>
      <c r="J946" s="195"/>
      <c r="L946" s="120"/>
    </row>
    <row r="947" customFormat="false" ht="12.75" hidden="false" customHeight="false" outlineLevel="0" collapsed="false">
      <c r="A947" s="192"/>
      <c r="D947" s="193"/>
      <c r="H947" s="194"/>
      <c r="J947" s="195"/>
      <c r="L947" s="120"/>
    </row>
    <row r="948" customFormat="false" ht="12.75" hidden="false" customHeight="false" outlineLevel="0" collapsed="false">
      <c r="A948" s="192"/>
      <c r="D948" s="193"/>
      <c r="H948" s="194"/>
      <c r="J948" s="195"/>
      <c r="L948" s="120"/>
    </row>
    <row r="949" customFormat="false" ht="12.75" hidden="false" customHeight="false" outlineLevel="0" collapsed="false">
      <c r="A949" s="192"/>
      <c r="D949" s="193"/>
      <c r="H949" s="194"/>
      <c r="J949" s="195"/>
      <c r="L949" s="120"/>
    </row>
    <row r="950" customFormat="false" ht="12.75" hidden="false" customHeight="false" outlineLevel="0" collapsed="false">
      <c r="A950" s="192"/>
      <c r="D950" s="193"/>
      <c r="H950" s="194"/>
      <c r="J950" s="195"/>
      <c r="L950" s="120"/>
    </row>
    <row r="951" customFormat="false" ht="12.75" hidden="false" customHeight="false" outlineLevel="0" collapsed="false">
      <c r="A951" s="192"/>
      <c r="D951" s="193"/>
      <c r="H951" s="194"/>
      <c r="J951" s="195"/>
      <c r="L951" s="120"/>
    </row>
    <row r="952" customFormat="false" ht="12.75" hidden="false" customHeight="false" outlineLevel="0" collapsed="false">
      <c r="A952" s="192"/>
      <c r="D952" s="193"/>
      <c r="H952" s="194"/>
      <c r="J952" s="195"/>
      <c r="L952" s="120"/>
    </row>
    <row r="953" customFormat="false" ht="12.75" hidden="false" customHeight="false" outlineLevel="0" collapsed="false">
      <c r="A953" s="192"/>
      <c r="D953" s="193"/>
      <c r="H953" s="194"/>
      <c r="J953" s="195"/>
      <c r="L953" s="120"/>
    </row>
    <row r="954" customFormat="false" ht="12.75" hidden="false" customHeight="false" outlineLevel="0" collapsed="false">
      <c r="A954" s="192"/>
      <c r="D954" s="193"/>
      <c r="H954" s="194"/>
      <c r="J954" s="195"/>
      <c r="L954" s="120"/>
    </row>
    <row r="955" customFormat="false" ht="12.75" hidden="false" customHeight="false" outlineLevel="0" collapsed="false">
      <c r="A955" s="192"/>
      <c r="D955" s="193"/>
      <c r="H955" s="194"/>
      <c r="J955" s="195"/>
      <c r="L955" s="120"/>
    </row>
    <row r="956" customFormat="false" ht="12.75" hidden="false" customHeight="false" outlineLevel="0" collapsed="false">
      <c r="A956" s="192"/>
      <c r="D956" s="193"/>
      <c r="H956" s="194"/>
      <c r="J956" s="195"/>
      <c r="L956" s="120"/>
    </row>
    <row r="957" customFormat="false" ht="12.75" hidden="false" customHeight="false" outlineLevel="0" collapsed="false">
      <c r="A957" s="192"/>
      <c r="D957" s="193"/>
      <c r="H957" s="194"/>
      <c r="J957" s="195"/>
      <c r="L957" s="120"/>
    </row>
    <row r="958" customFormat="false" ht="12.75" hidden="false" customHeight="false" outlineLevel="0" collapsed="false">
      <c r="A958" s="192"/>
      <c r="D958" s="193"/>
      <c r="H958" s="194"/>
      <c r="J958" s="195"/>
      <c r="L958" s="120"/>
    </row>
    <row r="959" customFormat="false" ht="12.75" hidden="false" customHeight="false" outlineLevel="0" collapsed="false">
      <c r="A959" s="192"/>
      <c r="D959" s="193"/>
      <c r="H959" s="194"/>
      <c r="J959" s="195"/>
      <c r="L959" s="120"/>
    </row>
    <row r="960" customFormat="false" ht="12.75" hidden="false" customHeight="false" outlineLevel="0" collapsed="false">
      <c r="A960" s="192"/>
      <c r="D960" s="193"/>
      <c r="H960" s="194"/>
      <c r="J960" s="195"/>
      <c r="L960" s="120"/>
    </row>
    <row r="961" customFormat="false" ht="12.75" hidden="false" customHeight="false" outlineLevel="0" collapsed="false">
      <c r="A961" s="192"/>
      <c r="D961" s="193"/>
      <c r="H961" s="194"/>
      <c r="J961" s="195"/>
      <c r="L961" s="120"/>
    </row>
    <row r="962" customFormat="false" ht="12.75" hidden="false" customHeight="false" outlineLevel="0" collapsed="false">
      <c r="A962" s="192"/>
      <c r="D962" s="193"/>
      <c r="H962" s="194"/>
      <c r="J962" s="195"/>
      <c r="L962" s="120"/>
    </row>
    <row r="963" customFormat="false" ht="12.75" hidden="false" customHeight="false" outlineLevel="0" collapsed="false">
      <c r="A963" s="192"/>
      <c r="D963" s="193"/>
      <c r="H963" s="194"/>
      <c r="J963" s="195"/>
      <c r="L963" s="120"/>
    </row>
    <row r="964" customFormat="false" ht="12.75" hidden="false" customHeight="false" outlineLevel="0" collapsed="false">
      <c r="A964" s="192"/>
      <c r="D964" s="193"/>
      <c r="H964" s="194"/>
      <c r="J964" s="195"/>
      <c r="L964" s="120"/>
    </row>
    <row r="965" customFormat="false" ht="12.75" hidden="false" customHeight="false" outlineLevel="0" collapsed="false">
      <c r="A965" s="192"/>
      <c r="D965" s="193"/>
      <c r="H965" s="194"/>
      <c r="J965" s="195"/>
      <c r="L965" s="120"/>
    </row>
    <row r="966" customFormat="false" ht="12.75" hidden="false" customHeight="false" outlineLevel="0" collapsed="false">
      <c r="A966" s="192"/>
      <c r="D966" s="193"/>
      <c r="H966" s="194"/>
      <c r="J966" s="195"/>
      <c r="L966" s="120"/>
    </row>
    <row r="967" customFormat="false" ht="12.75" hidden="false" customHeight="false" outlineLevel="0" collapsed="false">
      <c r="A967" s="192"/>
      <c r="D967" s="193"/>
      <c r="H967" s="194"/>
      <c r="J967" s="195"/>
      <c r="L967" s="120"/>
    </row>
    <row r="968" customFormat="false" ht="12.75" hidden="false" customHeight="false" outlineLevel="0" collapsed="false">
      <c r="A968" s="192"/>
      <c r="D968" s="193"/>
      <c r="H968" s="194"/>
      <c r="J968" s="195"/>
      <c r="L968" s="120"/>
    </row>
    <row r="969" customFormat="false" ht="12.75" hidden="false" customHeight="false" outlineLevel="0" collapsed="false">
      <c r="A969" s="192"/>
      <c r="D969" s="193"/>
      <c r="H969" s="194"/>
      <c r="J969" s="195"/>
      <c r="L969" s="120"/>
    </row>
    <row r="970" customFormat="false" ht="12.75" hidden="false" customHeight="false" outlineLevel="0" collapsed="false">
      <c r="A970" s="192"/>
      <c r="D970" s="193"/>
      <c r="H970" s="194"/>
      <c r="J970" s="195"/>
      <c r="L970" s="120"/>
    </row>
    <row r="971" customFormat="false" ht="12.75" hidden="false" customHeight="false" outlineLevel="0" collapsed="false">
      <c r="A971" s="192"/>
      <c r="D971" s="193"/>
      <c r="H971" s="194"/>
      <c r="J971" s="195"/>
      <c r="L971" s="120"/>
    </row>
    <row r="972" customFormat="false" ht="12.75" hidden="false" customHeight="false" outlineLevel="0" collapsed="false">
      <c r="A972" s="192"/>
      <c r="D972" s="193"/>
      <c r="H972" s="194"/>
      <c r="J972" s="195"/>
      <c r="L972" s="120"/>
    </row>
    <row r="973" customFormat="false" ht="12.75" hidden="false" customHeight="false" outlineLevel="0" collapsed="false">
      <c r="A973" s="192"/>
      <c r="D973" s="193"/>
      <c r="H973" s="194"/>
      <c r="J973" s="195"/>
      <c r="L973" s="120"/>
    </row>
    <row r="974" customFormat="false" ht="12.75" hidden="false" customHeight="false" outlineLevel="0" collapsed="false">
      <c r="A974" s="192"/>
      <c r="D974" s="193"/>
      <c r="H974" s="194"/>
      <c r="J974" s="195"/>
      <c r="L974" s="120"/>
    </row>
    <row r="975" customFormat="false" ht="12.75" hidden="false" customHeight="false" outlineLevel="0" collapsed="false">
      <c r="A975" s="192"/>
      <c r="D975" s="193"/>
      <c r="H975" s="194"/>
      <c r="J975" s="195"/>
      <c r="L975" s="120"/>
    </row>
    <row r="976" customFormat="false" ht="12.75" hidden="false" customHeight="false" outlineLevel="0" collapsed="false">
      <c r="A976" s="192"/>
      <c r="D976" s="193"/>
      <c r="H976" s="194"/>
      <c r="J976" s="195"/>
      <c r="L976" s="120"/>
    </row>
    <row r="977" customFormat="false" ht="12.75" hidden="false" customHeight="false" outlineLevel="0" collapsed="false">
      <c r="A977" s="192"/>
      <c r="D977" s="193"/>
      <c r="H977" s="194"/>
      <c r="J977" s="195"/>
      <c r="L977" s="120"/>
    </row>
    <row r="978" customFormat="false" ht="12.75" hidden="false" customHeight="false" outlineLevel="0" collapsed="false">
      <c r="A978" s="192"/>
      <c r="D978" s="193"/>
      <c r="H978" s="194"/>
      <c r="J978" s="195"/>
      <c r="L978" s="120"/>
    </row>
    <row r="979" customFormat="false" ht="12.75" hidden="false" customHeight="false" outlineLevel="0" collapsed="false">
      <c r="A979" s="192"/>
      <c r="D979" s="193"/>
      <c r="H979" s="194"/>
      <c r="J979" s="195"/>
      <c r="L979" s="120"/>
    </row>
    <row r="980" customFormat="false" ht="12.75" hidden="false" customHeight="false" outlineLevel="0" collapsed="false">
      <c r="A980" s="192"/>
      <c r="D980" s="193"/>
      <c r="H980" s="194"/>
      <c r="J980" s="195"/>
      <c r="L980" s="120"/>
    </row>
    <row r="981" customFormat="false" ht="12.75" hidden="false" customHeight="false" outlineLevel="0" collapsed="false">
      <c r="A981" s="192"/>
      <c r="D981" s="193"/>
      <c r="H981" s="194"/>
      <c r="J981" s="195"/>
      <c r="L981" s="120"/>
    </row>
    <row r="982" customFormat="false" ht="12.75" hidden="false" customHeight="false" outlineLevel="0" collapsed="false">
      <c r="A982" s="192"/>
      <c r="D982" s="193"/>
      <c r="H982" s="194"/>
      <c r="J982" s="195"/>
      <c r="L982" s="120"/>
    </row>
    <row r="983" customFormat="false" ht="12.75" hidden="false" customHeight="false" outlineLevel="0" collapsed="false">
      <c r="A983" s="192"/>
      <c r="D983" s="193"/>
      <c r="H983" s="194"/>
      <c r="J983" s="195"/>
      <c r="L983" s="120"/>
    </row>
    <row r="984" customFormat="false" ht="12.75" hidden="false" customHeight="false" outlineLevel="0" collapsed="false">
      <c r="A984" s="192"/>
      <c r="D984" s="193"/>
      <c r="H984" s="194"/>
      <c r="J984" s="195"/>
      <c r="L984" s="120"/>
    </row>
    <row r="985" customFormat="false" ht="12.75" hidden="false" customHeight="false" outlineLevel="0" collapsed="false">
      <c r="A985" s="192"/>
      <c r="D985" s="193"/>
      <c r="H985" s="194"/>
      <c r="J985" s="195"/>
      <c r="L985" s="120"/>
    </row>
    <row r="986" customFormat="false" ht="12.75" hidden="false" customHeight="false" outlineLevel="0" collapsed="false">
      <c r="A986" s="192"/>
      <c r="D986" s="193"/>
      <c r="H986" s="194"/>
      <c r="J986" s="195"/>
      <c r="L986" s="120"/>
    </row>
    <row r="987" customFormat="false" ht="12.75" hidden="false" customHeight="false" outlineLevel="0" collapsed="false">
      <c r="A987" s="192"/>
      <c r="D987" s="193"/>
      <c r="H987" s="194"/>
      <c r="J987" s="195"/>
      <c r="L987" s="120"/>
    </row>
    <row r="988" customFormat="false" ht="12.75" hidden="false" customHeight="false" outlineLevel="0" collapsed="false">
      <c r="A988" s="192"/>
      <c r="D988" s="193"/>
      <c r="H988" s="194"/>
      <c r="J988" s="195"/>
      <c r="L988" s="120"/>
    </row>
    <row r="989" customFormat="false" ht="12.75" hidden="false" customHeight="false" outlineLevel="0" collapsed="false">
      <c r="A989" s="192"/>
      <c r="D989" s="193"/>
      <c r="H989" s="194"/>
      <c r="J989" s="195"/>
      <c r="L989" s="120"/>
    </row>
    <row r="990" customFormat="false" ht="12.75" hidden="false" customHeight="false" outlineLevel="0" collapsed="false">
      <c r="A990" s="192"/>
      <c r="D990" s="193"/>
      <c r="H990" s="194"/>
      <c r="J990" s="195"/>
      <c r="L990" s="120"/>
    </row>
    <row r="991" customFormat="false" ht="12.75" hidden="false" customHeight="false" outlineLevel="0" collapsed="false">
      <c r="A991" s="192"/>
      <c r="D991" s="193"/>
      <c r="H991" s="194"/>
      <c r="J991" s="195"/>
      <c r="L991" s="120"/>
    </row>
    <row r="992" customFormat="false" ht="12.75" hidden="false" customHeight="false" outlineLevel="0" collapsed="false">
      <c r="A992" s="192"/>
      <c r="D992" s="193"/>
      <c r="H992" s="194"/>
      <c r="J992" s="195"/>
      <c r="L992" s="120"/>
    </row>
    <row r="993" customFormat="false" ht="12.75" hidden="false" customHeight="false" outlineLevel="0" collapsed="false">
      <c r="A993" s="192"/>
      <c r="D993" s="193"/>
      <c r="H993" s="194"/>
      <c r="J993" s="195"/>
      <c r="L993" s="120"/>
    </row>
    <row r="994" customFormat="false" ht="12.75" hidden="false" customHeight="false" outlineLevel="0" collapsed="false">
      <c r="A994" s="192"/>
      <c r="D994" s="193"/>
      <c r="H994" s="194"/>
      <c r="J994" s="195"/>
      <c r="L994" s="120"/>
    </row>
    <row r="995" customFormat="false" ht="12.75" hidden="false" customHeight="false" outlineLevel="0" collapsed="false">
      <c r="A995" s="192"/>
      <c r="D995" s="2"/>
      <c r="H995" s="194"/>
      <c r="J995" s="195"/>
      <c r="L995" s="120"/>
    </row>
    <row r="996" customFormat="false" ht="12.75" hidden="false" customHeight="false" outlineLevel="0" collapsed="false">
      <c r="A996" s="192"/>
      <c r="D996" s="2"/>
      <c r="H996" s="194"/>
      <c r="J996" s="195"/>
      <c r="L996" s="120"/>
    </row>
    <row r="997" customFormat="false" ht="12.75" hidden="false" customHeight="false" outlineLevel="0" collapsed="false">
      <c r="A997" s="192"/>
      <c r="D997" s="2"/>
      <c r="H997" s="194"/>
      <c r="J997" s="195"/>
      <c r="L997" s="120"/>
    </row>
    <row r="998" customFormat="false" ht="12.75" hidden="false" customHeight="false" outlineLevel="0" collapsed="false">
      <c r="A998" s="192"/>
      <c r="D998" s="2"/>
      <c r="H998" s="194"/>
      <c r="J998" s="195"/>
      <c r="L998" s="120"/>
    </row>
    <row r="999" customFormat="false" ht="12.75" hidden="false" customHeight="false" outlineLevel="0" collapsed="false">
      <c r="A999" s="192"/>
      <c r="D999" s="2"/>
      <c r="H999" s="194"/>
      <c r="J999" s="195"/>
      <c r="L999" s="120"/>
    </row>
    <row r="1000" customFormat="false" ht="12.75" hidden="false" customHeight="false" outlineLevel="0" collapsed="false">
      <c r="A1000" s="192"/>
      <c r="D1000" s="2"/>
      <c r="H1000" s="194"/>
      <c r="J1000" s="195"/>
      <c r="L1000" s="120"/>
    </row>
    <row r="1001" customFormat="false" ht="12.75" hidden="false" customHeight="false" outlineLevel="0" collapsed="false">
      <c r="A1001" s="192"/>
      <c r="D1001" s="2"/>
      <c r="H1001" s="194"/>
      <c r="J1001" s="195"/>
      <c r="L1001" s="120"/>
    </row>
    <row r="1002" customFormat="false" ht="12.75" hidden="false" customHeight="false" outlineLevel="0" collapsed="false">
      <c r="A1002" s="192"/>
      <c r="D1002" s="2"/>
      <c r="H1002" s="194"/>
      <c r="J1002" s="195"/>
      <c r="L1002" s="120"/>
    </row>
    <row r="1003" customFormat="false" ht="12.75" hidden="false" customHeight="false" outlineLevel="0" collapsed="false">
      <c r="A1003" s="192"/>
      <c r="D1003" s="2"/>
      <c r="H1003" s="194"/>
      <c r="J1003" s="195"/>
      <c r="L1003" s="120"/>
    </row>
    <row r="1004" customFormat="false" ht="12.75" hidden="false" customHeight="false" outlineLevel="0" collapsed="false">
      <c r="A1004" s="192"/>
      <c r="D1004" s="2"/>
      <c r="H1004" s="194"/>
      <c r="J1004" s="195"/>
      <c r="L1004" s="120"/>
    </row>
    <row r="1005" customFormat="false" ht="12.75" hidden="false" customHeight="false" outlineLevel="0" collapsed="false">
      <c r="A1005" s="192"/>
      <c r="D1005" s="2"/>
      <c r="H1005" s="194"/>
      <c r="J1005" s="195"/>
      <c r="L1005" s="120"/>
    </row>
    <row r="1006" customFormat="false" ht="12.75" hidden="false" customHeight="false" outlineLevel="0" collapsed="false">
      <c r="A1006" s="192"/>
      <c r="D1006" s="2"/>
      <c r="H1006" s="194"/>
      <c r="J1006" s="195"/>
      <c r="L1006" s="120"/>
    </row>
    <row r="1007" customFormat="false" ht="12.75" hidden="false" customHeight="false" outlineLevel="0" collapsed="false">
      <c r="A1007" s="192"/>
      <c r="D1007" s="2"/>
      <c r="H1007" s="194"/>
      <c r="J1007" s="195"/>
      <c r="L1007" s="120"/>
    </row>
    <row r="1008" customFormat="false" ht="12.75" hidden="false" customHeight="false" outlineLevel="0" collapsed="false">
      <c r="A1008" s="192"/>
      <c r="D1008" s="2"/>
      <c r="H1008" s="194"/>
      <c r="J1008" s="195"/>
      <c r="L1008" s="120"/>
    </row>
    <row r="1009" customFormat="false" ht="12.75" hidden="false" customHeight="false" outlineLevel="0" collapsed="false">
      <c r="A1009" s="192"/>
      <c r="D1009" s="2"/>
      <c r="H1009" s="194"/>
      <c r="J1009" s="195"/>
      <c r="L1009" s="120"/>
    </row>
    <row r="1010" customFormat="false" ht="12.75" hidden="false" customHeight="false" outlineLevel="0" collapsed="false">
      <c r="A1010" s="192"/>
      <c r="D1010" s="2"/>
      <c r="H1010" s="194"/>
      <c r="J1010" s="195"/>
      <c r="L1010" s="120"/>
    </row>
    <row r="1011" customFormat="false" ht="12.75" hidden="false" customHeight="false" outlineLevel="0" collapsed="false">
      <c r="A1011" s="192"/>
      <c r="D1011" s="2"/>
      <c r="H1011" s="194"/>
      <c r="J1011" s="195"/>
      <c r="L1011" s="120"/>
    </row>
    <row r="1012" customFormat="false" ht="12.75" hidden="false" customHeight="false" outlineLevel="0" collapsed="false">
      <c r="A1012" s="192"/>
      <c r="D1012" s="2"/>
      <c r="H1012" s="194"/>
      <c r="J1012" s="195"/>
      <c r="L1012" s="120"/>
    </row>
    <row r="1013" customFormat="false" ht="12.75" hidden="false" customHeight="false" outlineLevel="0" collapsed="false">
      <c r="A1013" s="192"/>
      <c r="D1013" s="2"/>
      <c r="H1013" s="194"/>
      <c r="J1013" s="195"/>
      <c r="L1013" s="120"/>
    </row>
    <row r="1014" customFormat="false" ht="12.75" hidden="false" customHeight="false" outlineLevel="0" collapsed="false">
      <c r="A1014" s="192"/>
      <c r="D1014" s="2"/>
      <c r="H1014" s="194"/>
      <c r="J1014" s="195"/>
      <c r="L1014" s="120"/>
    </row>
    <row r="1015" customFormat="false" ht="12.75" hidden="false" customHeight="false" outlineLevel="0" collapsed="false">
      <c r="A1015" s="192"/>
      <c r="D1015" s="2"/>
      <c r="H1015" s="194"/>
      <c r="J1015" s="195"/>
      <c r="L1015" s="120"/>
    </row>
    <row r="1016" customFormat="false" ht="12.75" hidden="false" customHeight="false" outlineLevel="0" collapsed="false">
      <c r="A1016" s="192"/>
      <c r="D1016" s="2"/>
      <c r="H1016" s="194"/>
      <c r="J1016" s="195"/>
      <c r="L1016" s="120"/>
    </row>
    <row r="1017" customFormat="false" ht="12.75" hidden="false" customHeight="false" outlineLevel="0" collapsed="false">
      <c r="A1017" s="192"/>
      <c r="D1017" s="2"/>
      <c r="H1017" s="194"/>
      <c r="J1017" s="195"/>
      <c r="L1017" s="120"/>
    </row>
    <row r="1018" customFormat="false" ht="12.75" hidden="false" customHeight="false" outlineLevel="0" collapsed="false">
      <c r="A1018" s="192"/>
      <c r="D1018" s="2"/>
      <c r="H1018" s="194"/>
      <c r="J1018" s="195"/>
      <c r="L1018" s="120"/>
    </row>
    <row r="1019" customFormat="false" ht="12.75" hidden="false" customHeight="false" outlineLevel="0" collapsed="false">
      <c r="A1019" s="192"/>
      <c r="D1019" s="2"/>
      <c r="H1019" s="194"/>
      <c r="J1019" s="195"/>
      <c r="L1019" s="120"/>
    </row>
    <row r="1020" customFormat="false" ht="12.75" hidden="false" customHeight="false" outlineLevel="0" collapsed="false">
      <c r="A1020" s="192"/>
      <c r="D1020" s="2"/>
      <c r="H1020" s="194"/>
      <c r="J1020" s="195"/>
      <c r="L1020" s="120"/>
    </row>
    <row r="1021" customFormat="false" ht="12.75" hidden="false" customHeight="false" outlineLevel="0" collapsed="false">
      <c r="A1021" s="192"/>
      <c r="D1021" s="2"/>
      <c r="H1021" s="194"/>
      <c r="J1021" s="195"/>
      <c r="L1021" s="120"/>
    </row>
    <row r="1022" customFormat="false" ht="12.75" hidden="false" customHeight="false" outlineLevel="0" collapsed="false">
      <c r="A1022" s="192"/>
      <c r="D1022" s="2"/>
      <c r="H1022" s="194"/>
      <c r="J1022" s="195"/>
      <c r="L1022" s="120"/>
    </row>
    <row r="1023" customFormat="false" ht="12.75" hidden="false" customHeight="false" outlineLevel="0" collapsed="false">
      <c r="A1023" s="192"/>
      <c r="D1023" s="2"/>
      <c r="H1023" s="194"/>
      <c r="J1023" s="195"/>
      <c r="L1023" s="120"/>
    </row>
    <row r="1024" customFormat="false" ht="12.75" hidden="false" customHeight="false" outlineLevel="0" collapsed="false">
      <c r="A1024" s="192"/>
      <c r="D1024" s="2"/>
      <c r="H1024" s="194"/>
      <c r="J1024" s="195"/>
      <c r="L1024" s="120"/>
    </row>
    <row r="1025" customFormat="false" ht="12.75" hidden="false" customHeight="false" outlineLevel="0" collapsed="false">
      <c r="A1025" s="192"/>
      <c r="D1025" s="2"/>
      <c r="H1025" s="194"/>
      <c r="J1025" s="195"/>
      <c r="L1025" s="120"/>
    </row>
    <row r="1026" customFormat="false" ht="12.75" hidden="false" customHeight="false" outlineLevel="0" collapsed="false">
      <c r="A1026" s="192"/>
      <c r="D1026" s="2"/>
      <c r="H1026" s="194"/>
      <c r="J1026" s="195"/>
      <c r="L1026" s="120"/>
    </row>
    <row r="1027" customFormat="false" ht="12.75" hidden="false" customHeight="false" outlineLevel="0" collapsed="false">
      <c r="A1027" s="192"/>
      <c r="D1027" s="2"/>
      <c r="H1027" s="194"/>
      <c r="J1027" s="195"/>
      <c r="L1027" s="120"/>
    </row>
    <row r="1028" customFormat="false" ht="12.75" hidden="false" customHeight="false" outlineLevel="0" collapsed="false">
      <c r="A1028" s="192"/>
      <c r="D1028" s="2"/>
      <c r="H1028" s="194"/>
      <c r="J1028" s="195"/>
      <c r="L1028" s="120"/>
    </row>
    <row r="1029" customFormat="false" ht="12.75" hidden="false" customHeight="false" outlineLevel="0" collapsed="false">
      <c r="A1029" s="192"/>
      <c r="D1029" s="2"/>
      <c r="H1029" s="194"/>
      <c r="J1029" s="195"/>
      <c r="L1029" s="120"/>
    </row>
    <row r="1030" customFormat="false" ht="12.75" hidden="false" customHeight="false" outlineLevel="0" collapsed="false">
      <c r="A1030" s="192"/>
      <c r="D1030" s="2"/>
      <c r="H1030" s="194"/>
      <c r="J1030" s="195"/>
      <c r="L1030" s="120"/>
    </row>
    <row r="1031" customFormat="false" ht="12.75" hidden="false" customHeight="false" outlineLevel="0" collapsed="false">
      <c r="A1031" s="192"/>
      <c r="D1031" s="2"/>
      <c r="H1031" s="194"/>
      <c r="J1031" s="195"/>
      <c r="L1031" s="120"/>
    </row>
    <row r="1032" customFormat="false" ht="12.75" hidden="false" customHeight="false" outlineLevel="0" collapsed="false">
      <c r="A1032" s="192"/>
      <c r="D1032" s="2"/>
      <c r="H1032" s="194"/>
      <c r="J1032" s="195"/>
      <c r="L1032" s="120"/>
    </row>
    <row r="1033" customFormat="false" ht="12.75" hidden="false" customHeight="false" outlineLevel="0" collapsed="false">
      <c r="A1033" s="192"/>
      <c r="D1033" s="2"/>
      <c r="H1033" s="194"/>
      <c r="J1033" s="195"/>
      <c r="L1033" s="120"/>
    </row>
    <row r="1034" customFormat="false" ht="12.75" hidden="false" customHeight="false" outlineLevel="0" collapsed="false">
      <c r="A1034" s="192"/>
      <c r="D1034" s="2"/>
      <c r="H1034" s="194"/>
      <c r="J1034" s="195"/>
      <c r="L1034" s="120"/>
    </row>
    <row r="1035" customFormat="false" ht="12.75" hidden="false" customHeight="false" outlineLevel="0" collapsed="false">
      <c r="A1035" s="192"/>
      <c r="D1035" s="2"/>
      <c r="H1035" s="194"/>
      <c r="J1035" s="195"/>
      <c r="L1035" s="120"/>
    </row>
    <row r="1036" customFormat="false" ht="12.75" hidden="false" customHeight="false" outlineLevel="0" collapsed="false">
      <c r="A1036" s="192"/>
      <c r="D1036" s="2"/>
      <c r="H1036" s="194"/>
      <c r="J1036" s="195"/>
      <c r="L1036" s="120"/>
    </row>
    <row r="1037" customFormat="false" ht="12.75" hidden="false" customHeight="false" outlineLevel="0" collapsed="false">
      <c r="A1037" s="192"/>
      <c r="D1037" s="2"/>
      <c r="H1037" s="194"/>
      <c r="J1037" s="195"/>
      <c r="L1037" s="120"/>
    </row>
    <row r="1038" customFormat="false" ht="12.75" hidden="false" customHeight="false" outlineLevel="0" collapsed="false">
      <c r="A1038" s="192"/>
      <c r="D1038" s="2"/>
      <c r="H1038" s="194"/>
      <c r="J1038" s="195"/>
      <c r="L1038" s="120"/>
    </row>
    <row r="1039" customFormat="false" ht="12.75" hidden="false" customHeight="false" outlineLevel="0" collapsed="false">
      <c r="A1039" s="192"/>
      <c r="D1039" s="2"/>
      <c r="H1039" s="194"/>
      <c r="J1039" s="195"/>
      <c r="L1039" s="120"/>
    </row>
    <row r="1040" customFormat="false" ht="12.75" hidden="false" customHeight="false" outlineLevel="0" collapsed="false">
      <c r="A1040" s="192"/>
      <c r="D1040" s="2"/>
      <c r="H1040" s="194"/>
      <c r="J1040" s="195"/>
      <c r="L1040" s="120"/>
    </row>
    <row r="1041" customFormat="false" ht="12.75" hidden="false" customHeight="false" outlineLevel="0" collapsed="false">
      <c r="A1041" s="192"/>
      <c r="D1041" s="2"/>
      <c r="H1041" s="194"/>
      <c r="J1041" s="195"/>
      <c r="L1041" s="120"/>
    </row>
    <row r="1042" customFormat="false" ht="12.75" hidden="false" customHeight="false" outlineLevel="0" collapsed="false">
      <c r="A1042" s="192"/>
      <c r="D1042" s="2"/>
      <c r="H1042" s="194"/>
      <c r="J1042" s="195"/>
      <c r="L1042" s="120"/>
    </row>
    <row r="1043" customFormat="false" ht="12.75" hidden="false" customHeight="false" outlineLevel="0" collapsed="false">
      <c r="A1043" s="192"/>
      <c r="D1043" s="2"/>
      <c r="H1043" s="194"/>
      <c r="J1043" s="195"/>
      <c r="L1043" s="120"/>
    </row>
    <row r="1044" customFormat="false" ht="12.75" hidden="false" customHeight="false" outlineLevel="0" collapsed="false">
      <c r="A1044" s="192"/>
      <c r="D1044" s="2"/>
      <c r="H1044" s="194"/>
      <c r="J1044" s="195"/>
      <c r="L1044" s="120"/>
    </row>
    <row r="1045" customFormat="false" ht="12.75" hidden="false" customHeight="false" outlineLevel="0" collapsed="false">
      <c r="A1045" s="192"/>
      <c r="D1045" s="2"/>
      <c r="H1045" s="194"/>
      <c r="J1045" s="195"/>
      <c r="L1045" s="120"/>
    </row>
    <row r="1046" customFormat="false" ht="12.75" hidden="false" customHeight="false" outlineLevel="0" collapsed="false">
      <c r="A1046" s="192"/>
      <c r="D1046" s="2"/>
      <c r="H1046" s="194"/>
      <c r="J1046" s="195"/>
      <c r="L1046" s="120"/>
    </row>
    <row r="1047" customFormat="false" ht="12.75" hidden="false" customHeight="false" outlineLevel="0" collapsed="false">
      <c r="A1047" s="192"/>
      <c r="D1047" s="2"/>
      <c r="H1047" s="194"/>
      <c r="J1047" s="195"/>
      <c r="L1047" s="120"/>
    </row>
    <row r="1048" customFormat="false" ht="12.75" hidden="false" customHeight="false" outlineLevel="0" collapsed="false">
      <c r="A1048" s="192"/>
      <c r="D1048" s="2"/>
      <c r="H1048" s="194"/>
      <c r="J1048" s="195"/>
      <c r="L1048" s="120"/>
    </row>
    <row r="1049" customFormat="false" ht="12.75" hidden="false" customHeight="false" outlineLevel="0" collapsed="false">
      <c r="A1049" s="192"/>
      <c r="D1049" s="2"/>
      <c r="H1049" s="194"/>
      <c r="J1049" s="195"/>
      <c r="L1049" s="120"/>
    </row>
    <row r="1050" customFormat="false" ht="12.75" hidden="false" customHeight="false" outlineLevel="0" collapsed="false">
      <c r="A1050" s="192"/>
      <c r="D1050" s="2"/>
      <c r="H1050" s="194"/>
      <c r="J1050" s="195"/>
      <c r="L1050" s="120"/>
    </row>
    <row r="1051" customFormat="false" ht="12.75" hidden="false" customHeight="false" outlineLevel="0" collapsed="false">
      <c r="A1051" s="192"/>
      <c r="D1051" s="2"/>
      <c r="H1051" s="194"/>
      <c r="J1051" s="195"/>
      <c r="L1051" s="120"/>
    </row>
    <row r="1052" customFormat="false" ht="12.75" hidden="false" customHeight="false" outlineLevel="0" collapsed="false">
      <c r="A1052" s="192"/>
      <c r="D1052" s="2"/>
      <c r="H1052" s="194"/>
      <c r="J1052" s="195"/>
      <c r="L1052" s="120"/>
    </row>
    <row r="1053" customFormat="false" ht="12.75" hidden="false" customHeight="false" outlineLevel="0" collapsed="false">
      <c r="A1053" s="192"/>
      <c r="D1053" s="2"/>
      <c r="H1053" s="194"/>
      <c r="J1053" s="195"/>
      <c r="L1053" s="120"/>
    </row>
    <row r="1054" customFormat="false" ht="12.75" hidden="false" customHeight="false" outlineLevel="0" collapsed="false">
      <c r="A1054" s="192"/>
      <c r="D1054" s="2"/>
      <c r="H1054" s="194"/>
      <c r="J1054" s="195"/>
      <c r="L1054" s="120"/>
    </row>
    <row r="1055" customFormat="false" ht="12.75" hidden="false" customHeight="false" outlineLevel="0" collapsed="false">
      <c r="A1055" s="192"/>
      <c r="D1055" s="2"/>
      <c r="H1055" s="194"/>
      <c r="J1055" s="195"/>
      <c r="L1055" s="120"/>
    </row>
    <row r="1056" customFormat="false" ht="12.75" hidden="false" customHeight="false" outlineLevel="0" collapsed="false">
      <c r="A1056" s="192"/>
      <c r="D1056" s="2"/>
      <c r="H1056" s="194"/>
      <c r="J1056" s="195"/>
      <c r="L1056" s="120"/>
    </row>
    <row r="1057" customFormat="false" ht="12.75" hidden="false" customHeight="false" outlineLevel="0" collapsed="false">
      <c r="A1057" s="192"/>
      <c r="D1057" s="2"/>
      <c r="H1057" s="194"/>
      <c r="J1057" s="195"/>
      <c r="L1057" s="120"/>
    </row>
    <row r="1058" customFormat="false" ht="12.75" hidden="false" customHeight="false" outlineLevel="0" collapsed="false">
      <c r="A1058" s="192"/>
      <c r="D1058" s="2"/>
      <c r="H1058" s="194"/>
      <c r="J1058" s="195"/>
      <c r="L1058" s="120"/>
    </row>
    <row r="1059" customFormat="false" ht="12.75" hidden="false" customHeight="false" outlineLevel="0" collapsed="false">
      <c r="A1059" s="192"/>
      <c r="D1059" s="2"/>
      <c r="H1059" s="194"/>
      <c r="J1059" s="195"/>
      <c r="L1059" s="120"/>
    </row>
    <row r="1060" customFormat="false" ht="12.75" hidden="false" customHeight="false" outlineLevel="0" collapsed="false">
      <c r="A1060" s="192"/>
      <c r="D1060" s="2"/>
      <c r="H1060" s="194"/>
      <c r="J1060" s="195"/>
      <c r="L1060" s="120"/>
    </row>
    <row r="1061" customFormat="false" ht="12.75" hidden="false" customHeight="false" outlineLevel="0" collapsed="false">
      <c r="A1061" s="192"/>
      <c r="D1061" s="2"/>
      <c r="H1061" s="194"/>
      <c r="J1061" s="195"/>
      <c r="L1061" s="120"/>
    </row>
    <row r="1062" customFormat="false" ht="12.75" hidden="false" customHeight="false" outlineLevel="0" collapsed="false">
      <c r="A1062" s="192"/>
      <c r="D1062" s="2"/>
      <c r="H1062" s="194"/>
      <c r="J1062" s="195"/>
      <c r="L1062" s="120"/>
    </row>
    <row r="1063" customFormat="false" ht="12.75" hidden="false" customHeight="false" outlineLevel="0" collapsed="false">
      <c r="A1063" s="192"/>
      <c r="D1063" s="2"/>
      <c r="H1063" s="194"/>
      <c r="J1063" s="195"/>
      <c r="L1063" s="120"/>
    </row>
    <row r="1064" customFormat="false" ht="12.75" hidden="false" customHeight="false" outlineLevel="0" collapsed="false">
      <c r="A1064" s="192"/>
      <c r="D1064" s="2"/>
      <c r="H1064" s="194"/>
      <c r="J1064" s="195"/>
      <c r="L1064" s="120"/>
    </row>
    <row r="1065" customFormat="false" ht="12.75" hidden="false" customHeight="false" outlineLevel="0" collapsed="false">
      <c r="A1065" s="192"/>
      <c r="D1065" s="2"/>
      <c r="H1065" s="194"/>
      <c r="J1065" s="195"/>
      <c r="L1065" s="120"/>
    </row>
    <row r="1066" customFormat="false" ht="12.75" hidden="false" customHeight="false" outlineLevel="0" collapsed="false">
      <c r="A1066" s="192"/>
      <c r="D1066" s="2"/>
      <c r="H1066" s="194"/>
      <c r="J1066" s="195"/>
      <c r="L1066" s="120"/>
    </row>
    <row r="1067" customFormat="false" ht="12.75" hidden="false" customHeight="false" outlineLevel="0" collapsed="false">
      <c r="A1067" s="192"/>
      <c r="D1067" s="2"/>
      <c r="H1067" s="194"/>
      <c r="J1067" s="195"/>
      <c r="L1067" s="120"/>
    </row>
    <row r="1068" customFormat="false" ht="12.75" hidden="false" customHeight="false" outlineLevel="0" collapsed="false">
      <c r="A1068" s="192"/>
      <c r="D1068" s="2"/>
      <c r="H1068" s="194"/>
      <c r="J1068" s="195"/>
      <c r="L1068" s="120"/>
    </row>
    <row r="1069" customFormat="false" ht="12.75" hidden="false" customHeight="false" outlineLevel="0" collapsed="false">
      <c r="A1069" s="192"/>
      <c r="D1069" s="2"/>
      <c r="H1069" s="194"/>
      <c r="J1069" s="195"/>
      <c r="L1069" s="120"/>
    </row>
    <row r="1070" customFormat="false" ht="12.75" hidden="false" customHeight="false" outlineLevel="0" collapsed="false">
      <c r="A1070" s="192"/>
      <c r="D1070" s="2"/>
      <c r="H1070" s="194"/>
      <c r="J1070" s="195"/>
      <c r="L1070" s="120"/>
    </row>
    <row r="1071" customFormat="false" ht="12.75" hidden="false" customHeight="false" outlineLevel="0" collapsed="false">
      <c r="A1071" s="192"/>
      <c r="D1071" s="2"/>
      <c r="H1071" s="194"/>
      <c r="J1071" s="195"/>
      <c r="L1071" s="120"/>
    </row>
    <row r="1072" customFormat="false" ht="12.75" hidden="false" customHeight="false" outlineLevel="0" collapsed="false">
      <c r="A1072" s="192"/>
      <c r="D1072" s="2"/>
      <c r="H1072" s="194"/>
      <c r="J1072" s="195"/>
      <c r="L1072" s="120"/>
    </row>
    <row r="1073" customFormat="false" ht="12.75" hidden="false" customHeight="false" outlineLevel="0" collapsed="false">
      <c r="A1073" s="192"/>
      <c r="D1073" s="2"/>
      <c r="H1073" s="194"/>
      <c r="J1073" s="195"/>
      <c r="L1073" s="120"/>
    </row>
    <row r="1074" customFormat="false" ht="12.75" hidden="false" customHeight="false" outlineLevel="0" collapsed="false">
      <c r="A1074" s="192"/>
      <c r="D1074" s="2"/>
      <c r="H1074" s="194"/>
      <c r="J1074" s="195"/>
      <c r="L1074" s="120"/>
    </row>
    <row r="1075" customFormat="false" ht="12.75" hidden="false" customHeight="false" outlineLevel="0" collapsed="false">
      <c r="A1075" s="192"/>
      <c r="D1075" s="2"/>
      <c r="H1075" s="194"/>
      <c r="J1075" s="195"/>
      <c r="L1075" s="120"/>
    </row>
    <row r="1076" customFormat="false" ht="12.75" hidden="false" customHeight="false" outlineLevel="0" collapsed="false">
      <c r="A1076" s="192"/>
      <c r="D1076" s="2"/>
      <c r="H1076" s="194"/>
      <c r="J1076" s="195"/>
      <c r="L1076" s="120"/>
    </row>
    <row r="1077" customFormat="false" ht="12.75" hidden="false" customHeight="false" outlineLevel="0" collapsed="false">
      <c r="A1077" s="192"/>
      <c r="D1077" s="2"/>
      <c r="H1077" s="194"/>
      <c r="J1077" s="195"/>
      <c r="L1077" s="120"/>
    </row>
    <row r="1078" customFormat="false" ht="12.75" hidden="false" customHeight="false" outlineLevel="0" collapsed="false">
      <c r="A1078" s="192"/>
      <c r="D1078" s="2"/>
      <c r="H1078" s="194"/>
      <c r="J1078" s="195"/>
      <c r="L1078" s="120"/>
    </row>
    <row r="1079" customFormat="false" ht="12.75" hidden="false" customHeight="false" outlineLevel="0" collapsed="false">
      <c r="A1079" s="192"/>
      <c r="D1079" s="2"/>
      <c r="H1079" s="194"/>
      <c r="J1079" s="195"/>
      <c r="L1079" s="120"/>
    </row>
    <row r="1080" customFormat="false" ht="12.75" hidden="false" customHeight="false" outlineLevel="0" collapsed="false">
      <c r="A1080" s="192"/>
      <c r="D1080" s="2"/>
      <c r="H1080" s="194"/>
      <c r="J1080" s="195"/>
      <c r="L1080" s="120"/>
    </row>
    <row r="1081" customFormat="false" ht="12.75" hidden="false" customHeight="false" outlineLevel="0" collapsed="false">
      <c r="A1081" s="192"/>
      <c r="D1081" s="2"/>
      <c r="H1081" s="194"/>
      <c r="J1081" s="195"/>
      <c r="L1081" s="120"/>
    </row>
    <row r="1082" customFormat="false" ht="12.75" hidden="false" customHeight="false" outlineLevel="0" collapsed="false">
      <c r="A1082" s="192"/>
      <c r="D1082" s="2"/>
      <c r="H1082" s="194"/>
      <c r="J1082" s="195"/>
      <c r="L1082" s="120"/>
    </row>
    <row r="1083" customFormat="false" ht="12.75" hidden="false" customHeight="false" outlineLevel="0" collapsed="false">
      <c r="A1083" s="192"/>
      <c r="D1083" s="2"/>
      <c r="H1083" s="194"/>
      <c r="J1083" s="195"/>
      <c r="L1083" s="120"/>
    </row>
    <row r="1084" customFormat="false" ht="12.75" hidden="false" customHeight="false" outlineLevel="0" collapsed="false">
      <c r="A1084" s="192"/>
      <c r="D1084" s="2"/>
      <c r="H1084" s="194"/>
      <c r="J1084" s="195"/>
      <c r="L1084" s="120"/>
    </row>
    <row r="1085" customFormat="false" ht="12.75" hidden="false" customHeight="false" outlineLevel="0" collapsed="false">
      <c r="A1085" s="192"/>
      <c r="D1085" s="2"/>
      <c r="H1085" s="194"/>
      <c r="J1085" s="195"/>
      <c r="L1085" s="120"/>
    </row>
    <row r="1086" customFormat="false" ht="12.75" hidden="false" customHeight="false" outlineLevel="0" collapsed="false">
      <c r="A1086" s="192"/>
      <c r="D1086" s="2"/>
      <c r="H1086" s="194"/>
      <c r="J1086" s="195"/>
      <c r="L1086" s="120"/>
    </row>
    <row r="1087" customFormat="false" ht="12.75" hidden="false" customHeight="false" outlineLevel="0" collapsed="false">
      <c r="A1087" s="192"/>
      <c r="D1087" s="2"/>
      <c r="H1087" s="194"/>
      <c r="J1087" s="195"/>
      <c r="L1087" s="120"/>
    </row>
    <row r="1088" customFormat="false" ht="12.75" hidden="false" customHeight="false" outlineLevel="0" collapsed="false">
      <c r="A1088" s="192"/>
      <c r="D1088" s="2"/>
      <c r="H1088" s="194"/>
      <c r="J1088" s="195"/>
      <c r="L1088" s="120"/>
    </row>
    <row r="1089" customFormat="false" ht="12.75" hidden="false" customHeight="false" outlineLevel="0" collapsed="false">
      <c r="A1089" s="192"/>
      <c r="D1089" s="2"/>
      <c r="H1089" s="194"/>
      <c r="J1089" s="195"/>
      <c r="L1089" s="120"/>
    </row>
    <row r="1090" customFormat="false" ht="12.75" hidden="false" customHeight="false" outlineLevel="0" collapsed="false">
      <c r="A1090" s="192"/>
      <c r="D1090" s="2"/>
      <c r="H1090" s="194"/>
      <c r="J1090" s="195"/>
      <c r="L1090" s="120"/>
    </row>
    <row r="1091" customFormat="false" ht="12.75" hidden="false" customHeight="false" outlineLevel="0" collapsed="false">
      <c r="A1091" s="192"/>
      <c r="D1091" s="2"/>
      <c r="H1091" s="194"/>
      <c r="J1091" s="195"/>
      <c r="L1091" s="120"/>
    </row>
    <row r="1092" customFormat="false" ht="12.75" hidden="false" customHeight="false" outlineLevel="0" collapsed="false">
      <c r="A1092" s="192"/>
      <c r="D1092" s="2"/>
      <c r="H1092" s="194"/>
      <c r="J1092" s="195"/>
      <c r="L1092" s="120"/>
    </row>
    <row r="1093" customFormat="false" ht="12.75" hidden="false" customHeight="false" outlineLevel="0" collapsed="false">
      <c r="A1093" s="192"/>
      <c r="D1093" s="2"/>
      <c r="H1093" s="194"/>
      <c r="J1093" s="195"/>
      <c r="L1093" s="120"/>
    </row>
    <row r="1094" customFormat="false" ht="12.75" hidden="false" customHeight="false" outlineLevel="0" collapsed="false">
      <c r="A1094" s="192"/>
      <c r="D1094" s="2"/>
      <c r="H1094" s="194"/>
      <c r="J1094" s="195"/>
      <c r="L1094" s="120"/>
    </row>
    <row r="1095" customFormat="false" ht="12.75" hidden="false" customHeight="false" outlineLevel="0" collapsed="false">
      <c r="A1095" s="192"/>
      <c r="D1095" s="2"/>
      <c r="H1095" s="194"/>
      <c r="J1095" s="195"/>
      <c r="L1095" s="120"/>
    </row>
    <row r="1096" customFormat="false" ht="12.75" hidden="false" customHeight="false" outlineLevel="0" collapsed="false">
      <c r="A1096" s="192"/>
      <c r="D1096" s="2"/>
      <c r="H1096" s="194"/>
      <c r="J1096" s="195"/>
      <c r="L1096" s="120"/>
    </row>
    <row r="1097" customFormat="false" ht="12.75" hidden="false" customHeight="false" outlineLevel="0" collapsed="false">
      <c r="A1097" s="192"/>
      <c r="D1097" s="2"/>
      <c r="H1097" s="194"/>
      <c r="J1097" s="195"/>
      <c r="L1097" s="120"/>
    </row>
    <row r="1098" customFormat="false" ht="12.75" hidden="false" customHeight="false" outlineLevel="0" collapsed="false">
      <c r="A1098" s="192"/>
      <c r="D1098" s="2"/>
      <c r="H1098" s="194"/>
      <c r="J1098" s="195"/>
      <c r="L1098" s="120"/>
    </row>
    <row r="1099" customFormat="false" ht="12.75" hidden="false" customHeight="false" outlineLevel="0" collapsed="false">
      <c r="A1099" s="192"/>
      <c r="D1099" s="2"/>
      <c r="H1099" s="194"/>
      <c r="J1099" s="195"/>
      <c r="L1099" s="120"/>
    </row>
    <row r="1100" customFormat="false" ht="12.75" hidden="false" customHeight="false" outlineLevel="0" collapsed="false">
      <c r="A1100" s="192"/>
      <c r="D1100" s="2"/>
      <c r="H1100" s="194"/>
      <c r="J1100" s="195"/>
      <c r="L1100" s="120"/>
    </row>
    <row r="1101" customFormat="false" ht="12.75" hidden="false" customHeight="false" outlineLevel="0" collapsed="false">
      <c r="A1101" s="192"/>
      <c r="D1101" s="2"/>
      <c r="H1101" s="194"/>
      <c r="J1101" s="195"/>
      <c r="L1101" s="120"/>
    </row>
    <row r="1102" customFormat="false" ht="12.75" hidden="false" customHeight="false" outlineLevel="0" collapsed="false">
      <c r="A1102" s="192"/>
      <c r="D1102" s="2"/>
      <c r="H1102" s="194"/>
      <c r="J1102" s="195"/>
      <c r="L1102" s="120"/>
    </row>
    <row r="1103" customFormat="false" ht="12.75" hidden="false" customHeight="false" outlineLevel="0" collapsed="false">
      <c r="A1103" s="192"/>
      <c r="D1103" s="2"/>
      <c r="H1103" s="194"/>
      <c r="J1103" s="195"/>
      <c r="L1103" s="120"/>
    </row>
    <row r="1104" customFormat="false" ht="12.75" hidden="false" customHeight="false" outlineLevel="0" collapsed="false">
      <c r="A1104" s="192"/>
      <c r="D1104" s="2"/>
      <c r="H1104" s="194"/>
      <c r="J1104" s="195"/>
      <c r="L1104" s="120"/>
    </row>
    <row r="1105" customFormat="false" ht="12.75" hidden="false" customHeight="false" outlineLevel="0" collapsed="false">
      <c r="A1105" s="192"/>
      <c r="D1105" s="2"/>
      <c r="H1105" s="194"/>
      <c r="J1105" s="195"/>
      <c r="L1105" s="120"/>
    </row>
    <row r="1106" customFormat="false" ht="12.75" hidden="false" customHeight="false" outlineLevel="0" collapsed="false">
      <c r="A1106" s="192"/>
      <c r="D1106" s="2"/>
      <c r="H1106" s="194"/>
      <c r="J1106" s="195"/>
      <c r="L1106" s="120"/>
    </row>
    <row r="1107" customFormat="false" ht="12.75" hidden="false" customHeight="false" outlineLevel="0" collapsed="false">
      <c r="A1107" s="192"/>
      <c r="D1107" s="2"/>
      <c r="H1107" s="194"/>
      <c r="J1107" s="195"/>
      <c r="L1107" s="120"/>
    </row>
    <row r="1108" customFormat="false" ht="12.75" hidden="false" customHeight="false" outlineLevel="0" collapsed="false">
      <c r="A1108" s="192"/>
      <c r="D1108" s="2"/>
      <c r="H1108" s="194"/>
      <c r="J1108" s="195"/>
      <c r="L1108" s="120"/>
    </row>
    <row r="1109" customFormat="false" ht="12.75" hidden="false" customHeight="false" outlineLevel="0" collapsed="false">
      <c r="A1109" s="192"/>
      <c r="D1109" s="2"/>
      <c r="H1109" s="194"/>
      <c r="J1109" s="195"/>
      <c r="L1109" s="120"/>
    </row>
    <row r="1110" customFormat="false" ht="12.75" hidden="false" customHeight="false" outlineLevel="0" collapsed="false">
      <c r="A1110" s="192"/>
      <c r="D1110" s="2"/>
      <c r="H1110" s="194"/>
      <c r="J1110" s="195"/>
      <c r="L1110" s="120"/>
    </row>
    <row r="1111" customFormat="false" ht="12.75" hidden="false" customHeight="false" outlineLevel="0" collapsed="false">
      <c r="A1111" s="192"/>
      <c r="D1111" s="2"/>
      <c r="H1111" s="194"/>
      <c r="J1111" s="195"/>
      <c r="L1111" s="120"/>
    </row>
  </sheetData>
  <autoFilter ref="A10:P9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11-02T13:45:31Z</cp:lastPrinted>
  <dcterms:modified xsi:type="dcterms:W3CDTF">2017-01-18T14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