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  <sheet name="databáze" sheetId="2" state="visible" r:id="rId3"/>
  </sheets>
  <definedNames>
    <definedName function="false" hidden="true" localSheetId="1" name="_xlnm._FilterDatabase" vbProcedure="false">databáze!$A$1:$E$282</definedName>
    <definedName function="false" hidden="false" localSheetId="0" name="_xlnm.Print_Area" vbProcedure="false">objekty!$A$1:$E$339</definedName>
    <definedName function="false" hidden="true" localSheetId="0" name="_xlnm._FilterDatabase" vbProcedure="false">objekty!$A$3:$J$3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2" uniqueCount="710">
  <si>
    <t xml:space="preserve">stavba:</t>
  </si>
  <si>
    <t xml:space="preserve">Kontrolní součet [Kč]</t>
  </si>
  <si>
    <t xml:space="preserve">Cena stavby [Kč]</t>
  </si>
  <si>
    <t xml:space="preserve">počet objektů</t>
  </si>
  <si>
    <t xml:space="preserve">Modernizace trati Sudoměřice - Votice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1   ŽELEZNIČNÍ ZABEZPEČOVACÍ ZAŘÍZENÍ (01-*)</t>
  </si>
  <si>
    <t xml:space="preserve">PS 70-01-01</t>
  </si>
  <si>
    <t xml:space="preserve">ŽST Sudoměřice, úprava zab. zař.</t>
  </si>
  <si>
    <t xml:space="preserve">PS 71-01-01</t>
  </si>
  <si>
    <t xml:space="preserve">Sudoměřice - Červený Újezd, traťové zab. zař.</t>
  </si>
  <si>
    <t xml:space="preserve">PS 72-01-01</t>
  </si>
  <si>
    <t xml:space="preserve">ŽST Červený Újezd, staniční zab. zař.</t>
  </si>
  <si>
    <t xml:space="preserve">PS 73-01-01</t>
  </si>
  <si>
    <t xml:space="preserve">Červený Újezd - Votice, traťové zab. zař.</t>
  </si>
  <si>
    <t xml:space="preserve">PS 74-01-01</t>
  </si>
  <si>
    <t xml:space="preserve">Sudoměřice - Votice, demontáže zab. zař.</t>
  </si>
  <si>
    <t xml:space="preserve">D.2   ŽELEZNIČNÍ SDĚLOVACÍ ZAŘÍZENÍ (02-*)</t>
  </si>
  <si>
    <t xml:space="preserve">PS 71-02-01</t>
  </si>
  <si>
    <t xml:space="preserve">ŽST Střezimíř, demontáž sdělovacího zařízení</t>
  </si>
  <si>
    <t xml:space="preserve">PS 71-02-03</t>
  </si>
  <si>
    <t xml:space="preserve">T.O. Tunel Mezno, ASHS</t>
  </si>
  <si>
    <t xml:space="preserve">PS 71-02-04</t>
  </si>
  <si>
    <t xml:space="preserve">T.O. Tunel Mezno, EZS</t>
  </si>
  <si>
    <t xml:space="preserve">PS 71-02-05</t>
  </si>
  <si>
    <t xml:space="preserve">T.O. Tunel Mezno, kamerový systém</t>
  </si>
  <si>
    <t xml:space="preserve">PS 71-02-21</t>
  </si>
  <si>
    <t xml:space="preserve">Zast.Mezno, rozhlasové zařízení</t>
  </si>
  <si>
    <t xml:space="preserve">PS 71-02-22</t>
  </si>
  <si>
    <t xml:space="preserve">Zast.Střezimíř, rozhlasové zařízení</t>
  </si>
  <si>
    <t xml:space="preserve">PS 71-02-23</t>
  </si>
  <si>
    <t xml:space="preserve">Zast.Mezno, kamerový systém</t>
  </si>
  <si>
    <t xml:space="preserve">PS 71-02-24</t>
  </si>
  <si>
    <t xml:space="preserve">Zast.Mezno, informační zařízení</t>
  </si>
  <si>
    <t xml:space="preserve">PS 71-02-25</t>
  </si>
  <si>
    <t xml:space="preserve">Zast.Střezimíř, kamerový systém</t>
  </si>
  <si>
    <t xml:space="preserve">PS 71-02-26</t>
  </si>
  <si>
    <t xml:space="preserve">Zast.Střezimíř, informační zařízení</t>
  </si>
  <si>
    <t xml:space="preserve">PS 72-02-01</t>
  </si>
  <si>
    <t xml:space="preserve">ŽST Červený Újezd, místní kabelizace</t>
  </si>
  <si>
    <t xml:space="preserve">PS 72-02-02</t>
  </si>
  <si>
    <t xml:space="preserve">ŽST Červený Újezd, ITZ</t>
  </si>
  <si>
    <t xml:space="preserve">PS 72-02-04</t>
  </si>
  <si>
    <t xml:space="preserve">ŽST Červený Újezd, ASHS</t>
  </si>
  <si>
    <t xml:space="preserve">PS 72-02-05</t>
  </si>
  <si>
    <t xml:space="preserve">ŽST Červený Újezd, EZS</t>
  </si>
  <si>
    <t xml:space="preserve">PS 72-02-06</t>
  </si>
  <si>
    <t xml:space="preserve">ŽST Červený Újezd, sdělovací zařízení</t>
  </si>
  <si>
    <t xml:space="preserve">PS 72-02-07</t>
  </si>
  <si>
    <t xml:space="preserve">ŽST Červený Újezd, kamerový systém</t>
  </si>
  <si>
    <t xml:space="preserve">PS 72-02-21</t>
  </si>
  <si>
    <t xml:space="preserve">Zast. Červený Újezd zastávka, rozhlasové zařízení</t>
  </si>
  <si>
    <t xml:space="preserve">PS 72-02-22</t>
  </si>
  <si>
    <t xml:space="preserve">Zast. Červený Újezd zastávka, kamerový systém</t>
  </si>
  <si>
    <t xml:space="preserve">PS 72-02-23</t>
  </si>
  <si>
    <t xml:space="preserve">Zast. Červený Újezd zastávka, informační zařízení</t>
  </si>
  <si>
    <t xml:space="preserve">PS 73-02-01</t>
  </si>
  <si>
    <t xml:space="preserve">ŽST Ješetice, demontáž sdělovacího zařízení</t>
  </si>
  <si>
    <t xml:space="preserve">PS 73-02-03</t>
  </si>
  <si>
    <t xml:space="preserve">T.O. Tunel Deboreč, ASHS</t>
  </si>
  <si>
    <t xml:space="preserve">PS 73-02-04</t>
  </si>
  <si>
    <t xml:space="preserve">T.O. Tunel Deboreč, EZS</t>
  </si>
  <si>
    <t xml:space="preserve">PS 73-02-05</t>
  </si>
  <si>
    <t xml:space="preserve">ŽST Heřmaničky, demontáž sdělovacího zařízení</t>
  </si>
  <si>
    <t xml:space="preserve">PS 73-02-06</t>
  </si>
  <si>
    <t xml:space="preserve">SpS Heřmaničky, spojovací zařízení</t>
  </si>
  <si>
    <t xml:space="preserve">PS 73-02-07</t>
  </si>
  <si>
    <t xml:space="preserve">SpS Heřmaničky, EZS</t>
  </si>
  <si>
    <t xml:space="preserve">PS 73-02-08</t>
  </si>
  <si>
    <t xml:space="preserve">SpS Heřmaničky, kamerový systém</t>
  </si>
  <si>
    <t xml:space="preserve">PS 73-02-21</t>
  </si>
  <si>
    <t xml:space="preserve">Zast.Ješetice, rozhlasové zařízení</t>
  </si>
  <si>
    <t xml:space="preserve">PS 73-02-22</t>
  </si>
  <si>
    <t xml:space="preserve">Zast.Heřmaničky, rozhlasové zařízení</t>
  </si>
  <si>
    <t xml:space="preserve">PS 73-02-23</t>
  </si>
  <si>
    <t xml:space="preserve">Zast.Ješetice, kamerový systém</t>
  </si>
  <si>
    <t xml:space="preserve">PS 73-02-24</t>
  </si>
  <si>
    <t xml:space="preserve">Zast.Ješetice, informační zařízení</t>
  </si>
  <si>
    <t xml:space="preserve">PS 73-02-25</t>
  </si>
  <si>
    <t xml:space="preserve">Zast.Heřmaničky, kamerový systém</t>
  </si>
  <si>
    <t xml:space="preserve">PS 73-02-26</t>
  </si>
  <si>
    <t xml:space="preserve">Zast.Heřmaničky, informační zařízení</t>
  </si>
  <si>
    <t xml:space="preserve">PS 74-02-01</t>
  </si>
  <si>
    <t xml:space="preserve">Sudoměřice - Votice, DOK a TK</t>
  </si>
  <si>
    <t xml:space="preserve">PS 74-02-02</t>
  </si>
  <si>
    <t xml:space="preserve">Sudoměřice - Votice, přenosový systém</t>
  </si>
  <si>
    <t xml:space="preserve">PS 74-02-03</t>
  </si>
  <si>
    <t xml:space="preserve">Sudoměřice - Votice, stacionární část GSM-R</t>
  </si>
  <si>
    <t xml:space="preserve">PS 74-02-04</t>
  </si>
  <si>
    <t xml:space="preserve">Sudoměřice - Votice, úpravy TRS</t>
  </si>
  <si>
    <t xml:space="preserve">PS 74-02-05</t>
  </si>
  <si>
    <t xml:space="preserve">Sudoměřice - Votice, úpravy DK SŽDC</t>
  </si>
  <si>
    <t xml:space="preserve">PS 64-02-06.1</t>
  </si>
  <si>
    <t xml:space="preserve">Chotoviny, rozhlasové zařízení</t>
  </si>
  <si>
    <t xml:space="preserve">PS 64-02-09.1</t>
  </si>
  <si>
    <t xml:space="preserve">Chotoviny, kamerový systém</t>
  </si>
  <si>
    <t xml:space="preserve">D.3   SILNOPROUDÁ TECHNOLOGIE VČETNĚ DŘT (03-*,06-*)</t>
  </si>
  <si>
    <t xml:space="preserve">PS 71-03-01</t>
  </si>
  <si>
    <t xml:space="preserve">Tunel Mezno, TS 22/0,4 kV - technologie</t>
  </si>
  <si>
    <t xml:space="preserve">PS 71-03-02</t>
  </si>
  <si>
    <t xml:space="preserve">Tunel Mezno, TS 22/0,4 kV - vnější uzemnění</t>
  </si>
  <si>
    <t xml:space="preserve">PS 72-03-01</t>
  </si>
  <si>
    <t xml:space="preserve">ŽST Červený Újezd, TS 22/0,4 kV - technologie</t>
  </si>
  <si>
    <t xml:space="preserve">PS 72-03-02</t>
  </si>
  <si>
    <t xml:space="preserve">ŽST Červený Újezd, Rozvaděč zajištěné sítě</t>
  </si>
  <si>
    <t xml:space="preserve">PS 73-03-01</t>
  </si>
  <si>
    <t xml:space="preserve">Tunel Deboreč, TS 22/0,4 kV - technologie</t>
  </si>
  <si>
    <t xml:space="preserve">PS 73-03-02</t>
  </si>
  <si>
    <t xml:space="preserve">Tunel Deboreč, TS 22/0,4 kV - vnější uzemnění</t>
  </si>
  <si>
    <t xml:space="preserve">PS 73-04-01</t>
  </si>
  <si>
    <t xml:space="preserve">SpS Heřmaničky, rozvodna 25 kV, 50 Hz</t>
  </si>
  <si>
    <t xml:space="preserve">PS 73-04-02</t>
  </si>
  <si>
    <t xml:space="preserve">SpS Heřmaničky, technologie vlastní spotřeby</t>
  </si>
  <si>
    <t xml:space="preserve">PS 73-04-03</t>
  </si>
  <si>
    <t xml:space="preserve">SpS Heřmaničky, vnější uzemnění</t>
  </si>
  <si>
    <t xml:space="preserve">PS 71-06-01</t>
  </si>
  <si>
    <t xml:space="preserve">T.O. tunel Mezno, DŘT</t>
  </si>
  <si>
    <t xml:space="preserve">PS 72-06-01</t>
  </si>
  <si>
    <t xml:space="preserve">ŽST Červený Újezd, DŘT</t>
  </si>
  <si>
    <t xml:space="preserve">PS 73-06-01</t>
  </si>
  <si>
    <t xml:space="preserve">SpS Heřmaničky, DŘT</t>
  </si>
  <si>
    <t xml:space="preserve">PS 73-06-02</t>
  </si>
  <si>
    <t xml:space="preserve">T.O. tunel Deboreč, DŘT</t>
  </si>
  <si>
    <t xml:space="preserve">PS 74-06-01</t>
  </si>
  <si>
    <t xml:space="preserve">ED Praha Křenovka, doplnění DŘT</t>
  </si>
  <si>
    <t xml:space="preserve">PS 74-06-01.1</t>
  </si>
  <si>
    <t xml:space="preserve">ED České Budějovice, doplnění DŘT</t>
  </si>
  <si>
    <t xml:space="preserve">PS 74-06-02</t>
  </si>
  <si>
    <t xml:space="preserve">Sudoměřice-Votice, dálková diagnostika TS ŽDC</t>
  </si>
  <si>
    <t xml:space="preserve">PS 74-06-03</t>
  </si>
  <si>
    <t xml:space="preserve">ED Praha Křenovka, doplnění serveru DDTS ŽDC</t>
  </si>
  <si>
    <t xml:space="preserve">PS 74-06-03.1</t>
  </si>
  <si>
    <t xml:space="preserve">ED České Budějovice, doplnění serveru DDTS ŽDC</t>
  </si>
  <si>
    <t xml:space="preserve">D.4   OSTATNÍ TECHNOLOGICKÁ ZAŘÍZENÍ (05-*)</t>
  </si>
  <si>
    <t xml:space="preserve">PS 71-08-01</t>
  </si>
  <si>
    <t xml:space="preserve">Vodárenský objekt pro obec Mezno, úprava vody</t>
  </si>
  <si>
    <t xml:space="preserve">PS 71-08-01.1</t>
  </si>
  <si>
    <t xml:space="preserve">Vodárenský objekt pro fy. Mydlářka, úprava vody</t>
  </si>
  <si>
    <t xml:space="preserve">E.1.1 ŽELEZNIČNÍ SPODEK A SVRŠEK (11,10,13,15), E.1.2 NÁSTUPIŠTĚ (14,43)</t>
  </si>
  <si>
    <t xml:space="preserve">SO 71-10-01</t>
  </si>
  <si>
    <t xml:space="preserve">Sudoměřice - Červený Újezd, železniční svršek</t>
  </si>
  <si>
    <t xml:space="preserve">SO 71-11-01</t>
  </si>
  <si>
    <t xml:space="preserve">Sudoměřice - Červený Újezd, železniční spodek</t>
  </si>
  <si>
    <t xml:space="preserve">SO 71-13-01</t>
  </si>
  <si>
    <t xml:space="preserve">Sudoměřice - Červený Újezd, nástupní a záchranná plocha u portálů tunelu</t>
  </si>
  <si>
    <t xml:space="preserve">SO 71-14-01</t>
  </si>
  <si>
    <t xml:space="preserve">Zast. Mezno, nástupiště</t>
  </si>
  <si>
    <t xml:space="preserve">SO 71-14-01.1</t>
  </si>
  <si>
    <t xml:space="preserve">Zast. Mezno, orientační systém</t>
  </si>
  <si>
    <t xml:space="preserve">SO 71-14-02</t>
  </si>
  <si>
    <t xml:space="preserve">Zast. Střezimíř, nástupiště</t>
  </si>
  <si>
    <t xml:space="preserve">SO 71-14-02.1</t>
  </si>
  <si>
    <t xml:space="preserve">Zast. Střezimíř, orientační systém</t>
  </si>
  <si>
    <t xml:space="preserve">SO 72-10-01</t>
  </si>
  <si>
    <t xml:space="preserve">ŽST Červený Újezd, železniční svršek</t>
  </si>
  <si>
    <t xml:space="preserve">SO 72-11-01</t>
  </si>
  <si>
    <t xml:space="preserve">ŽST Červený Újezd, železniční spodek</t>
  </si>
  <si>
    <t xml:space="preserve">SO 72-11-01.1</t>
  </si>
  <si>
    <t xml:space="preserve">ŽST Červený Újezd, železniční spodek, zpevněná plocha</t>
  </si>
  <si>
    <t xml:space="preserve">SO 72-14-01</t>
  </si>
  <si>
    <t xml:space="preserve">Zast. Červený Újezd zastávka, nástupiště</t>
  </si>
  <si>
    <t xml:space="preserve">SO 72-14-01.1</t>
  </si>
  <si>
    <t xml:space="preserve">Zast. Červený Újezd zastávka, orientační systém</t>
  </si>
  <si>
    <t xml:space="preserve">SO 73-10-01</t>
  </si>
  <si>
    <t xml:space="preserve">Červený Újezd - Votice, železniční svršek</t>
  </si>
  <si>
    <t xml:space="preserve">SO 73-11-01</t>
  </si>
  <si>
    <t xml:space="preserve">Červený Újezd - Votice, železniční spodek</t>
  </si>
  <si>
    <t xml:space="preserve">SO 73-11-01.1</t>
  </si>
  <si>
    <t xml:space="preserve">Červený Újezd - Votice, železniční spodek, přeložka náhonu</t>
  </si>
  <si>
    <t xml:space="preserve">SO 73-11-01.2</t>
  </si>
  <si>
    <t xml:space="preserve">Červený Újezd - Votice, železniční spodek, mostní provizorium</t>
  </si>
  <si>
    <t xml:space="preserve">SO 73-11-01.3</t>
  </si>
  <si>
    <t xml:space="preserve">Červený Újezd - Votice, železniční spodek, zajištění nazdického zářezu</t>
  </si>
  <si>
    <t xml:space="preserve">SO 73-11-01.4   mimo soutěž</t>
  </si>
  <si>
    <t xml:space="preserve">SO 73-13-01</t>
  </si>
  <si>
    <t xml:space="preserve">Červený Újezd - Votice, nástupní a záchranná plocha u portálů tunelu</t>
  </si>
  <si>
    <t xml:space="preserve">SO 73-14-01</t>
  </si>
  <si>
    <t xml:space="preserve">Zast. Ješetice, nástupiště</t>
  </si>
  <si>
    <t xml:space="preserve">SO 73-14-01.1</t>
  </si>
  <si>
    <t xml:space="preserve">Zast. Ješetice, orientační systém</t>
  </si>
  <si>
    <t xml:space="preserve">SO 73-14-02</t>
  </si>
  <si>
    <t xml:space="preserve">Zast. Heřmaničky, nástupiště</t>
  </si>
  <si>
    <t xml:space="preserve">SO 73-14-02.1</t>
  </si>
  <si>
    <t xml:space="preserve">Zast. Heřmaničky, orientační systém</t>
  </si>
  <si>
    <t xml:space="preserve">SO 74-12-01</t>
  </si>
  <si>
    <t xml:space="preserve">Sudoměřice - Votice, sanace skalních svahů</t>
  </si>
  <si>
    <t xml:space="preserve">SO 74-15-01</t>
  </si>
  <si>
    <t xml:space="preserve">Sudoměřice - Votice, výstroj trati</t>
  </si>
  <si>
    <t xml:space="preserve">SO 64-14-02.1</t>
  </si>
  <si>
    <t xml:space="preserve">Chotoviny, vnější nástupiště</t>
  </si>
  <si>
    <t xml:space="preserve">SO 64-43-01.1</t>
  </si>
  <si>
    <t xml:space="preserve">Chotoviny, orientační systém</t>
  </si>
  <si>
    <t xml:space="preserve">E.1.4   MOSTY, PROPUSTKY A ZDI (21,22,23,24,26-*)</t>
  </si>
  <si>
    <t xml:space="preserve">SO 71-20-01</t>
  </si>
  <si>
    <t xml:space="preserve">Železniční most v ev. km 95,518</t>
  </si>
  <si>
    <t xml:space="preserve">SO 71-20-02</t>
  </si>
  <si>
    <t xml:space="preserve">Železniční most v km 99,315</t>
  </si>
  <si>
    <t xml:space="preserve">SO 71-20-03</t>
  </si>
  <si>
    <t xml:space="preserve">Železniční most v km 100,874 - podchod Střezimíř</t>
  </si>
  <si>
    <t xml:space="preserve">SO 71-20-04</t>
  </si>
  <si>
    <t xml:space="preserve">Železniční most v km 100,956</t>
  </si>
  <si>
    <t xml:space="preserve">SO 71-20-05</t>
  </si>
  <si>
    <t xml:space="preserve">Železniční most v km 98,332 - podchod Mezno</t>
  </si>
  <si>
    <t xml:space="preserve">SO 71-20-51</t>
  </si>
  <si>
    <t xml:space="preserve">Železniční most v ev. km 100,013 - demolice</t>
  </si>
  <si>
    <t xml:space="preserve">SO 71-20-52</t>
  </si>
  <si>
    <t xml:space="preserve">Železniční most v ev. km 102,442 - demolice</t>
  </si>
  <si>
    <t xml:space="preserve">SO 71-21-01</t>
  </si>
  <si>
    <t xml:space="preserve">Propustek v km 96,080</t>
  </si>
  <si>
    <t xml:space="preserve">SO 71-21-02</t>
  </si>
  <si>
    <t xml:space="preserve">Propustek v km 97,759</t>
  </si>
  <si>
    <t xml:space="preserve">SO 71-21-04</t>
  </si>
  <si>
    <t xml:space="preserve">Propustek v km 98,373</t>
  </si>
  <si>
    <t xml:space="preserve">SO 71-21-05</t>
  </si>
  <si>
    <t xml:space="preserve">Propustek v km 99,072</t>
  </si>
  <si>
    <t xml:space="preserve">SO 71-21-06</t>
  </si>
  <si>
    <t xml:space="preserve">Propustek v km 99,412</t>
  </si>
  <si>
    <t xml:space="preserve">SO 71-21-07</t>
  </si>
  <si>
    <t xml:space="preserve">Propustek v km 101,573</t>
  </si>
  <si>
    <t xml:space="preserve">SO 71-21-51</t>
  </si>
  <si>
    <t xml:space="preserve">Propustek v ev. km 98,545 - demolice</t>
  </si>
  <si>
    <t xml:space="preserve">SO 71-21-52</t>
  </si>
  <si>
    <t xml:space="preserve">Propustek v ev. km 100,111 - demolice</t>
  </si>
  <si>
    <t xml:space="preserve">SO 71-21-53</t>
  </si>
  <si>
    <t xml:space="preserve">Propustek v ev. km 102,190 - demolice</t>
  </si>
  <si>
    <t xml:space="preserve">SO 71-22-01</t>
  </si>
  <si>
    <t xml:space="preserve">Silniční most v km 96,230 (nadjezd polní cesty)</t>
  </si>
  <si>
    <t xml:space="preserve">SO 71-22-02</t>
  </si>
  <si>
    <t xml:space="preserve">Silniční most v km 96,662 (nadjezd polní cesty a biokoridoru)</t>
  </si>
  <si>
    <t xml:space="preserve">SO 71-22-03</t>
  </si>
  <si>
    <t xml:space="preserve">Silniční most v km 97,289 (nadjezd polní cesty)</t>
  </si>
  <si>
    <t xml:space="preserve">SO 71-22-04</t>
  </si>
  <si>
    <t xml:space="preserve">Silniční most v ev. km 98,687 (nadjezd silnice I/3, ev.č. 3-032)</t>
  </si>
  <si>
    <t xml:space="preserve">SO 71-22-05</t>
  </si>
  <si>
    <t xml:space="preserve">Silniční most v km 98,571 (nadjezd silnice III/12144)</t>
  </si>
  <si>
    <t xml:space="preserve">SO 71-22-06</t>
  </si>
  <si>
    <t xml:space="preserve">Silniční most v km 98,765 (nadjezd polní cesty) </t>
  </si>
  <si>
    <t xml:space="preserve">SO 71-24-01</t>
  </si>
  <si>
    <t xml:space="preserve">Zárubní zeď vlevo v km 96,620 - 96,705</t>
  </si>
  <si>
    <t xml:space="preserve">SO 71-24-02</t>
  </si>
  <si>
    <t xml:space="preserve">Zárubní zeď vpravo v km 96,602 - 97,053</t>
  </si>
  <si>
    <t xml:space="preserve">SO 71-26-01</t>
  </si>
  <si>
    <t xml:space="preserve">Návěstní krakorec v km 98,119</t>
  </si>
  <si>
    <t xml:space="preserve">SO 71-26-02</t>
  </si>
  <si>
    <t xml:space="preserve">Návěstní krakorec v km 98,475</t>
  </si>
  <si>
    <t xml:space="preserve">SO 71-26-03</t>
  </si>
  <si>
    <t xml:space="preserve">Návěstní lávka v km 101,180</t>
  </si>
  <si>
    <t xml:space="preserve">SO 72-20-01</t>
  </si>
  <si>
    <t xml:space="preserve">Železniční most v km 102,319</t>
  </si>
  <si>
    <t xml:space="preserve">SO 72-20-02</t>
  </si>
  <si>
    <t xml:space="preserve">Železniční most v km 102,789</t>
  </si>
  <si>
    <t xml:space="preserve">SO 72-21-01</t>
  </si>
  <si>
    <t xml:space="preserve">Propustek v km 102,746</t>
  </si>
  <si>
    <t xml:space="preserve">SO 73-20-01</t>
  </si>
  <si>
    <t xml:space="preserve">Železniční most v km 103,460</t>
  </si>
  <si>
    <t xml:space="preserve">SO 73-20-02</t>
  </si>
  <si>
    <t xml:space="preserve">Železniční most v km 103,973</t>
  </si>
  <si>
    <t xml:space="preserve">SO 73-20-03</t>
  </si>
  <si>
    <t xml:space="preserve">Železniční most v km 105,312 - podchod Ješetice</t>
  </si>
  <si>
    <t xml:space="preserve">SO 73-20-04</t>
  </si>
  <si>
    <t xml:space="preserve">Železniční most v km 105,694</t>
  </si>
  <si>
    <t xml:space="preserve">SO 73-20-05</t>
  </si>
  <si>
    <t xml:space="preserve">Železniční most v km 106,108</t>
  </si>
  <si>
    <t xml:space="preserve">SO 73-20-06</t>
  </si>
  <si>
    <t xml:space="preserve">Železniční most v km 106,488</t>
  </si>
  <si>
    <t xml:space="preserve">SO 73-20-07</t>
  </si>
  <si>
    <t xml:space="preserve">Železniční most v km 106,765</t>
  </si>
  <si>
    <t xml:space="preserve">SO 73-20-09</t>
  </si>
  <si>
    <t xml:space="preserve">Železniční most v km 106,369</t>
  </si>
  <si>
    <t xml:space="preserve">SO 73-20-10</t>
  </si>
  <si>
    <t xml:space="preserve">Železniční most v km 107,790</t>
  </si>
  <si>
    <t xml:space="preserve">SO 73-20-11</t>
  </si>
  <si>
    <t xml:space="preserve">Železniční most v km 108,065</t>
  </si>
  <si>
    <t xml:space="preserve">SO 73-20-12</t>
  </si>
  <si>
    <t xml:space="preserve">Železniční most v km 108,368 - podchod Heřmaničky</t>
  </si>
  <si>
    <t xml:space="preserve">SO 73-20-13</t>
  </si>
  <si>
    <t xml:space="preserve">Železniční most v km 108,558</t>
  </si>
  <si>
    <t xml:space="preserve">SO 73-20-14</t>
  </si>
  <si>
    <t xml:space="preserve">Železniční most v km 108,939</t>
  </si>
  <si>
    <t xml:space="preserve">SO 73-20-15</t>
  </si>
  <si>
    <t xml:space="preserve">Železniční most v km 109,127</t>
  </si>
  <si>
    <t xml:space="preserve">SO 73-20-16</t>
  </si>
  <si>
    <t xml:space="preserve">Železniční most v ev. km 112,379</t>
  </si>
  <si>
    <t xml:space="preserve">SO 73-20-17</t>
  </si>
  <si>
    <t xml:space="preserve">Železniční most v ev. km 113,239</t>
  </si>
  <si>
    <t xml:space="preserve">SO 73-20-52</t>
  </si>
  <si>
    <t xml:space="preserve">Železniční most v ev. km 111,343 - demolice</t>
  </si>
  <si>
    <t xml:space="preserve">SO 73-21-01</t>
  </si>
  <si>
    <t xml:space="preserve">Propustek v km 105,589</t>
  </si>
  <si>
    <t xml:space="preserve">SO 73-21-02</t>
  </si>
  <si>
    <t xml:space="preserve">Propustek v km 106,905</t>
  </si>
  <si>
    <t xml:space="preserve">SO 73-21-03</t>
  </si>
  <si>
    <t xml:space="preserve">Propustek v km 109,481</t>
  </si>
  <si>
    <t xml:space="preserve">SO 73-21-04</t>
  </si>
  <si>
    <t xml:space="preserve">Propustek v km 110,290</t>
  </si>
  <si>
    <t xml:space="preserve">SO 73-21-07</t>
  </si>
  <si>
    <t xml:space="preserve">Propustek v km 107,302 (přestavba mostu ev. km 109,638)</t>
  </si>
  <si>
    <t xml:space="preserve">SO 73-22-01</t>
  </si>
  <si>
    <t xml:space="preserve">Silniční most v km 103,757 (nadjezd polní cesty) </t>
  </si>
  <si>
    <t xml:space="preserve">SO 73-22-03</t>
  </si>
  <si>
    <t xml:space="preserve">Silniční most v km 107,529 (nadjezd místní komunikace) </t>
  </si>
  <si>
    <t xml:space="preserve">SO 73-22-51</t>
  </si>
  <si>
    <t xml:space="preserve">Silniční most v ev. km 105,355 - demolice</t>
  </si>
  <si>
    <t xml:space="preserve">E.1.5   OSTATNÍ INŽENÝRSKÉ OBJEKTY (71-0,73-*,82-*,83-*)</t>
  </si>
  <si>
    <t xml:space="preserve">SO 71-62-09   mimo soutěž</t>
  </si>
  <si>
    <t xml:space="preserve">SO 71-62-09.1   mimo soutěž</t>
  </si>
  <si>
    <t xml:space="preserve">SO 71-62-10   mimo soutěž</t>
  </si>
  <si>
    <t xml:space="preserve">SO 71-62-11   mimo soutěž</t>
  </si>
  <si>
    <t xml:space="preserve">SO 71-62-12   mimo soutěž</t>
  </si>
  <si>
    <t xml:space="preserve">SO 71-62-05</t>
  </si>
  <si>
    <t xml:space="preserve">Sudoměřice - Červený Újezd, přeložka el. přípojky vodovodu obce Mezno</t>
  </si>
  <si>
    <t xml:space="preserve">SO 71-62-14</t>
  </si>
  <si>
    <t xml:space="preserve">Sudoměřice - Červený Újezd, úprava veřejného osvětlení obce Mezno</t>
  </si>
  <si>
    <t xml:space="preserve">SO 71-62-15</t>
  </si>
  <si>
    <t xml:space="preserve">Sudoměřice - Červený Újezd, úprava veřejného osvětlení obce Střezimíř</t>
  </si>
  <si>
    <t xml:space="preserve">SO 72-62-05</t>
  </si>
  <si>
    <t xml:space="preserve">ŽST Červený Újezd, úprava veřejného osvětlení obce Červený Újezd</t>
  </si>
  <si>
    <t xml:space="preserve">SO 73-62-16   mimo soutěž</t>
  </si>
  <si>
    <t xml:space="preserve">SO 73-62-17   mimo soutěž</t>
  </si>
  <si>
    <t xml:space="preserve">SO 73-62-18   mimo soutěž</t>
  </si>
  <si>
    <t xml:space="preserve">SO 73-62-19   mimo soutěž</t>
  </si>
  <si>
    <t xml:space="preserve">SO 73-62-20   mimo soutěž</t>
  </si>
  <si>
    <t xml:space="preserve">SO 73-62-21   mimo soutěž</t>
  </si>
  <si>
    <t xml:space="preserve">SO 73-62-22   mimo soutěž</t>
  </si>
  <si>
    <t xml:space="preserve">SO 73-62-23   mimo soutěž</t>
  </si>
  <si>
    <t xml:space="preserve">SO 73-62-24</t>
  </si>
  <si>
    <t xml:space="preserve">Červený Újezd - Votice, úprava veřejného osvětlení obce Heřmaničky</t>
  </si>
  <si>
    <t xml:space="preserve">SO 71-71-03</t>
  </si>
  <si>
    <t xml:space="preserve">Sudoměřice - Červený Újezd, náhrada studní v Sudoměřicích v km 95,300</t>
  </si>
  <si>
    <t xml:space="preserve">SO 71-73-01   mimo soutěž</t>
  </si>
  <si>
    <t xml:space="preserve">SO 71-73-11   mimo soutěž</t>
  </si>
  <si>
    <t xml:space="preserve">SO 72-73-01   mimo soutěž</t>
  </si>
  <si>
    <t xml:space="preserve">SO 73-73-01   mimo soutěž</t>
  </si>
  <si>
    <t xml:space="preserve">SO 73-73-11   mimo soutěž</t>
  </si>
  <si>
    <t xml:space="preserve">SO 73-73-21</t>
  </si>
  <si>
    <t xml:space="preserve">Červený Újezd - Votice, úpravy a ochrana kabelů TRANSGAS</t>
  </si>
  <si>
    <t xml:space="preserve">SO 73-81-01</t>
  </si>
  <si>
    <t xml:space="preserve">Červený Újezd - Votice, úprava vodoteče v km 110,230 - 110,330</t>
  </si>
  <si>
    <t xml:space="preserve">SO 74-82-01</t>
  </si>
  <si>
    <t xml:space="preserve">Sudoměřice - Votice, rekultivace opuštěných lokalit</t>
  </si>
  <si>
    <t xml:space="preserve">SO 74-82-01.1</t>
  </si>
  <si>
    <t xml:space="preserve">Sudoměřice - Votice, vyklizení opuštěných lokalit</t>
  </si>
  <si>
    <t xml:space="preserve">SO 74-82-01.2</t>
  </si>
  <si>
    <t xml:space="preserve">Sudoměřice - Votice, rekultivace ploch dočasného dlouhodobého záboru</t>
  </si>
  <si>
    <t xml:space="preserve">SO 74-83-01</t>
  </si>
  <si>
    <t xml:space="preserve">Sudoměřice - Votice, kácení mimolesní zeleně</t>
  </si>
  <si>
    <t xml:space="preserve">SO 74-83-02</t>
  </si>
  <si>
    <t xml:space="preserve">Sudoměřice - Votice, kácení lesní zeleně</t>
  </si>
  <si>
    <t xml:space="preserve">SO 74-84-01</t>
  </si>
  <si>
    <t xml:space="preserve">Sudoměřice - Votice, zabezpečení veřejných zájmů</t>
  </si>
  <si>
    <t xml:space="preserve">E.1.6   POTRUBNÍ VEDENÍ (70-*,71-4,72-*)</t>
  </si>
  <si>
    <t xml:space="preserve">SO 71-70-01</t>
  </si>
  <si>
    <t xml:space="preserve">Sudoměřice - Červený Újezd, odvodnění v km 98,400</t>
  </si>
  <si>
    <t xml:space="preserve">SO 71-71-01</t>
  </si>
  <si>
    <t xml:space="preserve">Sudoměřice - Červený Újezd, přeložka vodovodu obce Mezno</t>
  </si>
  <si>
    <t xml:space="preserve">SO 71-71-02</t>
  </si>
  <si>
    <t xml:space="preserve">Sudoměřice - Červený Újezd, přeložka vodovodu fy Mydlářka</t>
  </si>
  <si>
    <t xml:space="preserve">SO 72-70-01</t>
  </si>
  <si>
    <t xml:space="preserve">ŽST Červený Újezd, kanalizace pro technologickou budovu</t>
  </si>
  <si>
    <t xml:space="preserve">SO 72-71-01</t>
  </si>
  <si>
    <t xml:space="preserve">ŽST Červený Újezd, vodovod pro technologickou budovu</t>
  </si>
  <si>
    <t xml:space="preserve">SO 73-70-01</t>
  </si>
  <si>
    <t xml:space="preserve">Červený Újezd - Votice, odvodnění před tunelem Deboreč</t>
  </si>
  <si>
    <t xml:space="preserve">SO 73-71-01</t>
  </si>
  <si>
    <t xml:space="preserve">Červený Újezd - Votice, úprava vodovodu v km 102,871</t>
  </si>
  <si>
    <t xml:space="preserve">SO 73-71-02</t>
  </si>
  <si>
    <t xml:space="preserve">Červený Újezd - Votice, úprava vodovodu v km 104,534</t>
  </si>
  <si>
    <t xml:space="preserve">SO 73-72-01</t>
  </si>
  <si>
    <t xml:space="preserve">Červený Újezd - Votice, ochrana STL (Středočeská plynárenská) v km 108,490</t>
  </si>
  <si>
    <t xml:space="preserve">SO 73-72-02</t>
  </si>
  <si>
    <t xml:space="preserve">Červený Újezd - Votice, přeložka VTL (Středočeská plynárenská) v km 110,282</t>
  </si>
  <si>
    <t xml:space="preserve">SO 73-72-03</t>
  </si>
  <si>
    <t xml:space="preserve">Červený Újezd - Votice, úprava VVTL (Net4Gas) v km 110,699</t>
  </si>
  <si>
    <t xml:space="preserve">E.1.7   ŽELEZNIČNÍ TUNELY (25-*)</t>
  </si>
  <si>
    <t xml:space="preserve">SO 71-25-01</t>
  </si>
  <si>
    <t xml:space="preserve">Tunel Mezno, hloubená část - vjezdový portál</t>
  </si>
  <si>
    <t xml:space="preserve">SO 71-25-02</t>
  </si>
  <si>
    <t xml:space="preserve">Tunel Mezno, ražená část</t>
  </si>
  <si>
    <t xml:space="preserve">SO 71-25-03</t>
  </si>
  <si>
    <t xml:space="preserve">Tunel Mezno, hloubená část - výjezdový portál</t>
  </si>
  <si>
    <t xml:space="preserve">SO 71-25-04   mimo soutěž</t>
  </si>
  <si>
    <t xml:space="preserve">SO 71-25-05</t>
  </si>
  <si>
    <t xml:space="preserve">Tunel Mezno, požární vodovod</t>
  </si>
  <si>
    <t xml:space="preserve">SO 71-25-06</t>
  </si>
  <si>
    <t xml:space="preserve">Tunel Mezno, sanace škod způsobených ražbou tunelu</t>
  </si>
  <si>
    <t xml:space="preserve">SO 71-25-07</t>
  </si>
  <si>
    <t xml:space="preserve">Vodárenský objekt - náhradní studna pitné vody pro obec Mezno</t>
  </si>
  <si>
    <t xml:space="preserve">SO 71-25-07.1</t>
  </si>
  <si>
    <t xml:space="preserve">Vodárenský objekt - náhradní studna pitné vody pro fy. Mydlářka</t>
  </si>
  <si>
    <t xml:space="preserve">SO 73-25-01</t>
  </si>
  <si>
    <t xml:space="preserve">Tunel Deboreč, hloubená část - vjezdový portál</t>
  </si>
  <si>
    <t xml:space="preserve">SO 73-25-02</t>
  </si>
  <si>
    <t xml:space="preserve">Tunel Deboreč, ražená část</t>
  </si>
  <si>
    <t xml:space="preserve">SO 73-25-03</t>
  </si>
  <si>
    <t xml:space="preserve">Tunel Deboreč, hloubená část - výjezdový portál</t>
  </si>
  <si>
    <t xml:space="preserve">SO 73-25-04   mimo soutěž</t>
  </si>
  <si>
    <t xml:space="preserve">SO 73-25-05</t>
  </si>
  <si>
    <t xml:space="preserve">Tunel Deboreč, požární vodovod</t>
  </si>
  <si>
    <t xml:space="preserve">SO 73-25-06</t>
  </si>
  <si>
    <t xml:space="preserve">Tunel Deboreč, sanace škod způsobených ražbou tunelu</t>
  </si>
  <si>
    <t xml:space="preserve">E.1.8    POZEMNÍ KOMUNIKACE (3*-*)</t>
  </si>
  <si>
    <t xml:space="preserve">SO 71-30-01</t>
  </si>
  <si>
    <t xml:space="preserve">Úprava polní cesty v km 95,1</t>
  </si>
  <si>
    <t xml:space="preserve">SO 71-30-02.1</t>
  </si>
  <si>
    <t xml:space="preserve">Přeložky lesních cest v lokalitě Lipiny, k.ú. Sudoměřice u Tábora</t>
  </si>
  <si>
    <t xml:space="preserve">SO 71-30-02.2</t>
  </si>
  <si>
    <t xml:space="preserve">Přeložky lesních cest v lokalitě Lipiny, k.ú. Mezno</t>
  </si>
  <si>
    <t xml:space="preserve">SO 71-30-03.1</t>
  </si>
  <si>
    <t xml:space="preserve">Přeložka silnice III/12144 u Mezna</t>
  </si>
  <si>
    <t xml:space="preserve">SO 71-30-03.2</t>
  </si>
  <si>
    <t xml:space="preserve">Přístupová komunikace k zastávce Mezno</t>
  </si>
  <si>
    <t xml:space="preserve">SO 71-30-04</t>
  </si>
  <si>
    <t xml:space="preserve">Úprava polní cesty v km 98,810</t>
  </si>
  <si>
    <t xml:space="preserve">SO 71-30-05</t>
  </si>
  <si>
    <t xml:space="preserve">Úprava místní komunikace v km 99,315</t>
  </si>
  <si>
    <t xml:space="preserve">SO 71-30-06.1</t>
  </si>
  <si>
    <t xml:space="preserve">Přístupová komunikace k vodohospodářským objektům</t>
  </si>
  <si>
    <t xml:space="preserve">SO 71-30-06.2</t>
  </si>
  <si>
    <t xml:space="preserve">Přístupová komunikace k vjezdovému portálu tunelu Mezno</t>
  </si>
  <si>
    <t xml:space="preserve">SO 71-30-06.3</t>
  </si>
  <si>
    <t xml:space="preserve">Přeložka polní cesty v km 99,320 - 99,730</t>
  </si>
  <si>
    <t xml:space="preserve">SO 71-30-07.1</t>
  </si>
  <si>
    <t xml:space="preserve">Přístupová komunikace k zastávce Střezimíř</t>
  </si>
  <si>
    <t xml:space="preserve">SO 71-30-07.2</t>
  </si>
  <si>
    <t xml:space="preserve">Přístupová komunikace k výjezdovému portálu tunelu Mezno, plocha pro přistání vrtulníků</t>
  </si>
  <si>
    <t xml:space="preserve">SO 71-30-07.3</t>
  </si>
  <si>
    <t xml:space="preserve">Přístupová komunikace k výjezdovému portálu tunelu Mezno</t>
  </si>
  <si>
    <t xml:space="preserve">SO 71-30-08</t>
  </si>
  <si>
    <t xml:space="preserve">Úprava místní komunikace v km 98,400 a přístupový chodník k zast. Mezno</t>
  </si>
  <si>
    <t xml:space="preserve">SO 72-30-01</t>
  </si>
  <si>
    <t xml:space="preserve">Přístupová komunikace k technologickému objektu Červený Újezd</t>
  </si>
  <si>
    <t xml:space="preserve">SO 72-30-02</t>
  </si>
  <si>
    <t xml:space="preserve">Úprava místní komunikace v km 102,700 - 102,800</t>
  </si>
  <si>
    <t xml:space="preserve">SO 72-30-03</t>
  </si>
  <si>
    <t xml:space="preserve">Místní komunikace do obce Nové Dvory</t>
  </si>
  <si>
    <t xml:space="preserve">SO 73-30-01</t>
  </si>
  <si>
    <t xml:space="preserve">Úprava polní cesty v km 103,780</t>
  </si>
  <si>
    <t xml:space="preserve">SO 73-30-02</t>
  </si>
  <si>
    <t xml:space="preserve">Přístupová komunikace k vjezdovému portálu tunelu Deboreč</t>
  </si>
  <si>
    <t xml:space="preserve">SO 73-30-03.1</t>
  </si>
  <si>
    <t xml:space="preserve">Přístupová komunikace k výjezdovému portálu tunelu Deboreč - úsek I.</t>
  </si>
  <si>
    <t xml:space="preserve">SO 73-30-03.2</t>
  </si>
  <si>
    <t xml:space="preserve">Přístupová komunikace k výjezdovému portálu tunelu Deboreč - úsek II.</t>
  </si>
  <si>
    <t xml:space="preserve">SO 73-30-04.1</t>
  </si>
  <si>
    <t xml:space="preserve">Přeložka polní cesty v km 105,620 - 105,750</t>
  </si>
  <si>
    <t xml:space="preserve">SO 73-30-04.2</t>
  </si>
  <si>
    <t xml:space="preserve">Přeložka polních cest v km 106,100 - 106,210</t>
  </si>
  <si>
    <t xml:space="preserve">SO 73-30-05</t>
  </si>
  <si>
    <t xml:space="preserve">Úprava polní cesty v km 106,535</t>
  </si>
  <si>
    <t xml:space="preserve">SO 73-30-06</t>
  </si>
  <si>
    <t xml:space="preserve">Úprava polní cesty v km 106,800</t>
  </si>
  <si>
    <t xml:space="preserve">SO 73-30-07</t>
  </si>
  <si>
    <t xml:space="preserve">Přeložka místní komunikace v km 107,200 - 107,500</t>
  </si>
  <si>
    <t xml:space="preserve">SO 73-30-08</t>
  </si>
  <si>
    <t xml:space="preserve">Přeložka polní cesty v km 108,100 - 108,400</t>
  </si>
  <si>
    <t xml:space="preserve">SO 73-30-09</t>
  </si>
  <si>
    <t xml:space="preserve">Přístupová komunikace k zast. Heřmaničky</t>
  </si>
  <si>
    <t xml:space="preserve">SO 73-30-10</t>
  </si>
  <si>
    <t xml:space="preserve">Přeložka silnice II/121 v km 109,000 - 109,500</t>
  </si>
  <si>
    <t xml:space="preserve">SO 73-30-11</t>
  </si>
  <si>
    <t xml:space="preserve">Přeložka silnice III/12139 v km 109,127</t>
  </si>
  <si>
    <t xml:space="preserve">SO 73-30-12</t>
  </si>
  <si>
    <t xml:space="preserve">Přístupová komunikace k spínací stanici Heřmaničky</t>
  </si>
  <si>
    <t xml:space="preserve">SO 73-30-13</t>
  </si>
  <si>
    <t xml:space="preserve">Úprava polní cesty v km 110,650</t>
  </si>
  <si>
    <t xml:space="preserve">SO 74-32-01</t>
  </si>
  <si>
    <t xml:space="preserve">Sudoměřice - Votice, dopravní opatření</t>
  </si>
  <si>
    <t xml:space="preserve">SO 74-32-01.1</t>
  </si>
  <si>
    <t xml:space="preserve">Sudoměřice - Votice, staveništní komunikace</t>
  </si>
  <si>
    <t xml:space="preserve">SO 74-32-01.2</t>
  </si>
  <si>
    <t xml:space="preserve">Ješetice, staveništní komunikační plocha</t>
  </si>
  <si>
    <t xml:space="preserve">E.1.10   PROTIHLUKOVÉ OBJEKTY (50-*)</t>
  </si>
  <si>
    <t xml:space="preserve">SO 71-50-03</t>
  </si>
  <si>
    <t xml:space="preserve">Protihluková stěna Zast. Mezno vpravo (km 97,8)</t>
  </si>
  <si>
    <t xml:space="preserve">SO 71-50-04</t>
  </si>
  <si>
    <t xml:space="preserve">Protihluková stěna Mezno vlevo (km 99,2)</t>
  </si>
  <si>
    <t xml:space="preserve">SO 73-50-01</t>
  </si>
  <si>
    <t xml:space="preserve">Protihluková stěna Radič vpravo (km 106,4)</t>
  </si>
  <si>
    <t xml:space="preserve">SO 73-50-02</t>
  </si>
  <si>
    <t xml:space="preserve">Protihluková stěna Jiříkovec vlevo (km 107,3)</t>
  </si>
  <si>
    <t xml:space="preserve">SO 73-50-03</t>
  </si>
  <si>
    <t xml:space="preserve">Protihluková stěna Heřmaničky vlevo (km 108,5)</t>
  </si>
  <si>
    <t xml:space="preserve">SO 73-50-04</t>
  </si>
  <si>
    <t xml:space="preserve">Protihluková stěna Strašíkův Mlýn vpravo (km 109,1)</t>
  </si>
  <si>
    <t xml:space="preserve">E.2   POZEMNÍ STAVEBNÍ OBJEKTY A TECHNICKÉ VYBAVENÍ POZEMNÍCH OBJEKTŮ (40,41,42,43,45,51-*)</t>
  </si>
  <si>
    <t xml:space="preserve">SO 71-40-01</t>
  </si>
  <si>
    <t xml:space="preserve">Sudoměřice - Červený Újezd, technologický objekt tunelu, trafostanice</t>
  </si>
  <si>
    <t xml:space="preserve">SO 71-40-01.1</t>
  </si>
  <si>
    <t xml:space="preserve">Sudoměřice - Červený Újezd, úpravy opouštěných objektů Střezimíř</t>
  </si>
  <si>
    <t xml:space="preserve">SO 71-41-01</t>
  </si>
  <si>
    <t xml:space="preserve">Zast. Mezno, přístřešky na nástupišti</t>
  </si>
  <si>
    <t xml:space="preserve">SO 71-41-02</t>
  </si>
  <si>
    <t xml:space="preserve">Zast. Střezimíř, přístřešky na nástupišti</t>
  </si>
  <si>
    <t xml:space="preserve">SO 71-45-01</t>
  </si>
  <si>
    <t xml:space="preserve">Sudoměřice - Červený Újezd, demolice budovy v zast. Mezno</t>
  </si>
  <si>
    <t xml:space="preserve">SO 72-40-01</t>
  </si>
  <si>
    <t xml:space="preserve">ŽST Červený Újezd, technologický objekt</t>
  </si>
  <si>
    <t xml:space="preserve">SO 72-41-01</t>
  </si>
  <si>
    <t xml:space="preserve">Zast. Červený Újezd zastávka, přístřešky na nástupišti</t>
  </si>
  <si>
    <t xml:space="preserve">SO 73-40-01</t>
  </si>
  <si>
    <t xml:space="preserve">Červený Újezd - Votice, technologický objekt tunelu, trafostanice</t>
  </si>
  <si>
    <t xml:space="preserve">SO 73-40-01.1</t>
  </si>
  <si>
    <t xml:space="preserve">Červený Újezd - Votice, úpravy opouštěných objektů Ješetice, Heřmaničky</t>
  </si>
  <si>
    <t xml:space="preserve">SO 73-40-02</t>
  </si>
  <si>
    <t xml:space="preserve">Červený Újezd - Votice, objekt spínací stanice Heřmaničky</t>
  </si>
  <si>
    <t xml:space="preserve">SO 73-41-01</t>
  </si>
  <si>
    <t xml:space="preserve">Zast. Ješetice, přístřešky na nástupišti</t>
  </si>
  <si>
    <t xml:space="preserve">SO 73-41-02</t>
  </si>
  <si>
    <t xml:space="preserve">Zast. Heřmaničky, přístřešky na nástupišti</t>
  </si>
  <si>
    <t xml:space="preserve">SO 73-45-01</t>
  </si>
  <si>
    <t xml:space="preserve">Červený Újezd - Votice, demolice strážního domku v km 107,080</t>
  </si>
  <si>
    <t xml:space="preserve">SO 73-45-02</t>
  </si>
  <si>
    <t xml:space="preserve">Červený Újezd - Votice, demolice stavědla ŽST Ješetice</t>
  </si>
  <si>
    <t xml:space="preserve">SO 73-45-03</t>
  </si>
  <si>
    <t xml:space="preserve">Červený Újezd - Votice, demolice stavědel ŽST Heřmaničky</t>
  </si>
  <si>
    <t xml:space="preserve">SO 73-45-03.1</t>
  </si>
  <si>
    <t xml:space="preserve">Červený Újezd - Votice, demolice objektů Heřmaničky</t>
  </si>
  <si>
    <t xml:space="preserve">SO 73-51-01</t>
  </si>
  <si>
    <t xml:space="preserve">Červený Újezd - Votice, individuální protihluková opatření</t>
  </si>
  <si>
    <t xml:space="preserve">SO 74-42-01</t>
  </si>
  <si>
    <t xml:space="preserve">Sudoměřice - Votice, úpravy oplocení</t>
  </si>
  <si>
    <t xml:space="preserve">E.3.1, E.3.7   TRAKČNÍ VEDENÍ (60-*), UKOLEJNĚNÍ KOVOVÝCH KONSTRUKCÍ (61-*)</t>
  </si>
  <si>
    <t xml:space="preserve">SO 71-60-01</t>
  </si>
  <si>
    <t xml:space="preserve">Sudoměřice - Červený Újezd, TV</t>
  </si>
  <si>
    <t xml:space="preserve">SO 71-61-01</t>
  </si>
  <si>
    <t xml:space="preserve">Sudoměřice - Červený Újezd, ukolejnění vodivých konstrukcí</t>
  </si>
  <si>
    <t xml:space="preserve">SO 72-60-01</t>
  </si>
  <si>
    <t xml:space="preserve">ŽST Červený Újezd, TV</t>
  </si>
  <si>
    <t xml:space="preserve">SO 72-61-01</t>
  </si>
  <si>
    <t xml:space="preserve">ŽST Červený Újezd, ukolejnění vodivých konstrukcí</t>
  </si>
  <si>
    <t xml:space="preserve">SO 73-60-01</t>
  </si>
  <si>
    <t xml:space="preserve">Červený Újezd - Votice, TV</t>
  </si>
  <si>
    <t xml:space="preserve">SO 73-60-03</t>
  </si>
  <si>
    <t xml:space="preserve">SpS Heřmaničky, připojení spínací stanice na TV</t>
  </si>
  <si>
    <t xml:space="preserve">SO 73-61-01</t>
  </si>
  <si>
    <t xml:space="preserve">Červený Újezd - Votice, ukolejnění vodivých konstrukcí</t>
  </si>
  <si>
    <t xml:space="preserve">SO 74-60-01</t>
  </si>
  <si>
    <t xml:space="preserve">Sudoměřice - Votice, demontáž TV</t>
  </si>
  <si>
    <t xml:space="preserve">SO 64-61-01.1</t>
  </si>
  <si>
    <t xml:space="preserve">Chotoviny, ukolejnění vodivých konstrukcí</t>
  </si>
  <si>
    <t xml:space="preserve">E.3.4, E.3.6   OHŘEV VÝMĚN (64-*), ROZVODY VN, NN, OSVĚTLENÍ A DÁLKOVÉ OVLÁDÁNÍ ODPOJOVAČŮ (62-*)</t>
  </si>
  <si>
    <t xml:space="preserve">SO 71-62-01</t>
  </si>
  <si>
    <t xml:space="preserve">Zast. Mezno, demontáže a úprava el. zařízení</t>
  </si>
  <si>
    <t xml:space="preserve">SO 71-62-02</t>
  </si>
  <si>
    <t xml:space="preserve">Zast. Mezno, přípojka nn</t>
  </si>
  <si>
    <t xml:space="preserve">SO 71-62-03</t>
  </si>
  <si>
    <t xml:space="preserve">Zast. Mezno, venkovní osvětlení a rozvody nn</t>
  </si>
  <si>
    <t xml:space="preserve">SO 71-62-04</t>
  </si>
  <si>
    <t xml:space="preserve">Tunel Mezno, rozvody nn a osvětlení</t>
  </si>
  <si>
    <t xml:space="preserve">SO 71-62-06</t>
  </si>
  <si>
    <t xml:space="preserve">ŽST Střezimíř, demontáže a úprava el. zařízení</t>
  </si>
  <si>
    <t xml:space="preserve">SO 71-62-07</t>
  </si>
  <si>
    <t xml:space="preserve">Zast. Střezimíř, přípojka vn 22kV</t>
  </si>
  <si>
    <t xml:space="preserve">SO 71-62-08</t>
  </si>
  <si>
    <t xml:space="preserve">Zast. Střezimíř, venkovní osvětlení a rozvody nn</t>
  </si>
  <si>
    <t xml:space="preserve">SO 71-62-13</t>
  </si>
  <si>
    <t xml:space="preserve">ŽST Sudoměřice, demontáže rozvodů nn</t>
  </si>
  <si>
    <t xml:space="preserve">SO 72-62-01</t>
  </si>
  <si>
    <t xml:space="preserve">Zast. Červený Újezd, demontáže a úprava el. zařízení</t>
  </si>
  <si>
    <t xml:space="preserve">SO 72-62-02</t>
  </si>
  <si>
    <t xml:space="preserve">ŽST Červený Újezd, venkovní osvětlení a rozvody nn</t>
  </si>
  <si>
    <t xml:space="preserve">SO 72-62-03</t>
  </si>
  <si>
    <t xml:space="preserve">ŽST Červený Újezd, přípojka 22kV</t>
  </si>
  <si>
    <t xml:space="preserve">SO 72-62-04</t>
  </si>
  <si>
    <t xml:space="preserve">ŽST Červený Újezd, DOÚO</t>
  </si>
  <si>
    <t xml:space="preserve">SO 72-64-01</t>
  </si>
  <si>
    <t xml:space="preserve">ŽST Červený Újezd, EOV včetně TS 25/0,23kV</t>
  </si>
  <si>
    <t xml:space="preserve">SO 73-62-01</t>
  </si>
  <si>
    <t xml:space="preserve">Tunel Deboreč, rozvody nn a osvětlení</t>
  </si>
  <si>
    <t xml:space="preserve">SO 73-62-03</t>
  </si>
  <si>
    <t xml:space="preserve">ŽST Ješetice, demontáže a úprava el. zařízení</t>
  </si>
  <si>
    <t xml:space="preserve">SO 73-62-04</t>
  </si>
  <si>
    <t xml:space="preserve">Zast. Ješetice,venkovní osvětlení a rozvody nn</t>
  </si>
  <si>
    <t xml:space="preserve">SO 73-62-06</t>
  </si>
  <si>
    <t xml:space="preserve">Zast. Ješetice, přípojka 22kV</t>
  </si>
  <si>
    <t xml:space="preserve">SO 73-62-07</t>
  </si>
  <si>
    <t xml:space="preserve">Hr. Radič, demontáž el. zařízení</t>
  </si>
  <si>
    <t xml:space="preserve">SO 73-62-08</t>
  </si>
  <si>
    <t xml:space="preserve">Hr. Arnoštovice, demontáž el. zařízení</t>
  </si>
  <si>
    <t xml:space="preserve">SO 73-62-09</t>
  </si>
  <si>
    <t xml:space="preserve">ŽST Heřmaničky, demontáže a úprava el. zařízení</t>
  </si>
  <si>
    <t xml:space="preserve">SO 73-62-10</t>
  </si>
  <si>
    <t xml:space="preserve">Zast. Heřmaničky, přípojka nn</t>
  </si>
  <si>
    <t xml:space="preserve">SO 73-62-11</t>
  </si>
  <si>
    <t xml:space="preserve">Zast. Heřmaničky, venkovní osvětlení a rozvody nn</t>
  </si>
  <si>
    <t xml:space="preserve">SO 73-62-12</t>
  </si>
  <si>
    <t xml:space="preserve">Heřmaničky, přeložka TS 22/0,4kV v km 109,060</t>
  </si>
  <si>
    <t xml:space="preserve">SO 73-62-13</t>
  </si>
  <si>
    <t xml:space="preserve">SpS Heřmaničky, DOÚO</t>
  </si>
  <si>
    <t xml:space="preserve">SO 73-62-14</t>
  </si>
  <si>
    <t xml:space="preserve">SpS Heřmaničky, přípojka nn</t>
  </si>
  <si>
    <t xml:space="preserve">SO 73-62-15</t>
  </si>
  <si>
    <t xml:space="preserve">Červený Újezd - Votice, úprava přípojky nn pro domek žkm 103,730</t>
  </si>
  <si>
    <t xml:space="preserve">SO 64-62-01.1</t>
  </si>
  <si>
    <t xml:space="preserve">Chotoviny, úprava rozvodu nn a osvětlení</t>
  </si>
  <si>
    <t xml:space="preserve">Všeobecný objekt</t>
  </si>
  <si>
    <t xml:space="preserve">SO 98-98-00</t>
  </si>
  <si>
    <t xml:space="preserve">Dělení majetku:</t>
  </si>
  <si>
    <t xml:space="preserve">SŽDC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  <si>
    <t xml:space="preserve">ČEZ</t>
  </si>
  <si>
    <t xml:space="preserve">tunely</t>
  </si>
  <si>
    <t xml:space="preserve">spodek</t>
  </si>
  <si>
    <t xml:space="preserve">Číslo objektu                    </t>
  </si>
  <si>
    <t xml:space="preserve">Název objektu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ena za objekt [Kč]</t>
  </si>
  <si>
    <t xml:space="preserve">Sudoměřice, úprava zab. zař.</t>
  </si>
  <si>
    <t xml:space="preserve">T.O Tunel Mezno ASHS</t>
  </si>
  <si>
    <t xml:space="preserve">TO Tunel Mezno, EZS</t>
  </si>
  <si>
    <t xml:space="preserve">Zast. Mezno, kamerový systém</t>
  </si>
  <si>
    <t xml:space="preserve">Zast. Střezimíř, kamerový systém</t>
  </si>
  <si>
    <t xml:space="preserve">ZAST. STŘEZIMÍŘ, INFORMAČNÍ ZAŘÍZENÍ</t>
  </si>
  <si>
    <t xml:space="preserve">ZAST. MEZNO, INFORMAČNÍ ZAŘÍZENÍ</t>
  </si>
  <si>
    <t xml:space="preserve">Zast. Mezno, rozhlasové zařízení</t>
  </si>
  <si>
    <t xml:space="preserve">Tunel Mezno TS 22/0,4 kV, technologie</t>
  </si>
  <si>
    <t xml:space="preserve"> Vodárenský objekt pro fy. Mydlářka, úprava vody</t>
  </si>
  <si>
    <t xml:space="preserve">Žst Červený Újezd, ITZ</t>
  </si>
  <si>
    <t xml:space="preserve">Žst. Červený Újezd, EZS</t>
  </si>
  <si>
    <t xml:space="preserve">ŽST ČERVENÝ ÚJEZD, MÍSTNÍ KABELIZACE</t>
  </si>
  <si>
    <t xml:space="preserve">ZAST. ČERVENÝ ÚJEZD ZASTÁVKA, INFORMAČNÍ ZAŘÍZENÍ</t>
  </si>
  <si>
    <t xml:space="preserve">PS 72-03-01 ŽST Červený Újezd, TS 22/0,4 kV technologie</t>
  </si>
  <si>
    <t xml:space="preserve">PS 72-03-02 ŽST Červený Újezd, Rozvaděč zajištěné sítě</t>
  </si>
  <si>
    <t xml:space="preserve">T.O Tunel Deboreč ASHS</t>
  </si>
  <si>
    <t xml:space="preserve">TO Tunel Deboreč, EZS</t>
  </si>
  <si>
    <t xml:space="preserve">T.O. Tunel Deboreč, kamerový systém</t>
  </si>
  <si>
    <t xml:space="preserve">Spínací stanice Heřmaničky, EZS</t>
  </si>
  <si>
    <t xml:space="preserve">Zast. Ješetice, kamerový systém</t>
  </si>
  <si>
    <t xml:space="preserve">Zast. Heřmaničky, kamerový systém</t>
  </si>
  <si>
    <t xml:space="preserve">ZAST. HEŘMANIČKY, INFORMAČNÍ ZAŘÍZENÍ</t>
  </si>
  <si>
    <t xml:space="preserve">ZAST. JEŠETICE, INFORMAČNÍ ZAŘÍZENÍ</t>
  </si>
  <si>
    <t xml:space="preserve">Zast. Ješetice, rozhlasové zařízení</t>
  </si>
  <si>
    <t xml:space="preserve">Tunel Deboreč TS 22/0,4 kV, technologie</t>
  </si>
  <si>
    <t xml:space="preserve">SPS Heřmaničky, vlastní spotřeba</t>
  </si>
  <si>
    <t xml:space="preserve">SpS Heřmaničky - vnější uzemnění</t>
  </si>
  <si>
    <t xml:space="preserve">Sudoměřice - Votice, úpravy stávajícího DK SŽDC</t>
  </si>
  <si>
    <t xml:space="preserve">SUDOMĚŘICE - VOTICE, DOK A TK</t>
  </si>
  <si>
    <t xml:space="preserve">Zast. Chotoviny, prodloužení nástupiště</t>
  </si>
  <si>
    <t xml:space="preserve">Zast. Chotoviny, orientační systém</t>
  </si>
  <si>
    <t xml:space="preserve">Sudoměřice - Červený Újezd, nástupní a záchranná plocha u portálu tunelu</t>
  </si>
  <si>
    <t xml:space="preserve">Železniční most v km 95,518</t>
  </si>
  <si>
    <t xml:space="preserve">Most v km 100,013 - Demolice</t>
  </si>
  <si>
    <t xml:space="preserve">Most v km 102,442 - Demolice</t>
  </si>
  <si>
    <t xml:space="preserve">Železniční propustek v km 96,080</t>
  </si>
  <si>
    <t xml:space="preserve">Železniční propustek v km 97,759</t>
  </si>
  <si>
    <t xml:space="preserve">Propustek v km 99,072 km</t>
  </si>
  <si>
    <t xml:space="preserve">Silniční most  v ev, km 96,23</t>
  </si>
  <si>
    <t xml:space="preserve">Silniční most  v km 97,289</t>
  </si>
  <si>
    <t xml:space="preserve">Silniční most  v ev, km 98,687 (nadjezd silnice I/3, ev.č. 3-032)</t>
  </si>
  <si>
    <t xml:space="preserve">Silniční most  v km 98,571</t>
  </si>
  <si>
    <t xml:space="preserve">Zárubní zeď vlevo v km 96,620 až 96,705</t>
  </si>
  <si>
    <t xml:space="preserve">Zárubní zeď vpravo v km 96,602 až 97,053</t>
  </si>
  <si>
    <t xml:space="preserve">tunel Mezno, Sanace škod způsobených ražbou tunelu Mezno</t>
  </si>
  <si>
    <t xml:space="preserve">Návěstní krakorec v km 101,180</t>
  </si>
  <si>
    <t xml:space="preserve">Úprava polní cesty v km 95,100</t>
  </si>
  <si>
    <t xml:space="preserve">Přístup kom k výjez port tunelu Mezno ploch vrtul</t>
  </si>
  <si>
    <t xml:space="preserve">Přístupová kom k výjezd portálu tunelu Mezno</t>
  </si>
  <si>
    <t xml:space="preserve">ŽST Střezimíř, demontáže a úprava el. Zařízení</t>
  </si>
  <si>
    <t xml:space="preserve">Sudoměřice - Červený Újezd, kanalizace v km 98,4</t>
  </si>
  <si>
    <t xml:space="preserve">Sudoměřice-Červený Újezd,přel. vodovodu obce Mezno</t>
  </si>
  <si>
    <t xml:space="preserve">Sudoměřice-Červený Újezd,přeložka vodovodu fy Mydlařka</t>
  </si>
  <si>
    <t xml:space="preserve">Sudoměřice-Červený Újezd,náhrada studní v Sudoměřicích</t>
  </si>
  <si>
    <t xml:space="preserve">Zast. Červený Újezd, zastávka, nástupiště</t>
  </si>
  <si>
    <t xml:space="preserve">Železniční most v ev. km 102,789 </t>
  </si>
  <si>
    <t xml:space="preserve">Úprava místní komunikace v km 102,7 - 102,8</t>
  </si>
  <si>
    <t xml:space="preserve">žst. Červený Újezd, TV</t>
  </si>
  <si>
    <t xml:space="preserve">ŽST Červený Újezd, kanalizace pro technol. budovu</t>
  </si>
  <si>
    <t xml:space="preserve">ŽST Červený Újezd,vodovod pro technologickou budovu</t>
  </si>
  <si>
    <t xml:space="preserve">Červený Újezd - Votice, nástupní a záchranná plocha u portálu tunelu</t>
  </si>
  <si>
    <t xml:space="preserve">Most v km105,694</t>
  </si>
  <si>
    <t xml:space="preserve">Most v km 109,127</t>
  </si>
  <si>
    <t xml:space="preserve">Železniční most v km 112,379</t>
  </si>
  <si>
    <t xml:space="preserve">Most v km 111,343 - Demolice</t>
  </si>
  <si>
    <t xml:space="preserve">Propustek v km 107,304  (přestavba mostu ev. km 109,638) </t>
  </si>
  <si>
    <t xml:space="preserve">Silniční most v km 103,757</t>
  </si>
  <si>
    <t xml:space="preserve">Přístupová komunikace k vjezdovému portálu tunelu Deboreč - úsek II.</t>
  </si>
  <si>
    <t xml:space="preserve">Přístupová komunikace k vjezdovému portálu tunelu Deboreč - úsek I.</t>
  </si>
  <si>
    <t xml:space="preserve">Přeložka polní cesty v km 108,1 - 108,4</t>
  </si>
  <si>
    <t xml:space="preserve">Přeložka silnice II/121 v km 109,00 - 109,500</t>
  </si>
  <si>
    <t xml:space="preserve">Přeložka silnice III/12139 v km 109,127 </t>
  </si>
  <si>
    <t xml:space="preserve">Červený Újezd - Votice,  technologický objekt tunelu, trafostanice</t>
  </si>
  <si>
    <t xml:space="preserve">SO 73-40-02 Červený Újezd - Votice, objekt spínací stanice Heřmaničky</t>
  </si>
  <si>
    <t xml:space="preserve">Červený Újezd - Votice, demolice stavědel ŽST Ješetice</t>
  </si>
  <si>
    <t xml:space="preserve">Protihluková stěna Jiříkovec vlevo (km 107,4)</t>
  </si>
  <si>
    <t xml:space="preserve">Protihluková stěna Heřmaničky vpravo (km 108,4-109,2)</t>
  </si>
  <si>
    <t xml:space="preserve">Zast. Ješetice, venkovní osvětlení a rozvody nn</t>
  </si>
  <si>
    <t xml:space="preserve">Hradlo Radíč, demontáž el. zařízení</t>
  </si>
  <si>
    <t xml:space="preserve">Hradlo Arnoštovice, demontáž el. zařízení</t>
  </si>
  <si>
    <t xml:space="preserve">Červený Újezd - Votice, kanalizace před tunelem Deboreč</t>
  </si>
  <si>
    <t xml:space="preserve">Červený Újezd - Votice, úprava vodovodu v km 102,871 </t>
  </si>
  <si>
    <t xml:space="preserve">Červený Újezd - Votice, úprava vodovodu v km 104,500</t>
  </si>
  <si>
    <t xml:space="preserve">Červený Újezd - Votice, přeložka STL (Středočeská plynárenská) v km 108,490</t>
  </si>
  <si>
    <t xml:space="preserve">Červený Újezd - Votice, ochrana VTL (Středočeská plynárenská) v km 110,282</t>
  </si>
  <si>
    <t xml:space="preserve">Červený Újezd - Votice, ochrana VVTL (Net4Gas) v km 110,699</t>
  </si>
  <si>
    <t xml:space="preserve">Červený Újezd - Votice, úprava vodoteče v km 110,230 – 110,330</t>
  </si>
  <si>
    <t xml:space="preserve">Dopravní opatření</t>
  </si>
  <si>
    <t xml:space="preserve">Staveništní komunikace</t>
  </si>
  <si>
    <t xml:space="preserve">Sudoměřice-Votice, demontáž TV</t>
  </si>
  <si>
    <t xml:space="preserve">Sudoměřice-Votice, kácení mimolesní zeleně </t>
  </si>
  <si>
    <t xml:space="preserve">Sudoměřice - Votice, kácení lesní zeleně </t>
  </si>
  <si>
    <t xml:space="preserve">Zabezpečení veřejných zájmů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ntrolní souč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3399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1"/>
      <name val="Calibri"/>
      <family val="2"/>
      <charset val="238"/>
    </font>
    <font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5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7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7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7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7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7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7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5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Novspoj" xfId="20"/>
    <cellStyle name="normální_POL.XLS" xfId="21"/>
    <cellStyle name="normální_usti_n_L" xfId="22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B81" activeCellId="0" sqref="B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65.7"/>
    <col collapsed="false" customWidth="true" hidden="false" outlineLevel="0" max="3" min="3" style="2" width="10.85"/>
    <col collapsed="false" customWidth="true" hidden="false" outlineLevel="0" max="4" min="4" style="1" width="26.99"/>
    <col collapsed="false" customWidth="true" hidden="false" outlineLevel="0" max="5" min="5" style="1" width="23.56"/>
    <col collapsed="false" customWidth="true" hidden="false" outlineLevel="0" max="6" min="6" style="3" width="6.13"/>
    <col collapsed="false" customWidth="true" hidden="false" outlineLevel="0" max="7" min="7" style="0" width="11.13"/>
    <col collapsed="false" customWidth="true" hidden="false" outlineLevel="0" max="8" min="8" style="0" width="26.56"/>
    <col collapsed="false" customWidth="true" hidden="false" outlineLevel="0" max="9" min="9" style="0" width="76.41"/>
    <col collapsed="false" customWidth="true" hidden="false" outlineLevel="0" max="10" min="10" style="0" width="16.7"/>
  </cols>
  <sheetData>
    <row r="1" customFormat="false" ht="21" hidden="false" customHeight="false" outlineLevel="0" collapsed="false">
      <c r="A1" s="4" t="s">
        <v>0</v>
      </c>
      <c r="B1" s="5"/>
      <c r="C1" s="6"/>
      <c r="D1" s="7" t="s">
        <v>1</v>
      </c>
      <c r="E1" s="7" t="s">
        <v>2</v>
      </c>
      <c r="G1" s="0" t="s">
        <v>3</v>
      </c>
      <c r="H1" s="3"/>
    </row>
    <row r="2" customFormat="false" ht="41.25" hidden="false" customHeight="true" outlineLevel="0" collapsed="false">
      <c r="A2" s="8" t="s">
        <v>4</v>
      </c>
      <c r="B2" s="8"/>
      <c r="C2" s="8"/>
      <c r="D2" s="9" t="n">
        <f aca="false">SUM(D4:D333)</f>
        <v>0</v>
      </c>
      <c r="E2" s="10" t="n">
        <f aca="false">SUM(E4:E333)</f>
        <v>0</v>
      </c>
    </row>
    <row r="3" customFormat="false" ht="36" hidden="false" customHeight="true" outlineLevel="0" collapsed="false">
      <c r="A3" s="11" t="s">
        <v>5</v>
      </c>
      <c r="B3" s="12" t="s">
        <v>6</v>
      </c>
      <c r="C3" s="13" t="s">
        <v>7</v>
      </c>
      <c r="D3" s="14" t="s">
        <v>8</v>
      </c>
      <c r="E3" s="15" t="s">
        <v>9</v>
      </c>
    </row>
    <row r="4" customFormat="false" ht="19.5" hidden="false" customHeight="false" outlineLevel="0" collapsed="false">
      <c r="A4" s="16"/>
      <c r="B4" s="17" t="s">
        <v>10</v>
      </c>
      <c r="C4" s="17"/>
      <c r="D4" s="18"/>
      <c r="E4" s="19" t="n">
        <f aca="false">SUM(D5:D10)</f>
        <v>0</v>
      </c>
      <c r="G4" s="0" t="n">
        <f aca="false">SUBTOTAL(3,A5:A10)</f>
        <v>5</v>
      </c>
    </row>
    <row r="5" customFormat="false" ht="12.75" hidden="false" customHeight="false" outlineLevel="0" collapsed="false">
      <c r="A5" s="20" t="s">
        <v>11</v>
      </c>
      <c r="B5" s="21" t="s">
        <v>12</v>
      </c>
      <c r="C5" s="22" t="str">
        <f aca="false">VLOOKUP(A5,databáze!$A$2:$D$478,3,FALSE())</f>
        <v>SŽDC</v>
      </c>
      <c r="D5" s="23" t="n">
        <f aca="false">VLOOKUP(A5,databáze!$A$2:$D$478,4,FALSE())</f>
        <v>0</v>
      </c>
      <c r="E5" s="24"/>
      <c r="F5" s="25"/>
      <c r="H5" s="26"/>
    </row>
    <row r="6" customFormat="false" ht="12.75" hidden="false" customHeight="false" outlineLevel="0" collapsed="false">
      <c r="A6" s="20" t="s">
        <v>13</v>
      </c>
      <c r="B6" s="27" t="s">
        <v>14</v>
      </c>
      <c r="C6" s="22" t="str">
        <f aca="false">VLOOKUP(A6,databáze!$A$2:$D$478,3,FALSE())</f>
        <v>SŽDC</v>
      </c>
      <c r="D6" s="23" t="n">
        <f aca="false">VLOOKUP(A6,databáze!$A$2:$D$478,4,FALSE())</f>
        <v>0</v>
      </c>
      <c r="E6" s="24"/>
      <c r="F6" s="25"/>
      <c r="H6" s="26"/>
    </row>
    <row r="7" customFormat="false" ht="12.75" hidden="false" customHeight="false" outlineLevel="0" collapsed="false">
      <c r="A7" s="20" t="s">
        <v>15</v>
      </c>
      <c r="B7" s="27" t="s">
        <v>16</v>
      </c>
      <c r="C7" s="22" t="str">
        <f aca="false">VLOOKUP(A7,databáze!$A$2:$D$478,3,FALSE())</f>
        <v>SŽDC</v>
      </c>
      <c r="D7" s="23" t="n">
        <f aca="false">VLOOKUP(A7,databáze!$A$2:$D$478,4,FALSE())</f>
        <v>0</v>
      </c>
      <c r="E7" s="24"/>
      <c r="F7" s="25"/>
      <c r="H7" s="26"/>
    </row>
    <row r="8" customFormat="false" ht="12.75" hidden="false" customHeight="false" outlineLevel="0" collapsed="false">
      <c r="A8" s="20" t="s">
        <v>17</v>
      </c>
      <c r="B8" s="27" t="s">
        <v>18</v>
      </c>
      <c r="C8" s="22" t="str">
        <f aca="false">VLOOKUP(A8,databáze!$A$2:$D$478,3,FALSE())</f>
        <v>SŽDC</v>
      </c>
      <c r="D8" s="23" t="n">
        <f aca="false">VLOOKUP(A8,databáze!$A$2:$D$478,4,FALSE())</f>
        <v>0</v>
      </c>
      <c r="E8" s="24"/>
      <c r="F8" s="25"/>
      <c r="H8" s="26"/>
    </row>
    <row r="9" customFormat="false" ht="13.5" hidden="false" customHeight="false" outlineLevel="0" collapsed="false">
      <c r="A9" s="28" t="s">
        <v>19</v>
      </c>
      <c r="B9" s="29" t="s">
        <v>20</v>
      </c>
      <c r="C9" s="30" t="str">
        <f aca="false">VLOOKUP(A9,databáze!$A$2:$D$478,3,FALSE())</f>
        <v>SŽDC</v>
      </c>
      <c r="D9" s="31" t="n">
        <f aca="false">VLOOKUP(A9,databáze!$A$2:$D$478,4,FALSE())</f>
        <v>0</v>
      </c>
      <c r="E9" s="24"/>
      <c r="F9" s="25"/>
      <c r="H9" s="26"/>
    </row>
    <row r="10" customFormat="false" ht="13.5" hidden="false" customHeight="false" outlineLevel="0" collapsed="false">
      <c r="A10" s="20"/>
      <c r="B10" s="27"/>
      <c r="C10" s="22"/>
      <c r="D10" s="32"/>
      <c r="E10" s="24"/>
      <c r="F10" s="25"/>
      <c r="H10" s="26"/>
    </row>
    <row r="11" customFormat="false" ht="19.5" hidden="false" customHeight="false" outlineLevel="0" collapsed="false">
      <c r="A11" s="33"/>
      <c r="B11" s="17" t="s">
        <v>21</v>
      </c>
      <c r="C11" s="17"/>
      <c r="D11" s="18"/>
      <c r="E11" s="19" t="n">
        <f aca="false">SUM(D12:D51)</f>
        <v>0</v>
      </c>
      <c r="G11" s="0" t="n">
        <f aca="false">SUBTOTAL(3,A12:A51)</f>
        <v>39</v>
      </c>
    </row>
    <row r="12" customFormat="false" ht="12.75" hidden="false" customHeight="false" outlineLevel="0" collapsed="false">
      <c r="A12" s="34" t="s">
        <v>22</v>
      </c>
      <c r="B12" s="35" t="s">
        <v>23</v>
      </c>
      <c r="C12" s="22" t="str">
        <f aca="false">VLOOKUP(A12,databáze!$A$2:$D$478,3,FALSE())</f>
        <v>SŽDC</v>
      </c>
      <c r="D12" s="23" t="n">
        <f aca="false">VLOOKUP(A12,databáze!$A$2:$D$478,4,FALSE())</f>
        <v>0</v>
      </c>
      <c r="E12" s="24"/>
    </row>
    <row r="13" customFormat="false" ht="12.75" hidden="false" customHeight="false" outlineLevel="0" collapsed="false">
      <c r="A13" s="20" t="s">
        <v>24</v>
      </c>
      <c r="B13" s="36" t="s">
        <v>25</v>
      </c>
      <c r="C13" s="22" t="str">
        <f aca="false">VLOOKUP(A13,databáze!$A$2:$D$478,3,FALSE())</f>
        <v>SŽDC</v>
      </c>
      <c r="D13" s="32" t="n">
        <f aca="false">VLOOKUP(A13,databáze!$A$2:$D$478,4,FALSE())</f>
        <v>0</v>
      </c>
      <c r="E13" s="24"/>
    </row>
    <row r="14" customFormat="false" ht="12.75" hidden="false" customHeight="false" outlineLevel="0" collapsed="false">
      <c r="A14" s="20" t="s">
        <v>26</v>
      </c>
      <c r="B14" s="35" t="s">
        <v>27</v>
      </c>
      <c r="C14" s="22" t="str">
        <f aca="false">VLOOKUP(A14,databáze!$A$2:$D$478,3,FALSE())</f>
        <v>SŽDC</v>
      </c>
      <c r="D14" s="23" t="n">
        <f aca="false">VLOOKUP(A14,databáze!$A$2:$D$478,4,FALSE())</f>
        <v>0</v>
      </c>
      <c r="E14" s="24"/>
    </row>
    <row r="15" customFormat="false" ht="12.75" hidden="false" customHeight="false" outlineLevel="0" collapsed="false">
      <c r="A15" s="20" t="s">
        <v>28</v>
      </c>
      <c r="B15" s="35" t="s">
        <v>29</v>
      </c>
      <c r="C15" s="22" t="str">
        <f aca="false">VLOOKUP(A15,databáze!$A$2:$D$478,3,FALSE())</f>
        <v>SŽDC</v>
      </c>
      <c r="D15" s="23" t="n">
        <f aca="false">VLOOKUP(A15,databáze!$A$2:$D$478,4,FALSE())</f>
        <v>0</v>
      </c>
      <c r="E15" s="24"/>
    </row>
    <row r="16" customFormat="false" ht="12.75" hidden="false" customHeight="false" outlineLevel="0" collapsed="false">
      <c r="A16" s="20" t="s">
        <v>30</v>
      </c>
      <c r="B16" s="35" t="s">
        <v>31</v>
      </c>
      <c r="C16" s="22" t="str">
        <f aca="false">VLOOKUP(A16,databáze!$A$2:$D$478,3,FALSE())</f>
        <v>SŽDC</v>
      </c>
      <c r="D16" s="23" t="n">
        <f aca="false">VLOOKUP(A16,databáze!$A$2:$D$478,4,FALSE())</f>
        <v>0</v>
      </c>
      <c r="E16" s="24"/>
    </row>
    <row r="17" customFormat="false" ht="12.75" hidden="false" customHeight="false" outlineLevel="0" collapsed="false">
      <c r="A17" s="20" t="s">
        <v>32</v>
      </c>
      <c r="B17" s="35" t="s">
        <v>33</v>
      </c>
      <c r="C17" s="22" t="str">
        <f aca="false">VLOOKUP(A17,databáze!$A$2:$D$478,3,FALSE())</f>
        <v>SŽDC</v>
      </c>
      <c r="D17" s="23" t="n">
        <f aca="false">VLOOKUP(A17,databáze!$A$2:$D$478,4,FALSE())</f>
        <v>0</v>
      </c>
      <c r="E17" s="24"/>
    </row>
    <row r="18" customFormat="false" ht="12.75" hidden="false" customHeight="false" outlineLevel="0" collapsed="false">
      <c r="A18" s="20" t="s">
        <v>34</v>
      </c>
      <c r="B18" s="37" t="s">
        <v>35</v>
      </c>
      <c r="C18" s="22" t="str">
        <f aca="false">VLOOKUP(A18,databáze!$A$2:$D$478,3,FALSE())</f>
        <v>SŽDC</v>
      </c>
      <c r="D18" s="23" t="n">
        <f aca="false">VLOOKUP(A18,databáze!$A$2:$D$478,4,FALSE())</f>
        <v>0</v>
      </c>
      <c r="E18" s="24"/>
    </row>
    <row r="19" customFormat="false" ht="12.75" hidden="false" customHeight="false" outlineLevel="0" collapsed="false">
      <c r="A19" s="20" t="s">
        <v>36</v>
      </c>
      <c r="B19" s="35" t="s">
        <v>37</v>
      </c>
      <c r="C19" s="22" t="str">
        <f aca="false">VLOOKUP(A19,databáze!$A$2:$D$478,3,FALSE())</f>
        <v>SŽDC</v>
      </c>
      <c r="D19" s="23" t="n">
        <f aca="false">VLOOKUP(A19,databáze!$A$2:$D$478,4,FALSE())</f>
        <v>0</v>
      </c>
      <c r="E19" s="24"/>
    </row>
    <row r="20" customFormat="false" ht="12.75" hidden="false" customHeight="false" outlineLevel="0" collapsed="false">
      <c r="A20" s="20" t="s">
        <v>38</v>
      </c>
      <c r="B20" s="35" t="s">
        <v>39</v>
      </c>
      <c r="C20" s="22" t="str">
        <f aca="false">VLOOKUP(A20,databáze!$A$2:$D$478,3,FALSE())</f>
        <v>SŽDC</v>
      </c>
      <c r="D20" s="23" t="n">
        <f aca="false">VLOOKUP(A20,databáze!$A$2:$D$478,4,FALSE())</f>
        <v>0</v>
      </c>
      <c r="E20" s="24"/>
    </row>
    <row r="21" customFormat="false" ht="13.5" hidden="false" customHeight="false" outlineLevel="0" collapsed="false">
      <c r="A21" s="28" t="s">
        <v>40</v>
      </c>
      <c r="B21" s="38" t="s">
        <v>41</v>
      </c>
      <c r="C21" s="39" t="str">
        <f aca="false">VLOOKUP(A21,databáze!$A$2:$D$478,3,FALSE())</f>
        <v>SŽDC</v>
      </c>
      <c r="D21" s="31" t="n">
        <f aca="false">VLOOKUP(A21,databáze!$A$2:$D$478,4,FALSE())</f>
        <v>0</v>
      </c>
      <c r="E21" s="24"/>
    </row>
    <row r="22" customFormat="false" ht="12.75" hidden="false" customHeight="false" outlineLevel="0" collapsed="false">
      <c r="A22" s="20" t="s">
        <v>42</v>
      </c>
      <c r="B22" s="36" t="s">
        <v>43</v>
      </c>
      <c r="C22" s="22" t="str">
        <f aca="false">VLOOKUP(A22,databáze!$A$2:$D$478,3,FALSE())</f>
        <v>SŽDC</v>
      </c>
      <c r="D22" s="32" t="n">
        <f aca="false">VLOOKUP(A22,databáze!$A$2:$D$478,4,FALSE())</f>
        <v>0</v>
      </c>
      <c r="E22" s="24"/>
    </row>
    <row r="23" customFormat="false" ht="12.75" hidden="false" customHeight="false" outlineLevel="0" collapsed="false">
      <c r="A23" s="20" t="s">
        <v>44</v>
      </c>
      <c r="B23" s="35" t="s">
        <v>45</v>
      </c>
      <c r="C23" s="22" t="str">
        <f aca="false">VLOOKUP(A23,databáze!$A$2:$D$478,3,FALSE())</f>
        <v>SŽDC</v>
      </c>
      <c r="D23" s="23" t="n">
        <f aca="false">VLOOKUP(A23,databáze!$A$2:$D$478,4,FALSE())</f>
        <v>0</v>
      </c>
      <c r="E23" s="24"/>
    </row>
    <row r="24" customFormat="false" ht="12.75" hidden="false" customHeight="false" outlineLevel="0" collapsed="false">
      <c r="A24" s="20" t="s">
        <v>46</v>
      </c>
      <c r="B24" s="40" t="s">
        <v>47</v>
      </c>
      <c r="C24" s="22" t="str">
        <f aca="false">VLOOKUP(A24,databáze!$A$2:$D$478,3,FALSE())</f>
        <v>SŽDC</v>
      </c>
      <c r="D24" s="23" t="n">
        <f aca="false">VLOOKUP(A24,databáze!$A$2:$D$478,4,FALSE())</f>
        <v>0</v>
      </c>
      <c r="E24" s="24"/>
    </row>
    <row r="25" customFormat="false" ht="12.75" hidden="false" customHeight="false" outlineLevel="0" collapsed="false">
      <c r="A25" s="20" t="s">
        <v>48</v>
      </c>
      <c r="B25" s="40" t="s">
        <v>49</v>
      </c>
      <c r="C25" s="22" t="str">
        <f aca="false">VLOOKUP(A25,databáze!$A$2:$D$478,3,FALSE())</f>
        <v>SŽDC</v>
      </c>
      <c r="D25" s="23" t="n">
        <f aca="false">VLOOKUP(A25,databáze!$A$2:$D$478,4,FALSE())</f>
        <v>0</v>
      </c>
      <c r="E25" s="24"/>
    </row>
    <row r="26" customFormat="false" ht="12.75" hidden="false" customHeight="false" outlineLevel="0" collapsed="false">
      <c r="A26" s="20" t="s">
        <v>50</v>
      </c>
      <c r="B26" s="40" t="s">
        <v>51</v>
      </c>
      <c r="C26" s="22" t="str">
        <f aca="false">VLOOKUP(A26,databáze!$A$2:$D$478,3,FALSE())</f>
        <v>SŽDC</v>
      </c>
      <c r="D26" s="23" t="n">
        <f aca="false">VLOOKUP(A26,databáze!$A$2:$D$478,4,FALSE())</f>
        <v>0</v>
      </c>
      <c r="E26" s="24"/>
    </row>
    <row r="27" customFormat="false" ht="12.75" hidden="false" customHeight="false" outlineLevel="0" collapsed="false">
      <c r="A27" s="20" t="s">
        <v>52</v>
      </c>
      <c r="B27" s="35" t="s">
        <v>53</v>
      </c>
      <c r="C27" s="22" t="str">
        <f aca="false">VLOOKUP(A27,databáze!$A$2:$D$478,3,FALSE())</f>
        <v>SŽDC</v>
      </c>
      <c r="D27" s="23" t="n">
        <f aca="false">VLOOKUP(A27,databáze!$A$2:$D$478,4,FALSE())</f>
        <v>0</v>
      </c>
      <c r="E27" s="24"/>
    </row>
    <row r="28" customFormat="false" ht="12.75" hidden="false" customHeight="false" outlineLevel="0" collapsed="false">
      <c r="A28" s="20" t="s">
        <v>54</v>
      </c>
      <c r="B28" s="35" t="s">
        <v>55</v>
      </c>
      <c r="C28" s="22" t="str">
        <f aca="false">VLOOKUP(A28,databáze!$A$2:$D$478,3,FALSE())</f>
        <v>SŽDC</v>
      </c>
      <c r="D28" s="23" t="n">
        <f aca="false">VLOOKUP(A28,databáze!$A$2:$D$478,4,FALSE())</f>
        <v>0</v>
      </c>
      <c r="E28" s="24"/>
      <c r="F28" s="41"/>
    </row>
    <row r="29" customFormat="false" ht="12.75" hidden="false" customHeight="false" outlineLevel="0" collapsed="false">
      <c r="A29" s="20" t="s">
        <v>56</v>
      </c>
      <c r="B29" s="35" t="s">
        <v>57</v>
      </c>
      <c r="C29" s="22" t="str">
        <f aca="false">VLOOKUP(A29,databáze!$A$2:$D$478,3,FALSE())</f>
        <v>SŽDC</v>
      </c>
      <c r="D29" s="23" t="n">
        <f aca="false">VLOOKUP(A29,databáze!$A$2:$D$478,4,FALSE())</f>
        <v>0</v>
      </c>
      <c r="E29" s="24"/>
    </row>
    <row r="30" customFormat="false" ht="13.5" hidden="false" customHeight="false" outlineLevel="0" collapsed="false">
      <c r="A30" s="28" t="s">
        <v>58</v>
      </c>
      <c r="B30" s="38" t="s">
        <v>59</v>
      </c>
      <c r="C30" s="39" t="str">
        <f aca="false">VLOOKUP(A30,databáze!$A$2:$D$478,3,FALSE())</f>
        <v>SŽDC</v>
      </c>
      <c r="D30" s="31" t="n">
        <f aca="false">VLOOKUP(A30,databáze!$A$2:$D$478,4,FALSE())</f>
        <v>0</v>
      </c>
      <c r="E30" s="24"/>
    </row>
    <row r="31" customFormat="false" ht="12.75" hidden="false" customHeight="false" outlineLevel="0" collapsed="false">
      <c r="A31" s="20" t="s">
        <v>60</v>
      </c>
      <c r="B31" s="42" t="s">
        <v>61</v>
      </c>
      <c r="C31" s="22" t="str">
        <f aca="false">VLOOKUP(A31,databáze!$A$2:$D$478,3,FALSE())</f>
        <v>SŽDC</v>
      </c>
      <c r="D31" s="32" t="n">
        <f aca="false">VLOOKUP(A31,databáze!$A$2:$D$478,4,FALSE())</f>
        <v>0</v>
      </c>
      <c r="E31" s="24"/>
    </row>
    <row r="32" customFormat="false" ht="12.75" hidden="false" customHeight="false" outlineLevel="0" collapsed="false">
      <c r="A32" s="20" t="s">
        <v>62</v>
      </c>
      <c r="B32" s="42" t="s">
        <v>63</v>
      </c>
      <c r="C32" s="22" t="str">
        <f aca="false">VLOOKUP(A32,databáze!$A$2:$D$478,3,FALSE())</f>
        <v>SŽDC</v>
      </c>
      <c r="D32" s="23" t="n">
        <f aca="false">VLOOKUP(A32,databáze!$A$2:$D$478,4,FALSE())</f>
        <v>0</v>
      </c>
      <c r="E32" s="24"/>
    </row>
    <row r="33" customFormat="false" ht="12.75" hidden="false" customHeight="false" outlineLevel="0" collapsed="false">
      <c r="A33" s="20" t="s">
        <v>64</v>
      </c>
      <c r="B33" s="42" t="s">
        <v>65</v>
      </c>
      <c r="C33" s="22" t="str">
        <f aca="false">VLOOKUP(A33,databáze!$A$2:$D$478,3,FALSE())</f>
        <v>SŽDC</v>
      </c>
      <c r="D33" s="23" t="n">
        <f aca="false">VLOOKUP(A33,databáze!$A$2:$D$478,4,FALSE())</f>
        <v>0</v>
      </c>
      <c r="E33" s="24"/>
    </row>
    <row r="34" customFormat="false" ht="12.75" hidden="false" customHeight="false" outlineLevel="0" collapsed="false">
      <c r="A34" s="20" t="s">
        <v>66</v>
      </c>
      <c r="B34" s="35" t="s">
        <v>67</v>
      </c>
      <c r="C34" s="22" t="str">
        <f aca="false">VLOOKUP(A34,databáze!$A$2:$D$478,3,FALSE())</f>
        <v>SŽDC</v>
      </c>
      <c r="D34" s="23" t="n">
        <f aca="false">VLOOKUP(A34,databáze!$A$2:$D$478,4,FALSE())</f>
        <v>0</v>
      </c>
      <c r="E34" s="24"/>
    </row>
    <row r="35" customFormat="false" ht="12.75" hidden="false" customHeight="false" outlineLevel="0" collapsed="false">
      <c r="A35" s="20" t="s">
        <v>68</v>
      </c>
      <c r="B35" s="35" t="s">
        <v>69</v>
      </c>
      <c r="C35" s="22" t="str">
        <f aca="false">VLOOKUP(A35,databáze!$A$2:$D$478,3,FALSE())</f>
        <v>SŽDC</v>
      </c>
      <c r="D35" s="23" t="n">
        <f aca="false">VLOOKUP(A35,databáze!$A$2:$D$478,4,FALSE())</f>
        <v>0</v>
      </c>
      <c r="E35" s="24"/>
    </row>
    <row r="36" customFormat="false" ht="12.75" hidden="false" customHeight="false" outlineLevel="0" collapsed="false">
      <c r="A36" s="20" t="s">
        <v>70</v>
      </c>
      <c r="B36" s="42" t="s">
        <v>71</v>
      </c>
      <c r="C36" s="22" t="str">
        <f aca="false">VLOOKUP(A36,databáze!$A$2:$D$478,3,FALSE())</f>
        <v>SŽDC</v>
      </c>
      <c r="D36" s="23" t="n">
        <f aca="false">VLOOKUP(A36,databáze!$A$2:$D$478,4,FALSE())</f>
        <v>0</v>
      </c>
      <c r="E36" s="24"/>
    </row>
    <row r="37" customFormat="false" ht="12.75" hidden="false" customHeight="false" outlineLevel="0" collapsed="false">
      <c r="A37" s="20" t="s">
        <v>72</v>
      </c>
      <c r="B37" s="43" t="s">
        <v>73</v>
      </c>
      <c r="C37" s="22" t="str">
        <f aca="false">VLOOKUP(A37,databáze!$A$2:$D$478,3,FALSE())</f>
        <v>SŽDC</v>
      </c>
      <c r="D37" s="23" t="n">
        <f aca="false">VLOOKUP(A37,databáze!$A$2:$D$478,4,FALSE())</f>
        <v>0</v>
      </c>
      <c r="E37" s="24"/>
    </row>
    <row r="38" customFormat="false" ht="12.75" hidden="false" customHeight="false" outlineLevel="0" collapsed="false">
      <c r="A38" s="20" t="s">
        <v>74</v>
      </c>
      <c r="B38" s="43" t="s">
        <v>75</v>
      </c>
      <c r="C38" s="22" t="str">
        <f aca="false">VLOOKUP(A38,databáze!$A$2:$D$478,3,FALSE())</f>
        <v>SŽDC</v>
      </c>
      <c r="D38" s="23" t="n">
        <f aca="false">VLOOKUP(A38,databáze!$A$2:$D$478,4,FALSE())</f>
        <v>0</v>
      </c>
      <c r="E38" s="24"/>
      <c r="F38" s="41"/>
    </row>
    <row r="39" customFormat="false" ht="12.75" hidden="false" customHeight="false" outlineLevel="0" collapsed="false">
      <c r="A39" s="20" t="s">
        <v>76</v>
      </c>
      <c r="B39" s="43" t="s">
        <v>77</v>
      </c>
      <c r="C39" s="22" t="str">
        <f aca="false">VLOOKUP(A39,databáze!$A$2:$D$478,3,FALSE())</f>
        <v>SŽDC</v>
      </c>
      <c r="D39" s="23" t="n">
        <f aca="false">VLOOKUP(A39,databáze!$A$2:$D$478,4,FALSE())</f>
        <v>0</v>
      </c>
      <c r="E39" s="24"/>
    </row>
    <row r="40" customFormat="false" ht="12.75" hidden="false" customHeight="false" outlineLevel="0" collapsed="false">
      <c r="A40" s="20" t="s">
        <v>78</v>
      </c>
      <c r="B40" s="43" t="s">
        <v>79</v>
      </c>
      <c r="C40" s="22" t="str">
        <f aca="false">VLOOKUP(A40,databáze!$A$2:$D$478,3,FALSE())</f>
        <v>SŽDC</v>
      </c>
      <c r="D40" s="23" t="n">
        <f aca="false">VLOOKUP(A40,databáze!$A$2:$D$478,4,FALSE())</f>
        <v>0</v>
      </c>
      <c r="E40" s="24"/>
      <c r="F40" s="41"/>
    </row>
    <row r="41" customFormat="false" ht="12.75" hidden="false" customHeight="false" outlineLevel="0" collapsed="false">
      <c r="A41" s="20" t="s">
        <v>80</v>
      </c>
      <c r="B41" s="43" t="s">
        <v>81</v>
      </c>
      <c r="C41" s="22" t="str">
        <f aca="false">VLOOKUP(A41,databáze!$A$2:$D$478,3,FALSE())</f>
        <v>SŽDC</v>
      </c>
      <c r="D41" s="23" t="n">
        <f aca="false">VLOOKUP(A41,databáze!$A$2:$D$478,4,FALSE())</f>
        <v>0</v>
      </c>
      <c r="E41" s="24"/>
    </row>
    <row r="42" customFormat="false" ht="12.75" hidden="false" customHeight="false" outlineLevel="0" collapsed="false">
      <c r="A42" s="20" t="s">
        <v>82</v>
      </c>
      <c r="B42" s="43" t="s">
        <v>83</v>
      </c>
      <c r="C42" s="22" t="str">
        <f aca="false">VLOOKUP(A42,databáze!$A$2:$D$478,3,FALSE())</f>
        <v>SŽDC</v>
      </c>
      <c r="D42" s="23" t="n">
        <f aca="false">VLOOKUP(A42,databáze!$A$2:$D$478,4,FALSE())</f>
        <v>0</v>
      </c>
      <c r="E42" s="24"/>
      <c r="F42" s="41"/>
    </row>
    <row r="43" customFormat="false" ht="13.5" hidden="false" customHeight="false" outlineLevel="0" collapsed="false">
      <c r="A43" s="28" t="s">
        <v>84</v>
      </c>
      <c r="B43" s="44" t="s">
        <v>85</v>
      </c>
      <c r="C43" s="39" t="str">
        <f aca="false">VLOOKUP(A43,databáze!$A$2:$D$478,3,FALSE())</f>
        <v>SŽDC</v>
      </c>
      <c r="D43" s="31" t="n">
        <f aca="false">VLOOKUP(A43,databáze!$A$2:$D$478,4,FALSE())</f>
        <v>0</v>
      </c>
      <c r="E43" s="24"/>
    </row>
    <row r="44" customFormat="false" ht="12.75" hidden="false" customHeight="false" outlineLevel="0" collapsed="false">
      <c r="A44" s="20" t="s">
        <v>86</v>
      </c>
      <c r="B44" s="45" t="s">
        <v>87</v>
      </c>
      <c r="C44" s="22" t="str">
        <f aca="false">VLOOKUP(A44,databáze!$A$2:$D$478,3,FALSE())</f>
        <v>SŽDC</v>
      </c>
      <c r="D44" s="32" t="n">
        <f aca="false">VLOOKUP(A44,databáze!$A$2:$D$478,4,FALSE())</f>
        <v>0</v>
      </c>
      <c r="E44" s="24"/>
      <c r="F44" s="41"/>
    </row>
    <row r="45" customFormat="false" ht="12.75" hidden="false" customHeight="false" outlineLevel="0" collapsed="false">
      <c r="A45" s="20" t="s">
        <v>88</v>
      </c>
      <c r="B45" s="45" t="s">
        <v>89</v>
      </c>
      <c r="C45" s="22" t="str">
        <f aca="false">VLOOKUP(A45,databáze!$A$2:$D$478,3,FALSE())</f>
        <v>SŽDC</v>
      </c>
      <c r="D45" s="32" t="n">
        <f aca="false">VLOOKUP(A45,databáze!$A$2:$D$478,4,FALSE())</f>
        <v>0</v>
      </c>
      <c r="E45" s="24"/>
      <c r="F45" s="41"/>
    </row>
    <row r="46" customFormat="false" ht="12.75" hidden="false" customHeight="false" outlineLevel="0" collapsed="false">
      <c r="A46" s="20" t="s">
        <v>90</v>
      </c>
      <c r="B46" s="45" t="s">
        <v>91</v>
      </c>
      <c r="C46" s="22" t="str">
        <f aca="false">VLOOKUP(A46,databáze!$A$2:$D$478,3,FALSE())</f>
        <v>SŽDC</v>
      </c>
      <c r="D46" s="32" t="n">
        <f aca="false">VLOOKUP(A46,databáze!$A$2:$D$478,4,FALSE())</f>
        <v>0</v>
      </c>
      <c r="E46" s="24"/>
      <c r="F46" s="41"/>
    </row>
    <row r="47" customFormat="false" ht="12.75" hidden="false" customHeight="false" outlineLevel="0" collapsed="false">
      <c r="A47" s="20" t="s">
        <v>92</v>
      </c>
      <c r="B47" s="45" t="s">
        <v>93</v>
      </c>
      <c r="C47" s="22" t="str">
        <f aca="false">VLOOKUP(A47,databáze!$A$2:$D$478,3,FALSE())</f>
        <v>SŽDC</v>
      </c>
      <c r="D47" s="32" t="n">
        <f aca="false">VLOOKUP(A47,databáze!$A$2:$D$478,4,FALSE())</f>
        <v>0</v>
      </c>
      <c r="E47" s="24"/>
      <c r="F47" s="41"/>
    </row>
    <row r="48" customFormat="false" ht="13.5" hidden="false" customHeight="false" outlineLevel="0" collapsed="false">
      <c r="A48" s="28" t="s">
        <v>94</v>
      </c>
      <c r="B48" s="44" t="s">
        <v>95</v>
      </c>
      <c r="C48" s="39" t="str">
        <f aca="false">VLOOKUP(A48,databáze!$A$2:$D$478,3,FALSE())</f>
        <v>SŽDC</v>
      </c>
      <c r="D48" s="31" t="n">
        <f aca="false">VLOOKUP(A48,databáze!$A$2:$D$478,4,FALSE())</f>
        <v>0</v>
      </c>
      <c r="E48" s="24"/>
      <c r="F48" s="41"/>
    </row>
    <row r="49" customFormat="false" ht="13.5" hidden="false" customHeight="false" outlineLevel="0" collapsed="false">
      <c r="A49" s="20" t="s">
        <v>96</v>
      </c>
      <c r="B49" s="45" t="s">
        <v>97</v>
      </c>
      <c r="C49" s="22" t="str">
        <f aca="false">VLOOKUP(A49,databáze!$A$2:$D$478,3,FALSE())</f>
        <v>SŽDC</v>
      </c>
      <c r="D49" s="31" t="n">
        <f aca="false">VLOOKUP(A49,databáze!$A$2:$D$478,4,FALSE())</f>
        <v>0</v>
      </c>
      <c r="E49" s="24"/>
      <c r="F49" s="41"/>
    </row>
    <row r="50" customFormat="false" ht="13.5" hidden="false" customHeight="false" outlineLevel="0" collapsed="false">
      <c r="A50" s="28" t="s">
        <v>98</v>
      </c>
      <c r="B50" s="44" t="s">
        <v>99</v>
      </c>
      <c r="C50" s="39" t="str">
        <f aca="false">VLOOKUP(A50,databáze!$A$2:$D$478,3,FALSE())</f>
        <v>SŽDC</v>
      </c>
      <c r="D50" s="31" t="n">
        <f aca="false">VLOOKUP(A50,databáze!$A$2:$D$478,4,FALSE())</f>
        <v>0</v>
      </c>
      <c r="E50" s="24"/>
      <c r="F50" s="41"/>
    </row>
    <row r="51" customFormat="false" ht="13.5" hidden="false" customHeight="false" outlineLevel="0" collapsed="false">
      <c r="A51" s="20"/>
      <c r="B51" s="43"/>
      <c r="C51" s="46"/>
      <c r="D51" s="23"/>
      <c r="E51" s="24"/>
    </row>
    <row r="52" customFormat="false" ht="19.5" hidden="false" customHeight="false" outlineLevel="0" collapsed="false">
      <c r="A52" s="33"/>
      <c r="B52" s="17" t="s">
        <v>100</v>
      </c>
      <c r="C52" s="17"/>
      <c r="D52" s="18"/>
      <c r="E52" s="19" t="n">
        <f aca="false">SUM(D53:D71)</f>
        <v>0</v>
      </c>
      <c r="G52" s="0" t="n">
        <f aca="false">SUBTOTAL(3,A53:A71)</f>
        <v>18</v>
      </c>
    </row>
    <row r="53" customFormat="false" ht="12.75" hidden="false" customHeight="false" outlineLevel="0" collapsed="false">
      <c r="A53" s="20" t="s">
        <v>101</v>
      </c>
      <c r="B53" s="36" t="s">
        <v>102</v>
      </c>
      <c r="C53" s="22" t="str">
        <f aca="false">VLOOKUP(A53,databáze!$A$2:$D$478,3,FALSE())</f>
        <v>SŽDC</v>
      </c>
      <c r="D53" s="23" t="n">
        <f aca="false">VLOOKUP(A53,databáze!$A$2:$D$478,4,FALSE())</f>
        <v>0</v>
      </c>
      <c r="E53" s="24"/>
    </row>
    <row r="54" customFormat="false" ht="12.75" hidden="false" customHeight="false" outlineLevel="0" collapsed="false">
      <c r="A54" s="20" t="s">
        <v>103</v>
      </c>
      <c r="B54" s="36" t="s">
        <v>104</v>
      </c>
      <c r="C54" s="22" t="str">
        <f aca="false">VLOOKUP(A54,databáze!$A$2:$D$478,3,FALSE())</f>
        <v>SŽDC</v>
      </c>
      <c r="D54" s="23" t="n">
        <f aca="false">VLOOKUP(A54,databáze!$A$2:$D$478,4,FALSE())</f>
        <v>0</v>
      </c>
      <c r="E54" s="24"/>
    </row>
    <row r="55" customFormat="false" ht="12.75" hidden="false" customHeight="false" outlineLevel="0" collapsed="false">
      <c r="A55" s="20" t="s">
        <v>105</v>
      </c>
      <c r="B55" s="36" t="s">
        <v>106</v>
      </c>
      <c r="C55" s="22" t="str">
        <f aca="false">VLOOKUP(A55,databáze!$A$2:$D$478,3,FALSE())</f>
        <v>SŽDC</v>
      </c>
      <c r="D55" s="23" t="n">
        <f aca="false">VLOOKUP(A55,databáze!$A$2:$D$478,4,FALSE())</f>
        <v>0</v>
      </c>
      <c r="E55" s="24"/>
    </row>
    <row r="56" customFormat="false" ht="12.75" hidden="false" customHeight="false" outlineLevel="0" collapsed="false">
      <c r="A56" s="20" t="s">
        <v>107</v>
      </c>
      <c r="B56" s="36" t="s">
        <v>108</v>
      </c>
      <c r="C56" s="22" t="str">
        <f aca="false">VLOOKUP(A56,databáze!$A$2:$D$478,3,FALSE())</f>
        <v>SŽDC</v>
      </c>
      <c r="D56" s="32" t="n">
        <f aca="false">VLOOKUP(A56,databáze!$A$2:$D$478,4,FALSE())</f>
        <v>0</v>
      </c>
      <c r="E56" s="24"/>
    </row>
    <row r="57" customFormat="false" ht="12.75" hidden="false" customHeight="false" outlineLevel="0" collapsed="false">
      <c r="A57" s="20" t="s">
        <v>109</v>
      </c>
      <c r="B57" s="36" t="s">
        <v>110</v>
      </c>
      <c r="C57" s="22" t="str">
        <f aca="false">VLOOKUP(A57,databáze!$A$2:$D$478,3,FALSE())</f>
        <v>SŽDC</v>
      </c>
      <c r="D57" s="23" t="n">
        <f aca="false">VLOOKUP(A57,databáze!$A$2:$D$478,4,FALSE())</f>
        <v>0</v>
      </c>
      <c r="E57" s="24"/>
    </row>
    <row r="58" customFormat="false" ht="12.75" hidden="false" customHeight="false" outlineLevel="0" collapsed="false">
      <c r="A58" s="20" t="s">
        <v>111</v>
      </c>
      <c r="B58" s="36" t="s">
        <v>112</v>
      </c>
      <c r="C58" s="22" t="str">
        <f aca="false">VLOOKUP(A58,databáze!$A$2:$D$478,3,FALSE())</f>
        <v>SŽDC</v>
      </c>
      <c r="D58" s="23" t="n">
        <f aca="false">VLOOKUP(A58,databáze!$A$2:$D$478,4,FALSE())</f>
        <v>0</v>
      </c>
      <c r="E58" s="24"/>
    </row>
    <row r="59" customFormat="false" ht="12.75" hidden="false" customHeight="false" outlineLevel="0" collapsed="false">
      <c r="A59" s="20" t="s">
        <v>113</v>
      </c>
      <c r="B59" s="36" t="s">
        <v>114</v>
      </c>
      <c r="C59" s="22" t="str">
        <f aca="false">VLOOKUP(A59,databáze!$A$2:$D$478,3,FALSE())</f>
        <v>SŽDC</v>
      </c>
      <c r="D59" s="23" t="n">
        <f aca="false">VLOOKUP(A59,databáze!$A$2:$D$478,4,FALSE())</f>
        <v>0</v>
      </c>
      <c r="E59" s="24"/>
    </row>
    <row r="60" customFormat="false" ht="12.75" hidden="false" customHeight="false" outlineLevel="0" collapsed="false">
      <c r="A60" s="20" t="s">
        <v>115</v>
      </c>
      <c r="B60" s="36" t="s">
        <v>116</v>
      </c>
      <c r="C60" s="22" t="str">
        <f aca="false">VLOOKUP(A60,databáze!$A$2:$D$478,3,FALSE())</f>
        <v>SŽDC</v>
      </c>
      <c r="D60" s="23" t="n">
        <f aca="false">VLOOKUP(A60,databáze!$A$2:$D$478,4,FALSE())</f>
        <v>0</v>
      </c>
      <c r="E60" s="24"/>
      <c r="I60" s="47"/>
      <c r="J60" s="47"/>
    </row>
    <row r="61" customFormat="false" ht="13.5" hidden="false" customHeight="false" outlineLevel="0" collapsed="false">
      <c r="A61" s="28" t="s">
        <v>117</v>
      </c>
      <c r="B61" s="38" t="s">
        <v>118</v>
      </c>
      <c r="C61" s="39" t="str">
        <f aca="false">VLOOKUP(A61,databáze!$A$2:$D$478,3,FALSE())</f>
        <v>SŽDC</v>
      </c>
      <c r="D61" s="31" t="n">
        <f aca="false">VLOOKUP(A61,databáze!$A$2:$D$478,4,FALSE())</f>
        <v>0</v>
      </c>
      <c r="E61" s="24"/>
    </row>
    <row r="62" customFormat="false" ht="12.75" hidden="false" customHeight="false" outlineLevel="0" collapsed="false">
      <c r="A62" s="20" t="s">
        <v>119</v>
      </c>
      <c r="B62" s="36" t="s">
        <v>120</v>
      </c>
      <c r="C62" s="22" t="str">
        <f aca="false">VLOOKUP(A62,databáze!$A$2:$D$478,3,FALSE())</f>
        <v>SŽDC</v>
      </c>
      <c r="D62" s="32" t="n">
        <f aca="false">VLOOKUP(A62,databáze!$A$2:$D$478,4,FALSE())</f>
        <v>0</v>
      </c>
      <c r="E62" s="24"/>
    </row>
    <row r="63" customFormat="false" ht="12.75" hidden="false" customHeight="false" outlineLevel="0" collapsed="false">
      <c r="A63" s="20" t="s">
        <v>121</v>
      </c>
      <c r="B63" s="36" t="s">
        <v>122</v>
      </c>
      <c r="C63" s="22" t="str">
        <f aca="false">VLOOKUP(A63,databáze!$A$2:$D$478,3,FALSE())</f>
        <v>SŽDC</v>
      </c>
      <c r="D63" s="23" t="n">
        <f aca="false">VLOOKUP(A63,databáze!$A$2:$D$478,4,FALSE())</f>
        <v>0</v>
      </c>
      <c r="E63" s="24"/>
    </row>
    <row r="64" customFormat="false" ht="12.75" hidden="false" customHeight="false" outlineLevel="0" collapsed="false">
      <c r="A64" s="20" t="s">
        <v>123</v>
      </c>
      <c r="B64" s="36" t="s">
        <v>124</v>
      </c>
      <c r="C64" s="22" t="str">
        <f aca="false">VLOOKUP(A64,databáze!$A$2:$D$478,3,FALSE())</f>
        <v>SŽDC</v>
      </c>
      <c r="D64" s="23" t="n">
        <f aca="false">VLOOKUP(A64,databáze!$A$2:$D$478,4,FALSE())</f>
        <v>0</v>
      </c>
      <c r="E64" s="24"/>
    </row>
    <row r="65" customFormat="false" ht="12.75" hidden="false" customHeight="false" outlineLevel="0" collapsed="false">
      <c r="A65" s="20" t="s">
        <v>125</v>
      </c>
      <c r="B65" s="36" t="s">
        <v>126</v>
      </c>
      <c r="C65" s="22" t="str">
        <f aca="false">VLOOKUP(A65,databáze!$A$2:$D$478,3,FALSE())</f>
        <v>SŽDC</v>
      </c>
      <c r="D65" s="23" t="n">
        <f aca="false">VLOOKUP(A65,databáze!$A$2:$D$478,4,FALSE())</f>
        <v>0</v>
      </c>
      <c r="E65" s="24"/>
    </row>
    <row r="66" customFormat="false" ht="12.75" hidden="false" customHeight="false" outlineLevel="0" collapsed="false">
      <c r="A66" s="20" t="s">
        <v>127</v>
      </c>
      <c r="B66" s="36" t="s">
        <v>128</v>
      </c>
      <c r="C66" s="22" t="str">
        <f aca="false">VLOOKUP(A66,databáze!$A$2:$D$478,3,FALSE())</f>
        <v>SŽDC</v>
      </c>
      <c r="D66" s="23" t="n">
        <f aca="false">VLOOKUP(A66,databáze!$A$2:$D$478,4,FALSE())</f>
        <v>0</v>
      </c>
      <c r="E66" s="24"/>
    </row>
    <row r="67" customFormat="false" ht="12.75" hidden="false" customHeight="false" outlineLevel="0" collapsed="false">
      <c r="A67" s="20" t="s">
        <v>129</v>
      </c>
      <c r="B67" s="36" t="s">
        <v>130</v>
      </c>
      <c r="C67" s="22" t="str">
        <f aca="false">VLOOKUP(A67,databáze!$A$2:$D$478,3,FALSE())</f>
        <v>SŽDC</v>
      </c>
      <c r="D67" s="23" t="n">
        <f aca="false">VLOOKUP(A67,databáze!$A$2:$D$478,4,FALSE())</f>
        <v>0</v>
      </c>
      <c r="E67" s="24"/>
    </row>
    <row r="68" customFormat="false" ht="12.75" hidden="false" customHeight="false" outlineLevel="0" collapsed="false">
      <c r="A68" s="20" t="s">
        <v>131</v>
      </c>
      <c r="B68" s="36" t="s">
        <v>132</v>
      </c>
      <c r="C68" s="22" t="str">
        <f aca="false">VLOOKUP(A68,databáze!$A$2:$D$478,3,FALSE())</f>
        <v>SŽDC</v>
      </c>
      <c r="D68" s="23" t="n">
        <f aca="false">VLOOKUP(A68,databáze!$A$2:$D$478,4,FALSE())</f>
        <v>0</v>
      </c>
      <c r="E68" s="24"/>
    </row>
    <row r="69" customFormat="false" ht="15.75" hidden="false" customHeight="true" outlineLevel="0" collapsed="false">
      <c r="A69" s="20" t="s">
        <v>133</v>
      </c>
      <c r="B69" s="36" t="s">
        <v>134</v>
      </c>
      <c r="C69" s="22" t="str">
        <f aca="false">VLOOKUP(A69,databáze!$A$2:$D$478,3,FALSE())</f>
        <v>SŽDC</v>
      </c>
      <c r="D69" s="23" t="n">
        <f aca="false">VLOOKUP(A69,databáze!$A$2:$D$478,4,FALSE())</f>
        <v>0</v>
      </c>
      <c r="E69" s="24"/>
    </row>
    <row r="70" customFormat="false" ht="13.5" hidden="false" customHeight="false" outlineLevel="0" collapsed="false">
      <c r="A70" s="48" t="s">
        <v>135</v>
      </c>
      <c r="B70" s="49" t="s">
        <v>136</v>
      </c>
      <c r="C70" s="50" t="str">
        <f aca="false">VLOOKUP(A70,databáze!$A$2:$D$478,3,FALSE())</f>
        <v>SŽDC</v>
      </c>
      <c r="D70" s="31" t="n">
        <f aca="false">VLOOKUP(A70,databáze!$A$2:$D$478,4,FALSE())</f>
        <v>0</v>
      </c>
      <c r="E70" s="24"/>
    </row>
    <row r="71" customFormat="false" ht="13.5" hidden="false" customHeight="false" outlineLevel="0" collapsed="false">
      <c r="A71" s="20"/>
      <c r="B71" s="36"/>
      <c r="C71" s="51"/>
      <c r="D71" s="52"/>
      <c r="E71" s="24"/>
    </row>
    <row r="72" customFormat="false" ht="19.5" hidden="false" customHeight="false" outlineLevel="0" collapsed="false">
      <c r="A72" s="53"/>
      <c r="B72" s="17" t="s">
        <v>137</v>
      </c>
      <c r="C72" s="17"/>
      <c r="D72" s="54"/>
      <c r="E72" s="19" t="n">
        <f aca="false">SUM(D73:D75)</f>
        <v>0</v>
      </c>
      <c r="G72" s="0" t="n">
        <f aca="false">SUBTOTAL(3,A73:A75)</f>
        <v>2</v>
      </c>
    </row>
    <row r="73" customFormat="false" ht="12.75" hidden="false" customHeight="false" outlineLevel="0" collapsed="false">
      <c r="A73" s="55" t="s">
        <v>138</v>
      </c>
      <c r="B73" s="56" t="s">
        <v>139</v>
      </c>
      <c r="C73" s="22" t="str">
        <f aca="false">VLOOKUP(A73,databáze!$A$2:$D$478,3,FALSE())</f>
        <v>OSTATNÍ</v>
      </c>
      <c r="D73" s="23" t="n">
        <f aca="false">VLOOKUP(A73,databáze!$A$2:$D$478,4,FALSE())</f>
        <v>0</v>
      </c>
      <c r="E73" s="24"/>
    </row>
    <row r="74" customFormat="false" ht="13.5" hidden="false" customHeight="false" outlineLevel="0" collapsed="false">
      <c r="A74" s="57" t="s">
        <v>140</v>
      </c>
      <c r="B74" s="58" t="s">
        <v>141</v>
      </c>
      <c r="C74" s="39" t="str">
        <f aca="false">VLOOKUP(A74,databáze!$A$2:$D$478,3,FALSE())</f>
        <v>OSTATNÍ</v>
      </c>
      <c r="D74" s="59" t="n">
        <f aca="false">VLOOKUP(A74,databáze!$A$2:$D$478,4,FALSE())</f>
        <v>0</v>
      </c>
      <c r="E74" s="24"/>
    </row>
    <row r="75" customFormat="false" ht="13.5" hidden="false" customHeight="false" outlineLevel="0" collapsed="false">
      <c r="A75" s="60"/>
      <c r="B75" s="61"/>
      <c r="C75" s="62"/>
      <c r="D75" s="63"/>
      <c r="E75" s="64"/>
    </row>
    <row r="76" customFormat="false" ht="19.5" hidden="false" customHeight="true" outlineLevel="0" collapsed="false">
      <c r="A76" s="65"/>
      <c r="B76" s="66" t="s">
        <v>142</v>
      </c>
      <c r="C76" s="66"/>
      <c r="D76" s="67"/>
      <c r="E76" s="19" t="n">
        <f aca="false">SUM(D77:D104)</f>
        <v>0</v>
      </c>
      <c r="G76" s="0" t="n">
        <f aca="false">SUBTOTAL(3,A77:A104)</f>
        <v>26</v>
      </c>
    </row>
    <row r="77" customFormat="false" ht="13.5" hidden="false" customHeight="true" outlineLevel="0" collapsed="false">
      <c r="A77" s="55" t="s">
        <v>143</v>
      </c>
      <c r="B77" s="56" t="s">
        <v>144</v>
      </c>
      <c r="C77" s="22" t="str">
        <f aca="false">VLOOKUP(A77,databáze!$A$2:$D$478,3,FALSE())</f>
        <v>SŽDC</v>
      </c>
      <c r="D77" s="23" t="n">
        <f aca="false">VLOOKUP(A77,databáze!$A$2:$D$478,4,FALSE())</f>
        <v>0</v>
      </c>
      <c r="E77" s="24"/>
    </row>
    <row r="78" customFormat="false" ht="12.75" hidden="false" customHeight="false" outlineLevel="0" collapsed="false">
      <c r="A78" s="55" t="s">
        <v>145</v>
      </c>
      <c r="B78" s="56" t="s">
        <v>146</v>
      </c>
      <c r="C78" s="22" t="str">
        <f aca="false">VLOOKUP(A78,databáze!$A$2:$D$478,3,FALSE())</f>
        <v>SŽDC</v>
      </c>
      <c r="D78" s="23" t="n">
        <f aca="false">VLOOKUP(A78,databáze!$A$2:$D$478,4,FALSE())</f>
        <v>0</v>
      </c>
      <c r="E78" s="24"/>
    </row>
    <row r="79" customFormat="false" ht="15" hidden="false" customHeight="true" outlineLevel="0" collapsed="false">
      <c r="A79" s="55" t="s">
        <v>147</v>
      </c>
      <c r="B79" s="56" t="s">
        <v>148</v>
      </c>
      <c r="C79" s="22" t="str">
        <f aca="false">VLOOKUP(A79,databáze!$A$2:$D$478,3,FALSE())</f>
        <v>SŽDC</v>
      </c>
      <c r="D79" s="23" t="n">
        <f aca="false">VLOOKUP(A79,databáze!$A$2:$D$478,4,FALSE())</f>
        <v>0</v>
      </c>
      <c r="E79" s="24"/>
    </row>
    <row r="80" customFormat="false" ht="12.75" hidden="false" customHeight="false" outlineLevel="0" collapsed="false">
      <c r="A80" s="55" t="s">
        <v>149</v>
      </c>
      <c r="B80" s="56" t="s">
        <v>150</v>
      </c>
      <c r="C80" s="22" t="str">
        <f aca="false">VLOOKUP(A80,databáze!$A$2:$D$478,3,FALSE())</f>
        <v>SŽDC</v>
      </c>
      <c r="D80" s="23" t="n">
        <f aca="false">VLOOKUP(A80,databáze!$A$2:$D$478,4,FALSE())</f>
        <v>0</v>
      </c>
      <c r="E80" s="24"/>
    </row>
    <row r="81" customFormat="false" ht="12.75" hidden="false" customHeight="false" outlineLevel="0" collapsed="false">
      <c r="A81" s="55" t="s">
        <v>151</v>
      </c>
      <c r="B81" s="56" t="s">
        <v>152</v>
      </c>
      <c r="C81" s="22" t="str">
        <f aca="false">VLOOKUP(A81,databáze!$A$2:$D$478,3,FALSE())</f>
        <v>SŽDC</v>
      </c>
      <c r="D81" s="23" t="n">
        <f aca="false">VLOOKUP(A81,databáze!$A$2:$D$478,4,FALSE())</f>
        <v>0</v>
      </c>
      <c r="E81" s="24"/>
    </row>
    <row r="82" customFormat="false" ht="12.75" hidden="false" customHeight="false" outlineLevel="0" collapsed="false">
      <c r="A82" s="55" t="s">
        <v>153</v>
      </c>
      <c r="B82" s="56" t="s">
        <v>154</v>
      </c>
      <c r="C82" s="22" t="str">
        <f aca="false">VLOOKUP(A82,databáze!$A$2:$D$478,3,FALSE())</f>
        <v>SŽDC</v>
      </c>
      <c r="D82" s="23" t="n">
        <f aca="false">VLOOKUP(A82,databáze!$A$2:$D$478,4,FALSE())</f>
        <v>0</v>
      </c>
      <c r="E82" s="24"/>
    </row>
    <row r="83" customFormat="false" ht="13.5" hidden="false" customHeight="false" outlineLevel="0" collapsed="false">
      <c r="A83" s="57" t="s">
        <v>155</v>
      </c>
      <c r="B83" s="58" t="s">
        <v>156</v>
      </c>
      <c r="C83" s="30" t="str">
        <f aca="false">VLOOKUP(A83,databáze!$A$2:$D$478,3,FALSE())</f>
        <v>SŽDC</v>
      </c>
      <c r="D83" s="31" t="n">
        <f aca="false">VLOOKUP(A83,databáze!$A$2:$D$478,4,FALSE())</f>
        <v>0</v>
      </c>
      <c r="E83" s="24"/>
    </row>
    <row r="84" customFormat="false" ht="12.75" hidden="false" customHeight="false" outlineLevel="0" collapsed="false">
      <c r="A84" s="55" t="s">
        <v>157</v>
      </c>
      <c r="B84" s="56" t="s">
        <v>158</v>
      </c>
      <c r="C84" s="22" t="str">
        <f aca="false">VLOOKUP(A84,databáze!$A$2:$D$478,3,FALSE())</f>
        <v>SŽDC</v>
      </c>
      <c r="D84" s="32" t="n">
        <f aca="false">VLOOKUP(A84,databáze!$A$2:$D$478,4,FALSE())</f>
        <v>0</v>
      </c>
      <c r="E84" s="24"/>
    </row>
    <row r="85" customFormat="false" ht="12.75" hidden="false" customHeight="true" outlineLevel="0" collapsed="false">
      <c r="A85" s="55" t="s">
        <v>159</v>
      </c>
      <c r="B85" s="56" t="s">
        <v>160</v>
      </c>
      <c r="C85" s="22" t="str">
        <f aca="false">VLOOKUP(A85,databáze!$A$2:$D$478,3,FALSE())</f>
        <v>SŽDC</v>
      </c>
      <c r="D85" s="23" t="n">
        <f aca="false">VLOOKUP(A85,databáze!$A$2:$D$478,4,FALSE())</f>
        <v>0</v>
      </c>
      <c r="E85" s="24"/>
    </row>
    <row r="86" customFormat="false" ht="12.75" hidden="false" customHeight="false" outlineLevel="0" collapsed="false">
      <c r="A86" s="55" t="s">
        <v>161</v>
      </c>
      <c r="B86" s="56" t="s">
        <v>162</v>
      </c>
      <c r="C86" s="22" t="str">
        <f aca="false">VLOOKUP(A86,databáze!$A$2:$D$478,3,FALSE())</f>
        <v>SŽDC</v>
      </c>
      <c r="D86" s="23" t="n">
        <f aca="false">VLOOKUP(A86,databáze!$A$2:$D$478,4,FALSE())</f>
        <v>0</v>
      </c>
      <c r="E86" s="24"/>
    </row>
    <row r="87" customFormat="false" ht="12.75" hidden="false" customHeight="false" outlineLevel="0" collapsed="false">
      <c r="A87" s="55" t="s">
        <v>163</v>
      </c>
      <c r="B87" s="56" t="s">
        <v>164</v>
      </c>
      <c r="C87" s="22" t="str">
        <f aca="false">VLOOKUP(A87,databáze!$A$2:$D$478,3,FALSE())</f>
        <v>SŽDC</v>
      </c>
      <c r="D87" s="23" t="n">
        <f aca="false">VLOOKUP(A87,databáze!$A$2:$D$478,4,FALSE())</f>
        <v>0</v>
      </c>
      <c r="E87" s="24"/>
    </row>
    <row r="88" customFormat="false" ht="13.5" hidden="false" customHeight="false" outlineLevel="0" collapsed="false">
      <c r="A88" s="57" t="s">
        <v>165</v>
      </c>
      <c r="B88" s="58" t="s">
        <v>166</v>
      </c>
      <c r="C88" s="30" t="str">
        <f aca="false">VLOOKUP(A88,databáze!$A$2:$D$478,3,FALSE())</f>
        <v>SŽDC</v>
      </c>
      <c r="D88" s="31" t="n">
        <f aca="false">VLOOKUP(A88,databáze!$A$2:$D$478,4,FALSE())</f>
        <v>0</v>
      </c>
      <c r="E88" s="24"/>
    </row>
    <row r="89" customFormat="false" ht="12.75" hidden="false" customHeight="false" outlineLevel="0" collapsed="false">
      <c r="A89" s="55" t="s">
        <v>167</v>
      </c>
      <c r="B89" s="56" t="s">
        <v>168</v>
      </c>
      <c r="C89" s="22" t="str">
        <f aca="false">VLOOKUP(A89,databáze!$A$2:$D$478,3,FALSE())</f>
        <v>SŽDC</v>
      </c>
      <c r="D89" s="32" t="n">
        <f aca="false">VLOOKUP(A89,databáze!$A$2:$D$478,4,FALSE())</f>
        <v>0</v>
      </c>
      <c r="E89" s="24"/>
    </row>
    <row r="90" customFormat="false" ht="12.75" hidden="false" customHeight="false" outlineLevel="0" collapsed="false">
      <c r="A90" s="55" t="s">
        <v>169</v>
      </c>
      <c r="B90" s="56" t="s">
        <v>170</v>
      </c>
      <c r="C90" s="22" t="str">
        <f aca="false">VLOOKUP(A90,databáze!$A$2:$D$478,3,FALSE())</f>
        <v>SŽDC</v>
      </c>
      <c r="D90" s="23" t="n">
        <f aca="false">VLOOKUP(A90,databáze!$A$2:$D$478,4,FALSE())</f>
        <v>0</v>
      </c>
      <c r="E90" s="24"/>
    </row>
    <row r="91" customFormat="false" ht="12.75" hidden="false" customHeight="false" outlineLevel="0" collapsed="false">
      <c r="A91" s="55" t="s">
        <v>171</v>
      </c>
      <c r="B91" s="56" t="s">
        <v>172</v>
      </c>
      <c r="C91" s="22" t="str">
        <f aca="false">VLOOKUP(A91,databáze!$A$2:$D$478,3,FALSE())</f>
        <v>OSTATNÍ</v>
      </c>
      <c r="D91" s="23" t="n">
        <f aca="false">VLOOKUP(A91,databáze!$A$2:$D$478,4,FALSE())</f>
        <v>0</v>
      </c>
      <c r="E91" s="24"/>
    </row>
    <row r="92" customFormat="false" ht="12.75" hidden="false" customHeight="false" outlineLevel="0" collapsed="false">
      <c r="A92" s="55" t="s">
        <v>173</v>
      </c>
      <c r="B92" s="56" t="s">
        <v>174</v>
      </c>
      <c r="C92" s="22" t="str">
        <f aca="false">VLOOKUP(A92,databáze!$A$2:$D$478,3,FALSE())</f>
        <v>SŽDC</v>
      </c>
      <c r="D92" s="23" t="n">
        <f aca="false">VLOOKUP(A92,databáze!$A$2:$D$478,4,FALSE())</f>
        <v>0</v>
      </c>
      <c r="E92" s="24"/>
    </row>
    <row r="93" customFormat="false" ht="12.75" hidden="false" customHeight="false" outlineLevel="0" collapsed="false">
      <c r="A93" s="55" t="s">
        <v>175</v>
      </c>
      <c r="B93" s="56" t="s">
        <v>176</v>
      </c>
      <c r="C93" s="22" t="str">
        <f aca="false">VLOOKUP(A93,databáze!$A$2:$D$478,3,FALSE())</f>
        <v>SŽDC</v>
      </c>
      <c r="D93" s="23" t="n">
        <f aca="false">VLOOKUP(A93,databáze!$A$2:$D$478,4,FALSE())</f>
        <v>0</v>
      </c>
      <c r="E93" s="24"/>
    </row>
    <row r="94" customFormat="false" ht="12.75" hidden="false" customHeight="false" outlineLevel="0" collapsed="false">
      <c r="A94" s="68"/>
      <c r="B94" s="69" t="s">
        <v>177</v>
      </c>
      <c r="C94" s="70"/>
      <c r="D94" s="71"/>
      <c r="E94" s="24"/>
    </row>
    <row r="95" customFormat="false" ht="15" hidden="false" customHeight="true" outlineLevel="0" collapsed="false">
      <c r="A95" s="55" t="s">
        <v>178</v>
      </c>
      <c r="B95" s="56" t="s">
        <v>179</v>
      </c>
      <c r="C95" s="22" t="str">
        <f aca="false">VLOOKUP(A95,databáze!$A$2:$D$478,3,FALSE())</f>
        <v>SŽDC</v>
      </c>
      <c r="D95" s="23" t="n">
        <f aca="false">VLOOKUP(A95,databáze!$A$2:$D$478,4,FALSE())</f>
        <v>0</v>
      </c>
      <c r="E95" s="24"/>
    </row>
    <row r="96" customFormat="false" ht="15" hidden="false" customHeight="true" outlineLevel="0" collapsed="false">
      <c r="A96" s="55" t="s">
        <v>180</v>
      </c>
      <c r="B96" s="56" t="s">
        <v>181</v>
      </c>
      <c r="C96" s="22" t="str">
        <f aca="false">VLOOKUP(A96,databáze!$A$2:$D$478,3,FALSE())</f>
        <v>SŽDC</v>
      </c>
      <c r="D96" s="23" t="n">
        <f aca="false">VLOOKUP(A96,databáze!$A$2:$D$478,4,FALSE())</f>
        <v>0</v>
      </c>
      <c r="E96" s="24"/>
    </row>
    <row r="97" customFormat="false" ht="12.75" hidden="false" customHeight="false" outlineLevel="0" collapsed="false">
      <c r="A97" s="55" t="s">
        <v>182</v>
      </c>
      <c r="B97" s="56" t="s">
        <v>183</v>
      </c>
      <c r="C97" s="22" t="str">
        <f aca="false">VLOOKUP(A97,databáze!$A$2:$D$478,3,FALSE())</f>
        <v>SŽDC</v>
      </c>
      <c r="D97" s="23" t="n">
        <f aca="false">VLOOKUP(A97,databáze!$A$2:$D$478,4,FALSE())</f>
        <v>0</v>
      </c>
      <c r="E97" s="24"/>
    </row>
    <row r="98" customFormat="false" ht="12.75" hidden="false" customHeight="false" outlineLevel="0" collapsed="false">
      <c r="A98" s="55" t="s">
        <v>184</v>
      </c>
      <c r="B98" s="56" t="s">
        <v>185</v>
      </c>
      <c r="C98" s="22" t="str">
        <f aca="false">VLOOKUP(A98,databáze!$A$2:$D$478,3,FALSE())</f>
        <v>SŽDC</v>
      </c>
      <c r="D98" s="23" t="n">
        <f aca="false">VLOOKUP(A98,databáze!$A$2:$D$478,4,FALSE())</f>
        <v>0</v>
      </c>
      <c r="E98" s="24"/>
    </row>
    <row r="99" customFormat="false" ht="13.5" hidden="false" customHeight="false" outlineLevel="0" collapsed="false">
      <c r="A99" s="57" t="s">
        <v>186</v>
      </c>
      <c r="B99" s="58" t="s">
        <v>187</v>
      </c>
      <c r="C99" s="30" t="str">
        <f aca="false">VLOOKUP(A99,databáze!$A$2:$D$478,3,FALSE())</f>
        <v>SŽDC</v>
      </c>
      <c r="D99" s="31" t="n">
        <f aca="false">VLOOKUP(A99,databáze!$A$2:$D$478,4,FALSE())</f>
        <v>0</v>
      </c>
      <c r="E99" s="24"/>
    </row>
    <row r="100" customFormat="false" ht="12.75" hidden="false" customHeight="false" outlineLevel="0" collapsed="false">
      <c r="A100" s="55" t="s">
        <v>188</v>
      </c>
      <c r="B100" s="56" t="s">
        <v>189</v>
      </c>
      <c r="C100" s="22" t="str">
        <f aca="false">VLOOKUP(A100,databáze!$A$2:$D$478,3,FALSE())</f>
        <v>SŽDC</v>
      </c>
      <c r="D100" s="32" t="n">
        <f aca="false">VLOOKUP(A100,databáze!$A$2:$D$478,4,FALSE())</f>
        <v>0</v>
      </c>
      <c r="E100" s="24"/>
    </row>
    <row r="101" customFormat="false" ht="13.5" hidden="false" customHeight="false" outlineLevel="0" collapsed="false">
      <c r="A101" s="57" t="s">
        <v>190</v>
      </c>
      <c r="B101" s="58" t="s">
        <v>191</v>
      </c>
      <c r="C101" s="30" t="str">
        <f aca="false">VLOOKUP(A101,databáze!$A$2:$D$478,3,FALSE())</f>
        <v>SŽDC</v>
      </c>
      <c r="D101" s="31" t="n">
        <f aca="false">VLOOKUP(A101,databáze!$A$2:$D$478,4,FALSE())</f>
        <v>0</v>
      </c>
      <c r="E101" s="24"/>
    </row>
    <row r="102" customFormat="false" ht="12.75" hidden="false" customHeight="false" outlineLevel="0" collapsed="false">
      <c r="A102" s="55" t="s">
        <v>192</v>
      </c>
      <c r="B102" s="56" t="s">
        <v>193</v>
      </c>
      <c r="C102" s="22" t="str">
        <f aca="false">VLOOKUP(A102,databáze!$A$2:$D$478,3,FALSE())</f>
        <v>SŽDC</v>
      </c>
      <c r="D102" s="32" t="n">
        <f aca="false">VLOOKUP(A102,databáze!$A$2:$D$478,4,FALSE())</f>
        <v>0</v>
      </c>
      <c r="E102" s="24"/>
    </row>
    <row r="103" customFormat="false" ht="13.5" hidden="false" customHeight="false" outlineLevel="0" collapsed="false">
      <c r="A103" s="57" t="s">
        <v>194</v>
      </c>
      <c r="B103" s="58" t="s">
        <v>195</v>
      </c>
      <c r="C103" s="39" t="str">
        <f aca="false">VLOOKUP(A103,databáze!$A$2:$D$478,3,FALSE())</f>
        <v>SŽDC</v>
      </c>
      <c r="D103" s="31" t="n">
        <f aca="false">VLOOKUP(A103,databáze!$A$2:$D$478,4,FALSE())</f>
        <v>0</v>
      </c>
      <c r="E103" s="24"/>
    </row>
    <row r="104" customFormat="false" ht="13.5" hidden="false" customHeight="false" outlineLevel="0" collapsed="false">
      <c r="A104" s="55"/>
      <c r="B104" s="56"/>
      <c r="C104" s="72"/>
      <c r="D104" s="32"/>
      <c r="E104" s="24"/>
    </row>
    <row r="105" customFormat="false" ht="19.5" hidden="false" customHeight="false" outlineLevel="0" collapsed="false">
      <c r="A105" s="73"/>
      <c r="B105" s="17" t="s">
        <v>196</v>
      </c>
      <c r="C105" s="17"/>
      <c r="D105" s="74"/>
      <c r="E105" s="19" t="n">
        <f aca="false">SUM(D106:D161)</f>
        <v>0</v>
      </c>
      <c r="G105" s="0" t="n">
        <f aca="false">SUBTOTAL(3,A106:A161)</f>
        <v>55</v>
      </c>
    </row>
    <row r="106" customFormat="false" ht="12.75" hidden="false" customHeight="false" outlineLevel="0" collapsed="false">
      <c r="A106" s="55" t="s">
        <v>197</v>
      </c>
      <c r="B106" s="75" t="s">
        <v>198</v>
      </c>
      <c r="C106" s="22" t="str">
        <f aca="false">VLOOKUP(A106,databáze!$A$2:$D$478,3,FALSE())</f>
        <v>SŽDC</v>
      </c>
      <c r="D106" s="23" t="n">
        <f aca="false">VLOOKUP(A106,databáze!$A$2:$D$478,4,FALSE())</f>
        <v>0</v>
      </c>
      <c r="E106" s="24"/>
      <c r="H106" s="26"/>
    </row>
    <row r="107" customFormat="false" ht="12.75" hidden="false" customHeight="false" outlineLevel="0" collapsed="false">
      <c r="A107" s="55" t="s">
        <v>199</v>
      </c>
      <c r="B107" s="75" t="s">
        <v>200</v>
      </c>
      <c r="C107" s="22" t="str">
        <f aca="false">VLOOKUP(A107,databáze!$A$2:$D$478,3,FALSE())</f>
        <v>SŽDC</v>
      </c>
      <c r="D107" s="23" t="n">
        <f aca="false">VLOOKUP(A107,databáze!$A$2:$D$478,4,FALSE())</f>
        <v>0</v>
      </c>
      <c r="E107" s="24"/>
    </row>
    <row r="108" customFormat="false" ht="12.75" hidden="false" customHeight="false" outlineLevel="0" collapsed="false">
      <c r="A108" s="55" t="s">
        <v>201</v>
      </c>
      <c r="B108" s="75" t="s">
        <v>202</v>
      </c>
      <c r="C108" s="22" t="str">
        <f aca="false">VLOOKUP(A108,databáze!$A$2:$D$478,3,FALSE())</f>
        <v>SŽDC</v>
      </c>
      <c r="D108" s="23" t="n">
        <f aca="false">VLOOKUP(A108,databáze!$A$2:$D$478,4,FALSE())</f>
        <v>0</v>
      </c>
      <c r="E108" s="24"/>
      <c r="H108" s="26"/>
    </row>
    <row r="109" customFormat="false" ht="12.75" hidden="false" customHeight="false" outlineLevel="0" collapsed="false">
      <c r="A109" s="55" t="s">
        <v>203</v>
      </c>
      <c r="B109" s="75" t="s">
        <v>204</v>
      </c>
      <c r="C109" s="22" t="str">
        <f aca="false">VLOOKUP(A109,databáze!$A$2:$D$478,3,FALSE())</f>
        <v>SŽDC</v>
      </c>
      <c r="D109" s="23" t="n">
        <f aca="false">VLOOKUP(A109,databáze!$A$2:$D$478,4,FALSE())</f>
        <v>0</v>
      </c>
      <c r="E109" s="24"/>
      <c r="H109" s="26"/>
    </row>
    <row r="110" customFormat="false" ht="12.75" hidden="false" customHeight="false" outlineLevel="0" collapsed="false">
      <c r="A110" s="55" t="s">
        <v>205</v>
      </c>
      <c r="B110" s="75" t="s">
        <v>206</v>
      </c>
      <c r="C110" s="22" t="str">
        <f aca="false">VLOOKUP(A110,databáze!$A$2:$D$478,3,FALSE())</f>
        <v>SŽDC</v>
      </c>
      <c r="D110" s="23" t="n">
        <f aca="false">VLOOKUP(A110,databáze!$A$2:$D$478,4,FALSE())</f>
        <v>0</v>
      </c>
      <c r="E110" s="24"/>
    </row>
    <row r="111" customFormat="false" ht="12.75" hidden="false" customHeight="false" outlineLevel="0" collapsed="false">
      <c r="A111" s="55" t="s">
        <v>207</v>
      </c>
      <c r="B111" s="75" t="s">
        <v>208</v>
      </c>
      <c r="C111" s="22" t="str">
        <f aca="false">VLOOKUP(A111,databáze!$A$2:$D$478,3,FALSE())</f>
        <v>SŽDC</v>
      </c>
      <c r="D111" s="23" t="n">
        <f aca="false">VLOOKUP(A111,databáze!$A$2:$D$478,4,FALSE())</f>
        <v>0</v>
      </c>
      <c r="E111" s="24"/>
    </row>
    <row r="112" customFormat="false" ht="12.75" hidden="false" customHeight="false" outlineLevel="0" collapsed="false">
      <c r="A112" s="55" t="s">
        <v>209</v>
      </c>
      <c r="B112" s="75" t="s">
        <v>210</v>
      </c>
      <c r="C112" s="22" t="str">
        <f aca="false">VLOOKUP(A112,databáze!$A$2:$D$478,3,FALSE())</f>
        <v>SŽDC</v>
      </c>
      <c r="D112" s="23" t="n">
        <f aca="false">VLOOKUP(A112,databáze!$A$2:$D$478,4,FALSE())</f>
        <v>0</v>
      </c>
      <c r="E112" s="24"/>
    </row>
    <row r="113" customFormat="false" ht="12.75" hidden="false" customHeight="false" outlineLevel="0" collapsed="false">
      <c r="A113" s="55" t="s">
        <v>211</v>
      </c>
      <c r="B113" s="75" t="s">
        <v>212</v>
      </c>
      <c r="C113" s="22" t="str">
        <f aca="false">VLOOKUP(A113,databáze!$A$2:$D$478,3,FALSE())</f>
        <v>SŽDC</v>
      </c>
      <c r="D113" s="23" t="n">
        <f aca="false">VLOOKUP(A113,databáze!$A$2:$D$478,4,FALSE())</f>
        <v>0</v>
      </c>
      <c r="E113" s="24"/>
    </row>
    <row r="114" customFormat="false" ht="12.75" hidden="false" customHeight="false" outlineLevel="0" collapsed="false">
      <c r="A114" s="55" t="s">
        <v>213</v>
      </c>
      <c r="B114" s="75" t="s">
        <v>214</v>
      </c>
      <c r="C114" s="22" t="str">
        <f aca="false">VLOOKUP(A114,databáze!$A$2:$D$478,3,FALSE())</f>
        <v>SŽDC</v>
      </c>
      <c r="D114" s="23" t="n">
        <f aca="false">VLOOKUP(A114,databáze!$A$2:$D$478,4,FALSE())</f>
        <v>0</v>
      </c>
      <c r="E114" s="24"/>
    </row>
    <row r="115" customFormat="false" ht="12.75" hidden="false" customHeight="false" outlineLevel="0" collapsed="false">
      <c r="A115" s="55" t="s">
        <v>215</v>
      </c>
      <c r="B115" s="75" t="s">
        <v>216</v>
      </c>
      <c r="C115" s="22" t="str">
        <f aca="false">VLOOKUP(A115,databáze!$A$2:$D$478,3,FALSE())</f>
        <v>SŽDC</v>
      </c>
      <c r="D115" s="23" t="n">
        <f aca="false">VLOOKUP(A115,databáze!$A$2:$D$478,4,FALSE())</f>
        <v>0</v>
      </c>
      <c r="E115" s="24"/>
      <c r="H115" s="26"/>
    </row>
    <row r="116" customFormat="false" ht="12.75" hidden="false" customHeight="false" outlineLevel="0" collapsed="false">
      <c r="A116" s="55" t="s">
        <v>217</v>
      </c>
      <c r="B116" s="75" t="s">
        <v>218</v>
      </c>
      <c r="C116" s="22" t="str">
        <f aca="false">VLOOKUP(A116,databáze!$A$2:$D$478,3,FALSE())</f>
        <v>SŽDC</v>
      </c>
      <c r="D116" s="23" t="n">
        <f aca="false">VLOOKUP(A116,databáze!$A$2:$D$478,4,FALSE())</f>
        <v>0</v>
      </c>
      <c r="E116" s="24"/>
    </row>
    <row r="117" customFormat="false" ht="12.75" hidden="false" customHeight="false" outlineLevel="0" collapsed="false">
      <c r="A117" s="55" t="s">
        <v>219</v>
      </c>
      <c r="B117" s="75" t="s">
        <v>220</v>
      </c>
      <c r="C117" s="22" t="str">
        <f aca="false">VLOOKUP(A117,databáze!$A$2:$D$478,3,FALSE())</f>
        <v>SŽDC</v>
      </c>
      <c r="D117" s="23" t="n">
        <f aca="false">VLOOKUP(A117,databáze!$A$2:$D$478,4,FALSE())</f>
        <v>0</v>
      </c>
      <c r="E117" s="24"/>
      <c r="H117" s="26"/>
    </row>
    <row r="118" customFormat="false" ht="12.75" hidden="false" customHeight="false" outlineLevel="0" collapsed="false">
      <c r="A118" s="55" t="s">
        <v>221</v>
      </c>
      <c r="B118" s="75" t="s">
        <v>222</v>
      </c>
      <c r="C118" s="22" t="str">
        <f aca="false">VLOOKUP(A118,databáze!$A$2:$D$478,3,FALSE())</f>
        <v>SŽDC</v>
      </c>
      <c r="D118" s="23" t="n">
        <f aca="false">VLOOKUP(A118,databáze!$A$2:$D$478,4,FALSE())</f>
        <v>0</v>
      </c>
      <c r="E118" s="24"/>
    </row>
    <row r="119" customFormat="false" ht="12.75" hidden="false" customHeight="false" outlineLevel="0" collapsed="false">
      <c r="A119" s="55" t="s">
        <v>223</v>
      </c>
      <c r="B119" s="75" t="s">
        <v>224</v>
      </c>
      <c r="C119" s="22" t="str">
        <f aca="false">VLOOKUP(A119,databáze!$A$2:$D$478,3,FALSE())</f>
        <v>SŽDC</v>
      </c>
      <c r="D119" s="23" t="n">
        <f aca="false">VLOOKUP(A119,databáze!$A$2:$D$478,4,FALSE())</f>
        <v>0</v>
      </c>
      <c r="E119" s="24"/>
      <c r="H119" s="26"/>
    </row>
    <row r="120" customFormat="false" ht="12.75" hidden="false" customHeight="false" outlineLevel="0" collapsed="false">
      <c r="A120" s="55" t="s">
        <v>225</v>
      </c>
      <c r="B120" s="75" t="s">
        <v>226</v>
      </c>
      <c r="C120" s="22" t="str">
        <f aca="false">VLOOKUP(A120,databáze!$A$2:$D$478,3,FALSE())</f>
        <v>SŽDC</v>
      </c>
      <c r="D120" s="23" t="n">
        <f aca="false">VLOOKUP(A120,databáze!$A$2:$D$478,4,FALSE())</f>
        <v>0</v>
      </c>
      <c r="E120" s="24"/>
    </row>
    <row r="121" customFormat="false" ht="12.75" hidden="false" customHeight="false" outlineLevel="0" collapsed="false">
      <c r="A121" s="55" t="s">
        <v>227</v>
      </c>
      <c r="B121" s="75" t="s">
        <v>228</v>
      </c>
      <c r="C121" s="22" t="str">
        <f aca="false">VLOOKUP(A121,databáze!$A$2:$D$478,3,FALSE())</f>
        <v>SŽDC</v>
      </c>
      <c r="D121" s="23" t="n">
        <f aca="false">VLOOKUP(A121,databáze!$A$2:$D$478,4,FALSE())</f>
        <v>0</v>
      </c>
      <c r="E121" s="24"/>
      <c r="H121" s="26"/>
    </row>
    <row r="122" customFormat="false" ht="12.75" hidden="false" customHeight="false" outlineLevel="0" collapsed="false">
      <c r="A122" s="55" t="s">
        <v>229</v>
      </c>
      <c r="B122" s="75" t="s">
        <v>230</v>
      </c>
      <c r="C122" s="22" t="str">
        <f aca="false">VLOOKUP(A122,databáze!$A$2:$D$478,3,FALSE())</f>
        <v>OSTATNÍ</v>
      </c>
      <c r="D122" s="23" t="n">
        <f aca="false">VLOOKUP(A122,databáze!$A$2:$D$478,4,FALSE())</f>
        <v>0</v>
      </c>
      <c r="E122" s="24"/>
      <c r="H122" s="26"/>
    </row>
    <row r="123" customFormat="false" ht="12.75" hidden="false" customHeight="false" outlineLevel="0" collapsed="false">
      <c r="A123" s="55" t="s">
        <v>231</v>
      </c>
      <c r="B123" s="75" t="s">
        <v>232</v>
      </c>
      <c r="C123" s="22" t="str">
        <f aca="false">VLOOKUP(A123,databáze!$A$2:$D$478,3,FALSE())</f>
        <v>OSTATNÍ</v>
      </c>
      <c r="D123" s="23" t="n">
        <f aca="false">VLOOKUP(A123,databáze!$A$2:$D$478,4,FALSE())</f>
        <v>0</v>
      </c>
      <c r="E123" s="24"/>
      <c r="H123" s="26"/>
    </row>
    <row r="124" customFormat="false" ht="12.75" hidden="false" customHeight="false" outlineLevel="0" collapsed="false">
      <c r="A124" s="55" t="s">
        <v>233</v>
      </c>
      <c r="B124" s="75" t="s">
        <v>234</v>
      </c>
      <c r="C124" s="22" t="str">
        <f aca="false">VLOOKUP(A124,databáze!$A$2:$D$478,3,FALSE())</f>
        <v>OSTATNÍ</v>
      </c>
      <c r="D124" s="23" t="n">
        <f aca="false">VLOOKUP(A124,databáze!$A$2:$D$478,4,FALSE())</f>
        <v>0</v>
      </c>
      <c r="E124" s="24"/>
      <c r="H124" s="26"/>
    </row>
    <row r="125" customFormat="false" ht="12.75" hidden="false" customHeight="false" outlineLevel="0" collapsed="false">
      <c r="A125" s="55" t="s">
        <v>235</v>
      </c>
      <c r="B125" s="75" t="s">
        <v>236</v>
      </c>
      <c r="C125" s="22" t="str">
        <f aca="false">VLOOKUP(A125,databáze!$A$2:$D$478,3,FALSE())</f>
        <v>OSTATNÍ</v>
      </c>
      <c r="D125" s="23" t="n">
        <f aca="false">VLOOKUP(A125,databáze!$A$2:$D$478,4,FALSE())</f>
        <v>0</v>
      </c>
      <c r="E125" s="24"/>
    </row>
    <row r="126" customFormat="false" ht="12.75" hidden="false" customHeight="false" outlineLevel="0" collapsed="false">
      <c r="A126" s="55" t="s">
        <v>237</v>
      </c>
      <c r="B126" s="75" t="s">
        <v>238</v>
      </c>
      <c r="C126" s="22" t="str">
        <f aca="false">VLOOKUP(A126,databáze!$A$2:$D$478,3,FALSE())</f>
        <v>OSTATNÍ</v>
      </c>
      <c r="D126" s="23" t="n">
        <f aca="false">VLOOKUP(A126,databáze!$A$2:$D$478,4,FALSE())</f>
        <v>0</v>
      </c>
      <c r="E126" s="24"/>
      <c r="H126" s="26"/>
    </row>
    <row r="127" customFormat="false" ht="12.75" hidden="false" customHeight="false" outlineLevel="0" collapsed="false">
      <c r="A127" s="55" t="s">
        <v>239</v>
      </c>
      <c r="B127" s="75" t="s">
        <v>240</v>
      </c>
      <c r="C127" s="22" t="str">
        <f aca="false">VLOOKUP(A127,databáze!$A$2:$D$478,3,FALSE())</f>
        <v>OSTATNÍ</v>
      </c>
      <c r="D127" s="23" t="n">
        <f aca="false">VLOOKUP(A127,databáze!$A$2:$D$478,4,FALSE())</f>
        <v>0</v>
      </c>
      <c r="E127" s="24"/>
    </row>
    <row r="128" customFormat="false" ht="12.75" hidden="false" customHeight="false" outlineLevel="0" collapsed="false">
      <c r="A128" s="55" t="s">
        <v>241</v>
      </c>
      <c r="B128" s="75" t="s">
        <v>242</v>
      </c>
      <c r="C128" s="22" t="str">
        <f aca="false">VLOOKUP(A128,databáze!$A$2:$D$478,3,FALSE())</f>
        <v>SŽDC</v>
      </c>
      <c r="D128" s="23" t="n">
        <f aca="false">VLOOKUP(A128,databáze!$A$2:$D$478,4,FALSE())</f>
        <v>0</v>
      </c>
      <c r="E128" s="24"/>
    </row>
    <row r="129" customFormat="false" ht="12.75" hidden="false" customHeight="false" outlineLevel="0" collapsed="false">
      <c r="A129" s="55" t="s">
        <v>243</v>
      </c>
      <c r="B129" s="75" t="s">
        <v>244</v>
      </c>
      <c r="C129" s="22" t="str">
        <f aca="false">VLOOKUP(A129,databáze!$A$2:$D$478,3,FALSE())</f>
        <v>SŽDC</v>
      </c>
      <c r="D129" s="23" t="n">
        <f aca="false">VLOOKUP(A129,databáze!$A$2:$D$478,4,FALSE())</f>
        <v>0</v>
      </c>
      <c r="E129" s="24"/>
    </row>
    <row r="130" customFormat="false" ht="12.75" hidden="false" customHeight="false" outlineLevel="0" collapsed="false">
      <c r="A130" s="55" t="s">
        <v>245</v>
      </c>
      <c r="B130" s="75" t="s">
        <v>246</v>
      </c>
      <c r="C130" s="22" t="str">
        <f aca="false">VLOOKUP(A130,databáze!$A$2:$D$478,3,FALSE())</f>
        <v>SŽDC</v>
      </c>
      <c r="D130" s="23" t="n">
        <f aca="false">VLOOKUP(A130,databáze!$A$2:$D$478,4,FALSE())</f>
        <v>0</v>
      </c>
      <c r="E130" s="24"/>
      <c r="H130" s="26"/>
    </row>
    <row r="131" customFormat="false" ht="12.75" hidden="false" customHeight="false" outlineLevel="0" collapsed="false">
      <c r="A131" s="55" t="s">
        <v>247</v>
      </c>
      <c r="B131" s="75" t="s">
        <v>248</v>
      </c>
      <c r="C131" s="22" t="str">
        <f aca="false">VLOOKUP(A131,databáze!$A$2:$D$478,3,FALSE())</f>
        <v>SŽDC</v>
      </c>
      <c r="D131" s="23" t="n">
        <f aca="false">VLOOKUP(A131,databáze!$A$2:$D$478,4,FALSE())</f>
        <v>0</v>
      </c>
      <c r="E131" s="24"/>
      <c r="F131" s="26"/>
      <c r="H131" s="26"/>
    </row>
    <row r="132" customFormat="false" ht="13.5" hidden="false" customHeight="false" outlineLevel="0" collapsed="false">
      <c r="A132" s="57" t="s">
        <v>249</v>
      </c>
      <c r="B132" s="58" t="s">
        <v>250</v>
      </c>
      <c r="C132" s="30" t="str">
        <f aca="false">VLOOKUP(A132,databáze!$A$2:$D$478,3,FALSE())</f>
        <v>SŽDC</v>
      </c>
      <c r="D132" s="31" t="n">
        <f aca="false">VLOOKUP(A132,databáze!$A$2:$D$478,4,FALSE())</f>
        <v>0</v>
      </c>
      <c r="E132" s="24"/>
      <c r="H132" s="26"/>
      <c r="I132" s="47"/>
      <c r="J132" s="47"/>
    </row>
    <row r="133" customFormat="false" ht="12.75" hidden="false" customHeight="false" outlineLevel="0" collapsed="false">
      <c r="A133" s="55" t="s">
        <v>251</v>
      </c>
      <c r="B133" s="56" t="s">
        <v>252</v>
      </c>
      <c r="C133" s="22" t="str">
        <f aca="false">VLOOKUP(A133,databáze!$A$2:$D$478,3,FALSE())</f>
        <v>SŽDC</v>
      </c>
      <c r="D133" s="32" t="n">
        <f aca="false">VLOOKUP(A133,databáze!$A$2:$D$478,4,FALSE())</f>
        <v>0</v>
      </c>
      <c r="E133" s="24"/>
    </row>
    <row r="134" customFormat="false" ht="12.75" hidden="false" customHeight="false" outlineLevel="0" collapsed="false">
      <c r="A134" s="55" t="s">
        <v>253</v>
      </c>
      <c r="B134" s="75" t="s">
        <v>254</v>
      </c>
      <c r="C134" s="22" t="str">
        <f aca="false">VLOOKUP(A134,databáze!$A$2:$D$478,3,FALSE())</f>
        <v>SŽDC</v>
      </c>
      <c r="D134" s="23" t="n">
        <f aca="false">VLOOKUP(A134,databáze!$A$2:$D$478,4,FALSE())</f>
        <v>0</v>
      </c>
      <c r="E134" s="24"/>
      <c r="H134" s="26"/>
    </row>
    <row r="135" customFormat="false" ht="13.5" hidden="false" customHeight="false" outlineLevel="0" collapsed="false">
      <c r="A135" s="57" t="s">
        <v>255</v>
      </c>
      <c r="B135" s="58" t="s">
        <v>256</v>
      </c>
      <c r="C135" s="30" t="str">
        <f aca="false">VLOOKUP(A135,databáze!$A$2:$D$478,3,FALSE())</f>
        <v>SŽDC</v>
      </c>
      <c r="D135" s="31" t="n">
        <f aca="false">VLOOKUP(A135,databáze!$A$2:$D$478,4,FALSE())</f>
        <v>0</v>
      </c>
      <c r="E135" s="24"/>
      <c r="H135" s="26"/>
    </row>
    <row r="136" customFormat="false" ht="12.75" hidden="false" customHeight="false" outlineLevel="0" collapsed="false">
      <c r="A136" s="55" t="s">
        <v>257</v>
      </c>
      <c r="B136" s="56" t="s">
        <v>258</v>
      </c>
      <c r="C136" s="22" t="str">
        <f aca="false">VLOOKUP(A136,databáze!$A$2:$D$478,3,FALSE())</f>
        <v>SŽDC</v>
      </c>
      <c r="D136" s="32" t="n">
        <f aca="false">VLOOKUP(A136,databáze!$A$2:$D$478,4,FALSE())</f>
        <v>0</v>
      </c>
      <c r="E136" s="24"/>
      <c r="H136" s="26"/>
    </row>
    <row r="137" customFormat="false" ht="12.75" hidden="false" customHeight="false" outlineLevel="0" collapsed="false">
      <c r="A137" s="55" t="s">
        <v>259</v>
      </c>
      <c r="B137" s="75" t="s">
        <v>260</v>
      </c>
      <c r="C137" s="22" t="str">
        <f aca="false">VLOOKUP(A137,databáze!$A$2:$D$478,3,FALSE())</f>
        <v>SŽDC</v>
      </c>
      <c r="D137" s="23" t="n">
        <f aca="false">VLOOKUP(A137,databáze!$A$2:$D$478,4,FALSE())</f>
        <v>0</v>
      </c>
      <c r="E137" s="24"/>
    </row>
    <row r="138" customFormat="false" ht="12.75" hidden="false" customHeight="false" outlineLevel="0" collapsed="false">
      <c r="A138" s="55" t="s">
        <v>261</v>
      </c>
      <c r="B138" s="75" t="s">
        <v>262</v>
      </c>
      <c r="C138" s="22" t="str">
        <f aca="false">VLOOKUP(A138,databáze!$A$2:$D$478,3,FALSE())</f>
        <v>SŽDC</v>
      </c>
      <c r="D138" s="23" t="n">
        <f aca="false">VLOOKUP(A138,databáze!$A$2:$D$478,4,FALSE())</f>
        <v>0</v>
      </c>
      <c r="E138" s="24"/>
    </row>
    <row r="139" customFormat="false" ht="12.75" hidden="false" customHeight="false" outlineLevel="0" collapsed="false">
      <c r="A139" s="55" t="s">
        <v>263</v>
      </c>
      <c r="B139" s="75" t="s">
        <v>264</v>
      </c>
      <c r="C139" s="22" t="str">
        <f aca="false">VLOOKUP(A139,databáze!$A$2:$D$478,3,FALSE())</f>
        <v>SŽDC</v>
      </c>
      <c r="D139" s="23" t="n">
        <f aca="false">VLOOKUP(A139,databáze!$A$2:$D$478,4,FALSE())</f>
        <v>0</v>
      </c>
      <c r="E139" s="24"/>
    </row>
    <row r="140" customFormat="false" ht="12.75" hidden="false" customHeight="false" outlineLevel="0" collapsed="false">
      <c r="A140" s="55" t="s">
        <v>265</v>
      </c>
      <c r="B140" s="75" t="s">
        <v>266</v>
      </c>
      <c r="C140" s="22" t="str">
        <f aca="false">VLOOKUP(A140,databáze!$A$2:$D$478,3,FALSE())</f>
        <v>SŽDC</v>
      </c>
      <c r="D140" s="23" t="n">
        <f aca="false">VLOOKUP(A140,databáze!$A$2:$D$478,4,FALSE())</f>
        <v>0</v>
      </c>
      <c r="E140" s="24"/>
    </row>
    <row r="141" customFormat="false" ht="12.75" hidden="false" customHeight="false" outlineLevel="0" collapsed="false">
      <c r="A141" s="55" t="s">
        <v>267</v>
      </c>
      <c r="B141" s="75" t="s">
        <v>268</v>
      </c>
      <c r="C141" s="22" t="str">
        <f aca="false">VLOOKUP(A141,databáze!$A$2:$D$478,3,FALSE())</f>
        <v>SŽDC</v>
      </c>
      <c r="D141" s="23" t="n">
        <f aca="false">VLOOKUP(A141,databáze!$A$2:$D$478,4,FALSE())</f>
        <v>0</v>
      </c>
      <c r="E141" s="24"/>
    </row>
    <row r="142" customFormat="false" ht="12.75" hidden="false" customHeight="false" outlineLevel="0" collapsed="false">
      <c r="A142" s="55" t="s">
        <v>269</v>
      </c>
      <c r="B142" s="75" t="s">
        <v>270</v>
      </c>
      <c r="C142" s="22" t="str">
        <f aca="false">VLOOKUP(A142,databáze!$A$2:$D$478,3,FALSE())</f>
        <v>SŽDC</v>
      </c>
      <c r="D142" s="23" t="n">
        <f aca="false">VLOOKUP(A142,databáze!$A$2:$D$478,4,FALSE())</f>
        <v>0</v>
      </c>
      <c r="E142" s="24"/>
    </row>
    <row r="143" customFormat="false" ht="12.75" hidden="false" customHeight="false" outlineLevel="0" collapsed="false">
      <c r="A143" s="55" t="s">
        <v>271</v>
      </c>
      <c r="B143" s="75" t="s">
        <v>272</v>
      </c>
      <c r="C143" s="22" t="str">
        <f aca="false">VLOOKUP(A143,databáze!$A$2:$D$478,3,FALSE())</f>
        <v>SŽDC</v>
      </c>
      <c r="D143" s="23" t="n">
        <f aca="false">VLOOKUP(A143,databáze!$A$2:$D$478,4,FALSE())</f>
        <v>0</v>
      </c>
      <c r="E143" s="24"/>
    </row>
    <row r="144" customFormat="false" ht="12.75" hidden="false" customHeight="false" outlineLevel="0" collapsed="false">
      <c r="A144" s="55" t="s">
        <v>273</v>
      </c>
      <c r="B144" s="75" t="s">
        <v>274</v>
      </c>
      <c r="C144" s="22" t="str">
        <f aca="false">VLOOKUP(A144,databáze!$A$2:$D$478,3,FALSE())</f>
        <v>SŽDC</v>
      </c>
      <c r="D144" s="23" t="n">
        <f aca="false">VLOOKUP(A144,databáze!$A$2:$D$478,4,FALSE())</f>
        <v>0</v>
      </c>
      <c r="E144" s="24"/>
    </row>
    <row r="145" customFormat="false" ht="12.75" hidden="false" customHeight="false" outlineLevel="0" collapsed="false">
      <c r="A145" s="55" t="s">
        <v>275</v>
      </c>
      <c r="B145" s="75" t="s">
        <v>276</v>
      </c>
      <c r="C145" s="22" t="str">
        <f aca="false">VLOOKUP(A145,databáze!$A$2:$D$478,3,FALSE())</f>
        <v>SŽDC</v>
      </c>
      <c r="D145" s="23" t="n">
        <f aca="false">VLOOKUP(A145,databáze!$A$2:$D$478,4,FALSE())</f>
        <v>0</v>
      </c>
      <c r="E145" s="24"/>
    </row>
    <row r="146" customFormat="false" ht="12.75" hidden="false" customHeight="false" outlineLevel="0" collapsed="false">
      <c r="A146" s="55" t="s">
        <v>277</v>
      </c>
      <c r="B146" s="75" t="s">
        <v>278</v>
      </c>
      <c r="C146" s="22" t="str">
        <f aca="false">VLOOKUP(A146,databáze!$A$2:$D$478,3,FALSE())</f>
        <v>SŽDC</v>
      </c>
      <c r="D146" s="23" t="n">
        <f aca="false">VLOOKUP(A146,databáze!$A$2:$D$478,4,FALSE())</f>
        <v>0</v>
      </c>
      <c r="E146" s="24"/>
      <c r="F146" s="76"/>
    </row>
    <row r="147" customFormat="false" ht="12.75" hidden="false" customHeight="false" outlineLevel="0" collapsed="false">
      <c r="A147" s="55" t="s">
        <v>279</v>
      </c>
      <c r="B147" s="75" t="s">
        <v>280</v>
      </c>
      <c r="C147" s="22" t="str">
        <f aca="false">VLOOKUP(A147,databáze!$A$2:$D$478,3,FALSE())</f>
        <v>SŽDC</v>
      </c>
      <c r="D147" s="23" t="n">
        <f aca="false">VLOOKUP(A147,databáze!$A$2:$D$478,4,FALSE())</f>
        <v>0</v>
      </c>
      <c r="E147" s="24"/>
    </row>
    <row r="148" customFormat="false" ht="12.75" hidden="false" customHeight="false" outlineLevel="0" collapsed="false">
      <c r="A148" s="55" t="s">
        <v>281</v>
      </c>
      <c r="B148" s="75" t="s">
        <v>282</v>
      </c>
      <c r="C148" s="22" t="str">
        <f aca="false">VLOOKUP(A148,databáze!$A$2:$D$478,3,FALSE())</f>
        <v>SŽDC</v>
      </c>
      <c r="D148" s="23" t="n">
        <f aca="false">VLOOKUP(A148,databáze!$A$2:$D$478,4,FALSE())</f>
        <v>0</v>
      </c>
      <c r="E148" s="24"/>
    </row>
    <row r="149" customFormat="false" ht="12.75" hidden="false" customHeight="false" outlineLevel="0" collapsed="false">
      <c r="A149" s="55" t="s">
        <v>283</v>
      </c>
      <c r="B149" s="75" t="s">
        <v>284</v>
      </c>
      <c r="C149" s="22" t="str">
        <f aca="false">VLOOKUP(A149,databáze!$A$2:$D$478,3,FALSE())</f>
        <v>SŽDC</v>
      </c>
      <c r="D149" s="23" t="n">
        <f aca="false">VLOOKUP(A149,databáze!$A$2:$D$478,4,FALSE())</f>
        <v>0</v>
      </c>
      <c r="E149" s="24"/>
    </row>
    <row r="150" customFormat="false" ht="12.75" hidden="false" customHeight="false" outlineLevel="0" collapsed="false">
      <c r="A150" s="55" t="s">
        <v>285</v>
      </c>
      <c r="B150" s="75" t="s">
        <v>286</v>
      </c>
      <c r="C150" s="22" t="str">
        <f aca="false">VLOOKUP(A150,databáze!$A$2:$D$478,3,FALSE())</f>
        <v>SŽDC</v>
      </c>
      <c r="D150" s="23" t="n">
        <f aca="false">VLOOKUP(A150,databáze!$A$2:$D$478,4,FALSE())</f>
        <v>0</v>
      </c>
      <c r="E150" s="24"/>
    </row>
    <row r="151" customFormat="false" ht="12.75" hidden="false" customHeight="false" outlineLevel="0" collapsed="false">
      <c r="A151" s="55" t="s">
        <v>287</v>
      </c>
      <c r="B151" s="75" t="s">
        <v>288</v>
      </c>
      <c r="C151" s="22" t="str">
        <f aca="false">VLOOKUP(A151,databáze!$A$2:$D$478,3,FALSE())</f>
        <v>SŽDC</v>
      </c>
      <c r="D151" s="23" t="n">
        <f aca="false">VLOOKUP(A151,databáze!$A$2:$D$478,4,FALSE())</f>
        <v>0</v>
      </c>
      <c r="E151" s="24"/>
    </row>
    <row r="152" customFormat="false" ht="12.75" hidden="false" customHeight="false" outlineLevel="0" collapsed="false">
      <c r="A152" s="55" t="s">
        <v>289</v>
      </c>
      <c r="B152" s="75" t="s">
        <v>290</v>
      </c>
      <c r="C152" s="22" t="str">
        <f aca="false">VLOOKUP(A152,databáze!$A$2:$D$478,3,FALSE())</f>
        <v>SŽDC</v>
      </c>
      <c r="D152" s="23" t="n">
        <f aca="false">VLOOKUP(A152,databáze!$A$2:$D$478,4,FALSE())</f>
        <v>0</v>
      </c>
      <c r="E152" s="24"/>
    </row>
    <row r="153" customFormat="false" ht="12.75" hidden="false" customHeight="false" outlineLevel="0" collapsed="false">
      <c r="A153" s="55" t="s">
        <v>291</v>
      </c>
      <c r="B153" s="75" t="s">
        <v>292</v>
      </c>
      <c r="C153" s="22" t="str">
        <f aca="false">VLOOKUP(A153,databáze!$A$2:$D$478,3,FALSE())</f>
        <v>SŽDC</v>
      </c>
      <c r="D153" s="23" t="n">
        <f aca="false">VLOOKUP(A153,databáze!$A$2:$D$478,4,FALSE())</f>
        <v>0</v>
      </c>
      <c r="E153" s="24"/>
    </row>
    <row r="154" customFormat="false" ht="12.75" hidden="false" customHeight="false" outlineLevel="0" collapsed="false">
      <c r="A154" s="55" t="s">
        <v>293</v>
      </c>
      <c r="B154" s="75" t="s">
        <v>294</v>
      </c>
      <c r="C154" s="22" t="str">
        <f aca="false">VLOOKUP(A154,databáze!$A$2:$D$478,3,FALSE())</f>
        <v>SŽDC</v>
      </c>
      <c r="D154" s="23" t="n">
        <f aca="false">VLOOKUP(A154,databáze!$A$2:$D$478,4,FALSE())</f>
        <v>0</v>
      </c>
      <c r="E154" s="24"/>
    </row>
    <row r="155" customFormat="false" ht="12.75" hidden="false" customHeight="false" outlineLevel="0" collapsed="false">
      <c r="A155" s="55" t="s">
        <v>295</v>
      </c>
      <c r="B155" s="75" t="s">
        <v>296</v>
      </c>
      <c r="C155" s="22" t="str">
        <f aca="false">VLOOKUP(A155,databáze!$A$2:$D$478,3,FALSE())</f>
        <v>SŽDC</v>
      </c>
      <c r="D155" s="23" t="n">
        <f aca="false">VLOOKUP(A155,databáze!$A$2:$D$478,4,FALSE())</f>
        <v>0</v>
      </c>
      <c r="E155" s="24"/>
    </row>
    <row r="156" customFormat="false" ht="12.75" hidden="false" customHeight="false" outlineLevel="0" collapsed="false">
      <c r="A156" s="55" t="s">
        <v>297</v>
      </c>
      <c r="B156" s="75" t="s">
        <v>298</v>
      </c>
      <c r="C156" s="22" t="str">
        <f aca="false">VLOOKUP(A156,databáze!$A$2:$D$478,3,FALSE())</f>
        <v>SŽDC</v>
      </c>
      <c r="D156" s="23" t="n">
        <f aca="false">VLOOKUP(A156,databáze!$A$2:$D$478,4,FALSE())</f>
        <v>0</v>
      </c>
      <c r="E156" s="24"/>
    </row>
    <row r="157" customFormat="false" ht="12.75" hidden="false" customHeight="false" outlineLevel="0" collapsed="false">
      <c r="A157" s="55" t="s">
        <v>299</v>
      </c>
      <c r="B157" s="75" t="s">
        <v>300</v>
      </c>
      <c r="C157" s="22" t="str">
        <f aca="false">VLOOKUP(A157,databáze!$A$2:$D$478,3,FALSE())</f>
        <v>SŽDC</v>
      </c>
      <c r="D157" s="23" t="n">
        <f aca="false">VLOOKUP(A157,databáze!$A$2:$D$478,4,FALSE())</f>
        <v>0</v>
      </c>
      <c r="E157" s="24"/>
    </row>
    <row r="158" customFormat="false" ht="12.75" hidden="false" customHeight="false" outlineLevel="0" collapsed="false">
      <c r="A158" s="55" t="s">
        <v>301</v>
      </c>
      <c r="B158" s="75" t="s">
        <v>302</v>
      </c>
      <c r="C158" s="22" t="str">
        <f aca="false">VLOOKUP(A158,databáze!$A$2:$D$478,3,FALSE())</f>
        <v>SŽDC</v>
      </c>
      <c r="D158" s="23" t="n">
        <f aca="false">VLOOKUP(A158,databáze!$A$2:$D$478,4,FALSE())</f>
        <v>0</v>
      </c>
      <c r="E158" s="24"/>
    </row>
    <row r="159" customFormat="false" ht="12.75" hidden="false" customHeight="false" outlineLevel="0" collapsed="false">
      <c r="A159" s="55" t="s">
        <v>303</v>
      </c>
      <c r="B159" s="75" t="s">
        <v>304</v>
      </c>
      <c r="C159" s="22" t="str">
        <f aca="false">VLOOKUP(A159,databáze!$A$2:$D$478,3,FALSE())</f>
        <v>OSTATNÍ</v>
      </c>
      <c r="D159" s="23" t="n">
        <f aca="false">VLOOKUP(A159,databáze!$A$2:$D$478,4,FALSE())</f>
        <v>0</v>
      </c>
      <c r="E159" s="24"/>
    </row>
    <row r="160" customFormat="false" ht="13.5" hidden="false" customHeight="false" outlineLevel="0" collapsed="false">
      <c r="A160" s="77" t="s">
        <v>305</v>
      </c>
      <c r="B160" s="58" t="s">
        <v>306</v>
      </c>
      <c r="C160" s="50" t="str">
        <f aca="false">VLOOKUP(A160,databáze!$A$2:$D$478,3,FALSE())</f>
        <v>SŽDC</v>
      </c>
      <c r="D160" s="31" t="n">
        <f aca="false">VLOOKUP(A160,databáze!$A$2:$D$478,4,FALSE())</f>
        <v>0</v>
      </c>
      <c r="E160" s="24"/>
    </row>
    <row r="161" customFormat="false" ht="13.5" hidden="false" customHeight="false" outlineLevel="0" collapsed="false">
      <c r="A161" s="77"/>
      <c r="B161" s="78"/>
      <c r="C161" s="79"/>
      <c r="D161" s="59"/>
      <c r="E161" s="64"/>
    </row>
    <row r="162" customFormat="false" ht="19.5" hidden="false" customHeight="false" outlineLevel="0" collapsed="false">
      <c r="A162" s="80"/>
      <c r="B162" s="17" t="s">
        <v>307</v>
      </c>
      <c r="C162" s="17"/>
      <c r="D162" s="74"/>
      <c r="E162" s="19" t="n">
        <f aca="false">SUM(D163:D195)</f>
        <v>0</v>
      </c>
      <c r="G162" s="0" t="n">
        <f aca="false">SUBTOTAL(3,A163:A195)</f>
        <v>14</v>
      </c>
    </row>
    <row r="163" customFormat="false" ht="12.75" hidden="false" customHeight="false" outlineLevel="0" collapsed="false">
      <c r="A163" s="81"/>
      <c r="B163" s="82" t="s">
        <v>308</v>
      </c>
      <c r="C163" s="83"/>
      <c r="D163" s="84"/>
      <c r="E163" s="24"/>
    </row>
    <row r="164" customFormat="false" ht="12.75" hidden="false" customHeight="false" outlineLevel="0" collapsed="false">
      <c r="A164" s="81"/>
      <c r="B164" s="82" t="s">
        <v>309</v>
      </c>
      <c r="C164" s="85"/>
      <c r="D164" s="84"/>
      <c r="E164" s="24"/>
      <c r="F164" s="76"/>
    </row>
    <row r="165" customFormat="false" ht="12.75" hidden="false" customHeight="false" outlineLevel="0" collapsed="false">
      <c r="A165" s="81"/>
      <c r="B165" s="82" t="s">
        <v>310</v>
      </c>
      <c r="C165" s="85"/>
      <c r="D165" s="84"/>
      <c r="E165" s="24"/>
      <c r="F165" s="76"/>
    </row>
    <row r="166" customFormat="false" ht="12.75" hidden="false" customHeight="false" outlineLevel="0" collapsed="false">
      <c r="A166" s="81"/>
      <c r="B166" s="82" t="s">
        <v>311</v>
      </c>
      <c r="C166" s="85"/>
      <c r="D166" s="84"/>
      <c r="E166" s="24"/>
      <c r="F166" s="76"/>
    </row>
    <row r="167" customFormat="false" ht="12.75" hidden="false" customHeight="false" outlineLevel="0" collapsed="false">
      <c r="A167" s="81"/>
      <c r="B167" s="82" t="s">
        <v>312</v>
      </c>
      <c r="C167" s="83"/>
      <c r="D167" s="84"/>
      <c r="E167" s="24"/>
    </row>
    <row r="168" customFormat="false" ht="12.75" hidden="false" customHeight="false" outlineLevel="0" collapsed="false">
      <c r="A168" s="55" t="s">
        <v>313</v>
      </c>
      <c r="B168" s="56" t="s">
        <v>314</v>
      </c>
      <c r="C168" s="22" t="str">
        <f aca="false">VLOOKUP(A168,databáze!$A$2:$D$478,3,FALSE())</f>
        <v>OSTATNÍ</v>
      </c>
      <c r="D168" s="23" t="n">
        <f aca="false">VLOOKUP(A168,databáze!$A$2:$D$478,4,FALSE())</f>
        <v>0</v>
      </c>
      <c r="E168" s="24"/>
    </row>
    <row r="169" customFormat="false" ht="12.75" hidden="false" customHeight="false" outlineLevel="0" collapsed="false">
      <c r="A169" s="55" t="s">
        <v>315</v>
      </c>
      <c r="B169" s="56" t="s">
        <v>316</v>
      </c>
      <c r="C169" s="22" t="str">
        <f aca="false">VLOOKUP(A169,databáze!$A$2:$D$478,3,FALSE())</f>
        <v>OSTATNÍ</v>
      </c>
      <c r="D169" s="23" t="n">
        <f aca="false">VLOOKUP(A169,databáze!$A$2:$D$478,4,FALSE())</f>
        <v>0</v>
      </c>
      <c r="E169" s="24"/>
      <c r="F169" s="76"/>
    </row>
    <row r="170" customFormat="false" ht="13.5" hidden="false" customHeight="false" outlineLevel="0" collapsed="false">
      <c r="A170" s="57" t="s">
        <v>317</v>
      </c>
      <c r="B170" s="58" t="s">
        <v>318</v>
      </c>
      <c r="C170" s="30" t="str">
        <f aca="false">VLOOKUP(A170,databáze!$A$2:$D$478,3,FALSE())</f>
        <v>OSTATNÍ</v>
      </c>
      <c r="D170" s="31" t="n">
        <f aca="false">VLOOKUP(A170,databáze!$A$2:$D$478,4,FALSE())</f>
        <v>0</v>
      </c>
      <c r="E170" s="24"/>
      <c r="F170" s="76"/>
    </row>
    <row r="171" customFormat="false" ht="13.5" hidden="false" customHeight="false" outlineLevel="0" collapsed="false">
      <c r="A171" s="86" t="s">
        <v>319</v>
      </c>
      <c r="B171" s="87" t="s">
        <v>320</v>
      </c>
      <c r="C171" s="88" t="str">
        <f aca="false">VLOOKUP(A171,databáze!$A$2:$D$478,3,FALSE())</f>
        <v>OSTATNÍ</v>
      </c>
      <c r="D171" s="89" t="n">
        <f aca="false">VLOOKUP(A171,databáze!$A$2:$D$478,4,FALSE())</f>
        <v>0</v>
      </c>
      <c r="E171" s="24"/>
    </row>
    <row r="172" customFormat="false" ht="12.75" hidden="false" customHeight="false" outlineLevel="0" collapsed="false">
      <c r="A172" s="81"/>
      <c r="B172" s="82" t="s">
        <v>321</v>
      </c>
      <c r="C172" s="90"/>
      <c r="D172" s="91"/>
      <c r="E172" s="24"/>
    </row>
    <row r="173" customFormat="false" ht="12.75" hidden="false" customHeight="false" outlineLevel="0" collapsed="false">
      <c r="A173" s="81"/>
      <c r="B173" s="82" t="s">
        <v>322</v>
      </c>
      <c r="C173" s="83"/>
      <c r="D173" s="84"/>
      <c r="E173" s="24"/>
    </row>
    <row r="174" customFormat="false" ht="12.75" hidden="false" customHeight="false" outlineLevel="0" collapsed="false">
      <c r="A174" s="81"/>
      <c r="B174" s="82" t="s">
        <v>323</v>
      </c>
      <c r="C174" s="83"/>
      <c r="D174" s="84"/>
      <c r="E174" s="24"/>
    </row>
    <row r="175" customFormat="false" ht="12.75" hidden="false" customHeight="false" outlineLevel="0" collapsed="false">
      <c r="A175" s="81"/>
      <c r="B175" s="82" t="s">
        <v>324</v>
      </c>
      <c r="C175" s="83"/>
      <c r="D175" s="84"/>
      <c r="E175" s="24"/>
    </row>
    <row r="176" customFormat="false" ht="12.75" hidden="false" customHeight="false" outlineLevel="0" collapsed="false">
      <c r="A176" s="81"/>
      <c r="B176" s="82" t="s">
        <v>325</v>
      </c>
      <c r="C176" s="83"/>
      <c r="D176" s="84"/>
      <c r="E176" s="24"/>
    </row>
    <row r="177" customFormat="false" ht="12.75" hidden="false" customHeight="false" outlineLevel="0" collapsed="false">
      <c r="A177" s="81"/>
      <c r="B177" s="82" t="s">
        <v>326</v>
      </c>
      <c r="C177" s="90"/>
      <c r="D177" s="84"/>
      <c r="E177" s="24"/>
    </row>
    <row r="178" customFormat="false" ht="12.75" hidden="false" customHeight="false" outlineLevel="0" collapsed="false">
      <c r="A178" s="81"/>
      <c r="B178" s="82" t="s">
        <v>327</v>
      </c>
      <c r="C178" s="83"/>
      <c r="D178" s="84"/>
      <c r="E178" s="24"/>
    </row>
    <row r="179" customFormat="false" ht="12.75" hidden="false" customHeight="false" outlineLevel="0" collapsed="false">
      <c r="A179" s="81"/>
      <c r="B179" s="82" t="s">
        <v>328</v>
      </c>
      <c r="C179" s="85"/>
      <c r="D179" s="84"/>
      <c r="E179" s="24"/>
      <c r="F179" s="76"/>
    </row>
    <row r="180" customFormat="false" ht="13.5" hidden="false" customHeight="false" outlineLevel="0" collapsed="false">
      <c r="A180" s="57" t="s">
        <v>329</v>
      </c>
      <c r="B180" s="58" t="s">
        <v>330</v>
      </c>
      <c r="C180" s="30" t="str">
        <f aca="false">VLOOKUP(A180,databáze!$A$2:$D$478,3,FALSE())</f>
        <v>OSTATNÍ</v>
      </c>
      <c r="D180" s="31" t="n">
        <f aca="false">VLOOKUP(A180,databáze!$A$2:$D$478,4,FALSE())</f>
        <v>0</v>
      </c>
      <c r="E180" s="24"/>
    </row>
    <row r="181" customFormat="false" ht="25.5" hidden="false" customHeight="false" outlineLevel="0" collapsed="false">
      <c r="A181" s="55" t="s">
        <v>331</v>
      </c>
      <c r="B181" s="56" t="s">
        <v>332</v>
      </c>
      <c r="C181" s="22" t="str">
        <f aca="false">VLOOKUP(A181,databáze!$A$2:$D$478,3,FALSE())</f>
        <v>OSTATNÍ</v>
      </c>
      <c r="D181" s="32" t="n">
        <f aca="false">VLOOKUP(A181,databáze!$A$2:$D$478,4,FALSE())</f>
        <v>0</v>
      </c>
      <c r="E181" s="24"/>
    </row>
    <row r="182" customFormat="false" ht="12.75" hidden="false" customHeight="false" outlineLevel="0" collapsed="false">
      <c r="A182" s="81"/>
      <c r="B182" s="82" t="s">
        <v>333</v>
      </c>
      <c r="C182" s="92"/>
      <c r="D182" s="84"/>
      <c r="E182" s="24"/>
    </row>
    <row r="183" customFormat="false" ht="13.5" hidden="false" customHeight="false" outlineLevel="0" collapsed="false">
      <c r="A183" s="93"/>
      <c r="B183" s="94" t="s">
        <v>334</v>
      </c>
      <c r="C183" s="95"/>
      <c r="D183" s="96"/>
      <c r="E183" s="24"/>
    </row>
    <row r="184" customFormat="false" ht="13.5" hidden="false" customHeight="false" outlineLevel="0" collapsed="false">
      <c r="A184" s="97"/>
      <c r="B184" s="98" t="s">
        <v>335</v>
      </c>
      <c r="C184" s="99"/>
      <c r="D184" s="100"/>
      <c r="E184" s="24"/>
    </row>
    <row r="185" customFormat="false" ht="12.75" hidden="false" customHeight="false" outlineLevel="0" collapsed="false">
      <c r="A185" s="81"/>
      <c r="B185" s="82" t="s">
        <v>336</v>
      </c>
      <c r="C185" s="92"/>
      <c r="D185" s="91"/>
      <c r="E185" s="24"/>
    </row>
    <row r="186" customFormat="false" ht="12.75" hidden="false" customHeight="false" outlineLevel="0" collapsed="false">
      <c r="A186" s="81"/>
      <c r="B186" s="82" t="s">
        <v>337</v>
      </c>
      <c r="C186" s="92"/>
      <c r="D186" s="84"/>
      <c r="E186" s="24"/>
    </row>
    <row r="187" customFormat="false" ht="12.75" hidden="false" customHeight="false" outlineLevel="0" collapsed="false">
      <c r="A187" s="55" t="s">
        <v>338</v>
      </c>
      <c r="B187" s="56" t="s">
        <v>339</v>
      </c>
      <c r="C187" s="22" t="str">
        <f aca="false">VLOOKUP(A187,databáze!$A$2:$D$478,3,FALSE())</f>
        <v>OSTATNÍ</v>
      </c>
      <c r="D187" s="23" t="n">
        <f aca="false">VLOOKUP(A187,databáze!$A$2:$D$478,4,FALSE())</f>
        <v>0</v>
      </c>
      <c r="E187" s="24"/>
    </row>
    <row r="188" customFormat="false" ht="13.5" hidden="false" customHeight="false" outlineLevel="0" collapsed="false">
      <c r="A188" s="57" t="s">
        <v>340</v>
      </c>
      <c r="B188" s="58" t="s">
        <v>341</v>
      </c>
      <c r="C188" s="30" t="str">
        <f aca="false">VLOOKUP(A188,databáze!$A$2:$D$478,3,FALSE())</f>
        <v>OSTATNÍ</v>
      </c>
      <c r="D188" s="31" t="n">
        <f aca="false">VLOOKUP(A188,databáze!$A$2:$D$478,4,FALSE())</f>
        <v>0</v>
      </c>
      <c r="E188" s="24"/>
    </row>
    <row r="189" customFormat="false" ht="12.75" hidden="false" customHeight="false" outlineLevel="0" collapsed="false">
      <c r="A189" s="55" t="s">
        <v>342</v>
      </c>
      <c r="B189" s="56" t="s">
        <v>343</v>
      </c>
      <c r="C189" s="22" t="str">
        <f aca="false">VLOOKUP(A189,databáze!$A$2:$D$478,3,FALSE())</f>
        <v>SŽDC</v>
      </c>
      <c r="D189" s="32" t="n">
        <f aca="false">VLOOKUP(A189,databáze!$A$2:$D$478,4,FALSE())</f>
        <v>0</v>
      </c>
      <c r="E189" s="24"/>
    </row>
    <row r="190" customFormat="false" ht="12.75" hidden="false" customHeight="false" outlineLevel="0" collapsed="false">
      <c r="A190" s="55" t="s">
        <v>344</v>
      </c>
      <c r="B190" s="56" t="s">
        <v>345</v>
      </c>
      <c r="C190" s="22" t="str">
        <f aca="false">VLOOKUP(A190,databáze!$A$2:$D$478,3,FALSE())</f>
        <v>SŽDC</v>
      </c>
      <c r="D190" s="23" t="n">
        <f aca="false">VLOOKUP(A190,databáze!$A$2:$D$478,4,FALSE())</f>
        <v>0</v>
      </c>
      <c r="E190" s="24"/>
    </row>
    <row r="191" customFormat="false" ht="12.75" hidden="false" customHeight="false" outlineLevel="0" collapsed="false">
      <c r="A191" s="55" t="s">
        <v>346</v>
      </c>
      <c r="B191" s="56" t="s">
        <v>347</v>
      </c>
      <c r="C191" s="22" t="str">
        <f aca="false">VLOOKUP(A191,databáze!$A$2:$D$478,3,FALSE())</f>
        <v>OSTATNÍ</v>
      </c>
      <c r="D191" s="23" t="n">
        <f aca="false">VLOOKUP(A191,databáze!$A$2:$D$478,4,FALSE())</f>
        <v>0</v>
      </c>
      <c r="E191" s="24"/>
    </row>
    <row r="192" customFormat="false" ht="12.75" hidden="false" customHeight="false" outlineLevel="0" collapsed="false">
      <c r="A192" s="55" t="s">
        <v>348</v>
      </c>
      <c r="B192" s="56" t="s">
        <v>349</v>
      </c>
      <c r="C192" s="22" t="str">
        <f aca="false">VLOOKUP(A192,databáze!$A$2:$D$478,3,FALSE())</f>
        <v>SŽDC</v>
      </c>
      <c r="D192" s="23" t="n">
        <f aca="false">VLOOKUP(A192,databáze!$A$2:$D$478,4,FALSE())</f>
        <v>0</v>
      </c>
      <c r="E192" s="24"/>
    </row>
    <row r="193" customFormat="false" ht="12.75" hidden="false" customHeight="false" outlineLevel="0" collapsed="false">
      <c r="A193" s="55" t="s">
        <v>350</v>
      </c>
      <c r="B193" s="56" t="s">
        <v>351</v>
      </c>
      <c r="C193" s="22" t="str">
        <f aca="false">VLOOKUP(A193,databáze!$A$2:$D$478,3,FALSE())</f>
        <v>SŽDC</v>
      </c>
      <c r="D193" s="23" t="n">
        <f aca="false">VLOOKUP(A193,databáze!$A$2:$D$478,4,FALSE())</f>
        <v>0</v>
      </c>
      <c r="E193" s="24"/>
    </row>
    <row r="194" customFormat="false" ht="13.5" hidden="false" customHeight="false" outlineLevel="0" collapsed="false">
      <c r="A194" s="57" t="s">
        <v>352</v>
      </c>
      <c r="B194" s="58" t="s">
        <v>353</v>
      </c>
      <c r="C194" s="30" t="str">
        <f aca="false">VLOOKUP(A194,databáze!$A$2:$D$478,3,FALSE())</f>
        <v>OSTATNÍ</v>
      </c>
      <c r="D194" s="31" t="n">
        <f aca="false">VLOOKUP(A194,databáze!$A$2:$D$478,4,FALSE())</f>
        <v>0</v>
      </c>
      <c r="E194" s="24"/>
    </row>
    <row r="195" customFormat="false" ht="13.5" hidden="false" customHeight="false" outlineLevel="0" collapsed="false">
      <c r="A195" s="55"/>
      <c r="B195" s="56"/>
      <c r="C195" s="72"/>
      <c r="D195" s="32"/>
      <c r="E195" s="24"/>
      <c r="F195" s="76"/>
    </row>
    <row r="196" customFormat="false" ht="19.5" hidden="false" customHeight="false" outlineLevel="0" collapsed="false">
      <c r="A196" s="101"/>
      <c r="B196" s="102" t="s">
        <v>354</v>
      </c>
      <c r="C196" s="103"/>
      <c r="D196" s="104"/>
      <c r="E196" s="19" t="n">
        <f aca="false">SUM(D197:D208)</f>
        <v>0</v>
      </c>
      <c r="G196" s="0" t="n">
        <f aca="false">SUBTOTAL(3,A197:A208)</f>
        <v>11</v>
      </c>
    </row>
    <row r="197" customFormat="false" ht="12.75" hidden="false" customHeight="false" outlineLevel="0" collapsed="false">
      <c r="A197" s="55" t="s">
        <v>355</v>
      </c>
      <c r="B197" s="56" t="s">
        <v>356</v>
      </c>
      <c r="C197" s="22" t="str">
        <f aca="false">VLOOKUP(A197,databáze!$A$2:$D$478,3,FALSE())</f>
        <v>SŽDC</v>
      </c>
      <c r="D197" s="23" t="n">
        <f aca="false">VLOOKUP(A197,databáze!$A$2:$D$478,4,FALSE())</f>
        <v>0</v>
      </c>
      <c r="E197" s="24"/>
      <c r="I197" s="47"/>
      <c r="J197" s="47"/>
    </row>
    <row r="198" customFormat="false" ht="12.75" hidden="false" customHeight="false" outlineLevel="0" collapsed="false">
      <c r="A198" s="55" t="s">
        <v>357</v>
      </c>
      <c r="B198" s="56" t="s">
        <v>358</v>
      </c>
      <c r="C198" s="22" t="str">
        <f aca="false">VLOOKUP(A198,databáze!$A$2:$D$478,3,FALSE())</f>
        <v>OSTATNÍ</v>
      </c>
      <c r="D198" s="23" t="n">
        <f aca="false">VLOOKUP(A198,databáze!$A$2:$D$478,4,FALSE())</f>
        <v>0</v>
      </c>
      <c r="E198" s="24"/>
      <c r="F198" s="76"/>
    </row>
    <row r="199" customFormat="false" ht="13.5" hidden="false" customHeight="false" outlineLevel="0" collapsed="false">
      <c r="A199" s="57" t="s">
        <v>359</v>
      </c>
      <c r="B199" s="58" t="s">
        <v>360</v>
      </c>
      <c r="C199" s="30" t="str">
        <f aca="false">VLOOKUP(A199,databáze!$A$2:$D$478,3,FALSE())</f>
        <v>OSTATNÍ</v>
      </c>
      <c r="D199" s="31" t="n">
        <f aca="false">VLOOKUP(A199,databáze!$A$2:$D$478,4,FALSE())</f>
        <v>0</v>
      </c>
      <c r="E199" s="24"/>
    </row>
    <row r="200" customFormat="false" ht="12.75" hidden="false" customHeight="false" outlineLevel="0" collapsed="false">
      <c r="A200" s="55" t="s">
        <v>361</v>
      </c>
      <c r="B200" s="56" t="s">
        <v>362</v>
      </c>
      <c r="C200" s="22" t="str">
        <f aca="false">VLOOKUP(A200,databáze!$A$2:$D$478,3,FALSE())</f>
        <v>SŽDC</v>
      </c>
      <c r="D200" s="32" t="n">
        <f aca="false">VLOOKUP(A200,databáze!$A$2:$D$478,4,FALSE())</f>
        <v>0</v>
      </c>
      <c r="E200" s="24"/>
    </row>
    <row r="201" customFormat="false" ht="13.5" hidden="false" customHeight="false" outlineLevel="0" collapsed="false">
      <c r="A201" s="57" t="s">
        <v>363</v>
      </c>
      <c r="B201" s="58" t="s">
        <v>364</v>
      </c>
      <c r="C201" s="30" t="str">
        <f aca="false">VLOOKUP(A201,databáze!$A$2:$D$478,3,FALSE())</f>
        <v>SŽDC</v>
      </c>
      <c r="D201" s="31" t="n">
        <f aca="false">VLOOKUP(A201,databáze!$A$2:$D$478,4,FALSE())</f>
        <v>0</v>
      </c>
      <c r="E201" s="24"/>
      <c r="F201" s="76"/>
    </row>
    <row r="202" customFormat="false" ht="12.75" hidden="false" customHeight="false" outlineLevel="0" collapsed="false">
      <c r="A202" s="55" t="s">
        <v>365</v>
      </c>
      <c r="B202" s="56" t="s">
        <v>366</v>
      </c>
      <c r="C202" s="22" t="str">
        <f aca="false">VLOOKUP(A202,databáze!$A$2:$D$478,3,FALSE())</f>
        <v>SŽDC</v>
      </c>
      <c r="D202" s="32" t="n">
        <f aca="false">VLOOKUP(A202,databáze!$A$2:$D$478,4,FALSE())</f>
        <v>0</v>
      </c>
      <c r="E202" s="24"/>
      <c r="I202" s="47"/>
      <c r="J202" s="47"/>
    </row>
    <row r="203" customFormat="false" ht="12.75" hidden="false" customHeight="false" outlineLevel="0" collapsed="false">
      <c r="A203" s="55" t="s">
        <v>367</v>
      </c>
      <c r="B203" s="56" t="s">
        <v>368</v>
      </c>
      <c r="C203" s="22" t="str">
        <f aca="false">VLOOKUP(A203,databáze!$A$2:$D$478,3,FALSE())</f>
        <v>OSTATNÍ</v>
      </c>
      <c r="D203" s="23" t="n">
        <f aca="false">VLOOKUP(A203,databáze!$A$2:$D$478,4,FALSE())</f>
        <v>0</v>
      </c>
      <c r="E203" s="24"/>
      <c r="F203" s="76"/>
    </row>
    <row r="204" customFormat="false" ht="12.75" hidden="false" customHeight="false" outlineLevel="0" collapsed="false">
      <c r="A204" s="55" t="s">
        <v>369</v>
      </c>
      <c r="B204" s="56" t="s">
        <v>370</v>
      </c>
      <c r="C204" s="22" t="str">
        <f aca="false">VLOOKUP(A204,databáze!$A$2:$D$478,3,FALSE())</f>
        <v>OSTATNÍ</v>
      </c>
      <c r="D204" s="23" t="n">
        <f aca="false">VLOOKUP(A204,databáze!$A$2:$D$478,4,FALSE())</f>
        <v>0</v>
      </c>
      <c r="E204" s="24"/>
      <c r="F204" s="76"/>
    </row>
    <row r="205" customFormat="false" ht="25.5" hidden="false" customHeight="false" outlineLevel="0" collapsed="false">
      <c r="A205" s="20" t="s">
        <v>371</v>
      </c>
      <c r="B205" s="36" t="s">
        <v>372</v>
      </c>
      <c r="C205" s="22" t="str">
        <f aca="false">VLOOKUP(A205,databáze!$A$2:$D$478,3,FALSE())</f>
        <v>OSTATNÍ</v>
      </c>
      <c r="D205" s="23" t="n">
        <f aca="false">VLOOKUP(A205,databáze!$A$2:$D$478,4,FALSE())</f>
        <v>0</v>
      </c>
      <c r="E205" s="24"/>
      <c r="F205" s="76"/>
    </row>
    <row r="206" customFormat="false" ht="25.5" hidden="false" customHeight="false" outlineLevel="0" collapsed="false">
      <c r="A206" s="20" t="s">
        <v>373</v>
      </c>
      <c r="B206" s="36" t="s">
        <v>374</v>
      </c>
      <c r="C206" s="22" t="str">
        <f aca="false">VLOOKUP(A206,databáze!$A$2:$D$478,3,FALSE())</f>
        <v>OSTATNÍ</v>
      </c>
      <c r="D206" s="23" t="n">
        <f aca="false">VLOOKUP(A206,databáze!$A$2:$D$478,4,FALSE())</f>
        <v>0</v>
      </c>
      <c r="E206" s="24"/>
      <c r="F206" s="76"/>
    </row>
    <row r="207" customFormat="false" ht="13.5" hidden="false" customHeight="false" outlineLevel="0" collapsed="false">
      <c r="A207" s="57" t="s">
        <v>375</v>
      </c>
      <c r="B207" s="58" t="s">
        <v>376</v>
      </c>
      <c r="C207" s="39" t="str">
        <f aca="false">VLOOKUP(A207,databáze!$A$2:$D$478,3,FALSE())</f>
        <v>OSTATNÍ</v>
      </c>
      <c r="D207" s="31" t="n">
        <f aca="false">VLOOKUP(A207,databáze!$A$2:$D$478,4,FALSE())</f>
        <v>0</v>
      </c>
      <c r="E207" s="24"/>
      <c r="F207" s="76"/>
    </row>
    <row r="208" customFormat="false" ht="13.5" hidden="false" customHeight="false" outlineLevel="0" collapsed="false">
      <c r="A208" s="55"/>
      <c r="B208" s="56"/>
      <c r="C208" s="72"/>
      <c r="D208" s="32"/>
      <c r="E208" s="24"/>
    </row>
    <row r="209" customFormat="false" ht="19.5" hidden="false" customHeight="false" outlineLevel="0" collapsed="false">
      <c r="A209" s="101"/>
      <c r="B209" s="102" t="s">
        <v>377</v>
      </c>
      <c r="C209" s="103"/>
      <c r="D209" s="104"/>
      <c r="E209" s="19" t="n">
        <f aca="false">SUM(D210:D224)</f>
        <v>0</v>
      </c>
      <c r="G209" s="0" t="n">
        <f aca="false">SUBTOTAL(3,A210:A224)</f>
        <v>12</v>
      </c>
    </row>
    <row r="210" customFormat="false" ht="12.75" hidden="false" customHeight="false" outlineLevel="0" collapsed="false">
      <c r="A210" s="55" t="s">
        <v>378</v>
      </c>
      <c r="B210" s="56" t="s">
        <v>379</v>
      </c>
      <c r="C210" s="22" t="str">
        <f aca="false">VLOOKUP(A210,databáze!$A$2:$D$478,3,FALSE())</f>
        <v>SŽDC</v>
      </c>
      <c r="D210" s="23" t="n">
        <f aca="false">VLOOKUP(A210,databáze!$A$2:$D$478,4,FALSE())</f>
        <v>0</v>
      </c>
      <c r="E210" s="24"/>
    </row>
    <row r="211" customFormat="false" ht="12.75" hidden="false" customHeight="false" outlineLevel="0" collapsed="false">
      <c r="A211" s="55" t="s">
        <v>380</v>
      </c>
      <c r="B211" s="56" t="s">
        <v>381</v>
      </c>
      <c r="C211" s="22" t="str">
        <f aca="false">VLOOKUP(A211,databáze!$A$2:$D$478,3,FALSE())</f>
        <v>SŽDC</v>
      </c>
      <c r="D211" s="23" t="n">
        <f aca="false">VLOOKUP(A211,databáze!$A$2:$D$478,4,FALSE())</f>
        <v>0</v>
      </c>
      <c r="E211" s="24"/>
    </row>
    <row r="212" customFormat="false" ht="12.75" hidden="false" customHeight="false" outlineLevel="0" collapsed="false">
      <c r="A212" s="55" t="s">
        <v>382</v>
      </c>
      <c r="B212" s="56" t="s">
        <v>383</v>
      </c>
      <c r="C212" s="22" t="str">
        <f aca="false">VLOOKUP(A212,databáze!$A$2:$D$478,3,FALSE())</f>
        <v>SŽDC</v>
      </c>
      <c r="D212" s="23" t="n">
        <f aca="false">VLOOKUP(A212,databáze!$A$2:$D$478,4,FALSE())</f>
        <v>0</v>
      </c>
      <c r="E212" s="24"/>
    </row>
    <row r="213" customFormat="false" ht="12.75" hidden="false" customHeight="false" outlineLevel="0" collapsed="false">
      <c r="A213" s="68"/>
      <c r="B213" s="69" t="s">
        <v>384</v>
      </c>
      <c r="C213" s="70"/>
      <c r="D213" s="71"/>
      <c r="E213" s="24"/>
    </row>
    <row r="214" customFormat="false" ht="12.75" hidden="false" customHeight="false" outlineLevel="0" collapsed="false">
      <c r="A214" s="55" t="s">
        <v>385</v>
      </c>
      <c r="B214" s="56" t="s">
        <v>386</v>
      </c>
      <c r="C214" s="22" t="str">
        <f aca="false">VLOOKUP(A214,databáze!$A$2:$D$478,3,FALSE())</f>
        <v>SŽDC</v>
      </c>
      <c r="D214" s="23" t="n">
        <f aca="false">VLOOKUP(A214,databáze!$A$2:$D$478,4,FALSE())</f>
        <v>0</v>
      </c>
      <c r="E214" s="24"/>
    </row>
    <row r="215" customFormat="false" ht="12.75" hidden="false" customHeight="false" outlineLevel="0" collapsed="false">
      <c r="A215" s="55" t="s">
        <v>387</v>
      </c>
      <c r="B215" s="56" t="s">
        <v>388</v>
      </c>
      <c r="C215" s="22" t="str">
        <f aca="false">VLOOKUP(A215,databáze!$A$2:$D$478,3,FALSE())</f>
        <v>SŽDC</v>
      </c>
      <c r="D215" s="23" t="n">
        <f aca="false">VLOOKUP(A215,databáze!$A$2:$D$478,4,FALSE())</f>
        <v>0</v>
      </c>
      <c r="E215" s="24"/>
    </row>
    <row r="216" customFormat="false" ht="12.75" hidden="false" customHeight="false" outlineLevel="0" collapsed="false">
      <c r="A216" s="55" t="s">
        <v>389</v>
      </c>
      <c r="B216" s="56" t="s">
        <v>390</v>
      </c>
      <c r="C216" s="22" t="str">
        <f aca="false">VLOOKUP(A216,databáze!$A$2:$D$478,3,FALSE())</f>
        <v>OSTATNÍ</v>
      </c>
      <c r="D216" s="23" t="n">
        <f aca="false">VLOOKUP(A216,databáze!$A$2:$D$478,4,FALSE())</f>
        <v>0</v>
      </c>
      <c r="E216" s="24"/>
    </row>
    <row r="217" customFormat="false" ht="13.5" hidden="false" customHeight="false" outlineLevel="0" collapsed="false">
      <c r="A217" s="57" t="s">
        <v>391</v>
      </c>
      <c r="B217" s="58" t="s">
        <v>392</v>
      </c>
      <c r="C217" s="30" t="str">
        <f aca="false">VLOOKUP(A217,databáze!$A$2:$D$478,3,FALSE())</f>
        <v>OSTATNÍ</v>
      </c>
      <c r="D217" s="31" t="n">
        <f aca="false">VLOOKUP(A217,databáze!$A$2:$D$478,4,FALSE())</f>
        <v>0</v>
      </c>
      <c r="E217" s="24"/>
    </row>
    <row r="218" customFormat="false" ht="12.75" hidden="false" customHeight="false" outlineLevel="0" collapsed="false">
      <c r="A218" s="55" t="s">
        <v>393</v>
      </c>
      <c r="B218" s="56" t="s">
        <v>394</v>
      </c>
      <c r="C218" s="22" t="str">
        <f aca="false">VLOOKUP(A218,databáze!$A$2:$D$478,3,FALSE())</f>
        <v>SŽDC</v>
      </c>
      <c r="D218" s="32" t="n">
        <f aca="false">VLOOKUP(A218,databáze!$A$2:$D$478,4,FALSE())</f>
        <v>0</v>
      </c>
      <c r="E218" s="24"/>
    </row>
    <row r="219" customFormat="false" ht="12.75" hidden="false" customHeight="false" outlineLevel="0" collapsed="false">
      <c r="A219" s="55" t="s">
        <v>395</v>
      </c>
      <c r="B219" s="56" t="s">
        <v>396</v>
      </c>
      <c r="C219" s="22" t="str">
        <f aca="false">VLOOKUP(A219,databáze!$A$2:$D$478,3,FALSE())</f>
        <v>SŽDC</v>
      </c>
      <c r="D219" s="23" t="n">
        <f aca="false">VLOOKUP(A219,databáze!$A$2:$D$478,4,FALSE())</f>
        <v>0</v>
      </c>
      <c r="E219" s="24"/>
    </row>
    <row r="220" customFormat="false" ht="12.75" hidden="false" customHeight="false" outlineLevel="0" collapsed="false">
      <c r="A220" s="55" t="s">
        <v>397</v>
      </c>
      <c r="B220" s="56" t="s">
        <v>398</v>
      </c>
      <c r="C220" s="22" t="str">
        <f aca="false">VLOOKUP(A220,databáze!$A$2:$D$478,3,FALSE())</f>
        <v>SŽDC</v>
      </c>
      <c r="D220" s="23" t="n">
        <f aca="false">VLOOKUP(A220,databáze!$A$2:$D$478,4,FALSE())</f>
        <v>0</v>
      </c>
      <c r="E220" s="24"/>
    </row>
    <row r="221" customFormat="false" ht="12.75" hidden="false" customHeight="false" outlineLevel="0" collapsed="false">
      <c r="A221" s="68"/>
      <c r="B221" s="69" t="s">
        <v>399</v>
      </c>
      <c r="C221" s="70"/>
      <c r="D221" s="71"/>
      <c r="E221" s="24"/>
    </row>
    <row r="222" customFormat="false" ht="12.75" hidden="false" customHeight="false" outlineLevel="0" collapsed="false">
      <c r="A222" s="55" t="s">
        <v>400</v>
      </c>
      <c r="B222" s="56" t="s">
        <v>401</v>
      </c>
      <c r="C222" s="22" t="str">
        <f aca="false">VLOOKUP(A222,databáze!$A$2:$D$478,3,FALSE())</f>
        <v>SŽDC</v>
      </c>
      <c r="D222" s="23" t="n">
        <f aca="false">VLOOKUP(A222,databáze!$A$2:$D$478,4,FALSE())</f>
        <v>0</v>
      </c>
      <c r="E222" s="24"/>
    </row>
    <row r="223" customFormat="false" ht="13.5" hidden="false" customHeight="false" outlineLevel="0" collapsed="false">
      <c r="A223" s="57" t="s">
        <v>402</v>
      </c>
      <c r="B223" s="58" t="s">
        <v>403</v>
      </c>
      <c r="C223" s="39" t="str">
        <f aca="false">VLOOKUP(A223,databáze!$A$2:$D$478,3,FALSE())</f>
        <v>SŽDC</v>
      </c>
      <c r="D223" s="31" t="n">
        <f aca="false">VLOOKUP(A223,databáze!$A$2:$D$478,4,FALSE())</f>
        <v>0</v>
      </c>
      <c r="E223" s="24"/>
    </row>
    <row r="224" customFormat="false" ht="13.5" hidden="false" customHeight="false" outlineLevel="0" collapsed="false">
      <c r="A224" s="77"/>
      <c r="B224" s="78"/>
      <c r="C224" s="79"/>
      <c r="D224" s="59"/>
      <c r="E224" s="64"/>
    </row>
    <row r="225" customFormat="false" ht="19.5" hidden="false" customHeight="false" outlineLevel="0" collapsed="false">
      <c r="A225" s="101"/>
      <c r="B225" s="102" t="s">
        <v>404</v>
      </c>
      <c r="C225" s="103"/>
      <c r="D225" s="104"/>
      <c r="E225" s="19" t="n">
        <f aca="false">SUM(D226:D262)</f>
        <v>0</v>
      </c>
      <c r="G225" s="0" t="n">
        <f aca="false">SUBTOTAL(3,A226:A262)</f>
        <v>35</v>
      </c>
    </row>
    <row r="226" customFormat="false" ht="12.75" hidden="false" customHeight="false" outlineLevel="0" collapsed="false">
      <c r="A226" s="55" t="s">
        <v>405</v>
      </c>
      <c r="B226" s="56" t="s">
        <v>406</v>
      </c>
      <c r="C226" s="22" t="str">
        <f aca="false">VLOOKUP(A226,databáze!$A$2:$D$478,3,FALSE())</f>
        <v>OSTATNÍ</v>
      </c>
      <c r="D226" s="23" t="n">
        <f aca="false">VLOOKUP(A226,databáze!$A$2:$D$478,4,FALSE())</f>
        <v>0</v>
      </c>
      <c r="E226" s="24"/>
    </row>
    <row r="227" customFormat="false" ht="12.75" hidden="false" customHeight="false" outlineLevel="0" collapsed="false">
      <c r="A227" s="55" t="s">
        <v>407</v>
      </c>
      <c r="B227" s="56" t="s">
        <v>408</v>
      </c>
      <c r="C227" s="22" t="str">
        <f aca="false">VLOOKUP(A227,databáze!$A$2:$D$478,3,FALSE())</f>
        <v>OSTATNÍ</v>
      </c>
      <c r="D227" s="23" t="n">
        <f aca="false">VLOOKUP(A227,databáze!$A$2:$D$478,4,FALSE())</f>
        <v>0</v>
      </c>
      <c r="E227" s="24"/>
    </row>
    <row r="228" customFormat="false" ht="12.75" hidden="false" customHeight="false" outlineLevel="0" collapsed="false">
      <c r="A228" s="55" t="s">
        <v>409</v>
      </c>
      <c r="B228" s="56" t="s">
        <v>410</v>
      </c>
      <c r="C228" s="22" t="str">
        <f aca="false">VLOOKUP(A228,databáze!$A$2:$D$478,3,FALSE())</f>
        <v>OSTATNÍ</v>
      </c>
      <c r="D228" s="23" t="n">
        <f aca="false">VLOOKUP(A228,databáze!$A$2:$D$478,4,FALSE())</f>
        <v>0</v>
      </c>
      <c r="E228" s="24"/>
    </row>
    <row r="229" customFormat="false" ht="14.25" hidden="false" customHeight="true" outlineLevel="0" collapsed="false">
      <c r="A229" s="55" t="s">
        <v>411</v>
      </c>
      <c r="B229" s="56" t="s">
        <v>412</v>
      </c>
      <c r="C229" s="22" t="str">
        <f aca="false">VLOOKUP(A229,databáze!$A$2:$D$478,3,FALSE())</f>
        <v>OSTATNÍ</v>
      </c>
      <c r="D229" s="23" t="n">
        <f aca="false">VLOOKUP(A229,databáze!$A$2:$D$478,4,FALSE())</f>
        <v>0</v>
      </c>
      <c r="E229" s="24"/>
    </row>
    <row r="230" customFormat="false" ht="14.25" hidden="false" customHeight="true" outlineLevel="0" collapsed="false">
      <c r="A230" s="55" t="s">
        <v>413</v>
      </c>
      <c r="B230" s="56" t="s">
        <v>414</v>
      </c>
      <c r="C230" s="22" t="str">
        <f aca="false">VLOOKUP(A230,databáze!$A$2:$D$478,3,FALSE())</f>
        <v>OSTATNÍ</v>
      </c>
      <c r="D230" s="23" t="n">
        <f aca="false">VLOOKUP(A230,databáze!$A$2:$D$478,4,FALSE())</f>
        <v>0</v>
      </c>
      <c r="E230" s="24"/>
    </row>
    <row r="231" customFormat="false" ht="14.25" hidden="false" customHeight="true" outlineLevel="0" collapsed="false">
      <c r="A231" s="55" t="s">
        <v>415</v>
      </c>
      <c r="B231" s="56" t="s">
        <v>416</v>
      </c>
      <c r="C231" s="22" t="str">
        <f aca="false">VLOOKUP(A231,databáze!$A$2:$D$478,3,FALSE())</f>
        <v>OSTATNÍ</v>
      </c>
      <c r="D231" s="23" t="n">
        <f aca="false">VLOOKUP(A231,databáze!$A$2:$D$478,4,FALSE())</f>
        <v>0</v>
      </c>
      <c r="E231" s="24"/>
      <c r="F231" s="76"/>
    </row>
    <row r="232" customFormat="false" ht="14.25" hidden="false" customHeight="true" outlineLevel="0" collapsed="false">
      <c r="A232" s="55" t="s">
        <v>417</v>
      </c>
      <c r="B232" s="56" t="s">
        <v>418</v>
      </c>
      <c r="C232" s="22" t="str">
        <f aca="false">VLOOKUP(A232,databáze!$A$2:$D$478,3,FALSE())</f>
        <v>OSTATNÍ</v>
      </c>
      <c r="D232" s="23" t="n">
        <f aca="false">VLOOKUP(A232,databáze!$A$2:$D$478,4,FALSE())</f>
        <v>0</v>
      </c>
      <c r="E232" s="24"/>
      <c r="F232" s="76"/>
    </row>
    <row r="233" customFormat="false" ht="12.75" hidden="false" customHeight="false" outlineLevel="0" collapsed="false">
      <c r="A233" s="55" t="s">
        <v>419</v>
      </c>
      <c r="B233" s="56" t="s">
        <v>420</v>
      </c>
      <c r="C233" s="22" t="str">
        <f aca="false">VLOOKUP(A233,databáze!$A$2:$D$478,3,FALSE())</f>
        <v>OSTATNÍ</v>
      </c>
      <c r="D233" s="23" t="n">
        <f aca="false">VLOOKUP(A233,databáze!$A$2:$D$478,4,FALSE())</f>
        <v>0</v>
      </c>
      <c r="E233" s="24"/>
    </row>
    <row r="234" customFormat="false" ht="12.75" hidden="false" customHeight="false" outlineLevel="0" collapsed="false">
      <c r="A234" s="55" t="s">
        <v>421</v>
      </c>
      <c r="B234" s="56" t="s">
        <v>422</v>
      </c>
      <c r="C234" s="22" t="str">
        <f aca="false">VLOOKUP(A234,databáze!$A$2:$D$478,3,FALSE())</f>
        <v>SŽDC</v>
      </c>
      <c r="D234" s="23" t="n">
        <f aca="false">VLOOKUP(A234,databáze!$A$2:$D$478,4,FALSE())</f>
        <v>0</v>
      </c>
      <c r="E234" s="24"/>
    </row>
    <row r="235" customFormat="false" ht="12.75" hidden="false" customHeight="false" outlineLevel="0" collapsed="false">
      <c r="A235" s="55" t="s">
        <v>423</v>
      </c>
      <c r="B235" s="56" t="s">
        <v>424</v>
      </c>
      <c r="C235" s="22" t="str">
        <f aca="false">VLOOKUP(A235,databáze!$A$2:$D$478,3,FALSE())</f>
        <v>OSTATNÍ</v>
      </c>
      <c r="D235" s="23" t="n">
        <f aca="false">VLOOKUP(A235,databáze!$A$2:$D$478,4,FALSE())</f>
        <v>0</v>
      </c>
      <c r="E235" s="24"/>
    </row>
    <row r="236" customFormat="false" ht="12.75" hidden="false" customHeight="false" outlineLevel="0" collapsed="false">
      <c r="A236" s="55" t="s">
        <v>425</v>
      </c>
      <c r="B236" s="56" t="s">
        <v>426</v>
      </c>
      <c r="C236" s="22" t="str">
        <f aca="false">VLOOKUP(A236,databáze!$A$2:$D$478,3,FALSE())</f>
        <v>OSTATNÍ</v>
      </c>
      <c r="D236" s="23" t="n">
        <f aca="false">VLOOKUP(A236,databáze!$A$2:$D$478,4,FALSE())</f>
        <v>0</v>
      </c>
      <c r="E236" s="24"/>
    </row>
    <row r="237" customFormat="false" ht="25.5" hidden="false" customHeight="false" outlineLevel="0" collapsed="false">
      <c r="A237" s="105" t="s">
        <v>427</v>
      </c>
      <c r="B237" s="106" t="s">
        <v>428</v>
      </c>
      <c r="C237" s="22" t="str">
        <f aca="false">VLOOKUP(A237,databáze!$A$2:$D$478,3,FALSE())</f>
        <v>SŽDC</v>
      </c>
      <c r="D237" s="23" t="n">
        <f aca="false">VLOOKUP(A237,databáze!$A$2:$D$478,4,FALSE())</f>
        <v>0</v>
      </c>
      <c r="E237" s="24"/>
    </row>
    <row r="238" customFormat="false" ht="12.75" hidden="false" customHeight="false" outlineLevel="0" collapsed="false">
      <c r="A238" s="107" t="s">
        <v>429</v>
      </c>
      <c r="B238" s="108" t="s">
        <v>430</v>
      </c>
      <c r="C238" s="22" t="str">
        <f aca="false">VLOOKUP(A238,databáze!$A$2:$D$478,3,FALSE())</f>
        <v>SŽDC</v>
      </c>
      <c r="D238" s="23" t="n">
        <f aca="false">VLOOKUP(A238,databáze!$A$2:$D$478,4,FALSE())</f>
        <v>0</v>
      </c>
      <c r="E238" s="24"/>
    </row>
    <row r="239" customFormat="false" ht="26.25" hidden="false" customHeight="false" outlineLevel="0" collapsed="false">
      <c r="A239" s="28" t="s">
        <v>431</v>
      </c>
      <c r="B239" s="38" t="s">
        <v>432</v>
      </c>
      <c r="C239" s="30" t="str">
        <f aca="false">VLOOKUP(A239,databáze!$A$2:$D$478,3,FALSE())</f>
        <v>OSTATNÍ</v>
      </c>
      <c r="D239" s="31" t="n">
        <f aca="false">VLOOKUP(A239,databáze!$A$2:$D$478,4,FALSE())</f>
        <v>0</v>
      </c>
      <c r="E239" s="24"/>
    </row>
    <row r="240" customFormat="false" ht="12.75" hidden="false" customHeight="false" outlineLevel="0" collapsed="false">
      <c r="A240" s="109" t="s">
        <v>433</v>
      </c>
      <c r="B240" s="110" t="s">
        <v>434</v>
      </c>
      <c r="C240" s="22" t="str">
        <f aca="false">VLOOKUP(A240,databáze!$A$2:$D$478,3,FALSE())</f>
        <v>SŽDC</v>
      </c>
      <c r="D240" s="32" t="n">
        <f aca="false">VLOOKUP(A240,databáze!$A$2:$D$478,4,FALSE())</f>
        <v>0</v>
      </c>
      <c r="E240" s="24"/>
    </row>
    <row r="241" customFormat="false" ht="12.75" hidden="false" customHeight="false" outlineLevel="0" collapsed="false">
      <c r="A241" s="111" t="s">
        <v>435</v>
      </c>
      <c r="B241" s="112" t="s">
        <v>436</v>
      </c>
      <c r="C241" s="22" t="str">
        <f aca="false">VLOOKUP(A241,databáze!$A$2:$D$478,3,FALSE())</f>
        <v>OSTATNÍ</v>
      </c>
      <c r="D241" s="23" t="n">
        <f aca="false">VLOOKUP(A241,databáze!$A$2:$D$478,4,FALSE())</f>
        <v>0</v>
      </c>
      <c r="E241" s="24"/>
    </row>
    <row r="242" customFormat="false" ht="12.75" hidden="false" customHeight="false" outlineLevel="0" collapsed="false">
      <c r="A242" s="113"/>
      <c r="B242" s="114"/>
      <c r="C242" s="115"/>
      <c r="D242" s="116"/>
      <c r="E242" s="24"/>
    </row>
    <row r="243" customFormat="false" ht="13.5" hidden="false" customHeight="false" outlineLevel="0" collapsed="false">
      <c r="A243" s="57" t="s">
        <v>437</v>
      </c>
      <c r="B243" s="58" t="s">
        <v>438</v>
      </c>
      <c r="C243" s="30" t="str">
        <f aca="false">VLOOKUP(A243,databáze!$A$2:$D$478,3,FALSE())</f>
        <v>OSTATNÍ</v>
      </c>
      <c r="D243" s="31" t="n">
        <f aca="false">VLOOKUP(A243,databáze!$A$2:$D$478,4,FALSE())</f>
        <v>0</v>
      </c>
      <c r="E243" s="24"/>
    </row>
    <row r="244" customFormat="false" ht="12.75" hidden="false" customHeight="false" outlineLevel="0" collapsed="false">
      <c r="A244" s="109" t="s">
        <v>439</v>
      </c>
      <c r="B244" s="110" t="s">
        <v>440</v>
      </c>
      <c r="C244" s="22" t="str">
        <f aca="false">VLOOKUP(A244,databáze!$A$2:$D$478,3,FALSE())</f>
        <v>OSTATNÍ</v>
      </c>
      <c r="D244" s="32" t="n">
        <f aca="false">VLOOKUP(A244,databáze!$A$2:$D$478,4,FALSE())</f>
        <v>0</v>
      </c>
      <c r="E244" s="24"/>
    </row>
    <row r="245" customFormat="false" ht="12.75" hidden="false" customHeight="false" outlineLevel="0" collapsed="false">
      <c r="A245" s="111" t="s">
        <v>441</v>
      </c>
      <c r="B245" s="112" t="s">
        <v>442</v>
      </c>
      <c r="C245" s="22" t="str">
        <f aca="false">VLOOKUP(A245,databáze!$A$2:$D$478,3,FALSE())</f>
        <v>SŽDC</v>
      </c>
      <c r="D245" s="23" t="n">
        <f aca="false">VLOOKUP(A245,databáze!$A$2:$D$478,4,FALSE())</f>
        <v>0</v>
      </c>
      <c r="E245" s="24"/>
    </row>
    <row r="246" customFormat="false" ht="12.75" hidden="false" customHeight="false" outlineLevel="0" collapsed="false">
      <c r="A246" s="111" t="s">
        <v>443</v>
      </c>
      <c r="B246" s="112" t="s">
        <v>444</v>
      </c>
      <c r="C246" s="22" t="str">
        <f aca="false">VLOOKUP(A246,databáze!$A$2:$D$478,3,FALSE())</f>
        <v>OSTATNÍ</v>
      </c>
      <c r="D246" s="23" t="n">
        <f aca="false">VLOOKUP(A246,databáze!$A$2:$D$478,4,FALSE())</f>
        <v>0</v>
      </c>
      <c r="E246" s="24"/>
    </row>
    <row r="247" customFormat="false" ht="12.75" hidden="false" customHeight="false" outlineLevel="0" collapsed="false">
      <c r="A247" s="111" t="s">
        <v>445</v>
      </c>
      <c r="B247" s="112" t="s">
        <v>446</v>
      </c>
      <c r="C247" s="22" t="str">
        <f aca="false">VLOOKUP(A247,databáze!$A$2:$D$478,3,FALSE())</f>
        <v>SŽDC</v>
      </c>
      <c r="D247" s="23" t="n">
        <f aca="false">VLOOKUP(A247,databáze!$A$2:$D$478,4,FALSE())</f>
        <v>0</v>
      </c>
      <c r="E247" s="24"/>
    </row>
    <row r="248" customFormat="false" ht="12.75" hidden="false" customHeight="false" outlineLevel="0" collapsed="false">
      <c r="A248" s="111" t="s">
        <v>447</v>
      </c>
      <c r="B248" s="112" t="s">
        <v>448</v>
      </c>
      <c r="C248" s="22" t="str">
        <f aca="false">VLOOKUP(A248,databáze!$A$2:$D$478,3,FALSE())</f>
        <v>OSTATNÍ</v>
      </c>
      <c r="D248" s="23" t="n">
        <f aca="false">VLOOKUP(A248,databáze!$A$2:$D$478,4,FALSE())</f>
        <v>0</v>
      </c>
      <c r="E248" s="24"/>
    </row>
    <row r="249" customFormat="false" ht="12.75" hidden="false" customHeight="false" outlineLevel="0" collapsed="false">
      <c r="A249" s="111" t="s">
        <v>449</v>
      </c>
      <c r="B249" s="112" t="s">
        <v>450</v>
      </c>
      <c r="C249" s="22" t="str">
        <f aca="false">VLOOKUP(A249,databáze!$A$2:$D$478,3,FALSE())</f>
        <v>OSTATNÍ</v>
      </c>
      <c r="D249" s="23" t="n">
        <f aca="false">VLOOKUP(A249,databáze!$A$2:$D$478,4,FALSE())</f>
        <v>0</v>
      </c>
      <c r="E249" s="24"/>
    </row>
    <row r="250" customFormat="false" ht="12.75" hidden="false" customHeight="false" outlineLevel="0" collapsed="false">
      <c r="A250" s="111" t="s">
        <v>451</v>
      </c>
      <c r="B250" s="112" t="s">
        <v>452</v>
      </c>
      <c r="C250" s="22" t="str">
        <f aca="false">VLOOKUP(A250,databáze!$A$2:$D$478,3,FALSE())</f>
        <v>OSTATNÍ</v>
      </c>
      <c r="D250" s="23" t="n">
        <f aca="false">VLOOKUP(A250,databáze!$A$2:$D$478,4,FALSE())</f>
        <v>0</v>
      </c>
      <c r="E250" s="24"/>
    </row>
    <row r="251" customFormat="false" ht="12.75" hidden="false" customHeight="false" outlineLevel="0" collapsed="false">
      <c r="A251" s="111" t="s">
        <v>453</v>
      </c>
      <c r="B251" s="112" t="s">
        <v>454</v>
      </c>
      <c r="C251" s="22" t="str">
        <f aca="false">VLOOKUP(A251,databáze!$A$2:$D$478,3,FALSE())</f>
        <v>OSTATNÍ</v>
      </c>
      <c r="D251" s="23" t="n">
        <f aca="false">VLOOKUP(A251,databáze!$A$2:$D$478,4,FALSE())</f>
        <v>0</v>
      </c>
      <c r="E251" s="24"/>
    </row>
    <row r="252" customFormat="false" ht="12.75" hidden="false" customHeight="false" outlineLevel="0" collapsed="false">
      <c r="A252" s="111" t="s">
        <v>455</v>
      </c>
      <c r="B252" s="112" t="s">
        <v>456</v>
      </c>
      <c r="C252" s="22" t="str">
        <f aca="false">VLOOKUP(A252,databáze!$A$2:$D$478,3,FALSE())</f>
        <v>OSTATNÍ</v>
      </c>
      <c r="D252" s="23" t="n">
        <f aca="false">VLOOKUP(A252,databáze!$A$2:$D$478,4,FALSE())</f>
        <v>0</v>
      </c>
      <c r="E252" s="24"/>
    </row>
    <row r="253" customFormat="false" ht="12.75" hidden="false" customHeight="false" outlineLevel="0" collapsed="false">
      <c r="A253" s="111" t="s">
        <v>457</v>
      </c>
      <c r="B253" s="112" t="s">
        <v>458</v>
      </c>
      <c r="C253" s="22" t="str">
        <f aca="false">VLOOKUP(A253,databáze!$A$2:$D$478,3,FALSE())</f>
        <v>OSTATNÍ</v>
      </c>
      <c r="D253" s="23" t="n">
        <f aca="false">VLOOKUP(A253,databáze!$A$2:$D$478,4,FALSE())</f>
        <v>0</v>
      </c>
      <c r="E253" s="24"/>
    </row>
    <row r="254" customFormat="false" ht="12.75" hidden="false" customHeight="false" outlineLevel="0" collapsed="false">
      <c r="A254" s="111" t="s">
        <v>459</v>
      </c>
      <c r="B254" s="112" t="s">
        <v>460</v>
      </c>
      <c r="C254" s="22" t="str">
        <f aca="false">VLOOKUP(A254,databáze!$A$2:$D$478,3,FALSE())</f>
        <v>OSTATNÍ</v>
      </c>
      <c r="D254" s="23" t="n">
        <f aca="false">VLOOKUP(A254,databáze!$A$2:$D$478,4,FALSE())</f>
        <v>0</v>
      </c>
      <c r="E254" s="24"/>
    </row>
    <row r="255" customFormat="false" ht="12.75" hidden="false" customHeight="false" outlineLevel="0" collapsed="false">
      <c r="A255" s="111" t="s">
        <v>461</v>
      </c>
      <c r="B255" s="112" t="s">
        <v>462</v>
      </c>
      <c r="C255" s="22" t="str">
        <f aca="false">VLOOKUP(A255,databáze!$A$2:$D$478,3,FALSE())</f>
        <v>OSTATNÍ</v>
      </c>
      <c r="D255" s="23" t="n">
        <f aca="false">VLOOKUP(A255,databáze!$A$2:$D$478,4,FALSE())</f>
        <v>0</v>
      </c>
      <c r="E255" s="24"/>
    </row>
    <row r="256" customFormat="false" ht="12.75" hidden="false" customHeight="false" outlineLevel="0" collapsed="false">
      <c r="A256" s="111" t="s">
        <v>463</v>
      </c>
      <c r="B256" s="112" t="s">
        <v>464</v>
      </c>
      <c r="C256" s="22" t="str">
        <f aca="false">VLOOKUP(A256,databáze!$A$2:$D$478,3,FALSE())</f>
        <v>OSTATNÍ</v>
      </c>
      <c r="D256" s="23" t="n">
        <f aca="false">VLOOKUP(A256,databáze!$A$2:$D$478,4,FALSE())</f>
        <v>0</v>
      </c>
      <c r="E256" s="24"/>
    </row>
    <row r="257" customFormat="false" ht="12.75" hidden="false" customHeight="false" outlineLevel="0" collapsed="false">
      <c r="A257" s="111" t="s">
        <v>465</v>
      </c>
      <c r="B257" s="112" t="s">
        <v>466</v>
      </c>
      <c r="C257" s="22" t="str">
        <f aca="false">VLOOKUP(A257,databáze!$A$2:$D$478,3,FALSE())</f>
        <v>SŽDC</v>
      </c>
      <c r="D257" s="23" t="n">
        <f aca="false">VLOOKUP(A257,databáze!$A$2:$D$478,4,FALSE())</f>
        <v>0</v>
      </c>
      <c r="E257" s="24"/>
    </row>
    <row r="258" customFormat="false" ht="13.5" hidden="false" customHeight="false" outlineLevel="0" collapsed="false">
      <c r="A258" s="57" t="s">
        <v>467</v>
      </c>
      <c r="B258" s="58" t="s">
        <v>468</v>
      </c>
      <c r="C258" s="30" t="str">
        <f aca="false">VLOOKUP(A258,databáze!$A$2:$D$478,3,FALSE())</f>
        <v>OSTATNÍ</v>
      </c>
      <c r="D258" s="31" t="n">
        <f aca="false">VLOOKUP(A258,databáze!$A$2:$D$478,4,FALSE())</f>
        <v>0</v>
      </c>
      <c r="E258" s="24"/>
    </row>
    <row r="259" customFormat="false" ht="12.75" hidden="false" customHeight="false" outlineLevel="0" collapsed="false">
      <c r="A259" s="109" t="s">
        <v>469</v>
      </c>
      <c r="B259" s="110" t="s">
        <v>470</v>
      </c>
      <c r="C259" s="22" t="str">
        <f aca="false">VLOOKUP(A259,databáze!$A$2:$D$478,3,FALSE())</f>
        <v>SŽDC</v>
      </c>
      <c r="D259" s="32" t="n">
        <f aca="false">VLOOKUP(A259,databáze!$A$2:$D$478,4,FALSE())</f>
        <v>0</v>
      </c>
      <c r="E259" s="24"/>
    </row>
    <row r="260" customFormat="false" ht="12.75" hidden="false" customHeight="false" outlineLevel="0" collapsed="false">
      <c r="A260" s="117" t="s">
        <v>471</v>
      </c>
      <c r="B260" s="75" t="s">
        <v>472</v>
      </c>
      <c r="C260" s="118" t="str">
        <f aca="false">VLOOKUP(A260,databáze!$A$2:$D$478,3,FALSE())</f>
        <v>SŽDC</v>
      </c>
      <c r="D260" s="23" t="n">
        <f aca="false">VLOOKUP(A260,databáze!$A$2:$D$478,4,FALSE())</f>
        <v>0</v>
      </c>
      <c r="E260" s="24"/>
      <c r="F260" s="76"/>
    </row>
    <row r="261" customFormat="false" ht="13.5" hidden="false" customHeight="false" outlineLevel="0" collapsed="false">
      <c r="A261" s="77" t="s">
        <v>473</v>
      </c>
      <c r="B261" s="78" t="s">
        <v>474</v>
      </c>
      <c r="C261" s="50" t="str">
        <f aca="false">VLOOKUP(A261,databáze!$A$2:$D$478,3,FALSE())</f>
        <v>SŽDC</v>
      </c>
      <c r="D261" s="59" t="n">
        <f aca="false">VLOOKUP(A261,databáze!$A$2:$D$478,4,FALSE())</f>
        <v>0</v>
      </c>
      <c r="E261" s="24"/>
      <c r="F261" s="76"/>
    </row>
    <row r="262" customFormat="false" ht="13.5" hidden="false" customHeight="false" outlineLevel="0" collapsed="false">
      <c r="A262" s="109"/>
      <c r="B262" s="110"/>
      <c r="C262" s="72"/>
      <c r="D262" s="119"/>
      <c r="E262" s="24"/>
    </row>
    <row r="263" customFormat="false" ht="19.5" hidden="false" customHeight="false" outlineLevel="0" collapsed="false">
      <c r="A263" s="101"/>
      <c r="B263" s="102" t="s">
        <v>475</v>
      </c>
      <c r="C263" s="103"/>
      <c r="D263" s="104"/>
      <c r="E263" s="19" t="n">
        <f aca="false">SUM(D264:D270)</f>
        <v>0</v>
      </c>
      <c r="G263" s="0" t="n">
        <f aca="false">SUBTOTAL(3,A264:A270)</f>
        <v>6</v>
      </c>
    </row>
    <row r="264" customFormat="false" ht="12.75" hidden="false" customHeight="false" outlineLevel="0" collapsed="false">
      <c r="A264" s="55" t="s">
        <v>476</v>
      </c>
      <c r="B264" s="75" t="s">
        <v>477</v>
      </c>
      <c r="C264" s="22" t="str">
        <f aca="false">VLOOKUP(A264,databáze!$A$2:$D$478,3,FALSE())</f>
        <v>SŽDC</v>
      </c>
      <c r="D264" s="23" t="n">
        <f aca="false">VLOOKUP(A264,databáze!$A$2:$D$478,4,FALSE())</f>
        <v>0</v>
      </c>
      <c r="E264" s="24"/>
    </row>
    <row r="265" customFormat="false" ht="13.5" hidden="false" customHeight="false" outlineLevel="0" collapsed="false">
      <c r="A265" s="57" t="s">
        <v>478</v>
      </c>
      <c r="B265" s="58" t="s">
        <v>479</v>
      </c>
      <c r="C265" s="30" t="str">
        <f aca="false">VLOOKUP(A265,databáze!$A$2:$D$478,3,FALSE())</f>
        <v>SŽDC</v>
      </c>
      <c r="D265" s="31" t="n">
        <f aca="false">VLOOKUP(A265,databáze!$A$2:$D$478,4,FALSE())</f>
        <v>0</v>
      </c>
      <c r="E265" s="24"/>
    </row>
    <row r="266" customFormat="false" ht="12.75" hidden="false" customHeight="false" outlineLevel="0" collapsed="false">
      <c r="A266" s="55" t="s">
        <v>480</v>
      </c>
      <c r="B266" s="56" t="s">
        <v>481</v>
      </c>
      <c r="C266" s="22" t="str">
        <f aca="false">VLOOKUP(A266,databáze!$A$2:$D$478,3,FALSE())</f>
        <v>SŽDC</v>
      </c>
      <c r="D266" s="32" t="n">
        <f aca="false">VLOOKUP(A266,databáze!$A$2:$D$478,4,FALSE())</f>
        <v>0</v>
      </c>
      <c r="E266" s="24"/>
    </row>
    <row r="267" customFormat="false" ht="12.75" hidden="false" customHeight="false" outlineLevel="0" collapsed="false">
      <c r="A267" s="55" t="s">
        <v>482</v>
      </c>
      <c r="B267" s="75" t="s">
        <v>483</v>
      </c>
      <c r="C267" s="22" t="str">
        <f aca="false">VLOOKUP(A267,databáze!$A$2:$D$478,3,FALSE())</f>
        <v>SŽDC</v>
      </c>
      <c r="D267" s="23" t="n">
        <f aca="false">VLOOKUP(A267,databáze!$A$2:$D$478,4,FALSE())</f>
        <v>0</v>
      </c>
      <c r="E267" s="24"/>
    </row>
    <row r="268" customFormat="false" ht="12.75" hidden="false" customHeight="false" outlineLevel="0" collapsed="false">
      <c r="A268" s="55" t="s">
        <v>484</v>
      </c>
      <c r="B268" s="75" t="s">
        <v>485</v>
      </c>
      <c r="C268" s="22" t="str">
        <f aca="false">VLOOKUP(A268,databáze!$A$2:$D$478,3,FALSE())</f>
        <v>SŽDC</v>
      </c>
      <c r="D268" s="23" t="n">
        <f aca="false">VLOOKUP(A268,databáze!$A$2:$D$478,4,FALSE())</f>
        <v>0</v>
      </c>
      <c r="E268" s="24"/>
    </row>
    <row r="269" customFormat="false" ht="13.5" hidden="false" customHeight="false" outlineLevel="0" collapsed="false">
      <c r="A269" s="57" t="s">
        <v>486</v>
      </c>
      <c r="B269" s="58" t="s">
        <v>487</v>
      </c>
      <c r="C269" s="30" t="str">
        <f aca="false">VLOOKUP(A269,databáze!$A$2:$D$478,3,FALSE())</f>
        <v>SŽDC</v>
      </c>
      <c r="D269" s="31" t="n">
        <f aca="false">VLOOKUP(A269,databáze!$A$2:$D$478,4,FALSE())</f>
        <v>0</v>
      </c>
      <c r="E269" s="24"/>
    </row>
    <row r="270" customFormat="false" ht="13.5" hidden="false" customHeight="false" outlineLevel="0" collapsed="false">
      <c r="A270" s="55"/>
      <c r="B270" s="56"/>
      <c r="C270" s="72"/>
      <c r="D270" s="32"/>
      <c r="E270" s="24"/>
    </row>
    <row r="271" customFormat="false" ht="42" hidden="false" customHeight="true" outlineLevel="0" collapsed="false">
      <c r="A271" s="120"/>
      <c r="B271" s="121" t="s">
        <v>488</v>
      </c>
      <c r="C271" s="121"/>
      <c r="D271" s="121"/>
      <c r="E271" s="19" t="n">
        <f aca="false">SUM(D272:D290)</f>
        <v>0</v>
      </c>
      <c r="G271" s="0" t="n">
        <f aca="false">SUBTOTAL(3,A272:A290)</f>
        <v>18</v>
      </c>
    </row>
    <row r="272" customFormat="false" ht="12.75" hidden="false" customHeight="false" outlineLevel="0" collapsed="false">
      <c r="A272" s="55" t="s">
        <v>489</v>
      </c>
      <c r="B272" s="75" t="s">
        <v>490</v>
      </c>
      <c r="C272" s="22" t="str">
        <f aca="false">VLOOKUP(A272,databáze!$A$2:$D$478,3,FALSE())</f>
        <v>SŽDC</v>
      </c>
      <c r="D272" s="23" t="n">
        <f aca="false">VLOOKUP(A272,databáze!$A$2:$D$478,4,FALSE())</f>
        <v>0</v>
      </c>
      <c r="E272" s="24"/>
    </row>
    <row r="273" customFormat="false" ht="12.75" hidden="false" customHeight="false" outlineLevel="0" collapsed="false">
      <c r="A273" s="55" t="s">
        <v>491</v>
      </c>
      <c r="B273" s="75" t="s">
        <v>492</v>
      </c>
      <c r="C273" s="22" t="str">
        <f aca="false">VLOOKUP(A273,databáze!$A$2:$D$478,3,FALSE())</f>
        <v>ČD</v>
      </c>
      <c r="D273" s="23" t="n">
        <f aca="false">VLOOKUP(A273,databáze!$A$2:$D$478,4,FALSE())</f>
        <v>0</v>
      </c>
      <c r="E273" s="24"/>
    </row>
    <row r="274" customFormat="false" ht="12.75" hidden="false" customHeight="false" outlineLevel="0" collapsed="false">
      <c r="A274" s="55" t="s">
        <v>493</v>
      </c>
      <c r="B274" s="75" t="s">
        <v>494</v>
      </c>
      <c r="C274" s="22" t="str">
        <f aca="false">VLOOKUP(A274,databáze!$A$2:$D$478,3,FALSE())</f>
        <v>SŽDC</v>
      </c>
      <c r="D274" s="23" t="n">
        <f aca="false">VLOOKUP(A274,databáze!$A$2:$D$478,4,FALSE())</f>
        <v>0</v>
      </c>
      <c r="E274" s="24"/>
    </row>
    <row r="275" customFormat="false" ht="12.75" hidden="false" customHeight="false" outlineLevel="0" collapsed="false">
      <c r="A275" s="55" t="s">
        <v>495</v>
      </c>
      <c r="B275" s="75" t="s">
        <v>496</v>
      </c>
      <c r="C275" s="22" t="str">
        <f aca="false">VLOOKUP(A275,databáze!$A$2:$D$478,3,FALSE())</f>
        <v>SŽDC</v>
      </c>
      <c r="D275" s="23" t="n">
        <f aca="false">VLOOKUP(A275,databáze!$A$2:$D$478,4,FALSE())</f>
        <v>0</v>
      </c>
      <c r="E275" s="24"/>
    </row>
    <row r="276" customFormat="false" ht="13.5" hidden="false" customHeight="false" outlineLevel="0" collapsed="false">
      <c r="A276" s="57" t="s">
        <v>497</v>
      </c>
      <c r="B276" s="58" t="s">
        <v>498</v>
      </c>
      <c r="C276" s="30" t="str">
        <f aca="false">VLOOKUP(A276,databáze!$A$2:$D$478,3,FALSE())</f>
        <v>SŽDC</v>
      </c>
      <c r="D276" s="31" t="n">
        <f aca="false">VLOOKUP(A276,databáze!$A$2:$D$478,4,FALSE())</f>
        <v>0</v>
      </c>
      <c r="E276" s="24"/>
    </row>
    <row r="277" customFormat="false" ht="12.75" hidden="false" customHeight="false" outlineLevel="0" collapsed="false">
      <c r="A277" s="55" t="s">
        <v>499</v>
      </c>
      <c r="B277" s="56" t="s">
        <v>500</v>
      </c>
      <c r="C277" s="22" t="str">
        <f aca="false">VLOOKUP(A277,databáze!$A$2:$D$478,3,FALSE())</f>
        <v>SŽDC</v>
      </c>
      <c r="D277" s="32" t="n">
        <f aca="false">VLOOKUP(A277,databáze!$A$2:$D$478,4,FALSE())</f>
        <v>0</v>
      </c>
      <c r="E277" s="24"/>
    </row>
    <row r="278" customFormat="false" ht="13.5" hidden="false" customHeight="false" outlineLevel="0" collapsed="false">
      <c r="A278" s="57" t="s">
        <v>501</v>
      </c>
      <c r="B278" s="58" t="s">
        <v>502</v>
      </c>
      <c r="C278" s="30" t="str">
        <f aca="false">VLOOKUP(A278,databáze!$A$2:$D$478,3,FALSE())</f>
        <v>SŽDC</v>
      </c>
      <c r="D278" s="31" t="n">
        <f aca="false">VLOOKUP(A278,databáze!$A$2:$D$478,4,FALSE())</f>
        <v>0</v>
      </c>
      <c r="E278" s="24"/>
    </row>
    <row r="279" customFormat="false" ht="12.75" hidden="false" customHeight="false" outlineLevel="0" collapsed="false">
      <c r="A279" s="55" t="s">
        <v>503</v>
      </c>
      <c r="B279" s="56" t="s">
        <v>504</v>
      </c>
      <c r="C279" s="22" t="str">
        <f aca="false">VLOOKUP(A279,databáze!$A$2:$D$478,3,FALSE())</f>
        <v>SŽDC</v>
      </c>
      <c r="D279" s="32" t="n">
        <f aca="false">VLOOKUP(A279,databáze!$A$2:$D$478,4,FALSE())</f>
        <v>0</v>
      </c>
      <c r="E279" s="24"/>
    </row>
    <row r="280" customFormat="false" ht="15" hidden="false" customHeight="true" outlineLevel="0" collapsed="false">
      <c r="A280" s="55" t="s">
        <v>505</v>
      </c>
      <c r="B280" s="75" t="s">
        <v>506</v>
      </c>
      <c r="C280" s="22" t="str">
        <f aca="false">VLOOKUP(A280,databáze!$A$2:$D$478,3,FALSE())</f>
        <v>ČD</v>
      </c>
      <c r="D280" s="23" t="n">
        <f aca="false">VLOOKUP(A280,databáze!$A$2:$D$478,4,FALSE())</f>
        <v>0</v>
      </c>
      <c r="E280" s="24"/>
    </row>
    <row r="281" customFormat="false" ht="12.75" hidden="false" customHeight="false" outlineLevel="0" collapsed="false">
      <c r="A281" s="55" t="s">
        <v>507</v>
      </c>
      <c r="B281" s="75" t="s">
        <v>508</v>
      </c>
      <c r="C281" s="22" t="str">
        <f aca="false">VLOOKUP(A281,databáze!$A$2:$D$478,3,FALSE())</f>
        <v>SŽDC</v>
      </c>
      <c r="D281" s="23" t="n">
        <f aca="false">VLOOKUP(A281,databáze!$A$2:$D$478,4,FALSE())</f>
        <v>0</v>
      </c>
      <c r="E281" s="24"/>
    </row>
    <row r="282" customFormat="false" ht="12.75" hidden="false" customHeight="false" outlineLevel="0" collapsed="false">
      <c r="A282" s="55" t="s">
        <v>509</v>
      </c>
      <c r="B282" s="75" t="s">
        <v>510</v>
      </c>
      <c r="C282" s="22" t="str">
        <f aca="false">VLOOKUP(A282,databáze!$A$2:$D$478,3,FALSE())</f>
        <v>SŽDC</v>
      </c>
      <c r="D282" s="23" t="n">
        <f aca="false">VLOOKUP(A282,databáze!$A$2:$D$478,4,FALSE())</f>
        <v>0</v>
      </c>
      <c r="E282" s="24"/>
    </row>
    <row r="283" customFormat="false" ht="12.75" hidden="false" customHeight="false" outlineLevel="0" collapsed="false">
      <c r="A283" s="55" t="s">
        <v>511</v>
      </c>
      <c r="B283" s="75" t="s">
        <v>512</v>
      </c>
      <c r="C283" s="22" t="str">
        <f aca="false">VLOOKUP(A283,databáze!$A$2:$D$478,3,FALSE())</f>
        <v>SŽDC</v>
      </c>
      <c r="D283" s="23" t="n">
        <f aca="false">VLOOKUP(A283,databáze!$A$2:$D$478,4,FALSE())</f>
        <v>0</v>
      </c>
      <c r="E283" s="24"/>
    </row>
    <row r="284" customFormat="false" ht="12.75" hidden="false" customHeight="false" outlineLevel="0" collapsed="false">
      <c r="A284" s="55" t="s">
        <v>513</v>
      </c>
      <c r="B284" s="75" t="s">
        <v>514</v>
      </c>
      <c r="C284" s="22" t="str">
        <f aca="false">VLOOKUP(A284,databáze!$A$2:$D$478,3,FALSE())</f>
        <v>SŽDC</v>
      </c>
      <c r="D284" s="23" t="n">
        <f aca="false">VLOOKUP(A284,databáze!$A$2:$D$478,4,FALSE())</f>
        <v>0</v>
      </c>
      <c r="E284" s="24"/>
    </row>
    <row r="285" customFormat="false" ht="12.75" hidden="false" customHeight="false" outlineLevel="0" collapsed="false">
      <c r="A285" s="117" t="s">
        <v>515</v>
      </c>
      <c r="B285" s="75" t="s">
        <v>516</v>
      </c>
      <c r="C285" s="22" t="str">
        <f aca="false">VLOOKUP(A285,databáze!$A$2:$D$478,3,FALSE())</f>
        <v>ČD</v>
      </c>
      <c r="D285" s="23" t="n">
        <f aca="false">VLOOKUP(A285,databáze!$A$2:$D$478,4,FALSE())</f>
        <v>0</v>
      </c>
      <c r="E285" s="24"/>
    </row>
    <row r="286" customFormat="false" ht="12.75" hidden="false" customHeight="false" outlineLevel="0" collapsed="false">
      <c r="A286" s="55" t="s">
        <v>517</v>
      </c>
      <c r="B286" s="56" t="s">
        <v>518</v>
      </c>
      <c r="C286" s="22" t="str">
        <f aca="false">VLOOKUP(A286,databáze!$A$2:$D$478,3,FALSE())</f>
        <v>ČD</v>
      </c>
      <c r="D286" s="23" t="n">
        <f aca="false">VLOOKUP(A286,databáze!$A$2:$D$478,4,FALSE())</f>
        <v>0</v>
      </c>
      <c r="E286" s="24"/>
    </row>
    <row r="287" customFormat="false" ht="12.75" hidden="false" customHeight="false" outlineLevel="0" collapsed="false">
      <c r="A287" s="55" t="s">
        <v>519</v>
      </c>
      <c r="B287" s="75" t="s">
        <v>520</v>
      </c>
      <c r="C287" s="22" t="str">
        <f aca="false">VLOOKUP(A287,databáze!$A$2:$D$478,3,FALSE())</f>
        <v>SŽDC</v>
      </c>
      <c r="D287" s="23" t="n">
        <f aca="false">VLOOKUP(A287,databáze!$A$2:$D$478,4,FALSE())</f>
        <v>0</v>
      </c>
      <c r="E287" s="24"/>
    </row>
    <row r="288" customFormat="false" ht="13.5" hidden="false" customHeight="false" outlineLevel="0" collapsed="false">
      <c r="A288" s="57" t="s">
        <v>521</v>
      </c>
      <c r="B288" s="58" t="s">
        <v>522</v>
      </c>
      <c r="C288" s="30" t="str">
        <f aca="false">VLOOKUP(A288,databáze!$A$2:$D$478,3,FALSE())</f>
        <v>SŽDC</v>
      </c>
      <c r="D288" s="31" t="n">
        <f aca="false">VLOOKUP(A288,databáze!$A$2:$D$478,4,FALSE())</f>
        <v>0</v>
      </c>
      <c r="E288" s="24"/>
    </row>
    <row r="289" customFormat="false" ht="13.5" hidden="false" customHeight="false" outlineLevel="0" collapsed="false">
      <c r="A289" s="77" t="s">
        <v>523</v>
      </c>
      <c r="B289" s="78" t="s">
        <v>524</v>
      </c>
      <c r="C289" s="88" t="str">
        <f aca="false">VLOOKUP(A289,databáze!$A$2:$D$478,3,FALSE())</f>
        <v>SŽDC</v>
      </c>
      <c r="D289" s="89" t="n">
        <f aca="false">VLOOKUP(A289,databáze!$A$2:$D$478,4,FALSE())</f>
        <v>0</v>
      </c>
      <c r="E289" s="24"/>
    </row>
    <row r="290" customFormat="false" ht="13.5" hidden="false" customHeight="false" outlineLevel="0" collapsed="false">
      <c r="A290" s="111"/>
      <c r="B290" s="112"/>
      <c r="C290" s="122"/>
      <c r="D290" s="119"/>
      <c r="E290" s="24"/>
    </row>
    <row r="291" customFormat="false" ht="36" hidden="false" customHeight="true" outlineLevel="0" collapsed="false">
      <c r="A291" s="123"/>
      <c r="B291" s="121" t="s">
        <v>525</v>
      </c>
      <c r="C291" s="121"/>
      <c r="D291" s="121"/>
      <c r="E291" s="19" t="n">
        <f aca="false">SUM(D292:D301)</f>
        <v>0</v>
      </c>
      <c r="G291" s="0" t="n">
        <f aca="false">SUBTOTAL(3,A292:A301)</f>
        <v>9</v>
      </c>
    </row>
    <row r="292" customFormat="false" ht="12.75" hidden="false" customHeight="false" outlineLevel="0" collapsed="false">
      <c r="A292" s="55" t="s">
        <v>526</v>
      </c>
      <c r="B292" s="75" t="s">
        <v>527</v>
      </c>
      <c r="C292" s="22" t="str">
        <f aca="false">VLOOKUP(A292,databáze!$A$2:$D$478,3,FALSE())</f>
        <v>SŽDC</v>
      </c>
      <c r="D292" s="23" t="n">
        <f aca="false">VLOOKUP(A292,databáze!$A$2:$D$478,4,FALSE())</f>
        <v>0</v>
      </c>
      <c r="E292" s="24"/>
    </row>
    <row r="293" customFormat="false" ht="12.75" hidden="false" customHeight="false" outlineLevel="0" collapsed="false">
      <c r="A293" s="55" t="s">
        <v>528</v>
      </c>
      <c r="B293" s="75" t="s">
        <v>529</v>
      </c>
      <c r="C293" s="22" t="str">
        <f aca="false">VLOOKUP(A293,databáze!$A$2:$D$478,3,FALSE())</f>
        <v>SŽDC</v>
      </c>
      <c r="D293" s="23" t="n">
        <f aca="false">VLOOKUP(A293,databáze!$A$2:$D$478,4,FALSE())</f>
        <v>0</v>
      </c>
      <c r="E293" s="24"/>
    </row>
    <row r="294" customFormat="false" ht="12.75" hidden="false" customHeight="false" outlineLevel="0" collapsed="false">
      <c r="A294" s="55" t="s">
        <v>530</v>
      </c>
      <c r="B294" s="75" t="s">
        <v>531</v>
      </c>
      <c r="C294" s="22" t="str">
        <f aca="false">VLOOKUP(A294,databáze!$A$2:$D$478,3,FALSE())</f>
        <v>SŽDC</v>
      </c>
      <c r="D294" s="23" t="n">
        <f aca="false">VLOOKUP(A294,databáze!$A$2:$D$478,4,FALSE())</f>
        <v>0</v>
      </c>
      <c r="E294" s="24"/>
    </row>
    <row r="295" customFormat="false" ht="12.75" hidden="false" customHeight="false" outlineLevel="0" collapsed="false">
      <c r="A295" s="55" t="s">
        <v>532</v>
      </c>
      <c r="B295" s="75" t="s">
        <v>533</v>
      </c>
      <c r="C295" s="22" t="str">
        <f aca="false">VLOOKUP(A295,databáze!$A$2:$D$478,3,FALSE())</f>
        <v>SŽDC</v>
      </c>
      <c r="D295" s="23" t="n">
        <f aca="false">VLOOKUP(A295,databáze!$A$2:$D$478,4,FALSE())</f>
        <v>0</v>
      </c>
      <c r="E295" s="24"/>
    </row>
    <row r="296" customFormat="false" ht="12.75" hidden="false" customHeight="false" outlineLevel="0" collapsed="false">
      <c r="A296" s="55" t="s">
        <v>534</v>
      </c>
      <c r="B296" s="75" t="s">
        <v>535</v>
      </c>
      <c r="C296" s="22" t="str">
        <f aca="false">VLOOKUP(A296,databáze!$A$2:$D$478,3,FALSE())</f>
        <v>SŽDC</v>
      </c>
      <c r="D296" s="23" t="n">
        <f aca="false">VLOOKUP(A296,databáze!$A$2:$D$478,4,FALSE())</f>
        <v>0</v>
      </c>
      <c r="E296" s="24"/>
    </row>
    <row r="297" customFormat="false" ht="12.75" hidden="false" customHeight="false" outlineLevel="0" collapsed="false">
      <c r="A297" s="55" t="s">
        <v>536</v>
      </c>
      <c r="B297" s="75" t="s">
        <v>537</v>
      </c>
      <c r="C297" s="22" t="str">
        <f aca="false">VLOOKUP(A297,databáze!$A$2:$D$478,3,FALSE())</f>
        <v>SŽDC</v>
      </c>
      <c r="D297" s="23" t="n">
        <f aca="false">VLOOKUP(A297,databáze!$A$2:$D$478,4,FALSE())</f>
        <v>0</v>
      </c>
      <c r="E297" s="24"/>
    </row>
    <row r="298" customFormat="false" ht="13.5" hidden="false" customHeight="false" outlineLevel="0" collapsed="false">
      <c r="A298" s="57" t="s">
        <v>538</v>
      </c>
      <c r="B298" s="58" t="s">
        <v>539</v>
      </c>
      <c r="C298" s="30" t="str">
        <f aca="false">VLOOKUP(A298,databáze!$A$2:$D$478,3,FALSE())</f>
        <v>SŽDC</v>
      </c>
      <c r="D298" s="31" t="n">
        <f aca="false">VLOOKUP(A298,databáze!$A$2:$D$478,4,FALSE())</f>
        <v>0</v>
      </c>
      <c r="E298" s="24"/>
    </row>
    <row r="299" customFormat="false" ht="13.5" hidden="false" customHeight="false" outlineLevel="0" collapsed="false">
      <c r="A299" s="57" t="s">
        <v>540</v>
      </c>
      <c r="B299" s="58" t="s">
        <v>541</v>
      </c>
      <c r="C299" s="88" t="str">
        <f aca="false">VLOOKUP(A299,databáze!$A$2:$D$478,3,FALSE())</f>
        <v>SŽDC</v>
      </c>
      <c r="D299" s="89" t="n">
        <f aca="false">VLOOKUP(A299,databáze!$A$2:$D$478,4,FALSE())</f>
        <v>0</v>
      </c>
      <c r="E299" s="24"/>
    </row>
    <row r="300" customFormat="false" ht="13.5" hidden="false" customHeight="false" outlineLevel="0" collapsed="false">
      <c r="A300" s="86" t="s">
        <v>542</v>
      </c>
      <c r="B300" s="87" t="s">
        <v>543</v>
      </c>
      <c r="C300" s="88" t="str">
        <f aca="false">VLOOKUP(A300,databáze!$A$2:$D$478,3,FALSE())</f>
        <v>SŽDC</v>
      </c>
      <c r="D300" s="89" t="n">
        <f aca="false">VLOOKUP(A300,databáze!$A$2:$D$478,4,FALSE())</f>
        <v>0</v>
      </c>
      <c r="E300" s="24"/>
    </row>
    <row r="301" customFormat="false" ht="13.5" hidden="false" customHeight="false" outlineLevel="0" collapsed="false">
      <c r="A301" s="77"/>
      <c r="B301" s="78"/>
      <c r="C301" s="79"/>
      <c r="D301" s="59"/>
      <c r="E301" s="64"/>
    </row>
    <row r="302" customFormat="false" ht="45.75" hidden="false" customHeight="true" outlineLevel="0" collapsed="false">
      <c r="A302" s="120"/>
      <c r="B302" s="121" t="s">
        <v>544</v>
      </c>
      <c r="C302" s="121"/>
      <c r="D302" s="121"/>
      <c r="E302" s="19" t="n">
        <f aca="false">SUM(D303:D330)</f>
        <v>0</v>
      </c>
      <c r="G302" s="0" t="n">
        <f aca="false">SUBTOTAL(3,A303:A330)</f>
        <v>27</v>
      </c>
    </row>
    <row r="303" customFormat="false" ht="12.75" hidden="false" customHeight="false" outlineLevel="0" collapsed="false">
      <c r="A303" s="55" t="s">
        <v>545</v>
      </c>
      <c r="B303" s="75" t="s">
        <v>546</v>
      </c>
      <c r="C303" s="22" t="str">
        <f aca="false">VLOOKUP(A303,databáze!$A$2:$D$478,3,FALSE())</f>
        <v>SŽDC</v>
      </c>
      <c r="D303" s="23" t="n">
        <f aca="false">VLOOKUP(A303,databáze!$A$2:$D$478,4,FALSE())</f>
        <v>0</v>
      </c>
      <c r="E303" s="24"/>
    </row>
    <row r="304" customFormat="false" ht="12.75" hidden="false" customHeight="false" outlineLevel="0" collapsed="false">
      <c r="A304" s="117" t="s">
        <v>547</v>
      </c>
      <c r="B304" s="75" t="s">
        <v>548</v>
      </c>
      <c r="C304" s="22" t="str">
        <f aca="false">VLOOKUP(A304,databáze!$A$2:$D$478,3,FALSE())</f>
        <v>SŽDC</v>
      </c>
      <c r="D304" s="23" t="n">
        <f aca="false">VLOOKUP(A304,databáze!$A$2:$D$478,4,FALSE())</f>
        <v>0</v>
      </c>
      <c r="E304" s="24"/>
    </row>
    <row r="305" customFormat="false" ht="12.75" hidden="false" customHeight="false" outlineLevel="0" collapsed="false">
      <c r="A305" s="55" t="s">
        <v>549</v>
      </c>
      <c r="B305" s="56" t="s">
        <v>550</v>
      </c>
      <c r="C305" s="22" t="str">
        <f aca="false">VLOOKUP(A305,databáze!$A$2:$D$478,3,FALSE())</f>
        <v>SŽDC</v>
      </c>
      <c r="D305" s="23" t="n">
        <f aca="false">VLOOKUP(A305,databáze!$A$2:$D$478,4,FALSE())</f>
        <v>0</v>
      </c>
      <c r="E305" s="24"/>
    </row>
    <row r="306" customFormat="false" ht="12.75" hidden="false" customHeight="false" outlineLevel="0" collapsed="false">
      <c r="A306" s="55" t="s">
        <v>551</v>
      </c>
      <c r="B306" s="75" t="s">
        <v>552</v>
      </c>
      <c r="C306" s="22" t="str">
        <f aca="false">VLOOKUP(A306,databáze!$A$2:$D$478,3,FALSE())</f>
        <v>SŽDC</v>
      </c>
      <c r="D306" s="23" t="n">
        <f aca="false">VLOOKUP(A306,databáze!$A$2:$D$478,4,FALSE())</f>
        <v>0</v>
      </c>
      <c r="E306" s="24"/>
    </row>
    <row r="307" customFormat="false" ht="12.75" hidden="false" customHeight="false" outlineLevel="0" collapsed="false">
      <c r="A307" s="55" t="s">
        <v>553</v>
      </c>
      <c r="B307" s="75" t="s">
        <v>554</v>
      </c>
      <c r="C307" s="22" t="str">
        <f aca="false">VLOOKUP(A307,databáze!$A$2:$D$478,3,FALSE())</f>
        <v>SŽDC</v>
      </c>
      <c r="D307" s="23" t="n">
        <f aca="false">VLOOKUP(A307,databáze!$A$2:$D$478,4,FALSE())</f>
        <v>0</v>
      </c>
      <c r="E307" s="24"/>
    </row>
    <row r="308" customFormat="false" ht="12.75" hidden="false" customHeight="false" outlineLevel="0" collapsed="false">
      <c r="A308" s="55" t="s">
        <v>555</v>
      </c>
      <c r="B308" s="75" t="s">
        <v>556</v>
      </c>
      <c r="C308" s="22" t="str">
        <f aca="false">VLOOKUP(A308,databáze!$A$2:$D$478,3,FALSE())</f>
        <v>SŽDC</v>
      </c>
      <c r="D308" s="23" t="n">
        <f aca="false">VLOOKUP(A308,databáze!$A$2:$D$478,4,FALSE())</f>
        <v>0</v>
      </c>
      <c r="E308" s="24"/>
    </row>
    <row r="309" customFormat="false" ht="12.75" hidden="false" customHeight="false" outlineLevel="0" collapsed="false">
      <c r="A309" s="55" t="s">
        <v>557</v>
      </c>
      <c r="B309" s="75" t="s">
        <v>558</v>
      </c>
      <c r="C309" s="22" t="str">
        <f aca="false">VLOOKUP(A309,databáze!$A$2:$D$478,3,FALSE())</f>
        <v>SŽDC</v>
      </c>
      <c r="D309" s="23" t="n">
        <f aca="false">VLOOKUP(A309,databáze!$A$2:$D$478,4,FALSE())</f>
        <v>0</v>
      </c>
      <c r="E309" s="24"/>
    </row>
    <row r="310" customFormat="false" ht="13.5" hidden="false" customHeight="false" outlineLevel="0" collapsed="false">
      <c r="A310" s="57" t="s">
        <v>559</v>
      </c>
      <c r="B310" s="58" t="s">
        <v>560</v>
      </c>
      <c r="C310" s="30" t="str">
        <f aca="false">VLOOKUP(A310,databáze!$A$2:$D$478,3,FALSE())</f>
        <v>SŽDC</v>
      </c>
      <c r="D310" s="31" t="n">
        <f aca="false">VLOOKUP(A310,databáze!$A$2:$D$478,4,FALSE())</f>
        <v>0</v>
      </c>
      <c r="E310" s="24"/>
    </row>
    <row r="311" customFormat="false" ht="12.75" hidden="false" customHeight="false" outlineLevel="0" collapsed="false">
      <c r="A311" s="55" t="s">
        <v>561</v>
      </c>
      <c r="B311" s="56" t="s">
        <v>562</v>
      </c>
      <c r="C311" s="22" t="str">
        <f aca="false">VLOOKUP(A311,databáze!$A$2:$D$478,3,FALSE())</f>
        <v>SŽDC</v>
      </c>
      <c r="D311" s="32" t="n">
        <f aca="false">VLOOKUP(A311,databáze!$A$2:$D$478,4,FALSE())</f>
        <v>0</v>
      </c>
      <c r="E311" s="24"/>
    </row>
    <row r="312" customFormat="false" ht="12.75" hidden="false" customHeight="false" outlineLevel="0" collapsed="false">
      <c r="A312" s="55" t="s">
        <v>563</v>
      </c>
      <c r="B312" s="75" t="s">
        <v>564</v>
      </c>
      <c r="C312" s="22" t="str">
        <f aca="false">VLOOKUP(A312,databáze!$A$2:$D$478,3,FALSE())</f>
        <v>SŽDC</v>
      </c>
      <c r="D312" s="23" t="n">
        <f aca="false">VLOOKUP(A312,databáze!$A$2:$D$478,4,FALSE())</f>
        <v>0</v>
      </c>
      <c r="E312" s="24"/>
    </row>
    <row r="313" customFormat="false" ht="12.75" hidden="false" customHeight="false" outlineLevel="0" collapsed="false">
      <c r="A313" s="55" t="s">
        <v>565</v>
      </c>
      <c r="B313" s="75" t="s">
        <v>566</v>
      </c>
      <c r="C313" s="22" t="str">
        <f aca="false">VLOOKUP(A313,databáze!$A$2:$D$478,3,FALSE())</f>
        <v>SŽDC</v>
      </c>
      <c r="D313" s="23" t="n">
        <f aca="false">VLOOKUP(A313,databáze!$A$2:$D$478,4,FALSE())</f>
        <v>0</v>
      </c>
      <c r="E313" s="24"/>
    </row>
    <row r="314" customFormat="false" ht="12.75" hidden="false" customHeight="false" outlineLevel="0" collapsed="false">
      <c r="A314" s="55" t="s">
        <v>567</v>
      </c>
      <c r="B314" s="75" t="s">
        <v>568</v>
      </c>
      <c r="C314" s="22" t="str">
        <f aca="false">VLOOKUP(A314,databáze!$A$2:$D$478,3,FALSE())</f>
        <v>SŽDC</v>
      </c>
      <c r="D314" s="23" t="n">
        <f aca="false">VLOOKUP(A314,databáze!$A$2:$D$478,4,FALSE())</f>
        <v>0</v>
      </c>
      <c r="E314" s="24"/>
    </row>
    <row r="315" customFormat="false" ht="13.5" hidden="false" customHeight="false" outlineLevel="0" collapsed="false">
      <c r="A315" s="57" t="s">
        <v>569</v>
      </c>
      <c r="B315" s="58" t="s">
        <v>570</v>
      </c>
      <c r="C315" s="30" t="str">
        <f aca="false">VLOOKUP(A315,databáze!$A$2:$D$478,3,FALSE())</f>
        <v>SŽDC</v>
      </c>
      <c r="D315" s="31" t="n">
        <f aca="false">VLOOKUP(A315,databáze!$A$2:$D$478,4,FALSE())</f>
        <v>0</v>
      </c>
      <c r="E315" s="24"/>
    </row>
    <row r="316" customFormat="false" ht="12.75" hidden="false" customHeight="false" outlineLevel="0" collapsed="false">
      <c r="A316" s="55" t="s">
        <v>571</v>
      </c>
      <c r="B316" s="56" t="s">
        <v>572</v>
      </c>
      <c r="C316" s="22" t="str">
        <f aca="false">VLOOKUP(A316,databáze!$A$2:$D$478,3,FALSE())</f>
        <v>SŽDC</v>
      </c>
      <c r="D316" s="32" t="n">
        <f aca="false">VLOOKUP(A316,databáze!$A$2:$D$478,4,FALSE())</f>
        <v>0</v>
      </c>
      <c r="E316" s="24"/>
    </row>
    <row r="317" customFormat="false" ht="12.75" hidden="false" customHeight="false" outlineLevel="0" collapsed="false">
      <c r="A317" s="55" t="s">
        <v>573</v>
      </c>
      <c r="B317" s="75" t="s">
        <v>574</v>
      </c>
      <c r="C317" s="22" t="str">
        <f aca="false">VLOOKUP(A317,databáze!$A$2:$D$478,3,FALSE())</f>
        <v>SŽDC</v>
      </c>
      <c r="D317" s="23" t="n">
        <f aca="false">VLOOKUP(A317,databáze!$A$2:$D$478,4,FALSE())</f>
        <v>0</v>
      </c>
      <c r="E317" s="24"/>
    </row>
    <row r="318" customFormat="false" ht="12.75" hidden="false" customHeight="false" outlineLevel="0" collapsed="false">
      <c r="A318" s="55" t="s">
        <v>575</v>
      </c>
      <c r="B318" s="75" t="s">
        <v>576</v>
      </c>
      <c r="C318" s="22" t="str">
        <f aca="false">VLOOKUP(A318,databáze!$A$2:$D$478,3,FALSE())</f>
        <v>SŽDC</v>
      </c>
      <c r="D318" s="23" t="n">
        <f aca="false">VLOOKUP(A318,databáze!$A$2:$D$478,4,FALSE())</f>
        <v>0</v>
      </c>
      <c r="E318" s="24"/>
    </row>
    <row r="319" customFormat="false" ht="12.75" hidden="false" customHeight="false" outlineLevel="0" collapsed="false">
      <c r="A319" s="55" t="s">
        <v>577</v>
      </c>
      <c r="B319" s="75" t="s">
        <v>578</v>
      </c>
      <c r="C319" s="22" t="str">
        <f aca="false">VLOOKUP(A319,databáze!$A$2:$D$478,3,FALSE())</f>
        <v>SŽDC</v>
      </c>
      <c r="D319" s="23" t="n">
        <f aca="false">VLOOKUP(A319,databáze!$A$2:$D$478,4,FALSE())</f>
        <v>0</v>
      </c>
      <c r="E319" s="24"/>
    </row>
    <row r="320" customFormat="false" ht="12.75" hidden="false" customHeight="false" outlineLevel="0" collapsed="false">
      <c r="A320" s="55" t="s">
        <v>579</v>
      </c>
      <c r="B320" s="75" t="s">
        <v>580</v>
      </c>
      <c r="C320" s="22" t="str">
        <f aca="false">VLOOKUP(A320,databáze!$A$2:$D$478,3,FALSE())</f>
        <v>SŽDC</v>
      </c>
      <c r="D320" s="23" t="n">
        <f aca="false">VLOOKUP(A320,databáze!$A$2:$D$478,4,FALSE())</f>
        <v>0</v>
      </c>
      <c r="E320" s="24"/>
    </row>
    <row r="321" customFormat="false" ht="12.75" hidden="false" customHeight="false" outlineLevel="0" collapsed="false">
      <c r="A321" s="55" t="s">
        <v>581</v>
      </c>
      <c r="B321" s="75" t="s">
        <v>582</v>
      </c>
      <c r="C321" s="22" t="str">
        <f aca="false">VLOOKUP(A321,databáze!$A$2:$D$478,3,FALSE())</f>
        <v>SŽDC</v>
      </c>
      <c r="D321" s="23" t="n">
        <f aca="false">VLOOKUP(A321,databáze!$A$2:$D$478,4,FALSE())</f>
        <v>0</v>
      </c>
      <c r="E321" s="24"/>
    </row>
    <row r="322" customFormat="false" ht="12.75" hidden="false" customHeight="false" outlineLevel="0" collapsed="false">
      <c r="A322" s="55" t="s">
        <v>583</v>
      </c>
      <c r="B322" s="75" t="s">
        <v>584</v>
      </c>
      <c r="C322" s="22" t="str">
        <f aca="false">VLOOKUP(A322,databáze!$A$2:$D$478,3,FALSE())</f>
        <v>SŽDC</v>
      </c>
      <c r="D322" s="23" t="n">
        <f aca="false">VLOOKUP(A322,databáze!$A$2:$D$478,4,FALSE())</f>
        <v>0</v>
      </c>
      <c r="E322" s="24"/>
    </row>
    <row r="323" customFormat="false" ht="12.75" hidden="false" customHeight="false" outlineLevel="0" collapsed="false">
      <c r="A323" s="55" t="s">
        <v>585</v>
      </c>
      <c r="B323" s="75" t="s">
        <v>586</v>
      </c>
      <c r="C323" s="22" t="str">
        <f aca="false">VLOOKUP(A323,databáze!$A$2:$D$478,3,FALSE())</f>
        <v>SŽDC</v>
      </c>
      <c r="D323" s="23" t="n">
        <f aca="false">VLOOKUP(A323,databáze!$A$2:$D$478,4,FALSE())</f>
        <v>0</v>
      </c>
      <c r="E323" s="24"/>
    </row>
    <row r="324" customFormat="false" ht="12.75" hidden="false" customHeight="false" outlineLevel="0" collapsed="false">
      <c r="A324" s="55" t="s">
        <v>587</v>
      </c>
      <c r="B324" s="75" t="s">
        <v>588</v>
      </c>
      <c r="C324" s="22" t="str">
        <f aca="false">VLOOKUP(A324,databáze!$A$2:$D$478,3,FALSE())</f>
        <v>SŽDC</v>
      </c>
      <c r="D324" s="23" t="n">
        <f aca="false">VLOOKUP(A324,databáze!$A$2:$D$478,4,FALSE())</f>
        <v>0</v>
      </c>
      <c r="E324" s="24"/>
    </row>
    <row r="325" customFormat="false" ht="12.75" hidden="false" customHeight="false" outlineLevel="0" collapsed="false">
      <c r="A325" s="55" t="s">
        <v>589</v>
      </c>
      <c r="B325" s="75" t="s">
        <v>590</v>
      </c>
      <c r="C325" s="22" t="str">
        <f aca="false">VLOOKUP(A325,databáze!$A$2:$D$478,3,FALSE())</f>
        <v>SŽDC</v>
      </c>
      <c r="D325" s="23" t="n">
        <f aca="false">VLOOKUP(A325,databáze!$A$2:$D$478,4,FALSE())</f>
        <v>0</v>
      </c>
      <c r="E325" s="24"/>
    </row>
    <row r="326" customFormat="false" ht="12.75" hidden="false" customHeight="false" outlineLevel="0" collapsed="false">
      <c r="A326" s="55" t="s">
        <v>591</v>
      </c>
      <c r="B326" s="75" t="s">
        <v>592</v>
      </c>
      <c r="C326" s="22" t="str">
        <f aca="false">VLOOKUP(A326,databáze!$A$2:$D$478,3,FALSE())</f>
        <v>SŽDC</v>
      </c>
      <c r="D326" s="23" t="n">
        <f aca="false">VLOOKUP(A326,databáze!$A$2:$D$478,4,FALSE())</f>
        <v>0</v>
      </c>
      <c r="E326" s="24"/>
    </row>
    <row r="327" customFormat="false" ht="12.75" hidden="false" customHeight="false" outlineLevel="0" collapsed="false">
      <c r="A327" s="55" t="s">
        <v>593</v>
      </c>
      <c r="B327" s="75" t="s">
        <v>594</v>
      </c>
      <c r="C327" s="22" t="str">
        <f aca="false">VLOOKUP(A327,databáze!$A$2:$D$478,3,FALSE())</f>
        <v>SŽDC</v>
      </c>
      <c r="D327" s="23" t="n">
        <f aca="false">VLOOKUP(A327,databáze!$A$2:$D$478,4,FALSE())</f>
        <v>0</v>
      </c>
      <c r="E327" s="24"/>
    </row>
    <row r="328" customFormat="false" ht="13.5" hidden="false" customHeight="false" outlineLevel="0" collapsed="false">
      <c r="A328" s="57" t="s">
        <v>595</v>
      </c>
      <c r="B328" s="58" t="s">
        <v>596</v>
      </c>
      <c r="C328" s="30" t="str">
        <f aca="false">VLOOKUP(A328,databáze!$A$2:$D$478,3,FALSE())</f>
        <v>SŽDC</v>
      </c>
      <c r="D328" s="31" t="n">
        <f aca="false">VLOOKUP(A328,databáze!$A$2:$D$478,4,FALSE())</f>
        <v>0</v>
      </c>
      <c r="E328" s="24"/>
    </row>
    <row r="329" customFormat="false" ht="13.5" hidden="false" customHeight="false" outlineLevel="0" collapsed="false">
      <c r="A329" s="86" t="s">
        <v>597</v>
      </c>
      <c r="B329" s="87" t="s">
        <v>598</v>
      </c>
      <c r="C329" s="88" t="str">
        <f aca="false">VLOOKUP(A329,databáze!$A$2:$D$478,3,FALSE())</f>
        <v>SŽDC</v>
      </c>
      <c r="D329" s="89" t="n">
        <f aca="false">VLOOKUP(A329,databáze!$A$2:$D$478,4,FALSE())</f>
        <v>0</v>
      </c>
      <c r="E329" s="24"/>
    </row>
    <row r="330" customFormat="false" ht="13.5" hidden="false" customHeight="false" outlineLevel="0" collapsed="false">
      <c r="A330" s="55"/>
      <c r="B330" s="56"/>
      <c r="C330" s="72"/>
      <c r="D330" s="32"/>
      <c r="E330" s="24"/>
    </row>
    <row r="331" customFormat="false" ht="19.5" hidden="false" customHeight="false" outlineLevel="0" collapsed="false">
      <c r="A331" s="124"/>
      <c r="B331" s="17" t="s">
        <v>599</v>
      </c>
      <c r="C331" s="125"/>
      <c r="D331" s="126"/>
      <c r="E331" s="19" t="n">
        <f aca="false">SUM(D332:D333)</f>
        <v>0</v>
      </c>
      <c r="G331" s="0" t="n">
        <f aca="false">SUBTOTAL(3,A332:A333)</f>
        <v>1</v>
      </c>
    </row>
    <row r="332" customFormat="false" ht="12.75" hidden="false" customHeight="false" outlineLevel="0" collapsed="false">
      <c r="A332" s="117" t="s">
        <v>600</v>
      </c>
      <c r="B332" s="75" t="s">
        <v>599</v>
      </c>
      <c r="C332" s="22" t="str">
        <f aca="false">VLOOKUP(A332,databáze!$A$2:$D$478,3,FALSE())</f>
        <v>SŽDC</v>
      </c>
      <c r="D332" s="23" t="n">
        <f aca="false">VLOOKUP(A332,databáze!$A$2:$D$478,4,FALSE())</f>
        <v>0</v>
      </c>
      <c r="E332" s="127"/>
    </row>
    <row r="333" customFormat="false" ht="13.5" hidden="false" customHeight="false" outlineLevel="0" collapsed="false">
      <c r="A333" s="128"/>
      <c r="B333" s="129"/>
      <c r="C333" s="130"/>
      <c r="D333" s="131"/>
      <c r="E333" s="132"/>
    </row>
    <row r="334" customFormat="false" ht="12.75" hidden="false" customHeight="false" outlineLevel="0" collapsed="false">
      <c r="A334" s="133"/>
      <c r="B334" s="134"/>
      <c r="C334" s="135"/>
      <c r="D334" s="134"/>
      <c r="E334" s="136"/>
    </row>
    <row r="335" customFormat="false" ht="16.5" hidden="false" customHeight="false" outlineLevel="0" collapsed="false">
      <c r="A335" s="137"/>
      <c r="B335" s="138" t="s">
        <v>601</v>
      </c>
      <c r="C335" s="139"/>
      <c r="D335" s="140"/>
      <c r="E335" s="132"/>
    </row>
    <row r="336" customFormat="false" ht="19.5" hidden="false" customHeight="false" outlineLevel="0" collapsed="false">
      <c r="A336" s="141" t="s">
        <v>602</v>
      </c>
      <c r="B336" s="142" t="s">
        <v>603</v>
      </c>
      <c r="C336" s="143"/>
      <c r="D336" s="144" t="n">
        <f aca="false">SUMIF($C$4:$C$333,A336,$D$4:$D$332)</f>
        <v>0</v>
      </c>
      <c r="E336" s="132"/>
    </row>
    <row r="337" customFormat="false" ht="19.5" hidden="false" customHeight="false" outlineLevel="0" collapsed="false">
      <c r="A337" s="145" t="s">
        <v>604</v>
      </c>
      <c r="B337" s="146" t="s">
        <v>605</v>
      </c>
      <c r="C337" s="147"/>
      <c r="D337" s="148" t="n">
        <f aca="false">SUMIF($C$4:$C$333,A337,$D$4:$D$332)</f>
        <v>0</v>
      </c>
      <c r="E337" s="132"/>
    </row>
    <row r="338" customFormat="false" ht="20.25" hidden="false" customHeight="false" outlineLevel="0" collapsed="false">
      <c r="A338" s="149" t="s">
        <v>606</v>
      </c>
      <c r="B338" s="150" t="s">
        <v>607</v>
      </c>
      <c r="C338" s="151"/>
      <c r="D338" s="152" t="n">
        <f aca="false">SUMIF($C$4:$C$333,A338,$D$4:$D$332)</f>
        <v>0</v>
      </c>
      <c r="E338" s="132"/>
    </row>
    <row r="339" customFormat="false" ht="19.5" hidden="false" customHeight="true" outlineLevel="0" collapsed="false">
      <c r="A339" s="153"/>
      <c r="B339" s="154" t="s">
        <v>1</v>
      </c>
      <c r="C339" s="155"/>
      <c r="D339" s="156" t="n">
        <f aca="false">SUM(D336:D338)</f>
        <v>0</v>
      </c>
      <c r="E339" s="157"/>
      <c r="F339" s="158"/>
      <c r="G339" s="159"/>
      <c r="H339" s="159"/>
    </row>
    <row r="341" customFormat="false" ht="12.75" hidden="false" customHeight="false" outlineLevel="0" collapsed="false">
      <c r="A341" s="1" t="n">
        <f aca="false">SUBTOTAL(3,A4:A333)</f>
        <v>278</v>
      </c>
    </row>
    <row r="342" customFormat="false" ht="12.75" hidden="false" customHeight="false" outlineLevel="0" collapsed="false">
      <c r="F342" s="3" t="n">
        <f aca="false">SUM(G4:G333)</f>
        <v>278</v>
      </c>
      <c r="G342" s="0" t="n">
        <f aca="false">G331+G4+G11+G52+G72+G76+G105+G162+G196+G209+G225+G263+G271+G291+G302</f>
        <v>278</v>
      </c>
    </row>
    <row r="343" customFormat="false" ht="12.75" hidden="false" customHeight="false" outlineLevel="0" collapsed="false">
      <c r="G343" s="0" t="n">
        <v>13</v>
      </c>
      <c r="H343" s="0" t="s">
        <v>608</v>
      </c>
    </row>
    <row r="344" customFormat="false" ht="12.75" hidden="false" customHeight="false" outlineLevel="0" collapsed="false">
      <c r="G344" s="0" t="n">
        <v>2</v>
      </c>
      <c r="H344" s="0" t="s">
        <v>609</v>
      </c>
    </row>
    <row r="345" customFormat="false" ht="12.75" hidden="false" customHeight="false" outlineLevel="0" collapsed="false">
      <c r="G345" s="160" t="n">
        <v>1</v>
      </c>
      <c r="H345" s="160" t="s">
        <v>610</v>
      </c>
    </row>
    <row r="347" customFormat="false" ht="12.75" hidden="false" customHeight="false" outlineLevel="0" collapsed="false">
      <c r="G347" s="0" t="n">
        <f aca="false">SUM(G342:G345)</f>
        <v>294</v>
      </c>
    </row>
  </sheetData>
  <autoFilter ref="A3:J333"/>
  <mergeCells count="4">
    <mergeCell ref="A2:C2"/>
    <mergeCell ref="B271:D271"/>
    <mergeCell ref="B291:D291"/>
    <mergeCell ref="B302:D302"/>
  </mergeCells>
  <printOptions headings="false" gridLines="false" gridLinesSet="true" horizontalCentered="false" verticalCentered="true"/>
  <pageMargins left="1.12986111111111" right="0.2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75" man="true" max="16383" min="0"/>
    <brk id="161" man="true" max="16383" min="0"/>
    <brk id="224" man="true" max="16383" min="0"/>
    <brk id="30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479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D284" activeCellId="0" sqref="D2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66.28"/>
    <col collapsed="false" customWidth="true" hidden="false" outlineLevel="0" max="3" min="3" style="0" width="18.14"/>
    <col collapsed="false" customWidth="true" hidden="false" outlineLevel="0" max="4" min="4" style="0" width="19.85"/>
  </cols>
  <sheetData>
    <row r="1" customFormat="false" ht="24.75" hidden="false" customHeight="true" outlineLevel="0" collapsed="false">
      <c r="A1" s="161" t="s">
        <v>611</v>
      </c>
      <c r="B1" s="162" t="s">
        <v>612</v>
      </c>
      <c r="C1" s="162" t="s">
        <v>7</v>
      </c>
      <c r="D1" s="162" t="s">
        <v>613</v>
      </c>
    </row>
    <row r="2" s="167" customFormat="true" ht="15.75" hidden="true" customHeight="false" outlineLevel="0" collapsed="false">
      <c r="A2" s="163" t="s">
        <v>131</v>
      </c>
      <c r="B2" s="164" t="s">
        <v>132</v>
      </c>
      <c r="C2" s="165" t="s">
        <v>602</v>
      </c>
      <c r="D2" s="166" t="n">
        <v>0</v>
      </c>
      <c r="E2" s="166"/>
    </row>
    <row r="3" s="167" customFormat="true" ht="15.75" hidden="true" customHeight="false" outlineLevel="0" collapsed="false">
      <c r="A3" s="163" t="s">
        <v>135</v>
      </c>
      <c r="B3" s="164" t="s">
        <v>136</v>
      </c>
      <c r="C3" s="165" t="s">
        <v>602</v>
      </c>
      <c r="D3" s="166" t="n">
        <v>0</v>
      </c>
      <c r="E3" s="166"/>
    </row>
    <row r="4" s="167" customFormat="true" ht="15.75" hidden="true" customHeight="false" outlineLevel="0" collapsed="false">
      <c r="A4" s="163" t="s">
        <v>133</v>
      </c>
      <c r="B4" s="164" t="s">
        <v>134</v>
      </c>
      <c r="C4" s="165" t="s">
        <v>602</v>
      </c>
      <c r="D4" s="166" t="n">
        <v>0</v>
      </c>
      <c r="E4" s="166"/>
    </row>
    <row r="5" s="167" customFormat="true" ht="15.75" hidden="true" customHeight="false" outlineLevel="0" collapsed="false">
      <c r="A5" s="163" t="s">
        <v>96</v>
      </c>
      <c r="B5" s="164" t="s">
        <v>97</v>
      </c>
      <c r="C5" s="165" t="s">
        <v>602</v>
      </c>
      <c r="D5" s="166" t="n">
        <v>0</v>
      </c>
      <c r="E5" s="166"/>
    </row>
    <row r="6" s="167" customFormat="true" ht="15.75" hidden="true" customHeight="false" outlineLevel="0" collapsed="false">
      <c r="A6" s="163" t="s">
        <v>11</v>
      </c>
      <c r="B6" s="164" t="s">
        <v>614</v>
      </c>
      <c r="C6" s="165" t="s">
        <v>602</v>
      </c>
      <c r="D6" s="166" t="n">
        <v>0</v>
      </c>
      <c r="E6" s="166"/>
    </row>
    <row r="7" s="167" customFormat="true" ht="15.75" hidden="true" customHeight="false" outlineLevel="0" collapsed="false">
      <c r="A7" s="163" t="s">
        <v>13</v>
      </c>
      <c r="B7" s="164" t="s">
        <v>14</v>
      </c>
      <c r="C7" s="165" t="s">
        <v>602</v>
      </c>
      <c r="D7" s="166" t="n">
        <v>0</v>
      </c>
      <c r="E7" s="166"/>
    </row>
    <row r="8" s="167" customFormat="true" ht="15.75" hidden="true" customHeight="false" outlineLevel="0" collapsed="false">
      <c r="A8" s="163" t="s">
        <v>22</v>
      </c>
      <c r="B8" s="164" t="s">
        <v>23</v>
      </c>
      <c r="C8" s="165" t="s">
        <v>602</v>
      </c>
      <c r="D8" s="166" t="n">
        <v>0</v>
      </c>
      <c r="E8" s="166"/>
    </row>
    <row r="9" s="167" customFormat="true" ht="15.75" hidden="true" customHeight="false" outlineLevel="0" collapsed="false">
      <c r="A9" s="163" t="s">
        <v>24</v>
      </c>
      <c r="B9" s="164" t="s">
        <v>615</v>
      </c>
      <c r="C9" s="165" t="s">
        <v>602</v>
      </c>
      <c r="D9" s="166" t="n">
        <v>0</v>
      </c>
      <c r="E9" s="166"/>
    </row>
    <row r="10" s="167" customFormat="true" ht="15.75" hidden="true" customHeight="false" outlineLevel="0" collapsed="false">
      <c r="A10" s="163" t="s">
        <v>26</v>
      </c>
      <c r="B10" s="164" t="s">
        <v>616</v>
      </c>
      <c r="C10" s="165" t="s">
        <v>602</v>
      </c>
      <c r="D10" s="166" t="n">
        <v>0</v>
      </c>
      <c r="E10" s="166"/>
    </row>
    <row r="11" s="167" customFormat="true" ht="15.75" hidden="true" customHeight="false" outlineLevel="0" collapsed="false">
      <c r="A11" s="163" t="s">
        <v>28</v>
      </c>
      <c r="B11" s="164" t="s">
        <v>29</v>
      </c>
      <c r="C11" s="165" t="s">
        <v>602</v>
      </c>
      <c r="D11" s="166" t="n">
        <v>0</v>
      </c>
      <c r="E11" s="166"/>
    </row>
    <row r="12" s="167" customFormat="true" ht="15.75" hidden="true" customHeight="false" outlineLevel="0" collapsed="false">
      <c r="A12" s="163" t="s">
        <v>34</v>
      </c>
      <c r="B12" s="164" t="s">
        <v>617</v>
      </c>
      <c r="C12" s="165" t="s">
        <v>602</v>
      </c>
      <c r="D12" s="166" t="n">
        <v>0</v>
      </c>
      <c r="E12" s="166"/>
    </row>
    <row r="13" s="167" customFormat="true" ht="15.75" hidden="true" customHeight="false" outlineLevel="0" collapsed="false">
      <c r="A13" s="163" t="s">
        <v>38</v>
      </c>
      <c r="B13" s="164" t="s">
        <v>618</v>
      </c>
      <c r="C13" s="165" t="s">
        <v>602</v>
      </c>
      <c r="D13" s="166" t="n">
        <v>0</v>
      </c>
      <c r="E13" s="166"/>
    </row>
    <row r="14" s="167" customFormat="true" ht="15.75" hidden="true" customHeight="false" outlineLevel="0" collapsed="false">
      <c r="A14" s="163" t="s">
        <v>40</v>
      </c>
      <c r="B14" s="164" t="s">
        <v>619</v>
      </c>
      <c r="C14" s="165" t="s">
        <v>602</v>
      </c>
      <c r="D14" s="166" t="n">
        <v>0</v>
      </c>
      <c r="E14" s="166"/>
    </row>
    <row r="15" s="167" customFormat="true" ht="15.75" hidden="true" customHeight="false" outlineLevel="0" collapsed="false">
      <c r="A15" s="163" t="s">
        <v>36</v>
      </c>
      <c r="B15" s="163" t="s">
        <v>620</v>
      </c>
      <c r="C15" s="163" t="s">
        <v>602</v>
      </c>
      <c r="D15" s="166" t="n">
        <v>0</v>
      </c>
      <c r="E15" s="166"/>
    </row>
    <row r="16" s="167" customFormat="true" ht="15.75" hidden="true" customHeight="false" outlineLevel="0" collapsed="false">
      <c r="A16" s="163" t="s">
        <v>32</v>
      </c>
      <c r="B16" s="163" t="s">
        <v>33</v>
      </c>
      <c r="C16" s="163" t="s">
        <v>602</v>
      </c>
      <c r="D16" s="166" t="n">
        <v>0</v>
      </c>
      <c r="E16" s="166"/>
    </row>
    <row r="17" s="167" customFormat="true" ht="15.75" hidden="true" customHeight="false" outlineLevel="0" collapsed="false">
      <c r="A17" s="163" t="s">
        <v>30</v>
      </c>
      <c r="B17" s="163" t="s">
        <v>621</v>
      </c>
      <c r="C17" s="163" t="s">
        <v>602</v>
      </c>
      <c r="D17" s="166" t="n">
        <v>0</v>
      </c>
      <c r="E17" s="166"/>
    </row>
    <row r="18" s="167" customFormat="true" ht="15.75" hidden="true" customHeight="false" outlineLevel="0" collapsed="false">
      <c r="A18" s="163" t="s">
        <v>101</v>
      </c>
      <c r="B18" s="163" t="s">
        <v>622</v>
      </c>
      <c r="C18" s="163" t="s">
        <v>602</v>
      </c>
      <c r="D18" s="166" t="n">
        <v>0</v>
      </c>
      <c r="E18" s="166"/>
    </row>
    <row r="19" s="167" customFormat="true" ht="15.75" hidden="true" customHeight="false" outlineLevel="0" collapsed="false">
      <c r="A19" s="163" t="s">
        <v>103</v>
      </c>
      <c r="B19" s="163" t="s">
        <v>104</v>
      </c>
      <c r="C19" s="163" t="s">
        <v>602</v>
      </c>
      <c r="D19" s="166" t="n">
        <v>0</v>
      </c>
      <c r="E19" s="166"/>
    </row>
    <row r="20" s="167" customFormat="true" ht="15.75" hidden="true" customHeight="false" outlineLevel="0" collapsed="false">
      <c r="A20" s="163" t="s">
        <v>119</v>
      </c>
      <c r="B20" s="163" t="s">
        <v>120</v>
      </c>
      <c r="C20" s="163" t="s">
        <v>602</v>
      </c>
      <c r="D20" s="166" t="n">
        <v>0</v>
      </c>
      <c r="E20" s="166"/>
    </row>
    <row r="21" s="167" customFormat="true" ht="15.75" hidden="true" customHeight="false" outlineLevel="0" collapsed="false">
      <c r="A21" s="163" t="s">
        <v>138</v>
      </c>
      <c r="B21" s="163" t="s">
        <v>139</v>
      </c>
      <c r="C21" s="163" t="s">
        <v>606</v>
      </c>
      <c r="D21" s="166" t="n">
        <v>0</v>
      </c>
      <c r="E21" s="166"/>
    </row>
    <row r="22" s="167" customFormat="true" ht="15.75" hidden="true" customHeight="false" outlineLevel="0" collapsed="false">
      <c r="A22" s="163" t="s">
        <v>140</v>
      </c>
      <c r="B22" s="163" t="s">
        <v>623</v>
      </c>
      <c r="C22" s="163" t="s">
        <v>606</v>
      </c>
      <c r="D22" s="166" t="n">
        <v>0</v>
      </c>
      <c r="E22" s="166"/>
    </row>
    <row r="23" s="167" customFormat="true" ht="15.75" hidden="true" customHeight="false" outlineLevel="0" collapsed="false">
      <c r="A23" s="163" t="s">
        <v>15</v>
      </c>
      <c r="B23" s="163" t="s">
        <v>16</v>
      </c>
      <c r="C23" s="163" t="s">
        <v>602</v>
      </c>
      <c r="D23" s="166" t="n">
        <v>0</v>
      </c>
      <c r="E23" s="166"/>
    </row>
    <row r="24" s="167" customFormat="true" ht="15.75" hidden="true" customHeight="false" outlineLevel="0" collapsed="false">
      <c r="A24" s="163" t="s">
        <v>44</v>
      </c>
      <c r="B24" s="163" t="s">
        <v>624</v>
      </c>
      <c r="C24" s="163" t="s">
        <v>602</v>
      </c>
      <c r="D24" s="166" t="n">
        <v>0</v>
      </c>
      <c r="E24" s="166"/>
    </row>
    <row r="25" s="167" customFormat="true" ht="15.75" hidden="true" customHeight="false" outlineLevel="0" collapsed="false">
      <c r="A25" s="163" t="s">
        <v>48</v>
      </c>
      <c r="B25" s="163" t="s">
        <v>625</v>
      </c>
      <c r="C25" s="163" t="s">
        <v>602</v>
      </c>
      <c r="D25" s="166" t="n">
        <v>0</v>
      </c>
      <c r="E25" s="166"/>
    </row>
    <row r="26" s="167" customFormat="true" ht="15.75" hidden="true" customHeight="false" outlineLevel="0" collapsed="false">
      <c r="A26" s="163" t="s">
        <v>50</v>
      </c>
      <c r="B26" s="163" t="s">
        <v>51</v>
      </c>
      <c r="C26" s="163" t="s">
        <v>602</v>
      </c>
      <c r="D26" s="166" t="n">
        <v>0</v>
      </c>
      <c r="E26" s="166"/>
    </row>
    <row r="27" s="167" customFormat="true" ht="15.75" hidden="true" customHeight="false" outlineLevel="0" collapsed="false">
      <c r="A27" s="163" t="s">
        <v>52</v>
      </c>
      <c r="B27" s="163" t="s">
        <v>53</v>
      </c>
      <c r="C27" s="163" t="s">
        <v>602</v>
      </c>
      <c r="D27" s="166" t="n">
        <v>0</v>
      </c>
      <c r="E27" s="166"/>
    </row>
    <row r="28" s="167" customFormat="true" ht="15.75" hidden="true" customHeight="false" outlineLevel="0" collapsed="false">
      <c r="A28" s="163" t="s">
        <v>56</v>
      </c>
      <c r="B28" s="163" t="s">
        <v>57</v>
      </c>
      <c r="C28" s="163" t="s">
        <v>602</v>
      </c>
      <c r="D28" s="166" t="n">
        <v>0</v>
      </c>
      <c r="E28" s="166"/>
    </row>
    <row r="29" s="167" customFormat="true" ht="15.75" hidden="true" customHeight="false" outlineLevel="0" collapsed="false">
      <c r="A29" s="163" t="s">
        <v>46</v>
      </c>
      <c r="B29" s="163" t="s">
        <v>47</v>
      </c>
      <c r="C29" s="163" t="s">
        <v>602</v>
      </c>
      <c r="D29" s="166" t="n">
        <v>0</v>
      </c>
      <c r="E29" s="166"/>
    </row>
    <row r="30" s="167" customFormat="true" ht="15.75" hidden="true" customHeight="false" outlineLevel="0" collapsed="false">
      <c r="A30" s="163" t="s">
        <v>42</v>
      </c>
      <c r="B30" s="163" t="s">
        <v>626</v>
      </c>
      <c r="C30" s="163" t="s">
        <v>602</v>
      </c>
      <c r="D30" s="166" t="n">
        <v>0</v>
      </c>
      <c r="E30" s="166"/>
    </row>
    <row r="31" s="167" customFormat="true" ht="15.75" hidden="true" customHeight="false" outlineLevel="0" collapsed="false">
      <c r="A31" s="163" t="s">
        <v>58</v>
      </c>
      <c r="B31" s="163" t="s">
        <v>627</v>
      </c>
      <c r="C31" s="163" t="s">
        <v>602</v>
      </c>
      <c r="D31" s="166" t="n">
        <v>0</v>
      </c>
      <c r="E31" s="166"/>
    </row>
    <row r="32" s="167" customFormat="true" ht="15.75" hidden="true" customHeight="false" outlineLevel="0" collapsed="false">
      <c r="A32" s="163" t="s">
        <v>54</v>
      </c>
      <c r="B32" s="163" t="s">
        <v>55</v>
      </c>
      <c r="C32" s="163" t="s">
        <v>602</v>
      </c>
      <c r="D32" s="166" t="n">
        <v>0</v>
      </c>
      <c r="E32" s="166"/>
    </row>
    <row r="33" s="167" customFormat="true" ht="15.75" hidden="true" customHeight="false" outlineLevel="0" collapsed="false">
      <c r="A33" s="163" t="s">
        <v>105</v>
      </c>
      <c r="B33" s="163" t="s">
        <v>628</v>
      </c>
      <c r="C33" s="163" t="s">
        <v>602</v>
      </c>
      <c r="D33" s="166" t="n">
        <v>0</v>
      </c>
      <c r="E33" s="166"/>
    </row>
    <row r="34" s="167" customFormat="true" ht="15.75" hidden="true" customHeight="false" outlineLevel="0" collapsed="false">
      <c r="A34" s="163" t="s">
        <v>107</v>
      </c>
      <c r="B34" s="163" t="s">
        <v>629</v>
      </c>
      <c r="C34" s="163" t="s">
        <v>602</v>
      </c>
      <c r="D34" s="166" t="n">
        <v>0</v>
      </c>
      <c r="E34" s="166"/>
    </row>
    <row r="35" s="167" customFormat="true" ht="15.75" hidden="true" customHeight="false" outlineLevel="0" collapsed="false">
      <c r="A35" s="163" t="s">
        <v>121</v>
      </c>
      <c r="B35" s="163" t="s">
        <v>122</v>
      </c>
      <c r="C35" s="163" t="s">
        <v>602</v>
      </c>
      <c r="D35" s="166" t="n">
        <v>0</v>
      </c>
      <c r="E35" s="166"/>
    </row>
    <row r="36" s="167" customFormat="true" ht="15.75" hidden="true" customHeight="false" outlineLevel="0" collapsed="false">
      <c r="A36" s="163" t="s">
        <v>17</v>
      </c>
      <c r="B36" s="163" t="s">
        <v>18</v>
      </c>
      <c r="C36" s="163" t="s">
        <v>602</v>
      </c>
      <c r="D36" s="166" t="n">
        <v>0</v>
      </c>
      <c r="E36" s="166"/>
    </row>
    <row r="37" s="167" customFormat="true" ht="15.75" hidden="true" customHeight="false" outlineLevel="0" collapsed="false">
      <c r="A37" s="163" t="s">
        <v>60</v>
      </c>
      <c r="B37" s="163" t="s">
        <v>61</v>
      </c>
      <c r="C37" s="163" t="s">
        <v>602</v>
      </c>
      <c r="D37" s="166" t="n">
        <v>0</v>
      </c>
      <c r="E37" s="166"/>
    </row>
    <row r="38" s="167" customFormat="true" ht="15.75" hidden="true" customHeight="false" outlineLevel="0" collapsed="false">
      <c r="A38" s="163" t="s">
        <v>62</v>
      </c>
      <c r="B38" s="163" t="s">
        <v>630</v>
      </c>
      <c r="C38" s="163" t="s">
        <v>602</v>
      </c>
      <c r="D38" s="166" t="n">
        <v>0</v>
      </c>
      <c r="E38" s="166"/>
    </row>
    <row r="39" s="167" customFormat="true" ht="15.75" hidden="true" customHeight="false" outlineLevel="0" collapsed="false">
      <c r="A39" s="163" t="s">
        <v>64</v>
      </c>
      <c r="B39" s="163" t="s">
        <v>631</v>
      </c>
      <c r="C39" s="163" t="s">
        <v>602</v>
      </c>
      <c r="D39" s="166" t="n">
        <v>0</v>
      </c>
      <c r="E39" s="166"/>
    </row>
    <row r="40" s="167" customFormat="true" ht="15.75" hidden="true" customHeight="false" outlineLevel="0" collapsed="false">
      <c r="A40" s="163" t="s">
        <v>66</v>
      </c>
      <c r="B40" s="163" t="s">
        <v>67</v>
      </c>
      <c r="C40" s="163" t="s">
        <v>602</v>
      </c>
      <c r="D40" s="166" t="n">
        <v>0</v>
      </c>
      <c r="E40" s="166"/>
    </row>
    <row r="41" s="167" customFormat="true" ht="15.75" hidden="true" customHeight="false" outlineLevel="0" collapsed="false">
      <c r="A41" s="163" t="s">
        <v>68</v>
      </c>
      <c r="B41" s="163" t="s">
        <v>632</v>
      </c>
      <c r="C41" s="163" t="s">
        <v>602</v>
      </c>
      <c r="D41" s="166" t="n">
        <v>0</v>
      </c>
      <c r="E41" s="166"/>
    </row>
    <row r="42" s="167" customFormat="true" ht="15.75" hidden="true" customHeight="false" outlineLevel="0" collapsed="false">
      <c r="A42" s="163" t="s">
        <v>70</v>
      </c>
      <c r="B42" s="163" t="s">
        <v>633</v>
      </c>
      <c r="C42" s="163" t="s">
        <v>602</v>
      </c>
      <c r="D42" s="166" t="n">
        <v>0</v>
      </c>
      <c r="E42" s="166"/>
    </row>
    <row r="43" s="167" customFormat="true" ht="15.75" hidden="true" customHeight="false" outlineLevel="0" collapsed="false">
      <c r="A43" s="163" t="s">
        <v>72</v>
      </c>
      <c r="B43" s="163" t="s">
        <v>73</v>
      </c>
      <c r="C43" s="163" t="s">
        <v>602</v>
      </c>
      <c r="D43" s="166" t="n">
        <v>0</v>
      </c>
      <c r="E43" s="166"/>
    </row>
    <row r="44" s="167" customFormat="true" ht="15.75" hidden="true" customHeight="false" outlineLevel="0" collapsed="false">
      <c r="A44" s="163" t="s">
        <v>78</v>
      </c>
      <c r="B44" s="163" t="s">
        <v>634</v>
      </c>
      <c r="C44" s="163" t="s">
        <v>602</v>
      </c>
      <c r="D44" s="166" t="n">
        <v>0</v>
      </c>
      <c r="E44" s="166"/>
    </row>
    <row r="45" s="167" customFormat="true" ht="15.75" hidden="true" customHeight="false" outlineLevel="0" collapsed="false">
      <c r="A45" s="163" t="s">
        <v>82</v>
      </c>
      <c r="B45" s="163" t="s">
        <v>635</v>
      </c>
      <c r="C45" s="163" t="s">
        <v>602</v>
      </c>
      <c r="D45" s="166" t="n">
        <v>0</v>
      </c>
      <c r="E45" s="166"/>
    </row>
    <row r="46" s="167" customFormat="true" ht="15.75" hidden="true" customHeight="false" outlineLevel="0" collapsed="false">
      <c r="A46" s="163" t="s">
        <v>84</v>
      </c>
      <c r="B46" s="163" t="s">
        <v>636</v>
      </c>
      <c r="C46" s="163" t="s">
        <v>602</v>
      </c>
      <c r="D46" s="166" t="n">
        <v>0</v>
      </c>
      <c r="E46" s="166"/>
    </row>
    <row r="47" s="167" customFormat="true" ht="15.75" hidden="true" customHeight="false" outlineLevel="0" collapsed="false">
      <c r="A47" s="163" t="s">
        <v>80</v>
      </c>
      <c r="B47" s="163" t="s">
        <v>637</v>
      </c>
      <c r="C47" s="163" t="s">
        <v>602</v>
      </c>
      <c r="D47" s="166" t="n">
        <v>0</v>
      </c>
      <c r="E47" s="166"/>
    </row>
    <row r="48" s="167" customFormat="true" ht="15.75" hidden="true" customHeight="false" outlineLevel="0" collapsed="false">
      <c r="A48" s="163" t="s">
        <v>74</v>
      </c>
      <c r="B48" s="163" t="s">
        <v>638</v>
      </c>
      <c r="C48" s="163" t="s">
        <v>602</v>
      </c>
      <c r="D48" s="166" t="n">
        <v>0</v>
      </c>
      <c r="E48" s="166"/>
    </row>
    <row r="49" s="167" customFormat="true" ht="15.75" hidden="true" customHeight="false" outlineLevel="0" collapsed="false">
      <c r="A49" s="163" t="s">
        <v>76</v>
      </c>
      <c r="B49" s="163" t="s">
        <v>77</v>
      </c>
      <c r="C49" s="163" t="s">
        <v>602</v>
      </c>
      <c r="D49" s="166" t="n">
        <v>0</v>
      </c>
      <c r="E49" s="166"/>
    </row>
    <row r="50" s="167" customFormat="true" ht="15.75" hidden="true" customHeight="false" outlineLevel="0" collapsed="false">
      <c r="A50" s="163" t="s">
        <v>109</v>
      </c>
      <c r="B50" s="163" t="s">
        <v>639</v>
      </c>
      <c r="C50" s="163" t="s">
        <v>602</v>
      </c>
      <c r="D50" s="166" t="n">
        <v>0</v>
      </c>
      <c r="E50" s="166"/>
    </row>
    <row r="51" s="167" customFormat="true" ht="15.75" hidden="true" customHeight="false" outlineLevel="0" collapsed="false">
      <c r="A51" s="163" t="s">
        <v>111</v>
      </c>
      <c r="B51" s="163" t="s">
        <v>112</v>
      </c>
      <c r="C51" s="163" t="s">
        <v>602</v>
      </c>
      <c r="D51" s="166" t="n">
        <v>0</v>
      </c>
      <c r="E51" s="166"/>
    </row>
    <row r="52" s="167" customFormat="true" ht="15.75" hidden="true" customHeight="false" outlineLevel="0" collapsed="false">
      <c r="A52" s="163" t="s">
        <v>113</v>
      </c>
      <c r="B52" s="163" t="s">
        <v>114</v>
      </c>
      <c r="C52" s="163" t="s">
        <v>602</v>
      </c>
      <c r="D52" s="166" t="n">
        <v>0</v>
      </c>
      <c r="E52" s="166"/>
    </row>
    <row r="53" s="167" customFormat="true" ht="15.75" hidden="true" customHeight="false" outlineLevel="0" collapsed="false">
      <c r="A53" s="163" t="s">
        <v>115</v>
      </c>
      <c r="B53" s="163" t="s">
        <v>640</v>
      </c>
      <c r="C53" s="163" t="s">
        <v>602</v>
      </c>
      <c r="D53" s="166" t="n">
        <v>0</v>
      </c>
      <c r="E53" s="166"/>
    </row>
    <row r="54" s="167" customFormat="true" ht="15.75" hidden="true" customHeight="false" outlineLevel="0" collapsed="false">
      <c r="A54" s="163" t="s">
        <v>117</v>
      </c>
      <c r="B54" s="163" t="s">
        <v>641</v>
      </c>
      <c r="C54" s="163" t="s">
        <v>602</v>
      </c>
      <c r="D54" s="166" t="n">
        <v>0</v>
      </c>
      <c r="E54" s="166"/>
    </row>
    <row r="55" s="167" customFormat="true" ht="15.75" hidden="true" customHeight="false" outlineLevel="0" collapsed="false">
      <c r="A55" s="163" t="s">
        <v>123</v>
      </c>
      <c r="B55" s="163" t="s">
        <v>124</v>
      </c>
      <c r="C55" s="163" t="s">
        <v>602</v>
      </c>
      <c r="D55" s="166" t="n">
        <v>0</v>
      </c>
      <c r="E55" s="166"/>
    </row>
    <row r="56" s="167" customFormat="true" ht="15.75" hidden="true" customHeight="false" outlineLevel="0" collapsed="false">
      <c r="A56" s="163" t="s">
        <v>125</v>
      </c>
      <c r="B56" s="163" t="s">
        <v>126</v>
      </c>
      <c r="C56" s="163" t="s">
        <v>602</v>
      </c>
      <c r="D56" s="166" t="n">
        <v>0</v>
      </c>
      <c r="E56" s="166"/>
    </row>
    <row r="57" s="167" customFormat="true" ht="15.75" hidden="true" customHeight="false" outlineLevel="0" collapsed="false">
      <c r="A57" s="163" t="s">
        <v>19</v>
      </c>
      <c r="B57" s="163" t="s">
        <v>20</v>
      </c>
      <c r="C57" s="163" t="s">
        <v>602</v>
      </c>
      <c r="D57" s="166" t="n">
        <v>0</v>
      </c>
      <c r="E57" s="166"/>
    </row>
    <row r="58" s="167" customFormat="true" ht="15.75" hidden="true" customHeight="false" outlineLevel="0" collapsed="false">
      <c r="A58" s="163" t="s">
        <v>88</v>
      </c>
      <c r="B58" s="163" t="s">
        <v>89</v>
      </c>
      <c r="C58" s="163" t="s">
        <v>602</v>
      </c>
      <c r="D58" s="166" t="n">
        <v>0</v>
      </c>
      <c r="E58" s="166"/>
    </row>
    <row r="59" s="167" customFormat="true" ht="15.75" hidden="true" customHeight="false" outlineLevel="0" collapsed="false">
      <c r="A59" s="163" t="s">
        <v>90</v>
      </c>
      <c r="B59" s="163" t="s">
        <v>91</v>
      </c>
      <c r="C59" s="163" t="s">
        <v>602</v>
      </c>
      <c r="D59" s="166" t="n">
        <v>0</v>
      </c>
      <c r="E59" s="166"/>
    </row>
    <row r="60" s="167" customFormat="true" ht="15.75" hidden="true" customHeight="false" outlineLevel="0" collapsed="false">
      <c r="A60" s="163" t="s">
        <v>94</v>
      </c>
      <c r="B60" s="163" t="s">
        <v>642</v>
      </c>
      <c r="C60" s="163" t="s">
        <v>602</v>
      </c>
      <c r="D60" s="166" t="n">
        <v>0</v>
      </c>
      <c r="E60" s="166"/>
    </row>
    <row r="61" s="167" customFormat="true" ht="15.75" hidden="true" customHeight="false" outlineLevel="0" collapsed="false">
      <c r="A61" s="163" t="s">
        <v>92</v>
      </c>
      <c r="B61" s="163" t="s">
        <v>93</v>
      </c>
      <c r="C61" s="163" t="s">
        <v>602</v>
      </c>
      <c r="D61" s="166" t="n">
        <v>0</v>
      </c>
      <c r="E61" s="166"/>
    </row>
    <row r="62" s="167" customFormat="true" ht="15.75" hidden="true" customHeight="false" outlineLevel="0" collapsed="false">
      <c r="A62" s="163" t="s">
        <v>86</v>
      </c>
      <c r="B62" s="163" t="s">
        <v>643</v>
      </c>
      <c r="C62" s="163" t="s">
        <v>602</v>
      </c>
      <c r="D62" s="166" t="n">
        <v>0</v>
      </c>
      <c r="E62" s="166"/>
    </row>
    <row r="63" s="167" customFormat="true" ht="15.75" hidden="true" customHeight="false" outlineLevel="0" collapsed="false">
      <c r="A63" s="163" t="s">
        <v>127</v>
      </c>
      <c r="B63" s="163" t="s">
        <v>128</v>
      </c>
      <c r="C63" s="163" t="s">
        <v>602</v>
      </c>
      <c r="D63" s="166" t="n">
        <v>0</v>
      </c>
      <c r="E63" s="166"/>
    </row>
    <row r="64" s="167" customFormat="true" ht="15.75" hidden="true" customHeight="false" outlineLevel="0" collapsed="false">
      <c r="A64" s="163" t="s">
        <v>129</v>
      </c>
      <c r="B64" s="163" t="s">
        <v>130</v>
      </c>
      <c r="C64" s="163" t="s">
        <v>602</v>
      </c>
      <c r="D64" s="166" t="n">
        <v>0</v>
      </c>
      <c r="E64" s="166"/>
    </row>
    <row r="65" s="167" customFormat="true" ht="15.75" hidden="false" customHeight="false" outlineLevel="0" collapsed="false">
      <c r="A65" s="163" t="s">
        <v>192</v>
      </c>
      <c r="B65" s="163" t="s">
        <v>644</v>
      </c>
      <c r="C65" s="163" t="s">
        <v>602</v>
      </c>
      <c r="D65" s="166" t="n">
        <v>0</v>
      </c>
      <c r="E65" s="166"/>
    </row>
    <row r="66" s="167" customFormat="true" ht="15" hidden="false" customHeight="false" outlineLevel="0" collapsed="false">
      <c r="A66" s="163" t="s">
        <v>194</v>
      </c>
      <c r="B66" s="163" t="s">
        <v>645</v>
      </c>
      <c r="C66" s="163" t="s">
        <v>602</v>
      </c>
      <c r="D66" s="166" t="n">
        <v>0</v>
      </c>
      <c r="E66" s="166"/>
    </row>
    <row r="67" s="167" customFormat="true" ht="15" hidden="true" customHeight="false" outlineLevel="0" collapsed="false">
      <c r="A67" s="163" t="s">
        <v>542</v>
      </c>
      <c r="B67" s="163" t="s">
        <v>543</v>
      </c>
      <c r="C67" s="163" t="s">
        <v>602</v>
      </c>
      <c r="D67" s="166" t="n">
        <v>0</v>
      </c>
      <c r="E67" s="166"/>
    </row>
    <row r="68" s="167" customFormat="true" ht="15" hidden="true" customHeight="false" outlineLevel="0" collapsed="false">
      <c r="A68" s="163" t="s">
        <v>597</v>
      </c>
      <c r="B68" s="163" t="s">
        <v>598</v>
      </c>
      <c r="C68" s="163" t="s">
        <v>602</v>
      </c>
      <c r="D68" s="166" t="n">
        <v>0</v>
      </c>
      <c r="E68" s="166"/>
    </row>
    <row r="69" s="167" customFormat="true" ht="15" hidden="false" customHeight="false" outlineLevel="0" collapsed="false">
      <c r="A69" s="163" t="s">
        <v>143</v>
      </c>
      <c r="B69" s="163" t="s">
        <v>144</v>
      </c>
      <c r="C69" s="163" t="s">
        <v>602</v>
      </c>
      <c r="D69" s="166" t="n">
        <v>0</v>
      </c>
      <c r="E69" s="166"/>
    </row>
    <row r="70" s="167" customFormat="true" ht="15" hidden="false" customHeight="false" outlineLevel="0" collapsed="false">
      <c r="A70" s="163" t="s">
        <v>145</v>
      </c>
      <c r="B70" s="163" t="s">
        <v>146</v>
      </c>
      <c r="C70" s="163" t="s">
        <v>602</v>
      </c>
      <c r="D70" s="166" t="n">
        <v>0</v>
      </c>
      <c r="E70" s="166"/>
    </row>
    <row r="71" s="167" customFormat="true" ht="15" hidden="false" customHeight="false" outlineLevel="0" collapsed="false">
      <c r="A71" s="163" t="s">
        <v>147</v>
      </c>
      <c r="B71" s="163" t="s">
        <v>646</v>
      </c>
      <c r="C71" s="163" t="s">
        <v>602</v>
      </c>
      <c r="D71" s="166" t="n">
        <v>0</v>
      </c>
      <c r="E71" s="166"/>
    </row>
    <row r="72" s="167" customFormat="true" ht="15" hidden="false" customHeight="false" outlineLevel="0" collapsed="false">
      <c r="A72" s="163" t="s">
        <v>149</v>
      </c>
      <c r="B72" s="163" t="s">
        <v>150</v>
      </c>
      <c r="C72" s="163" t="s">
        <v>602</v>
      </c>
      <c r="D72" s="166" t="n">
        <v>0</v>
      </c>
      <c r="E72" s="166"/>
    </row>
    <row r="73" s="167" customFormat="true" ht="15" hidden="false" customHeight="false" outlineLevel="0" collapsed="false">
      <c r="A73" s="163" t="s">
        <v>151</v>
      </c>
      <c r="B73" s="163" t="s">
        <v>152</v>
      </c>
      <c r="C73" s="163" t="s">
        <v>602</v>
      </c>
      <c r="D73" s="166" t="n">
        <v>0</v>
      </c>
      <c r="E73" s="166"/>
    </row>
    <row r="74" s="167" customFormat="true" ht="15" hidden="false" customHeight="false" outlineLevel="0" collapsed="false">
      <c r="A74" s="163" t="s">
        <v>153</v>
      </c>
      <c r="B74" s="163" t="s">
        <v>154</v>
      </c>
      <c r="C74" s="163" t="s">
        <v>602</v>
      </c>
      <c r="D74" s="166" t="n">
        <v>0</v>
      </c>
      <c r="E74" s="166"/>
    </row>
    <row r="75" s="167" customFormat="true" ht="15" hidden="false" customHeight="false" outlineLevel="0" collapsed="false">
      <c r="A75" s="163" t="s">
        <v>155</v>
      </c>
      <c r="B75" s="163" t="s">
        <v>156</v>
      </c>
      <c r="C75" s="163" t="s">
        <v>602</v>
      </c>
      <c r="D75" s="166" t="n">
        <v>0</v>
      </c>
      <c r="E75" s="166"/>
    </row>
    <row r="76" s="167" customFormat="true" ht="15" hidden="true" customHeight="false" outlineLevel="0" collapsed="false">
      <c r="A76" s="163" t="s">
        <v>197</v>
      </c>
      <c r="B76" s="163" t="s">
        <v>647</v>
      </c>
      <c r="C76" s="163" t="s">
        <v>602</v>
      </c>
      <c r="D76" s="166" t="n">
        <v>0</v>
      </c>
      <c r="E76" s="166"/>
    </row>
    <row r="77" s="167" customFormat="true" ht="15" hidden="true" customHeight="false" outlineLevel="0" collapsed="false">
      <c r="A77" s="163" t="s">
        <v>199</v>
      </c>
      <c r="B77" s="163" t="s">
        <v>200</v>
      </c>
      <c r="C77" s="163" t="s">
        <v>602</v>
      </c>
      <c r="D77" s="166" t="n">
        <v>0</v>
      </c>
      <c r="E77" s="166"/>
    </row>
    <row r="78" s="167" customFormat="true" ht="15" hidden="true" customHeight="false" outlineLevel="0" collapsed="false">
      <c r="A78" s="163" t="s">
        <v>201</v>
      </c>
      <c r="B78" s="163" t="s">
        <v>202</v>
      </c>
      <c r="C78" s="163" t="s">
        <v>602</v>
      </c>
      <c r="D78" s="166" t="n">
        <v>0</v>
      </c>
      <c r="E78" s="166"/>
    </row>
    <row r="79" s="167" customFormat="true" ht="15" hidden="true" customHeight="false" outlineLevel="0" collapsed="false">
      <c r="A79" s="163" t="s">
        <v>203</v>
      </c>
      <c r="B79" s="163" t="s">
        <v>204</v>
      </c>
      <c r="C79" s="163" t="s">
        <v>602</v>
      </c>
      <c r="D79" s="166" t="n">
        <v>0</v>
      </c>
      <c r="E79" s="166"/>
    </row>
    <row r="80" s="167" customFormat="true" ht="15" hidden="true" customHeight="false" outlineLevel="0" collapsed="false">
      <c r="A80" s="163" t="s">
        <v>205</v>
      </c>
      <c r="B80" s="163" t="s">
        <v>206</v>
      </c>
      <c r="C80" s="163" t="s">
        <v>602</v>
      </c>
      <c r="D80" s="166" t="n">
        <v>0</v>
      </c>
      <c r="E80" s="166"/>
    </row>
    <row r="81" s="167" customFormat="true" ht="15" hidden="true" customHeight="false" outlineLevel="0" collapsed="false">
      <c r="A81" s="163" t="s">
        <v>207</v>
      </c>
      <c r="B81" s="163" t="s">
        <v>648</v>
      </c>
      <c r="C81" s="163" t="s">
        <v>602</v>
      </c>
      <c r="D81" s="166" t="n">
        <v>0</v>
      </c>
      <c r="E81" s="166"/>
    </row>
    <row r="82" s="167" customFormat="true" ht="15" hidden="true" customHeight="false" outlineLevel="0" collapsed="false">
      <c r="A82" s="163" t="s">
        <v>209</v>
      </c>
      <c r="B82" s="163" t="s">
        <v>649</v>
      </c>
      <c r="C82" s="163" t="s">
        <v>602</v>
      </c>
      <c r="D82" s="166" t="n">
        <v>0</v>
      </c>
      <c r="E82" s="166"/>
    </row>
    <row r="83" s="167" customFormat="true" ht="15" hidden="true" customHeight="false" outlineLevel="0" collapsed="false">
      <c r="A83" s="163" t="s">
        <v>211</v>
      </c>
      <c r="B83" s="163" t="s">
        <v>650</v>
      </c>
      <c r="C83" s="163" t="s">
        <v>602</v>
      </c>
      <c r="D83" s="166" t="n">
        <v>0</v>
      </c>
      <c r="E83" s="166"/>
    </row>
    <row r="84" s="167" customFormat="true" ht="15" hidden="true" customHeight="false" outlineLevel="0" collapsed="false">
      <c r="A84" s="163" t="s">
        <v>213</v>
      </c>
      <c r="B84" s="163" t="s">
        <v>651</v>
      </c>
      <c r="C84" s="163" t="s">
        <v>602</v>
      </c>
      <c r="D84" s="166" t="n">
        <v>0</v>
      </c>
      <c r="E84" s="166"/>
    </row>
    <row r="85" s="167" customFormat="true" ht="15" hidden="true" customHeight="false" outlineLevel="0" collapsed="false">
      <c r="A85" s="163" t="s">
        <v>215</v>
      </c>
      <c r="B85" s="163" t="s">
        <v>216</v>
      </c>
      <c r="C85" s="163" t="s">
        <v>602</v>
      </c>
      <c r="D85" s="166" t="n">
        <v>0</v>
      </c>
      <c r="E85" s="166"/>
    </row>
    <row r="86" s="167" customFormat="true" ht="15" hidden="true" customHeight="false" outlineLevel="0" collapsed="false">
      <c r="A86" s="163" t="s">
        <v>217</v>
      </c>
      <c r="B86" s="163" t="s">
        <v>652</v>
      </c>
      <c r="C86" s="163" t="s">
        <v>602</v>
      </c>
      <c r="D86" s="166" t="n">
        <v>0</v>
      </c>
      <c r="E86" s="166"/>
    </row>
    <row r="87" s="167" customFormat="true" ht="15" hidden="true" customHeight="false" outlineLevel="0" collapsed="false">
      <c r="A87" s="163" t="s">
        <v>219</v>
      </c>
      <c r="B87" s="163" t="s">
        <v>220</v>
      </c>
      <c r="C87" s="163" t="s">
        <v>602</v>
      </c>
      <c r="D87" s="166" t="n">
        <v>0</v>
      </c>
      <c r="E87" s="166"/>
    </row>
    <row r="88" s="167" customFormat="true" ht="15" hidden="true" customHeight="false" outlineLevel="0" collapsed="false">
      <c r="A88" s="163" t="s">
        <v>221</v>
      </c>
      <c r="B88" s="163" t="s">
        <v>222</v>
      </c>
      <c r="C88" s="163" t="s">
        <v>602</v>
      </c>
      <c r="D88" s="166" t="n">
        <v>0</v>
      </c>
      <c r="E88" s="166"/>
    </row>
    <row r="89" s="167" customFormat="true" ht="15" hidden="true" customHeight="false" outlineLevel="0" collapsed="false">
      <c r="A89" s="163" t="s">
        <v>223</v>
      </c>
      <c r="B89" s="163" t="s">
        <v>224</v>
      </c>
      <c r="C89" s="163" t="s">
        <v>602</v>
      </c>
      <c r="D89" s="166" t="n">
        <v>0</v>
      </c>
      <c r="E89" s="166"/>
    </row>
    <row r="90" s="167" customFormat="true" ht="15" hidden="true" customHeight="false" outlineLevel="0" collapsed="false">
      <c r="A90" s="163" t="s">
        <v>225</v>
      </c>
      <c r="B90" s="163" t="s">
        <v>226</v>
      </c>
      <c r="C90" s="163" t="s">
        <v>602</v>
      </c>
      <c r="D90" s="166" t="n">
        <v>0</v>
      </c>
      <c r="E90" s="166"/>
    </row>
    <row r="91" s="167" customFormat="true" ht="15" hidden="true" customHeight="false" outlineLevel="0" collapsed="false">
      <c r="A91" s="163" t="s">
        <v>227</v>
      </c>
      <c r="B91" s="163" t="s">
        <v>228</v>
      </c>
      <c r="C91" s="163" t="s">
        <v>602</v>
      </c>
      <c r="D91" s="166" t="n">
        <v>0</v>
      </c>
      <c r="E91" s="166"/>
    </row>
    <row r="92" s="167" customFormat="true" ht="15" hidden="true" customHeight="false" outlineLevel="0" collapsed="false">
      <c r="A92" s="163" t="s">
        <v>229</v>
      </c>
      <c r="B92" s="163" t="s">
        <v>653</v>
      </c>
      <c r="C92" s="163" t="s">
        <v>606</v>
      </c>
      <c r="D92" s="166" t="n">
        <v>0</v>
      </c>
      <c r="E92" s="166"/>
    </row>
    <row r="93" s="167" customFormat="true" ht="15" hidden="true" customHeight="false" outlineLevel="0" collapsed="false">
      <c r="A93" s="163" t="s">
        <v>231</v>
      </c>
      <c r="B93" s="163" t="s">
        <v>232</v>
      </c>
      <c r="C93" s="163" t="s">
        <v>606</v>
      </c>
      <c r="D93" s="166" t="n">
        <v>0</v>
      </c>
      <c r="E93" s="166"/>
    </row>
    <row r="94" s="167" customFormat="true" ht="15" hidden="true" customHeight="false" outlineLevel="0" collapsed="false">
      <c r="A94" s="163" t="s">
        <v>233</v>
      </c>
      <c r="B94" s="163" t="s">
        <v>654</v>
      </c>
      <c r="C94" s="163" t="s">
        <v>606</v>
      </c>
      <c r="D94" s="166" t="n">
        <v>0</v>
      </c>
      <c r="E94" s="166"/>
    </row>
    <row r="95" s="167" customFormat="true" ht="15" hidden="true" customHeight="false" outlineLevel="0" collapsed="false">
      <c r="A95" s="163" t="s">
        <v>235</v>
      </c>
      <c r="B95" s="163" t="s">
        <v>655</v>
      </c>
      <c r="C95" s="163" t="s">
        <v>606</v>
      </c>
      <c r="D95" s="166" t="n">
        <v>0</v>
      </c>
      <c r="E95" s="166"/>
    </row>
    <row r="96" s="167" customFormat="true" ht="15" hidden="true" customHeight="false" outlineLevel="0" collapsed="false">
      <c r="A96" s="163" t="s">
        <v>237</v>
      </c>
      <c r="B96" s="163" t="s">
        <v>656</v>
      </c>
      <c r="C96" s="163" t="s">
        <v>606</v>
      </c>
      <c r="D96" s="166" t="n">
        <v>0</v>
      </c>
      <c r="E96" s="166"/>
    </row>
    <row r="97" s="167" customFormat="true" ht="15" hidden="true" customHeight="false" outlineLevel="0" collapsed="false">
      <c r="A97" s="163" t="s">
        <v>239</v>
      </c>
      <c r="B97" s="163" t="s">
        <v>240</v>
      </c>
      <c r="C97" s="163" t="s">
        <v>606</v>
      </c>
      <c r="D97" s="166" t="n">
        <v>0</v>
      </c>
      <c r="E97" s="166"/>
    </row>
    <row r="98" s="167" customFormat="true" ht="15" hidden="true" customHeight="false" outlineLevel="0" collapsed="false">
      <c r="A98" s="163" t="s">
        <v>241</v>
      </c>
      <c r="B98" s="163" t="s">
        <v>657</v>
      </c>
      <c r="C98" s="163" t="s">
        <v>602</v>
      </c>
      <c r="D98" s="166" t="n">
        <v>0</v>
      </c>
      <c r="E98" s="166"/>
    </row>
    <row r="99" s="167" customFormat="true" ht="15" hidden="true" customHeight="false" outlineLevel="0" collapsed="false">
      <c r="A99" s="163" t="s">
        <v>243</v>
      </c>
      <c r="B99" s="163" t="s">
        <v>658</v>
      </c>
      <c r="C99" s="163" t="s">
        <v>602</v>
      </c>
      <c r="D99" s="166" t="n">
        <v>0</v>
      </c>
      <c r="E99" s="166"/>
    </row>
    <row r="100" s="167" customFormat="true" ht="15" hidden="true" customHeight="false" outlineLevel="0" collapsed="false">
      <c r="A100" s="163" t="s">
        <v>378</v>
      </c>
      <c r="B100" s="163" t="s">
        <v>379</v>
      </c>
      <c r="C100" s="163" t="s">
        <v>602</v>
      </c>
      <c r="D100" s="166" t="n">
        <v>0</v>
      </c>
      <c r="E100" s="166"/>
    </row>
    <row r="101" s="167" customFormat="true" ht="15" hidden="true" customHeight="false" outlineLevel="0" collapsed="false">
      <c r="A101" s="163" t="s">
        <v>380</v>
      </c>
      <c r="B101" s="163" t="s">
        <v>381</v>
      </c>
      <c r="C101" s="163" t="s">
        <v>602</v>
      </c>
      <c r="D101" s="166" t="n">
        <v>0</v>
      </c>
      <c r="E101" s="166"/>
    </row>
    <row r="102" s="167" customFormat="true" ht="15" hidden="true" customHeight="false" outlineLevel="0" collapsed="false">
      <c r="A102" s="163" t="s">
        <v>382</v>
      </c>
      <c r="B102" s="163" t="s">
        <v>383</v>
      </c>
      <c r="C102" s="163" t="s">
        <v>602</v>
      </c>
      <c r="D102" s="166" t="n">
        <v>0</v>
      </c>
      <c r="E102" s="166"/>
    </row>
    <row r="103" s="167" customFormat="true" ht="15" hidden="true" customHeight="false" outlineLevel="0" collapsed="false">
      <c r="A103" s="163" t="s">
        <v>385</v>
      </c>
      <c r="B103" s="163" t="s">
        <v>386</v>
      </c>
      <c r="C103" s="163" t="s">
        <v>602</v>
      </c>
      <c r="D103" s="166" t="n">
        <v>0</v>
      </c>
      <c r="E103" s="166"/>
    </row>
    <row r="104" s="167" customFormat="true" ht="15" hidden="true" customHeight="false" outlineLevel="0" collapsed="false">
      <c r="A104" s="163" t="s">
        <v>387</v>
      </c>
      <c r="B104" s="163" t="s">
        <v>659</v>
      </c>
      <c r="C104" s="163" t="s">
        <v>602</v>
      </c>
      <c r="D104" s="166" t="n">
        <v>0</v>
      </c>
      <c r="E104" s="166"/>
    </row>
    <row r="105" s="167" customFormat="true" ht="15" hidden="true" customHeight="false" outlineLevel="0" collapsed="false">
      <c r="A105" s="163" t="s">
        <v>389</v>
      </c>
      <c r="B105" s="163" t="s">
        <v>390</v>
      </c>
      <c r="C105" s="163" t="s">
        <v>606</v>
      </c>
      <c r="D105" s="166" t="n">
        <v>0</v>
      </c>
      <c r="E105" s="166"/>
    </row>
    <row r="106" s="167" customFormat="true" ht="15" hidden="true" customHeight="false" outlineLevel="0" collapsed="false">
      <c r="A106" s="163" t="s">
        <v>391</v>
      </c>
      <c r="B106" s="163" t="s">
        <v>392</v>
      </c>
      <c r="C106" s="163" t="s">
        <v>606</v>
      </c>
      <c r="D106" s="166" t="n">
        <v>0</v>
      </c>
      <c r="E106" s="166"/>
    </row>
    <row r="107" s="167" customFormat="true" ht="15" hidden="true" customHeight="false" outlineLevel="0" collapsed="false">
      <c r="A107" s="163" t="s">
        <v>245</v>
      </c>
      <c r="B107" s="163" t="s">
        <v>246</v>
      </c>
      <c r="C107" s="163" t="s">
        <v>602</v>
      </c>
      <c r="D107" s="166" t="n">
        <v>0</v>
      </c>
      <c r="E107" s="166"/>
    </row>
    <row r="108" s="167" customFormat="true" ht="15" hidden="true" customHeight="false" outlineLevel="0" collapsed="false">
      <c r="A108" s="163" t="s">
        <v>247</v>
      </c>
      <c r="B108" s="163" t="s">
        <v>248</v>
      </c>
      <c r="C108" s="163" t="s">
        <v>602</v>
      </c>
      <c r="D108" s="166" t="n">
        <v>0</v>
      </c>
      <c r="E108" s="166"/>
    </row>
    <row r="109" s="167" customFormat="true" ht="15" hidden="true" customHeight="false" outlineLevel="0" collapsed="false">
      <c r="A109" s="163" t="s">
        <v>249</v>
      </c>
      <c r="B109" s="163" t="s">
        <v>660</v>
      </c>
      <c r="C109" s="163" t="s">
        <v>602</v>
      </c>
      <c r="D109" s="166" t="n">
        <v>0</v>
      </c>
      <c r="E109" s="166"/>
    </row>
    <row r="110" s="167" customFormat="true" ht="15" hidden="true" customHeight="false" outlineLevel="0" collapsed="false">
      <c r="A110" s="163" t="s">
        <v>405</v>
      </c>
      <c r="B110" s="163" t="s">
        <v>661</v>
      </c>
      <c r="C110" s="163" t="s">
        <v>606</v>
      </c>
      <c r="D110" s="166" t="n">
        <v>0</v>
      </c>
      <c r="E110" s="166"/>
    </row>
    <row r="111" s="167" customFormat="true" ht="15" hidden="true" customHeight="false" outlineLevel="0" collapsed="false">
      <c r="A111" s="163" t="s">
        <v>407</v>
      </c>
      <c r="B111" s="163" t="s">
        <v>408</v>
      </c>
      <c r="C111" s="163" t="s">
        <v>606</v>
      </c>
      <c r="D111" s="166" t="n">
        <v>0</v>
      </c>
      <c r="E111" s="166"/>
    </row>
    <row r="112" s="167" customFormat="true" ht="15" hidden="true" customHeight="false" outlineLevel="0" collapsed="false">
      <c r="A112" s="163" t="s">
        <v>409</v>
      </c>
      <c r="B112" s="163" t="s">
        <v>410</v>
      </c>
      <c r="C112" s="163" t="s">
        <v>606</v>
      </c>
      <c r="D112" s="166" t="n">
        <v>0</v>
      </c>
      <c r="E112" s="166"/>
    </row>
    <row r="113" s="167" customFormat="true" ht="15" hidden="true" customHeight="false" outlineLevel="0" collapsed="false">
      <c r="A113" s="163" t="s">
        <v>411</v>
      </c>
      <c r="B113" s="163" t="s">
        <v>412</v>
      </c>
      <c r="C113" s="163" t="s">
        <v>606</v>
      </c>
      <c r="D113" s="166" t="n">
        <v>0</v>
      </c>
      <c r="E113" s="166"/>
    </row>
    <row r="114" s="167" customFormat="true" ht="15" hidden="true" customHeight="false" outlineLevel="0" collapsed="false">
      <c r="A114" s="163" t="s">
        <v>413</v>
      </c>
      <c r="B114" s="163" t="s">
        <v>414</v>
      </c>
      <c r="C114" s="163" t="s">
        <v>606</v>
      </c>
      <c r="D114" s="166" t="n">
        <v>0</v>
      </c>
      <c r="E114" s="166"/>
    </row>
    <row r="115" s="167" customFormat="true" ht="15" hidden="true" customHeight="false" outlineLevel="0" collapsed="false">
      <c r="A115" s="163" t="s">
        <v>415</v>
      </c>
      <c r="B115" s="163" t="s">
        <v>416</v>
      </c>
      <c r="C115" s="163" t="s">
        <v>606</v>
      </c>
      <c r="D115" s="166" t="n">
        <v>0</v>
      </c>
      <c r="E115" s="166"/>
    </row>
    <row r="116" s="167" customFormat="true" ht="15" hidden="true" customHeight="false" outlineLevel="0" collapsed="false">
      <c r="A116" s="163" t="s">
        <v>417</v>
      </c>
      <c r="B116" s="163" t="s">
        <v>418</v>
      </c>
      <c r="C116" s="163" t="s">
        <v>606</v>
      </c>
      <c r="D116" s="166" t="n">
        <v>0</v>
      </c>
      <c r="E116" s="166"/>
    </row>
    <row r="117" s="167" customFormat="true" ht="15" hidden="true" customHeight="false" outlineLevel="0" collapsed="false">
      <c r="A117" s="163" t="s">
        <v>419</v>
      </c>
      <c r="B117" s="163" t="s">
        <v>420</v>
      </c>
      <c r="C117" s="163" t="s">
        <v>606</v>
      </c>
      <c r="D117" s="166" t="n">
        <v>0</v>
      </c>
      <c r="E117" s="166"/>
    </row>
    <row r="118" s="167" customFormat="true" ht="15" hidden="true" customHeight="false" outlineLevel="0" collapsed="false">
      <c r="A118" s="163" t="s">
        <v>421</v>
      </c>
      <c r="B118" s="163" t="s">
        <v>422</v>
      </c>
      <c r="C118" s="163" t="s">
        <v>602</v>
      </c>
      <c r="D118" s="166" t="n">
        <v>0</v>
      </c>
      <c r="E118" s="166"/>
    </row>
    <row r="119" s="167" customFormat="true" ht="15" hidden="true" customHeight="false" outlineLevel="0" collapsed="false">
      <c r="A119" s="163" t="s">
        <v>423</v>
      </c>
      <c r="B119" s="163" t="s">
        <v>424</v>
      </c>
      <c r="C119" s="163" t="s">
        <v>606</v>
      </c>
      <c r="D119" s="166" t="n">
        <v>0</v>
      </c>
      <c r="E119" s="166"/>
    </row>
    <row r="120" s="167" customFormat="true" ht="15" hidden="true" customHeight="false" outlineLevel="0" collapsed="false">
      <c r="A120" s="163" t="s">
        <v>425</v>
      </c>
      <c r="B120" s="163" t="s">
        <v>426</v>
      </c>
      <c r="C120" s="163" t="s">
        <v>606</v>
      </c>
      <c r="D120" s="166" t="n">
        <v>0</v>
      </c>
      <c r="E120" s="166"/>
    </row>
    <row r="121" s="167" customFormat="true" ht="15" hidden="true" customHeight="false" outlineLevel="0" collapsed="false">
      <c r="A121" s="163" t="s">
        <v>427</v>
      </c>
      <c r="B121" s="163" t="s">
        <v>662</v>
      </c>
      <c r="C121" s="163" t="s">
        <v>602</v>
      </c>
      <c r="D121" s="166" t="n">
        <v>0</v>
      </c>
      <c r="E121" s="166"/>
    </row>
    <row r="122" s="167" customFormat="true" ht="15" hidden="true" customHeight="false" outlineLevel="0" collapsed="false">
      <c r="A122" s="163" t="s">
        <v>429</v>
      </c>
      <c r="B122" s="163" t="s">
        <v>663</v>
      </c>
      <c r="C122" s="163" t="s">
        <v>602</v>
      </c>
      <c r="D122" s="166" t="n">
        <v>0</v>
      </c>
      <c r="E122" s="166"/>
    </row>
    <row r="123" s="167" customFormat="true" ht="15" hidden="true" customHeight="false" outlineLevel="0" collapsed="false">
      <c r="A123" s="163" t="s">
        <v>431</v>
      </c>
      <c r="B123" s="163" t="s">
        <v>432</v>
      </c>
      <c r="C123" s="163" t="s">
        <v>606</v>
      </c>
      <c r="D123" s="166" t="n">
        <v>0</v>
      </c>
      <c r="E123" s="166"/>
    </row>
    <row r="124" s="167" customFormat="true" ht="15" hidden="true" customHeight="false" outlineLevel="0" collapsed="false">
      <c r="A124" s="163" t="s">
        <v>489</v>
      </c>
      <c r="B124" s="163" t="s">
        <v>490</v>
      </c>
      <c r="C124" s="163" t="s">
        <v>602</v>
      </c>
      <c r="D124" s="166" t="n">
        <v>0</v>
      </c>
      <c r="E124" s="166"/>
    </row>
    <row r="125" s="167" customFormat="true" ht="15" hidden="true" customHeight="false" outlineLevel="0" collapsed="false">
      <c r="A125" s="163" t="s">
        <v>491</v>
      </c>
      <c r="B125" s="163" t="s">
        <v>492</v>
      </c>
      <c r="C125" s="163" t="s">
        <v>604</v>
      </c>
      <c r="D125" s="166" t="n">
        <v>0</v>
      </c>
      <c r="E125" s="166"/>
    </row>
    <row r="126" s="167" customFormat="true" ht="15" hidden="true" customHeight="false" outlineLevel="0" collapsed="false">
      <c r="A126" s="163" t="s">
        <v>493</v>
      </c>
      <c r="B126" s="163" t="s">
        <v>494</v>
      </c>
      <c r="C126" s="163" t="s">
        <v>602</v>
      </c>
      <c r="D126" s="166" t="n">
        <v>0</v>
      </c>
      <c r="E126" s="166"/>
    </row>
    <row r="127" s="167" customFormat="true" ht="15" hidden="true" customHeight="false" outlineLevel="0" collapsed="false">
      <c r="A127" s="163" t="s">
        <v>495</v>
      </c>
      <c r="B127" s="163" t="s">
        <v>496</v>
      </c>
      <c r="C127" s="163" t="s">
        <v>602</v>
      </c>
      <c r="D127" s="166" t="n">
        <v>0</v>
      </c>
      <c r="E127" s="166"/>
    </row>
    <row r="128" s="167" customFormat="true" ht="15" hidden="true" customHeight="false" outlineLevel="0" collapsed="false">
      <c r="A128" s="163" t="s">
        <v>497</v>
      </c>
      <c r="B128" s="163" t="s">
        <v>498</v>
      </c>
      <c r="C128" s="163" t="s">
        <v>602</v>
      </c>
      <c r="D128" s="166" t="n">
        <v>0</v>
      </c>
      <c r="E128" s="166"/>
    </row>
    <row r="129" s="167" customFormat="true" ht="15" hidden="true" customHeight="false" outlineLevel="0" collapsed="false">
      <c r="A129" s="163" t="s">
        <v>476</v>
      </c>
      <c r="B129" s="163" t="s">
        <v>477</v>
      </c>
      <c r="C129" s="163" t="s">
        <v>602</v>
      </c>
      <c r="D129" s="166" t="n">
        <v>0</v>
      </c>
      <c r="E129" s="166"/>
    </row>
    <row r="130" s="167" customFormat="true" ht="15" hidden="true" customHeight="false" outlineLevel="0" collapsed="false">
      <c r="A130" s="163" t="s">
        <v>478</v>
      </c>
      <c r="B130" s="163" t="s">
        <v>479</v>
      </c>
      <c r="C130" s="163" t="s">
        <v>602</v>
      </c>
      <c r="D130" s="166" t="n">
        <v>0</v>
      </c>
      <c r="E130" s="166"/>
    </row>
    <row r="131" s="167" customFormat="true" ht="15" hidden="true" customHeight="false" outlineLevel="0" collapsed="false">
      <c r="A131" s="163" t="s">
        <v>526</v>
      </c>
      <c r="B131" s="163" t="s">
        <v>527</v>
      </c>
      <c r="C131" s="163" t="s">
        <v>602</v>
      </c>
      <c r="D131" s="166" t="n">
        <v>0</v>
      </c>
      <c r="E131" s="166"/>
    </row>
    <row r="132" s="167" customFormat="true" ht="15" hidden="true" customHeight="false" outlineLevel="0" collapsed="false">
      <c r="A132" s="163" t="s">
        <v>528</v>
      </c>
      <c r="B132" s="163" t="s">
        <v>529</v>
      </c>
      <c r="C132" s="163" t="s">
        <v>602</v>
      </c>
      <c r="D132" s="166" t="n">
        <v>0</v>
      </c>
      <c r="E132" s="166"/>
    </row>
    <row r="133" s="167" customFormat="true" ht="15" hidden="true" customHeight="false" outlineLevel="0" collapsed="false">
      <c r="A133" s="163" t="s">
        <v>545</v>
      </c>
      <c r="B133" s="163" t="s">
        <v>546</v>
      </c>
      <c r="C133" s="163" t="s">
        <v>602</v>
      </c>
      <c r="D133" s="166" t="n">
        <v>0</v>
      </c>
      <c r="E133" s="166"/>
    </row>
    <row r="134" s="167" customFormat="true" ht="15" hidden="true" customHeight="false" outlineLevel="0" collapsed="false">
      <c r="A134" s="163" t="s">
        <v>547</v>
      </c>
      <c r="B134" s="163" t="s">
        <v>548</v>
      </c>
      <c r="C134" s="163" t="s">
        <v>602</v>
      </c>
      <c r="D134" s="166" t="n">
        <v>0</v>
      </c>
      <c r="E134" s="166"/>
    </row>
    <row r="135" s="167" customFormat="true" ht="15" hidden="true" customHeight="false" outlineLevel="0" collapsed="false">
      <c r="A135" s="163" t="s">
        <v>549</v>
      </c>
      <c r="B135" s="163" t="s">
        <v>550</v>
      </c>
      <c r="C135" s="163" t="s">
        <v>602</v>
      </c>
      <c r="D135" s="166" t="n">
        <v>0</v>
      </c>
      <c r="E135" s="166"/>
    </row>
    <row r="136" s="167" customFormat="true" ht="15" hidden="true" customHeight="false" outlineLevel="0" collapsed="false">
      <c r="A136" s="163" t="s">
        <v>551</v>
      </c>
      <c r="B136" s="163" t="s">
        <v>552</v>
      </c>
      <c r="C136" s="163" t="s">
        <v>602</v>
      </c>
      <c r="D136" s="166" t="n">
        <v>0</v>
      </c>
      <c r="E136" s="166"/>
    </row>
    <row r="137" s="167" customFormat="true" ht="15" hidden="true" customHeight="false" outlineLevel="0" collapsed="false">
      <c r="A137" s="163" t="s">
        <v>313</v>
      </c>
      <c r="B137" s="163" t="s">
        <v>314</v>
      </c>
      <c r="C137" s="163" t="s">
        <v>606</v>
      </c>
      <c r="D137" s="166" t="n">
        <v>0</v>
      </c>
      <c r="E137" s="166"/>
    </row>
    <row r="138" s="167" customFormat="true" ht="15" hidden="true" customHeight="false" outlineLevel="0" collapsed="false">
      <c r="A138" s="163" t="s">
        <v>553</v>
      </c>
      <c r="B138" s="163" t="s">
        <v>664</v>
      </c>
      <c r="C138" s="163" t="s">
        <v>602</v>
      </c>
      <c r="D138" s="166" t="n">
        <v>0</v>
      </c>
      <c r="E138" s="166"/>
    </row>
    <row r="139" s="167" customFormat="true" ht="15" hidden="true" customHeight="false" outlineLevel="0" collapsed="false">
      <c r="A139" s="163" t="s">
        <v>555</v>
      </c>
      <c r="B139" s="163" t="s">
        <v>556</v>
      </c>
      <c r="C139" s="163" t="s">
        <v>602</v>
      </c>
      <c r="D139" s="166" t="n">
        <v>0</v>
      </c>
      <c r="E139" s="166"/>
    </row>
    <row r="140" s="167" customFormat="true" ht="15" hidden="true" customHeight="false" outlineLevel="0" collapsed="false">
      <c r="A140" s="163" t="s">
        <v>557</v>
      </c>
      <c r="B140" s="163" t="s">
        <v>558</v>
      </c>
      <c r="C140" s="163" t="s">
        <v>602</v>
      </c>
      <c r="D140" s="166" t="n">
        <v>0</v>
      </c>
      <c r="E140" s="166"/>
    </row>
    <row r="141" s="167" customFormat="true" ht="15" hidden="true" customHeight="false" outlineLevel="0" collapsed="false">
      <c r="A141" s="163" t="s">
        <v>559</v>
      </c>
      <c r="B141" s="163" t="s">
        <v>560</v>
      </c>
      <c r="C141" s="163" t="s">
        <v>602</v>
      </c>
      <c r="D141" s="166" t="n">
        <v>0</v>
      </c>
      <c r="E141" s="166"/>
    </row>
    <row r="142" s="167" customFormat="true" ht="15" hidden="true" customHeight="false" outlineLevel="0" collapsed="false">
      <c r="A142" s="163" t="s">
        <v>315</v>
      </c>
      <c r="B142" s="163" t="s">
        <v>316</v>
      </c>
      <c r="C142" s="163" t="s">
        <v>606</v>
      </c>
      <c r="D142" s="166" t="n">
        <v>0</v>
      </c>
      <c r="E142" s="166"/>
    </row>
    <row r="143" s="167" customFormat="true" ht="15" hidden="true" customHeight="false" outlineLevel="0" collapsed="false">
      <c r="A143" s="163" t="s">
        <v>317</v>
      </c>
      <c r="B143" s="163" t="s">
        <v>318</v>
      </c>
      <c r="C143" s="163" t="s">
        <v>606</v>
      </c>
      <c r="D143" s="166" t="n">
        <v>0</v>
      </c>
      <c r="E143" s="166"/>
    </row>
    <row r="144" s="167" customFormat="true" ht="15" hidden="true" customHeight="false" outlineLevel="0" collapsed="false">
      <c r="A144" s="163" t="s">
        <v>355</v>
      </c>
      <c r="B144" s="163" t="s">
        <v>665</v>
      </c>
      <c r="C144" s="163" t="s">
        <v>602</v>
      </c>
      <c r="D144" s="166" t="n">
        <v>0</v>
      </c>
      <c r="E144" s="166"/>
    </row>
    <row r="145" s="167" customFormat="true" ht="15" hidden="true" customHeight="false" outlineLevel="0" collapsed="false">
      <c r="A145" s="163" t="s">
        <v>357</v>
      </c>
      <c r="B145" s="163" t="s">
        <v>666</v>
      </c>
      <c r="C145" s="163" t="s">
        <v>606</v>
      </c>
      <c r="D145" s="166" t="n">
        <v>0</v>
      </c>
      <c r="E145" s="166"/>
    </row>
    <row r="146" s="167" customFormat="true" ht="15" hidden="true" customHeight="false" outlineLevel="0" collapsed="false">
      <c r="A146" s="163" t="s">
        <v>359</v>
      </c>
      <c r="B146" s="163" t="s">
        <v>667</v>
      </c>
      <c r="C146" s="163" t="s">
        <v>606</v>
      </c>
      <c r="D146" s="166" t="n">
        <v>0</v>
      </c>
      <c r="E146" s="166"/>
    </row>
    <row r="147" s="167" customFormat="true" ht="15" hidden="true" customHeight="false" outlineLevel="0" collapsed="false">
      <c r="A147" s="163" t="s">
        <v>331</v>
      </c>
      <c r="B147" s="163" t="s">
        <v>668</v>
      </c>
      <c r="C147" s="163" t="s">
        <v>606</v>
      </c>
      <c r="D147" s="166" t="n">
        <v>0</v>
      </c>
      <c r="E147" s="166"/>
    </row>
    <row r="148" s="167" customFormat="true" ht="15" hidden="false" customHeight="false" outlineLevel="0" collapsed="false">
      <c r="A148" s="163" t="s">
        <v>157</v>
      </c>
      <c r="B148" s="163" t="s">
        <v>158</v>
      </c>
      <c r="C148" s="163" t="s">
        <v>602</v>
      </c>
      <c r="D148" s="166" t="n">
        <v>0</v>
      </c>
      <c r="E148" s="166"/>
    </row>
    <row r="149" s="167" customFormat="true" ht="15" hidden="false" customHeight="false" outlineLevel="0" collapsed="false">
      <c r="A149" s="163" t="s">
        <v>159</v>
      </c>
      <c r="B149" s="163" t="s">
        <v>160</v>
      </c>
      <c r="C149" s="163" t="s">
        <v>602</v>
      </c>
      <c r="D149" s="166" t="n">
        <v>0</v>
      </c>
      <c r="E149" s="166"/>
    </row>
    <row r="150" s="167" customFormat="true" ht="15" hidden="false" customHeight="false" outlineLevel="0" collapsed="false">
      <c r="A150" s="163" t="s">
        <v>161</v>
      </c>
      <c r="B150" s="163" t="s">
        <v>162</v>
      </c>
      <c r="C150" s="163" t="s">
        <v>602</v>
      </c>
      <c r="D150" s="166" t="n">
        <v>0</v>
      </c>
      <c r="E150" s="166"/>
    </row>
    <row r="151" s="167" customFormat="true" ht="15" hidden="false" customHeight="false" outlineLevel="0" collapsed="false">
      <c r="A151" s="163" t="s">
        <v>163</v>
      </c>
      <c r="B151" s="163" t="s">
        <v>669</v>
      </c>
      <c r="C151" s="163" t="s">
        <v>602</v>
      </c>
      <c r="D151" s="166" t="n">
        <v>0</v>
      </c>
      <c r="E151" s="166"/>
    </row>
    <row r="152" s="167" customFormat="true" ht="15" hidden="false" customHeight="false" outlineLevel="0" collapsed="false">
      <c r="A152" s="163" t="s">
        <v>165</v>
      </c>
      <c r="B152" s="163" t="s">
        <v>166</v>
      </c>
      <c r="C152" s="163" t="s">
        <v>602</v>
      </c>
      <c r="D152" s="166" t="n">
        <v>0</v>
      </c>
      <c r="E152" s="166"/>
    </row>
    <row r="153" s="167" customFormat="true" ht="15" hidden="true" customHeight="false" outlineLevel="0" collapsed="false">
      <c r="A153" s="163" t="s">
        <v>251</v>
      </c>
      <c r="B153" s="163" t="s">
        <v>252</v>
      </c>
      <c r="C153" s="163" t="s">
        <v>602</v>
      </c>
      <c r="D153" s="166" t="n">
        <v>0</v>
      </c>
      <c r="E153" s="166"/>
    </row>
    <row r="154" s="167" customFormat="true" ht="15" hidden="true" customHeight="false" outlineLevel="0" collapsed="false">
      <c r="A154" s="163" t="s">
        <v>253</v>
      </c>
      <c r="B154" s="163" t="s">
        <v>670</v>
      </c>
      <c r="C154" s="163" t="s">
        <v>602</v>
      </c>
      <c r="D154" s="166" t="n">
        <v>0</v>
      </c>
      <c r="E154" s="166"/>
    </row>
    <row r="155" s="167" customFormat="true" ht="15" hidden="true" customHeight="false" outlineLevel="0" collapsed="false">
      <c r="A155" s="163" t="s">
        <v>255</v>
      </c>
      <c r="B155" s="163" t="s">
        <v>256</v>
      </c>
      <c r="C155" s="163" t="s">
        <v>602</v>
      </c>
      <c r="D155" s="166" t="n">
        <v>0</v>
      </c>
      <c r="E155" s="166"/>
    </row>
    <row r="156" s="167" customFormat="true" ht="15" hidden="true" customHeight="false" outlineLevel="0" collapsed="false">
      <c r="A156" s="163" t="s">
        <v>433</v>
      </c>
      <c r="B156" s="163" t="s">
        <v>434</v>
      </c>
      <c r="C156" s="163" t="s">
        <v>602</v>
      </c>
      <c r="D156" s="166" t="n">
        <v>0</v>
      </c>
      <c r="E156" s="166"/>
    </row>
    <row r="157" s="167" customFormat="true" ht="15" hidden="true" customHeight="false" outlineLevel="0" collapsed="false">
      <c r="A157" s="163" t="s">
        <v>435</v>
      </c>
      <c r="B157" s="163" t="s">
        <v>671</v>
      </c>
      <c r="C157" s="163" t="s">
        <v>606</v>
      </c>
      <c r="D157" s="166" t="n">
        <v>0</v>
      </c>
      <c r="E157" s="166"/>
    </row>
    <row r="158" s="167" customFormat="true" ht="15" hidden="true" customHeight="false" outlineLevel="0" collapsed="false">
      <c r="A158" s="163" t="s">
        <v>437</v>
      </c>
      <c r="B158" s="163" t="s">
        <v>438</v>
      </c>
      <c r="C158" s="163" t="s">
        <v>606</v>
      </c>
      <c r="D158" s="166" t="n">
        <v>0</v>
      </c>
      <c r="E158" s="166"/>
    </row>
    <row r="159" s="167" customFormat="true" ht="15" hidden="true" customHeight="false" outlineLevel="0" collapsed="false">
      <c r="A159" s="163" t="s">
        <v>499</v>
      </c>
      <c r="B159" s="163" t="s">
        <v>500</v>
      </c>
      <c r="C159" s="163" t="s">
        <v>602</v>
      </c>
      <c r="D159" s="166" t="n">
        <v>0</v>
      </c>
      <c r="E159" s="166"/>
    </row>
    <row r="160" s="167" customFormat="true" ht="15" hidden="true" customHeight="false" outlineLevel="0" collapsed="false">
      <c r="A160" s="163" t="s">
        <v>501</v>
      </c>
      <c r="B160" s="163" t="s">
        <v>502</v>
      </c>
      <c r="C160" s="163" t="s">
        <v>602</v>
      </c>
      <c r="D160" s="166" t="n">
        <v>0</v>
      </c>
      <c r="E160" s="166"/>
    </row>
    <row r="161" s="167" customFormat="true" ht="15" hidden="true" customHeight="false" outlineLevel="0" collapsed="false">
      <c r="A161" s="163" t="s">
        <v>530</v>
      </c>
      <c r="B161" s="163" t="s">
        <v>672</v>
      </c>
      <c r="C161" s="163" t="s">
        <v>602</v>
      </c>
      <c r="D161" s="166" t="n">
        <v>0</v>
      </c>
      <c r="E161" s="166"/>
    </row>
    <row r="162" s="167" customFormat="true" ht="15" hidden="true" customHeight="false" outlineLevel="0" collapsed="false">
      <c r="A162" s="163" t="s">
        <v>532</v>
      </c>
      <c r="B162" s="163" t="s">
        <v>533</v>
      </c>
      <c r="C162" s="163" t="s">
        <v>602</v>
      </c>
      <c r="D162" s="166" t="n">
        <v>0</v>
      </c>
      <c r="E162" s="166"/>
    </row>
    <row r="163" s="167" customFormat="true" ht="15" hidden="true" customHeight="false" outlineLevel="0" collapsed="false">
      <c r="A163" s="163" t="s">
        <v>561</v>
      </c>
      <c r="B163" s="163" t="s">
        <v>562</v>
      </c>
      <c r="C163" s="163" t="s">
        <v>602</v>
      </c>
      <c r="D163" s="166" t="n">
        <v>0</v>
      </c>
      <c r="E163" s="166"/>
    </row>
    <row r="164" s="167" customFormat="true" ht="15" hidden="true" customHeight="false" outlineLevel="0" collapsed="false">
      <c r="A164" s="163" t="s">
        <v>563</v>
      </c>
      <c r="B164" s="163" t="s">
        <v>564</v>
      </c>
      <c r="C164" s="163" t="s">
        <v>602</v>
      </c>
      <c r="D164" s="166" t="n">
        <v>0</v>
      </c>
      <c r="E164" s="166"/>
    </row>
    <row r="165" s="167" customFormat="true" ht="15" hidden="true" customHeight="false" outlineLevel="0" collapsed="false">
      <c r="A165" s="163" t="s">
        <v>565</v>
      </c>
      <c r="B165" s="163" t="s">
        <v>566</v>
      </c>
      <c r="C165" s="163" t="s">
        <v>602</v>
      </c>
      <c r="D165" s="166" t="n">
        <v>0</v>
      </c>
      <c r="E165" s="166"/>
    </row>
    <row r="166" s="167" customFormat="true" ht="15" hidden="true" customHeight="false" outlineLevel="0" collapsed="false">
      <c r="A166" s="163" t="s">
        <v>567</v>
      </c>
      <c r="B166" s="163" t="s">
        <v>568</v>
      </c>
      <c r="C166" s="163" t="s">
        <v>602</v>
      </c>
      <c r="D166" s="166" t="n">
        <v>0</v>
      </c>
      <c r="E166" s="166"/>
    </row>
    <row r="167" s="167" customFormat="true" ht="15" hidden="true" customHeight="false" outlineLevel="0" collapsed="false">
      <c r="A167" s="163" t="s">
        <v>319</v>
      </c>
      <c r="B167" s="163" t="s">
        <v>320</v>
      </c>
      <c r="C167" s="163" t="s">
        <v>606</v>
      </c>
      <c r="D167" s="166" t="n">
        <v>0</v>
      </c>
      <c r="E167" s="166"/>
    </row>
    <row r="168" s="167" customFormat="true" ht="15" hidden="true" customHeight="false" outlineLevel="0" collapsed="false">
      <c r="A168" s="163" t="s">
        <v>569</v>
      </c>
      <c r="B168" s="163" t="s">
        <v>570</v>
      </c>
      <c r="C168" s="163" t="s">
        <v>602</v>
      </c>
      <c r="D168" s="166" t="n">
        <v>0</v>
      </c>
      <c r="E168" s="166"/>
    </row>
    <row r="169" s="167" customFormat="true" ht="15" hidden="true" customHeight="false" outlineLevel="0" collapsed="false">
      <c r="A169" s="163" t="s">
        <v>361</v>
      </c>
      <c r="B169" s="163" t="s">
        <v>673</v>
      </c>
      <c r="C169" s="163" t="s">
        <v>602</v>
      </c>
      <c r="D169" s="166" t="n">
        <v>0</v>
      </c>
      <c r="E169" s="166"/>
    </row>
    <row r="170" s="167" customFormat="true" ht="15" hidden="true" customHeight="false" outlineLevel="0" collapsed="false">
      <c r="A170" s="163" t="s">
        <v>363</v>
      </c>
      <c r="B170" s="163" t="s">
        <v>674</v>
      </c>
      <c r="C170" s="163" t="s">
        <v>602</v>
      </c>
      <c r="D170" s="166" t="n">
        <v>0</v>
      </c>
      <c r="E170" s="166"/>
    </row>
    <row r="171" s="167" customFormat="true" ht="15" hidden="false" customHeight="false" outlineLevel="0" collapsed="false">
      <c r="A171" s="163" t="s">
        <v>167</v>
      </c>
      <c r="B171" s="163" t="s">
        <v>168</v>
      </c>
      <c r="C171" s="163" t="s">
        <v>602</v>
      </c>
      <c r="D171" s="166" t="n">
        <v>0</v>
      </c>
      <c r="E171" s="166"/>
    </row>
    <row r="172" s="167" customFormat="true" ht="15" hidden="false" customHeight="false" outlineLevel="0" collapsed="false">
      <c r="A172" s="163" t="s">
        <v>169</v>
      </c>
      <c r="B172" s="163" t="s">
        <v>170</v>
      </c>
      <c r="C172" s="163" t="s">
        <v>602</v>
      </c>
      <c r="D172" s="166" t="n">
        <v>0</v>
      </c>
      <c r="E172" s="166"/>
    </row>
    <row r="173" s="167" customFormat="true" ht="15" hidden="false" customHeight="false" outlineLevel="0" collapsed="false">
      <c r="A173" s="163" t="s">
        <v>171</v>
      </c>
      <c r="B173" s="163" t="s">
        <v>172</v>
      </c>
      <c r="C173" s="163" t="s">
        <v>606</v>
      </c>
      <c r="D173" s="166" t="n">
        <v>0</v>
      </c>
      <c r="E173" s="166"/>
    </row>
    <row r="174" s="167" customFormat="true" ht="15" hidden="false" customHeight="false" outlineLevel="0" collapsed="false">
      <c r="A174" s="163" t="s">
        <v>173</v>
      </c>
      <c r="B174" s="163" t="s">
        <v>174</v>
      </c>
      <c r="C174" s="163" t="s">
        <v>602</v>
      </c>
      <c r="D174" s="166" t="n">
        <v>0</v>
      </c>
      <c r="E174" s="166"/>
    </row>
    <row r="175" s="167" customFormat="true" ht="15" hidden="false" customHeight="false" outlineLevel="0" collapsed="false">
      <c r="A175" s="163" t="s">
        <v>175</v>
      </c>
      <c r="B175" s="163" t="s">
        <v>176</v>
      </c>
      <c r="C175" s="163" t="s">
        <v>602</v>
      </c>
      <c r="D175" s="166" t="n">
        <v>0</v>
      </c>
      <c r="E175" s="166"/>
    </row>
    <row r="176" s="167" customFormat="true" ht="15" hidden="false" customHeight="false" outlineLevel="0" collapsed="false">
      <c r="A176" s="163" t="s">
        <v>178</v>
      </c>
      <c r="B176" s="163" t="s">
        <v>675</v>
      </c>
      <c r="C176" s="163" t="s">
        <v>602</v>
      </c>
      <c r="D176" s="166" t="n">
        <v>0</v>
      </c>
      <c r="E176" s="166"/>
    </row>
    <row r="177" s="167" customFormat="true" ht="15" hidden="false" customHeight="false" outlineLevel="0" collapsed="false">
      <c r="A177" s="163" t="s">
        <v>180</v>
      </c>
      <c r="B177" s="163" t="s">
        <v>181</v>
      </c>
      <c r="C177" s="163" t="s">
        <v>602</v>
      </c>
      <c r="D177" s="166" t="n">
        <v>0</v>
      </c>
      <c r="E177" s="166"/>
    </row>
    <row r="178" s="167" customFormat="true" ht="15" hidden="false" customHeight="false" outlineLevel="0" collapsed="false">
      <c r="A178" s="163" t="s">
        <v>182</v>
      </c>
      <c r="B178" s="163" t="s">
        <v>183</v>
      </c>
      <c r="C178" s="163" t="s">
        <v>602</v>
      </c>
      <c r="D178" s="166" t="n">
        <v>0</v>
      </c>
      <c r="E178" s="166"/>
    </row>
    <row r="179" s="167" customFormat="true" ht="15" hidden="false" customHeight="false" outlineLevel="0" collapsed="false">
      <c r="A179" s="163" t="s">
        <v>184</v>
      </c>
      <c r="B179" s="163" t="s">
        <v>185</v>
      </c>
      <c r="C179" s="163" t="s">
        <v>602</v>
      </c>
      <c r="D179" s="166" t="n">
        <v>0</v>
      </c>
      <c r="E179" s="166"/>
    </row>
    <row r="180" s="167" customFormat="true" ht="15" hidden="false" customHeight="false" outlineLevel="0" collapsed="false">
      <c r="A180" s="163" t="s">
        <v>186</v>
      </c>
      <c r="B180" s="163" t="s">
        <v>187</v>
      </c>
      <c r="C180" s="163" t="s">
        <v>602</v>
      </c>
      <c r="D180" s="166" t="n">
        <v>0</v>
      </c>
      <c r="E180" s="166"/>
    </row>
    <row r="181" s="167" customFormat="true" ht="15" hidden="true" customHeight="false" outlineLevel="0" collapsed="false">
      <c r="A181" s="163" t="s">
        <v>257</v>
      </c>
      <c r="B181" s="164" t="s">
        <v>258</v>
      </c>
      <c r="C181" s="165" t="s">
        <v>602</v>
      </c>
      <c r="D181" s="166" t="n">
        <v>0</v>
      </c>
      <c r="E181" s="166"/>
    </row>
    <row r="182" s="167" customFormat="true" ht="15" hidden="true" customHeight="false" outlineLevel="0" collapsed="false">
      <c r="A182" s="163" t="s">
        <v>259</v>
      </c>
      <c r="B182" s="168" t="s">
        <v>260</v>
      </c>
      <c r="C182" s="169" t="s">
        <v>602</v>
      </c>
      <c r="D182" s="166" t="n">
        <v>0</v>
      </c>
      <c r="E182" s="166"/>
    </row>
    <row r="183" s="167" customFormat="true" ht="15" hidden="true" customHeight="false" outlineLevel="0" collapsed="false">
      <c r="A183" s="163" t="s">
        <v>261</v>
      </c>
      <c r="B183" s="164" t="s">
        <v>262</v>
      </c>
      <c r="C183" s="165" t="s">
        <v>602</v>
      </c>
      <c r="D183" s="166" t="n">
        <v>0</v>
      </c>
      <c r="E183" s="166"/>
    </row>
    <row r="184" s="167" customFormat="true" ht="15" hidden="true" customHeight="false" outlineLevel="0" collapsed="false">
      <c r="A184" s="163" t="s">
        <v>263</v>
      </c>
      <c r="B184" s="164" t="s">
        <v>676</v>
      </c>
      <c r="C184" s="165" t="s">
        <v>602</v>
      </c>
      <c r="D184" s="166" t="n">
        <v>0</v>
      </c>
      <c r="E184" s="166"/>
    </row>
    <row r="185" s="167" customFormat="true" ht="15" hidden="true" customHeight="false" outlineLevel="0" collapsed="false">
      <c r="A185" s="163" t="s">
        <v>265</v>
      </c>
      <c r="B185" s="164" t="s">
        <v>266</v>
      </c>
      <c r="C185" s="165" t="s">
        <v>602</v>
      </c>
      <c r="D185" s="166" t="n">
        <v>0</v>
      </c>
      <c r="E185" s="166"/>
    </row>
    <row r="186" s="167" customFormat="true" ht="15" hidden="true" customHeight="false" outlineLevel="0" collapsed="false">
      <c r="A186" s="163" t="s">
        <v>267</v>
      </c>
      <c r="B186" s="164" t="s">
        <v>268</v>
      </c>
      <c r="C186" s="165" t="s">
        <v>602</v>
      </c>
      <c r="D186" s="166" t="n">
        <v>0</v>
      </c>
      <c r="E186" s="166"/>
    </row>
    <row r="187" s="167" customFormat="true" ht="15" hidden="true" customHeight="false" outlineLevel="0" collapsed="false">
      <c r="A187" s="163" t="s">
        <v>269</v>
      </c>
      <c r="B187" s="164" t="s">
        <v>270</v>
      </c>
      <c r="C187" s="165" t="s">
        <v>602</v>
      </c>
      <c r="D187" s="166" t="n">
        <v>0</v>
      </c>
      <c r="E187" s="166"/>
    </row>
    <row r="188" s="167" customFormat="true" ht="15" hidden="true" customHeight="false" outlineLevel="0" collapsed="false">
      <c r="A188" s="163" t="s">
        <v>271</v>
      </c>
      <c r="B188" s="164" t="s">
        <v>272</v>
      </c>
      <c r="C188" s="165" t="s">
        <v>602</v>
      </c>
      <c r="D188" s="166" t="n">
        <v>0</v>
      </c>
      <c r="E188" s="166"/>
    </row>
    <row r="189" s="167" customFormat="true" ht="15" hidden="true" customHeight="false" outlineLevel="0" collapsed="false">
      <c r="A189" s="163" t="s">
        <v>273</v>
      </c>
      <c r="B189" s="164" t="s">
        <v>274</v>
      </c>
      <c r="C189" s="165" t="s">
        <v>602</v>
      </c>
      <c r="D189" s="166" t="n">
        <v>0</v>
      </c>
      <c r="E189" s="166"/>
    </row>
    <row r="190" s="167" customFormat="true" ht="15" hidden="true" customHeight="false" outlineLevel="0" collapsed="false">
      <c r="A190" s="163" t="s">
        <v>275</v>
      </c>
      <c r="B190" s="164" t="s">
        <v>276</v>
      </c>
      <c r="C190" s="165" t="s">
        <v>602</v>
      </c>
      <c r="D190" s="166" t="n">
        <v>0</v>
      </c>
      <c r="E190" s="166"/>
    </row>
    <row r="191" s="167" customFormat="true" ht="15" hidden="true" customHeight="false" outlineLevel="0" collapsed="false">
      <c r="A191" s="163" t="s">
        <v>277</v>
      </c>
      <c r="B191" s="164" t="s">
        <v>278</v>
      </c>
      <c r="C191" s="165" t="s">
        <v>602</v>
      </c>
      <c r="D191" s="166" t="n">
        <v>0</v>
      </c>
      <c r="E191" s="166"/>
    </row>
    <row r="192" s="167" customFormat="true" ht="15" hidden="true" customHeight="false" outlineLevel="0" collapsed="false">
      <c r="A192" s="163" t="s">
        <v>279</v>
      </c>
      <c r="B192" s="164" t="s">
        <v>280</v>
      </c>
      <c r="C192" s="165" t="s">
        <v>602</v>
      </c>
      <c r="D192" s="166" t="n">
        <v>0</v>
      </c>
      <c r="E192" s="166"/>
    </row>
    <row r="193" s="167" customFormat="true" ht="15" hidden="true" customHeight="false" outlineLevel="0" collapsed="false">
      <c r="A193" s="163" t="s">
        <v>281</v>
      </c>
      <c r="B193" s="164" t="s">
        <v>282</v>
      </c>
      <c r="C193" s="165" t="s">
        <v>602</v>
      </c>
      <c r="D193" s="166" t="n">
        <v>0</v>
      </c>
      <c r="E193" s="166"/>
    </row>
    <row r="194" s="167" customFormat="true" ht="15" hidden="true" customHeight="false" outlineLevel="0" collapsed="false">
      <c r="A194" s="163" t="s">
        <v>283</v>
      </c>
      <c r="B194" s="163" t="s">
        <v>677</v>
      </c>
      <c r="C194" s="163" t="s">
        <v>602</v>
      </c>
      <c r="D194" s="166" t="n">
        <v>0</v>
      </c>
      <c r="E194" s="166"/>
    </row>
    <row r="195" s="167" customFormat="true" ht="15" hidden="true" customHeight="false" outlineLevel="0" collapsed="false">
      <c r="A195" s="163" t="s">
        <v>285</v>
      </c>
      <c r="B195" s="164" t="s">
        <v>678</v>
      </c>
      <c r="C195" s="165" t="s">
        <v>602</v>
      </c>
      <c r="D195" s="166" t="n">
        <v>0</v>
      </c>
      <c r="E195" s="166"/>
    </row>
    <row r="196" s="167" customFormat="true" ht="15" hidden="true" customHeight="false" outlineLevel="0" collapsed="false">
      <c r="A196" s="163" t="s">
        <v>287</v>
      </c>
      <c r="B196" s="168" t="s">
        <v>288</v>
      </c>
      <c r="C196" s="169" t="s">
        <v>602</v>
      </c>
      <c r="D196" s="166" t="n">
        <v>0</v>
      </c>
      <c r="E196" s="166"/>
    </row>
    <row r="197" s="167" customFormat="true" ht="15" hidden="true" customHeight="false" outlineLevel="0" collapsed="false">
      <c r="A197" s="163" t="s">
        <v>289</v>
      </c>
      <c r="B197" s="164" t="s">
        <v>679</v>
      </c>
      <c r="C197" s="165" t="s">
        <v>602</v>
      </c>
      <c r="D197" s="166" t="n">
        <v>0</v>
      </c>
      <c r="E197" s="166"/>
    </row>
    <row r="198" s="167" customFormat="true" ht="15" hidden="true" customHeight="false" outlineLevel="0" collapsed="false">
      <c r="A198" s="163" t="s">
        <v>291</v>
      </c>
      <c r="B198" s="164" t="s">
        <v>292</v>
      </c>
      <c r="C198" s="165" t="s">
        <v>602</v>
      </c>
      <c r="D198" s="166" t="n">
        <v>0</v>
      </c>
      <c r="E198" s="166"/>
    </row>
    <row r="199" s="167" customFormat="true" ht="15" hidden="true" customHeight="false" outlineLevel="0" collapsed="false">
      <c r="A199" s="163" t="s">
        <v>293</v>
      </c>
      <c r="B199" s="164" t="s">
        <v>294</v>
      </c>
      <c r="C199" s="165" t="s">
        <v>602</v>
      </c>
      <c r="D199" s="166" t="n">
        <v>0</v>
      </c>
      <c r="E199" s="166"/>
    </row>
    <row r="200" s="167" customFormat="true" ht="15" hidden="true" customHeight="false" outlineLevel="0" collapsed="false">
      <c r="A200" s="163" t="s">
        <v>295</v>
      </c>
      <c r="B200" s="164" t="s">
        <v>296</v>
      </c>
      <c r="C200" s="165" t="s">
        <v>602</v>
      </c>
      <c r="D200" s="166" t="n">
        <v>0</v>
      </c>
      <c r="E200" s="166"/>
    </row>
    <row r="201" s="167" customFormat="true" ht="15" hidden="true" customHeight="false" outlineLevel="0" collapsed="false">
      <c r="A201" s="163" t="s">
        <v>297</v>
      </c>
      <c r="B201" s="164" t="s">
        <v>298</v>
      </c>
      <c r="C201" s="165" t="s">
        <v>602</v>
      </c>
      <c r="D201" s="166" t="n">
        <v>0</v>
      </c>
      <c r="E201" s="166"/>
    </row>
    <row r="202" s="167" customFormat="true" ht="15" hidden="true" customHeight="false" outlineLevel="0" collapsed="false">
      <c r="A202" s="163" t="s">
        <v>299</v>
      </c>
      <c r="B202" s="164" t="s">
        <v>680</v>
      </c>
      <c r="C202" s="165" t="s">
        <v>602</v>
      </c>
      <c r="D202" s="166" t="n">
        <v>0</v>
      </c>
      <c r="E202" s="166"/>
    </row>
    <row r="203" s="167" customFormat="true" ht="15" hidden="true" customHeight="false" outlineLevel="0" collapsed="false">
      <c r="A203" s="163" t="s">
        <v>301</v>
      </c>
      <c r="B203" s="164" t="s">
        <v>681</v>
      </c>
      <c r="C203" s="165" t="s">
        <v>602</v>
      </c>
      <c r="D203" s="166" t="n">
        <v>0</v>
      </c>
      <c r="E203" s="166"/>
    </row>
    <row r="204" s="167" customFormat="true" ht="15" hidden="true" customHeight="false" outlineLevel="0" collapsed="false">
      <c r="A204" s="163" t="s">
        <v>303</v>
      </c>
      <c r="B204" s="164" t="s">
        <v>304</v>
      </c>
      <c r="C204" s="165" t="s">
        <v>606</v>
      </c>
      <c r="D204" s="166" t="n">
        <v>0</v>
      </c>
      <c r="E204" s="166"/>
    </row>
    <row r="205" s="167" customFormat="true" ht="15" hidden="true" customHeight="false" outlineLevel="0" collapsed="false">
      <c r="A205" s="163" t="s">
        <v>305</v>
      </c>
      <c r="B205" s="164" t="s">
        <v>306</v>
      </c>
      <c r="C205" s="165" t="s">
        <v>602</v>
      </c>
      <c r="D205" s="166" t="n">
        <v>0</v>
      </c>
      <c r="E205" s="166"/>
    </row>
    <row r="206" s="167" customFormat="true" ht="15" hidden="true" customHeight="false" outlineLevel="0" collapsed="false">
      <c r="A206" s="163" t="s">
        <v>393</v>
      </c>
      <c r="B206" s="164" t="s">
        <v>394</v>
      </c>
      <c r="C206" s="165" t="s">
        <v>602</v>
      </c>
      <c r="D206" s="166" t="n">
        <v>0</v>
      </c>
      <c r="E206" s="166"/>
    </row>
    <row r="207" s="167" customFormat="true" ht="15" hidden="true" customHeight="false" outlineLevel="0" collapsed="false">
      <c r="A207" s="163" t="s">
        <v>395</v>
      </c>
      <c r="B207" s="164" t="s">
        <v>396</v>
      </c>
      <c r="C207" s="165" t="s">
        <v>602</v>
      </c>
      <c r="D207" s="166" t="n">
        <v>0</v>
      </c>
      <c r="E207" s="166"/>
    </row>
    <row r="208" s="167" customFormat="true" ht="15" hidden="true" customHeight="false" outlineLevel="0" collapsed="false">
      <c r="A208" s="163" t="s">
        <v>397</v>
      </c>
      <c r="B208" s="164" t="s">
        <v>398</v>
      </c>
      <c r="C208" s="165" t="s">
        <v>602</v>
      </c>
      <c r="D208" s="166" t="n">
        <v>0</v>
      </c>
      <c r="E208" s="166"/>
    </row>
    <row r="209" s="167" customFormat="true" ht="15" hidden="true" customHeight="false" outlineLevel="0" collapsed="false">
      <c r="A209" s="163" t="s">
        <v>400</v>
      </c>
      <c r="B209" s="163" t="s">
        <v>401</v>
      </c>
      <c r="C209" s="163" t="s">
        <v>602</v>
      </c>
      <c r="D209" s="166" t="n">
        <v>0</v>
      </c>
      <c r="E209" s="166"/>
    </row>
    <row r="210" s="167" customFormat="true" ht="15" hidden="true" customHeight="false" outlineLevel="0" collapsed="false">
      <c r="A210" s="163" t="s">
        <v>402</v>
      </c>
      <c r="B210" s="170" t="s">
        <v>403</v>
      </c>
      <c r="C210" s="171" t="s">
        <v>602</v>
      </c>
      <c r="D210" s="166" t="n">
        <v>0</v>
      </c>
      <c r="E210" s="166"/>
    </row>
    <row r="211" s="167" customFormat="true" ht="15" hidden="true" customHeight="false" outlineLevel="0" collapsed="false">
      <c r="A211" s="163" t="s">
        <v>439</v>
      </c>
      <c r="B211" s="170" t="s">
        <v>440</v>
      </c>
      <c r="C211" s="171" t="s">
        <v>606</v>
      </c>
      <c r="D211" s="166" t="n">
        <v>0</v>
      </c>
      <c r="E211" s="166"/>
    </row>
    <row r="212" s="167" customFormat="true" ht="12.75" hidden="true" customHeight="false" outlineLevel="0" collapsed="false">
      <c r="A212" s="170" t="s">
        <v>441</v>
      </c>
      <c r="B212" s="172" t="s">
        <v>682</v>
      </c>
      <c r="C212" s="173" t="s">
        <v>602</v>
      </c>
      <c r="D212" s="166" t="n">
        <v>0</v>
      </c>
      <c r="E212" s="166"/>
    </row>
    <row r="213" s="167" customFormat="true" ht="15" hidden="true" customHeight="false" outlineLevel="0" collapsed="false">
      <c r="A213" s="163" t="s">
        <v>443</v>
      </c>
      <c r="B213" s="170" t="s">
        <v>683</v>
      </c>
      <c r="C213" s="171" t="s">
        <v>606</v>
      </c>
      <c r="D213" s="166" t="n">
        <v>0</v>
      </c>
      <c r="E213" s="166"/>
    </row>
    <row r="214" s="167" customFormat="true" ht="15" hidden="true" customHeight="false" outlineLevel="0" collapsed="false">
      <c r="A214" s="163" t="s">
        <v>445</v>
      </c>
      <c r="B214" s="170" t="s">
        <v>682</v>
      </c>
      <c r="C214" s="171" t="s">
        <v>602</v>
      </c>
      <c r="D214" s="166" t="n">
        <v>0</v>
      </c>
      <c r="E214" s="166"/>
    </row>
    <row r="215" s="167" customFormat="true" ht="15" hidden="true" customHeight="false" outlineLevel="0" collapsed="false">
      <c r="A215" s="163" t="s">
        <v>447</v>
      </c>
      <c r="B215" s="170" t="s">
        <v>448</v>
      </c>
      <c r="C215" s="171" t="s">
        <v>606</v>
      </c>
      <c r="D215" s="166" t="n">
        <v>0</v>
      </c>
      <c r="E215" s="166"/>
    </row>
    <row r="216" s="167" customFormat="true" ht="15" hidden="true" customHeight="false" outlineLevel="0" collapsed="false">
      <c r="A216" s="163" t="s">
        <v>449</v>
      </c>
      <c r="B216" s="172" t="s">
        <v>450</v>
      </c>
      <c r="C216" s="173" t="s">
        <v>606</v>
      </c>
      <c r="D216" s="166" t="n">
        <v>0</v>
      </c>
      <c r="E216" s="166"/>
    </row>
    <row r="217" s="167" customFormat="true" ht="15" hidden="true" customHeight="false" outlineLevel="0" collapsed="false">
      <c r="A217" s="163" t="s">
        <v>451</v>
      </c>
      <c r="B217" s="172" t="s">
        <v>452</v>
      </c>
      <c r="C217" s="173" t="s">
        <v>606</v>
      </c>
      <c r="D217" s="166" t="n">
        <v>0</v>
      </c>
      <c r="E217" s="166"/>
    </row>
    <row r="218" s="167" customFormat="true" ht="15" hidden="true" customHeight="false" outlineLevel="0" collapsed="false">
      <c r="A218" s="163" t="s">
        <v>453</v>
      </c>
      <c r="B218" s="172" t="s">
        <v>454</v>
      </c>
      <c r="C218" s="173" t="s">
        <v>606</v>
      </c>
      <c r="D218" s="166" t="n">
        <v>0</v>
      </c>
      <c r="E218" s="166"/>
    </row>
    <row r="219" s="167" customFormat="true" ht="15" hidden="true" customHeight="false" outlineLevel="0" collapsed="false">
      <c r="A219" s="163" t="s">
        <v>455</v>
      </c>
      <c r="B219" s="174" t="s">
        <v>456</v>
      </c>
      <c r="C219" s="175" t="s">
        <v>606</v>
      </c>
      <c r="D219" s="166" t="n">
        <v>0</v>
      </c>
      <c r="E219" s="166"/>
    </row>
    <row r="220" s="167" customFormat="true" ht="12.75" hidden="true" customHeight="false" outlineLevel="0" collapsed="false">
      <c r="A220" s="170" t="s">
        <v>457</v>
      </c>
      <c r="B220" s="170" t="s">
        <v>684</v>
      </c>
      <c r="C220" s="171" t="s">
        <v>606</v>
      </c>
      <c r="D220" s="166" t="n">
        <v>0</v>
      </c>
      <c r="E220" s="166"/>
    </row>
    <row r="221" s="167" customFormat="true" ht="12.75" hidden="true" customHeight="false" outlineLevel="0" collapsed="false">
      <c r="A221" s="170" t="s">
        <v>459</v>
      </c>
      <c r="B221" s="170" t="s">
        <v>460</v>
      </c>
      <c r="C221" s="171" t="s">
        <v>606</v>
      </c>
      <c r="D221" s="166" t="n">
        <v>0</v>
      </c>
      <c r="E221" s="166"/>
    </row>
    <row r="222" s="167" customFormat="true" ht="12.75" hidden="true" customHeight="false" outlineLevel="0" collapsed="false">
      <c r="A222" s="170" t="s">
        <v>461</v>
      </c>
      <c r="B222" s="170" t="s">
        <v>685</v>
      </c>
      <c r="C222" s="171" t="s">
        <v>606</v>
      </c>
      <c r="D222" s="166" t="n">
        <v>0</v>
      </c>
      <c r="E222" s="166"/>
    </row>
    <row r="223" s="167" customFormat="true" ht="12.75" hidden="true" customHeight="false" outlineLevel="0" collapsed="false">
      <c r="A223" s="170" t="s">
        <v>463</v>
      </c>
      <c r="B223" s="170" t="s">
        <v>686</v>
      </c>
      <c r="C223" s="171" t="s">
        <v>606</v>
      </c>
      <c r="D223" s="166" t="n">
        <v>0</v>
      </c>
      <c r="E223" s="166"/>
    </row>
    <row r="224" s="167" customFormat="true" ht="12.75" hidden="true" customHeight="false" outlineLevel="0" collapsed="false">
      <c r="A224" s="170" t="s">
        <v>465</v>
      </c>
      <c r="B224" s="170" t="s">
        <v>466</v>
      </c>
      <c r="C224" s="171" t="s">
        <v>602</v>
      </c>
      <c r="D224" s="166" t="n">
        <v>0</v>
      </c>
      <c r="E224" s="166"/>
    </row>
    <row r="225" s="167" customFormat="true" ht="12.75" hidden="true" customHeight="false" outlineLevel="0" collapsed="false">
      <c r="A225" s="170" t="s">
        <v>467</v>
      </c>
      <c r="B225" s="170" t="s">
        <v>468</v>
      </c>
      <c r="C225" s="171" t="s">
        <v>606</v>
      </c>
      <c r="D225" s="166" t="n">
        <v>0</v>
      </c>
      <c r="E225" s="166"/>
    </row>
    <row r="226" s="167" customFormat="true" ht="12.75" hidden="true" customHeight="false" outlineLevel="0" collapsed="false">
      <c r="A226" s="170" t="s">
        <v>503</v>
      </c>
      <c r="B226" s="170" t="s">
        <v>687</v>
      </c>
      <c r="C226" s="171" t="s">
        <v>602</v>
      </c>
      <c r="D226" s="166" t="n">
        <v>0</v>
      </c>
      <c r="E226" s="166"/>
    </row>
    <row r="227" s="167" customFormat="true" ht="12.75" hidden="true" customHeight="false" outlineLevel="0" collapsed="false">
      <c r="A227" s="170" t="s">
        <v>505</v>
      </c>
      <c r="B227" s="170" t="s">
        <v>506</v>
      </c>
      <c r="C227" s="171" t="s">
        <v>604</v>
      </c>
      <c r="D227" s="166" t="n">
        <v>0</v>
      </c>
      <c r="E227" s="166"/>
    </row>
    <row r="228" s="167" customFormat="true" ht="12.75" hidden="true" customHeight="false" outlineLevel="0" collapsed="false">
      <c r="A228" s="170" t="s">
        <v>507</v>
      </c>
      <c r="B228" s="170" t="s">
        <v>688</v>
      </c>
      <c r="C228" s="171" t="s">
        <v>602</v>
      </c>
      <c r="D228" s="166" t="n">
        <v>0</v>
      </c>
      <c r="E228" s="166"/>
    </row>
    <row r="229" s="167" customFormat="true" ht="12.75" hidden="true" customHeight="false" outlineLevel="0" collapsed="false">
      <c r="A229" s="170" t="s">
        <v>509</v>
      </c>
      <c r="B229" s="170" t="s">
        <v>510</v>
      </c>
      <c r="C229" s="171" t="s">
        <v>602</v>
      </c>
      <c r="D229" s="166" t="n">
        <v>0</v>
      </c>
      <c r="E229" s="166"/>
    </row>
    <row r="230" s="167" customFormat="true" ht="12.75" hidden="true" customHeight="false" outlineLevel="0" collapsed="false">
      <c r="A230" s="170" t="s">
        <v>511</v>
      </c>
      <c r="B230" s="170" t="s">
        <v>512</v>
      </c>
      <c r="C230" s="171" t="s">
        <v>602</v>
      </c>
      <c r="D230" s="166" t="n">
        <v>0</v>
      </c>
      <c r="E230" s="166"/>
    </row>
    <row r="231" s="167" customFormat="true" ht="12.75" hidden="true" customHeight="false" outlineLevel="0" collapsed="false">
      <c r="A231" s="170" t="s">
        <v>513</v>
      </c>
      <c r="B231" s="170" t="s">
        <v>514</v>
      </c>
      <c r="C231" s="171" t="s">
        <v>602</v>
      </c>
      <c r="D231" s="166" t="n">
        <v>0</v>
      </c>
      <c r="E231" s="166"/>
    </row>
    <row r="232" s="167" customFormat="true" ht="12.75" hidden="true" customHeight="false" outlineLevel="0" collapsed="false">
      <c r="A232" s="170" t="s">
        <v>515</v>
      </c>
      <c r="B232" s="170" t="s">
        <v>689</v>
      </c>
      <c r="C232" s="171" t="s">
        <v>604</v>
      </c>
      <c r="D232" s="166" t="n">
        <v>0</v>
      </c>
      <c r="E232" s="166"/>
    </row>
    <row r="233" s="167" customFormat="true" ht="12.75" hidden="true" customHeight="false" outlineLevel="0" collapsed="false">
      <c r="A233" s="170" t="s">
        <v>517</v>
      </c>
      <c r="B233" s="170" t="s">
        <v>518</v>
      </c>
      <c r="C233" s="171" t="s">
        <v>604</v>
      </c>
      <c r="D233" s="166" t="n">
        <v>0</v>
      </c>
      <c r="E233" s="166"/>
    </row>
    <row r="234" s="167" customFormat="true" ht="12.75" hidden="true" customHeight="false" outlineLevel="0" collapsed="false">
      <c r="A234" s="170" t="s">
        <v>519</v>
      </c>
      <c r="B234" s="170" t="s">
        <v>518</v>
      </c>
      <c r="C234" s="171" t="s">
        <v>602</v>
      </c>
      <c r="D234" s="166" t="n">
        <v>0</v>
      </c>
      <c r="E234" s="166"/>
    </row>
    <row r="235" s="167" customFormat="true" ht="15" hidden="true" customHeight="false" outlineLevel="0" collapsed="false">
      <c r="A235" s="163" t="s">
        <v>480</v>
      </c>
      <c r="B235" s="176" t="s">
        <v>481</v>
      </c>
      <c r="C235" s="177" t="s">
        <v>602</v>
      </c>
      <c r="D235" s="166" t="n">
        <v>0</v>
      </c>
      <c r="E235" s="166"/>
    </row>
    <row r="236" s="167" customFormat="true" ht="15" hidden="true" customHeight="false" outlineLevel="0" collapsed="false">
      <c r="A236" s="163" t="s">
        <v>482</v>
      </c>
      <c r="B236" s="176" t="s">
        <v>690</v>
      </c>
      <c r="C236" s="177" t="s">
        <v>602</v>
      </c>
      <c r="D236" s="166" t="n">
        <v>0</v>
      </c>
      <c r="E236" s="166"/>
    </row>
    <row r="237" s="167" customFormat="true" ht="15" hidden="true" customHeight="false" outlineLevel="0" collapsed="false">
      <c r="A237" s="163" t="s">
        <v>484</v>
      </c>
      <c r="B237" s="176" t="s">
        <v>485</v>
      </c>
      <c r="C237" s="177" t="s">
        <v>602</v>
      </c>
      <c r="D237" s="166" t="n">
        <v>0</v>
      </c>
      <c r="E237" s="166"/>
    </row>
    <row r="238" s="167" customFormat="true" ht="15" hidden="true" customHeight="false" outlineLevel="0" collapsed="false">
      <c r="A238" s="163" t="s">
        <v>486</v>
      </c>
      <c r="B238" s="176" t="s">
        <v>691</v>
      </c>
      <c r="C238" s="177" t="s">
        <v>602</v>
      </c>
      <c r="D238" s="166" t="n">
        <v>0</v>
      </c>
      <c r="E238" s="166"/>
    </row>
    <row r="239" s="167" customFormat="true" ht="12.75" hidden="true" customHeight="false" outlineLevel="0" collapsed="false">
      <c r="A239" s="170" t="s">
        <v>521</v>
      </c>
      <c r="B239" s="176" t="s">
        <v>522</v>
      </c>
      <c r="C239" s="177" t="s">
        <v>602</v>
      </c>
      <c r="D239" s="166" t="n">
        <v>0</v>
      </c>
      <c r="E239" s="166"/>
    </row>
    <row r="240" s="167" customFormat="true" ht="12.75" hidden="true" customHeight="false" outlineLevel="0" collapsed="false">
      <c r="A240" s="170" t="s">
        <v>534</v>
      </c>
      <c r="B240" s="176" t="s">
        <v>535</v>
      </c>
      <c r="C240" s="177" t="s">
        <v>602</v>
      </c>
      <c r="D240" s="166" t="n">
        <v>0</v>
      </c>
      <c r="E240" s="166"/>
    </row>
    <row r="241" s="167" customFormat="true" ht="15" hidden="true" customHeight="false" outlineLevel="0" collapsed="false">
      <c r="A241" s="163" t="s">
        <v>536</v>
      </c>
      <c r="B241" s="176" t="s">
        <v>537</v>
      </c>
      <c r="C241" s="177" t="s">
        <v>602</v>
      </c>
      <c r="D241" s="166" t="n">
        <v>0</v>
      </c>
      <c r="E241" s="166"/>
    </row>
    <row r="242" s="167" customFormat="true" ht="15" hidden="true" customHeight="false" outlineLevel="0" collapsed="false">
      <c r="A242" s="163" t="s">
        <v>538</v>
      </c>
      <c r="B242" s="176" t="s">
        <v>539</v>
      </c>
      <c r="C242" s="177" t="s">
        <v>602</v>
      </c>
      <c r="D242" s="166" t="n">
        <v>0</v>
      </c>
      <c r="E242" s="166"/>
    </row>
    <row r="243" s="167" customFormat="true" ht="15" hidden="true" customHeight="false" outlineLevel="0" collapsed="false">
      <c r="A243" s="163" t="s">
        <v>571</v>
      </c>
      <c r="B243" s="176" t="s">
        <v>572</v>
      </c>
      <c r="C243" s="177" t="s">
        <v>602</v>
      </c>
      <c r="D243" s="166" t="n">
        <v>0</v>
      </c>
      <c r="E243" s="166"/>
    </row>
    <row r="244" s="167" customFormat="true" ht="15" hidden="true" customHeight="false" outlineLevel="0" collapsed="false">
      <c r="A244" s="163" t="s">
        <v>573</v>
      </c>
      <c r="B244" s="176" t="s">
        <v>574</v>
      </c>
      <c r="C244" s="177" t="s">
        <v>602</v>
      </c>
      <c r="D244" s="166" t="n">
        <v>0</v>
      </c>
      <c r="E244" s="166"/>
    </row>
    <row r="245" s="167" customFormat="true" ht="12.75" hidden="true" customHeight="false" outlineLevel="0" collapsed="false">
      <c r="A245" s="170" t="s">
        <v>575</v>
      </c>
      <c r="B245" s="176" t="s">
        <v>692</v>
      </c>
      <c r="C245" s="177" t="s">
        <v>602</v>
      </c>
      <c r="D245" s="166" t="n">
        <v>0</v>
      </c>
      <c r="E245" s="166"/>
    </row>
    <row r="246" s="167" customFormat="true" ht="12.75" hidden="true" customHeight="false" outlineLevel="0" collapsed="false">
      <c r="A246" s="170" t="s">
        <v>577</v>
      </c>
      <c r="B246" s="176" t="s">
        <v>578</v>
      </c>
      <c r="C246" s="177" t="s">
        <v>602</v>
      </c>
      <c r="D246" s="166" t="n">
        <v>0</v>
      </c>
      <c r="E246" s="166"/>
    </row>
    <row r="247" s="167" customFormat="true" ht="12.75" hidden="true" customHeight="false" outlineLevel="0" collapsed="false">
      <c r="A247" s="170" t="s">
        <v>579</v>
      </c>
      <c r="B247" s="176" t="s">
        <v>693</v>
      </c>
      <c r="C247" s="177" t="s">
        <v>602</v>
      </c>
      <c r="D247" s="166" t="n">
        <v>0</v>
      </c>
      <c r="E247" s="166"/>
    </row>
    <row r="248" s="167" customFormat="true" ht="12.75" hidden="true" customHeight="false" outlineLevel="0" collapsed="false">
      <c r="A248" s="170" t="s">
        <v>581</v>
      </c>
      <c r="B248" s="176" t="s">
        <v>694</v>
      </c>
      <c r="C248" s="177" t="s">
        <v>602</v>
      </c>
      <c r="D248" s="166" t="n">
        <v>0</v>
      </c>
      <c r="E248" s="166"/>
    </row>
    <row r="249" s="167" customFormat="true" ht="15" hidden="true" customHeight="false" outlineLevel="0" collapsed="false">
      <c r="A249" s="163" t="s">
        <v>583</v>
      </c>
      <c r="B249" s="176" t="s">
        <v>584</v>
      </c>
      <c r="C249" s="177" t="s">
        <v>602</v>
      </c>
      <c r="D249" s="166" t="n">
        <v>0</v>
      </c>
      <c r="E249" s="166"/>
    </row>
    <row r="250" s="167" customFormat="true" ht="15" hidden="true" customHeight="false" outlineLevel="0" collapsed="false">
      <c r="A250" s="163" t="s">
        <v>585</v>
      </c>
      <c r="B250" s="176" t="s">
        <v>586</v>
      </c>
      <c r="C250" s="177" t="s">
        <v>602</v>
      </c>
      <c r="D250" s="166" t="n">
        <v>0</v>
      </c>
      <c r="E250" s="166"/>
    </row>
    <row r="251" s="167" customFormat="true" ht="15" hidden="true" customHeight="false" outlineLevel="0" collapsed="false">
      <c r="A251" s="163" t="s">
        <v>587</v>
      </c>
      <c r="B251" s="176" t="s">
        <v>588</v>
      </c>
      <c r="C251" s="177" t="s">
        <v>602</v>
      </c>
      <c r="D251" s="166" t="n">
        <v>0</v>
      </c>
      <c r="E251" s="166"/>
    </row>
    <row r="252" s="167" customFormat="true" ht="15" hidden="true" customHeight="false" outlineLevel="0" collapsed="false">
      <c r="A252" s="163" t="s">
        <v>589</v>
      </c>
      <c r="B252" s="176" t="s">
        <v>590</v>
      </c>
      <c r="C252" s="177" t="s">
        <v>602</v>
      </c>
      <c r="D252" s="166" t="n">
        <v>0</v>
      </c>
      <c r="E252" s="166"/>
    </row>
    <row r="253" s="167" customFormat="true" ht="15" hidden="true" customHeight="false" outlineLevel="0" collapsed="false">
      <c r="A253" s="163" t="s">
        <v>591</v>
      </c>
      <c r="B253" s="176" t="s">
        <v>592</v>
      </c>
      <c r="C253" s="177" t="s">
        <v>602</v>
      </c>
      <c r="D253" s="166" t="n">
        <v>0</v>
      </c>
      <c r="E253" s="166"/>
    </row>
    <row r="254" s="167" customFormat="true" ht="15" hidden="true" customHeight="false" outlineLevel="0" collapsed="false">
      <c r="A254" s="163" t="s">
        <v>593</v>
      </c>
      <c r="B254" s="163" t="s">
        <v>594</v>
      </c>
      <c r="C254" s="178" t="s">
        <v>602</v>
      </c>
      <c r="D254" s="166" t="n">
        <v>0</v>
      </c>
      <c r="E254" s="166"/>
    </row>
    <row r="255" s="167" customFormat="true" ht="15" hidden="true" customHeight="false" outlineLevel="0" collapsed="false">
      <c r="A255" s="163" t="s">
        <v>595</v>
      </c>
      <c r="B255" s="164" t="s">
        <v>596</v>
      </c>
      <c r="C255" s="179" t="s">
        <v>602</v>
      </c>
      <c r="D255" s="166" t="n">
        <v>0</v>
      </c>
      <c r="E255" s="166"/>
    </row>
    <row r="256" s="167" customFormat="true" ht="15" hidden="true" customHeight="false" outlineLevel="0" collapsed="false">
      <c r="A256" s="163" t="s">
        <v>329</v>
      </c>
      <c r="B256" s="168" t="s">
        <v>330</v>
      </c>
      <c r="C256" s="179" t="s">
        <v>606</v>
      </c>
      <c r="D256" s="166" t="n">
        <v>0</v>
      </c>
      <c r="E256" s="166"/>
    </row>
    <row r="257" s="167" customFormat="true" ht="15" hidden="true" customHeight="false" outlineLevel="0" collapsed="false">
      <c r="A257" s="163" t="s">
        <v>365</v>
      </c>
      <c r="B257" s="164" t="s">
        <v>695</v>
      </c>
      <c r="C257" s="179" t="s">
        <v>602</v>
      </c>
      <c r="D257" s="166" t="n">
        <v>0</v>
      </c>
      <c r="E257" s="166"/>
    </row>
    <row r="258" s="167" customFormat="true" ht="15" hidden="true" customHeight="false" outlineLevel="0" collapsed="false">
      <c r="A258" s="163" t="s">
        <v>367</v>
      </c>
      <c r="B258" s="164" t="s">
        <v>696</v>
      </c>
      <c r="C258" s="179" t="s">
        <v>606</v>
      </c>
      <c r="D258" s="166" t="n">
        <v>0</v>
      </c>
      <c r="E258" s="166"/>
    </row>
    <row r="259" s="167" customFormat="true" ht="15" hidden="true" customHeight="false" outlineLevel="0" collapsed="false">
      <c r="A259" s="163" t="s">
        <v>369</v>
      </c>
      <c r="B259" s="164" t="s">
        <v>697</v>
      </c>
      <c r="C259" s="179" t="s">
        <v>606</v>
      </c>
      <c r="D259" s="166" t="n">
        <v>0</v>
      </c>
      <c r="E259" s="166"/>
    </row>
    <row r="260" s="167" customFormat="true" ht="15" hidden="true" customHeight="false" outlineLevel="0" collapsed="false">
      <c r="A260" s="163" t="s">
        <v>371</v>
      </c>
      <c r="B260" s="164" t="s">
        <v>698</v>
      </c>
      <c r="C260" s="179" t="s">
        <v>606</v>
      </c>
      <c r="D260" s="166" t="n">
        <v>0</v>
      </c>
      <c r="E260" s="166"/>
    </row>
    <row r="261" s="167" customFormat="true" ht="15" hidden="true" customHeight="false" outlineLevel="0" collapsed="false">
      <c r="A261" s="163" t="s">
        <v>373</v>
      </c>
      <c r="B261" s="164" t="s">
        <v>699</v>
      </c>
      <c r="C261" s="179" t="s">
        <v>606</v>
      </c>
      <c r="D261" s="166" t="n">
        <v>0</v>
      </c>
      <c r="E261" s="166"/>
    </row>
    <row r="262" s="167" customFormat="true" ht="15" hidden="true" customHeight="false" outlineLevel="0" collapsed="false">
      <c r="A262" s="163" t="s">
        <v>375</v>
      </c>
      <c r="B262" s="164" t="s">
        <v>700</v>
      </c>
      <c r="C262" s="179" t="s">
        <v>606</v>
      </c>
      <c r="D262" s="166" t="n">
        <v>0</v>
      </c>
      <c r="E262" s="166"/>
    </row>
    <row r="263" s="167" customFormat="true" ht="15" hidden="true" customHeight="false" outlineLevel="0" collapsed="false">
      <c r="A263" s="163" t="s">
        <v>338</v>
      </c>
      <c r="B263" s="164" t="s">
        <v>339</v>
      </c>
      <c r="C263" s="179" t="s">
        <v>606</v>
      </c>
      <c r="D263" s="166" t="n">
        <v>0</v>
      </c>
      <c r="E263" s="166"/>
    </row>
    <row r="264" s="167" customFormat="true" ht="15" hidden="true" customHeight="false" outlineLevel="0" collapsed="false">
      <c r="A264" s="163" t="s">
        <v>340</v>
      </c>
      <c r="B264" s="164" t="s">
        <v>701</v>
      </c>
      <c r="C264" s="179" t="s">
        <v>606</v>
      </c>
      <c r="D264" s="166" t="n">
        <v>0</v>
      </c>
      <c r="E264" s="166"/>
    </row>
    <row r="265" s="167" customFormat="true" ht="15" hidden="false" customHeight="false" outlineLevel="0" collapsed="false">
      <c r="A265" s="163" t="s">
        <v>190</v>
      </c>
      <c r="B265" s="164" t="s">
        <v>191</v>
      </c>
      <c r="C265" s="179" t="s">
        <v>602</v>
      </c>
      <c r="D265" s="166" t="n">
        <v>0</v>
      </c>
      <c r="E265" s="166"/>
    </row>
    <row r="266" s="167" customFormat="true" ht="15" hidden="true" customHeight="false" outlineLevel="0" collapsed="false">
      <c r="A266" s="163" t="s">
        <v>469</v>
      </c>
      <c r="B266" s="164" t="s">
        <v>702</v>
      </c>
      <c r="C266" s="179" t="s">
        <v>602</v>
      </c>
      <c r="D266" s="166" t="n">
        <v>0</v>
      </c>
      <c r="E266" s="166"/>
    </row>
    <row r="267" s="167" customFormat="true" ht="15" hidden="true" customHeight="false" outlineLevel="0" collapsed="false">
      <c r="A267" s="163" t="s">
        <v>471</v>
      </c>
      <c r="B267" s="164" t="s">
        <v>703</v>
      </c>
      <c r="C267" s="179" t="s">
        <v>602</v>
      </c>
      <c r="D267" s="166" t="n">
        <v>0</v>
      </c>
      <c r="E267" s="166"/>
    </row>
    <row r="268" s="167" customFormat="true" ht="15" hidden="true" customHeight="false" outlineLevel="0" collapsed="false">
      <c r="A268" s="163" t="s">
        <v>473</v>
      </c>
      <c r="B268" s="164" t="s">
        <v>474</v>
      </c>
      <c r="C268" s="179" t="s">
        <v>602</v>
      </c>
      <c r="D268" s="166" t="n">
        <v>0</v>
      </c>
      <c r="E268" s="166"/>
    </row>
    <row r="269" s="167" customFormat="true" ht="15" hidden="true" customHeight="false" outlineLevel="0" collapsed="false">
      <c r="A269" s="163" t="s">
        <v>523</v>
      </c>
      <c r="B269" s="164" t="s">
        <v>524</v>
      </c>
      <c r="C269" s="179" t="s">
        <v>602</v>
      </c>
      <c r="D269" s="166" t="n">
        <v>0</v>
      </c>
      <c r="E269" s="166"/>
    </row>
    <row r="270" s="167" customFormat="true" ht="15" hidden="true" customHeight="false" outlineLevel="0" collapsed="false">
      <c r="A270" s="163" t="s">
        <v>540</v>
      </c>
      <c r="B270" s="164" t="s">
        <v>704</v>
      </c>
      <c r="C270" s="179" t="s">
        <v>602</v>
      </c>
      <c r="D270" s="166" t="n">
        <v>0</v>
      </c>
      <c r="E270" s="166"/>
    </row>
    <row r="271" s="167" customFormat="true" ht="15" hidden="true" customHeight="false" outlineLevel="0" collapsed="false">
      <c r="A271" s="163" t="s">
        <v>342</v>
      </c>
      <c r="B271" s="164" t="s">
        <v>343</v>
      </c>
      <c r="C271" s="179" t="s">
        <v>602</v>
      </c>
      <c r="D271" s="166" t="n">
        <v>0</v>
      </c>
      <c r="E271" s="166"/>
    </row>
    <row r="272" s="167" customFormat="true" ht="15" hidden="true" customHeight="false" outlineLevel="0" collapsed="false">
      <c r="A272" s="163" t="s">
        <v>344</v>
      </c>
      <c r="B272" s="164" t="s">
        <v>345</v>
      </c>
      <c r="C272" s="179" t="s">
        <v>602</v>
      </c>
      <c r="D272" s="166" t="n">
        <v>0</v>
      </c>
      <c r="E272" s="166"/>
    </row>
    <row r="273" s="167" customFormat="true" ht="15" hidden="true" customHeight="false" outlineLevel="0" collapsed="false">
      <c r="A273" s="163" t="s">
        <v>346</v>
      </c>
      <c r="B273" s="164" t="s">
        <v>347</v>
      </c>
      <c r="C273" s="179" t="s">
        <v>606</v>
      </c>
      <c r="D273" s="166" t="n">
        <v>0</v>
      </c>
      <c r="E273" s="166"/>
    </row>
    <row r="274" s="167" customFormat="true" ht="15" hidden="true" customHeight="false" outlineLevel="0" collapsed="false">
      <c r="A274" s="163" t="s">
        <v>348</v>
      </c>
      <c r="B274" s="164" t="s">
        <v>705</v>
      </c>
      <c r="C274" s="179" t="s">
        <v>602</v>
      </c>
      <c r="D274" s="166" t="n">
        <v>0</v>
      </c>
      <c r="E274" s="166"/>
    </row>
    <row r="275" s="167" customFormat="true" ht="15" hidden="true" customHeight="false" outlineLevel="0" collapsed="false">
      <c r="A275" s="163" t="s">
        <v>350</v>
      </c>
      <c r="B275" s="164" t="s">
        <v>706</v>
      </c>
      <c r="C275" s="179" t="s">
        <v>602</v>
      </c>
      <c r="D275" s="166" t="n">
        <v>0</v>
      </c>
      <c r="E275" s="166"/>
    </row>
    <row r="276" s="167" customFormat="true" ht="15" hidden="true" customHeight="false" outlineLevel="0" collapsed="false">
      <c r="A276" s="163" t="s">
        <v>352</v>
      </c>
      <c r="B276" s="164" t="s">
        <v>707</v>
      </c>
      <c r="C276" s="179" t="s">
        <v>606</v>
      </c>
      <c r="D276" s="166" t="n">
        <v>0</v>
      </c>
      <c r="E276" s="166"/>
    </row>
    <row r="277" s="167" customFormat="true" ht="15" hidden="true" customHeight="false" outlineLevel="0" collapsed="false">
      <c r="A277" s="163" t="s">
        <v>98</v>
      </c>
      <c r="B277" s="163" t="s">
        <v>99</v>
      </c>
      <c r="C277" s="179" t="s">
        <v>602</v>
      </c>
      <c r="D277" s="166" t="n">
        <v>0</v>
      </c>
      <c r="E277" s="166"/>
    </row>
    <row r="278" s="167" customFormat="true" ht="15" hidden="false" customHeight="false" outlineLevel="0" collapsed="false">
      <c r="A278" s="163" t="s">
        <v>188</v>
      </c>
      <c r="B278" s="163" t="s">
        <v>189</v>
      </c>
      <c r="C278" s="178" t="s">
        <v>602</v>
      </c>
      <c r="D278" s="166" t="n">
        <v>0</v>
      </c>
      <c r="E278" s="166"/>
    </row>
    <row r="279" s="167" customFormat="true" ht="12.75" hidden="true" customHeight="false" outlineLevel="0" collapsed="false">
      <c r="A279" s="172" t="s">
        <v>600</v>
      </c>
      <c r="B279" s="172" t="s">
        <v>708</v>
      </c>
      <c r="C279" s="173" t="s">
        <v>602</v>
      </c>
      <c r="D279" s="172" t="n">
        <v>0</v>
      </c>
      <c r="E279" s="166"/>
    </row>
    <row r="280" customFormat="false" ht="12.75" hidden="true" customHeight="false" outlineLevel="0" collapsed="false">
      <c r="A280" s="166"/>
      <c r="B280" s="166"/>
      <c r="C280" s="166"/>
      <c r="D280" s="180"/>
      <c r="E280" s="166"/>
    </row>
    <row r="281" customFormat="false" ht="12.75" hidden="true" customHeight="false" outlineLevel="0" collapsed="false">
      <c r="D281" s="181"/>
      <c r="E281" s="167"/>
    </row>
    <row r="282" customFormat="false" ht="13.5" hidden="true" customHeight="false" outlineLevel="0" collapsed="false">
      <c r="A282" s="182"/>
      <c r="B282" s="182"/>
      <c r="C282" s="182"/>
      <c r="D282" s="183"/>
      <c r="E282" s="167"/>
    </row>
    <row r="283" customFormat="false" ht="12.75" hidden="false" customHeight="false" outlineLevel="0" collapsed="false">
      <c r="D283" s="181"/>
    </row>
    <row r="284" customFormat="false" ht="12.75" hidden="false" customHeight="false" outlineLevel="0" collapsed="false">
      <c r="A284" s="184" t="n">
        <f aca="false">SUBTOTAL(3,A2:A282)</f>
        <v>26</v>
      </c>
      <c r="B284" s="0" t="s">
        <v>709</v>
      </c>
      <c r="D284" s="181" t="n">
        <f aca="false">SUBTOTAL(6,D2:D282)</f>
        <v>0</v>
      </c>
      <c r="E284" s="181"/>
    </row>
    <row r="285" customFormat="false" ht="12.75" hidden="false" customHeight="false" outlineLevel="0" collapsed="false">
      <c r="D285" s="181"/>
    </row>
    <row r="286" customFormat="false" ht="12.75" hidden="false" customHeight="false" outlineLevel="0" collapsed="false">
      <c r="D286" s="181"/>
    </row>
    <row r="287" customFormat="false" ht="12.75" hidden="false" customHeight="false" outlineLevel="0" collapsed="false">
      <c r="D287" s="181"/>
    </row>
    <row r="288" customFormat="false" ht="12.75" hidden="false" customHeight="false" outlineLevel="0" collapsed="false">
      <c r="D288" s="181"/>
    </row>
    <row r="289" customFormat="false" ht="12.75" hidden="false" customHeight="false" outlineLevel="0" collapsed="false">
      <c r="D289" s="181"/>
    </row>
    <row r="290" customFormat="false" ht="12.75" hidden="false" customHeight="false" outlineLevel="0" collapsed="false">
      <c r="D290" s="181"/>
    </row>
    <row r="291" customFormat="false" ht="12.75" hidden="false" customHeight="false" outlineLevel="0" collapsed="false">
      <c r="D291" s="181"/>
    </row>
    <row r="292" customFormat="false" ht="12.75" hidden="false" customHeight="false" outlineLevel="0" collapsed="false">
      <c r="D292" s="181"/>
    </row>
    <row r="293" customFormat="false" ht="12.75" hidden="false" customHeight="false" outlineLevel="0" collapsed="false">
      <c r="D293" s="181"/>
    </row>
    <row r="294" customFormat="false" ht="12.75" hidden="false" customHeight="false" outlineLevel="0" collapsed="false">
      <c r="D294" s="181"/>
    </row>
    <row r="295" customFormat="false" ht="12.75" hidden="false" customHeight="false" outlineLevel="0" collapsed="false">
      <c r="D295" s="181"/>
    </row>
    <row r="296" customFormat="false" ht="12.75" hidden="false" customHeight="false" outlineLevel="0" collapsed="false">
      <c r="D296" s="181"/>
    </row>
    <row r="297" customFormat="false" ht="12.75" hidden="false" customHeight="false" outlineLevel="0" collapsed="false">
      <c r="D297" s="181"/>
    </row>
    <row r="298" customFormat="false" ht="12.75" hidden="false" customHeight="false" outlineLevel="0" collapsed="false">
      <c r="D298" s="181"/>
    </row>
    <row r="299" customFormat="false" ht="12.75" hidden="false" customHeight="false" outlineLevel="0" collapsed="false">
      <c r="D299" s="181"/>
    </row>
    <row r="300" customFormat="false" ht="12.75" hidden="false" customHeight="false" outlineLevel="0" collapsed="false">
      <c r="D300" s="181"/>
    </row>
    <row r="301" customFormat="false" ht="12.75" hidden="false" customHeight="false" outlineLevel="0" collapsed="false">
      <c r="D301" s="181"/>
    </row>
    <row r="302" customFormat="false" ht="12.75" hidden="false" customHeight="false" outlineLevel="0" collapsed="false">
      <c r="D302" s="181"/>
    </row>
    <row r="303" customFormat="false" ht="12.75" hidden="false" customHeight="false" outlineLevel="0" collapsed="false">
      <c r="D303" s="181"/>
    </row>
    <row r="304" customFormat="false" ht="12.75" hidden="false" customHeight="false" outlineLevel="0" collapsed="false">
      <c r="D304" s="181"/>
    </row>
    <row r="305" customFormat="false" ht="12.75" hidden="false" customHeight="false" outlineLevel="0" collapsed="false">
      <c r="D305" s="181"/>
    </row>
    <row r="306" customFormat="false" ht="12.75" hidden="false" customHeight="false" outlineLevel="0" collapsed="false">
      <c r="D306" s="181"/>
    </row>
    <row r="307" customFormat="false" ht="12.75" hidden="false" customHeight="false" outlineLevel="0" collapsed="false">
      <c r="D307" s="181"/>
    </row>
    <row r="308" customFormat="false" ht="12.75" hidden="false" customHeight="false" outlineLevel="0" collapsed="false">
      <c r="D308" s="181"/>
    </row>
    <row r="309" customFormat="false" ht="12.75" hidden="false" customHeight="false" outlineLevel="0" collapsed="false">
      <c r="D309" s="181"/>
    </row>
    <row r="310" customFormat="false" ht="12.75" hidden="false" customHeight="false" outlineLevel="0" collapsed="false">
      <c r="D310" s="181"/>
    </row>
    <row r="311" customFormat="false" ht="12.75" hidden="false" customHeight="false" outlineLevel="0" collapsed="false">
      <c r="D311" s="181"/>
    </row>
    <row r="312" customFormat="false" ht="12.75" hidden="false" customHeight="false" outlineLevel="0" collapsed="false">
      <c r="D312" s="181"/>
    </row>
    <row r="313" customFormat="false" ht="12.75" hidden="false" customHeight="false" outlineLevel="0" collapsed="false">
      <c r="D313" s="181"/>
    </row>
    <row r="314" customFormat="false" ht="12.75" hidden="false" customHeight="false" outlineLevel="0" collapsed="false">
      <c r="D314" s="181"/>
    </row>
    <row r="315" customFormat="false" ht="12.75" hidden="false" customHeight="false" outlineLevel="0" collapsed="false">
      <c r="D315" s="181"/>
    </row>
    <row r="316" customFormat="false" ht="12.75" hidden="false" customHeight="false" outlineLevel="0" collapsed="false">
      <c r="D316" s="181"/>
    </row>
    <row r="317" customFormat="false" ht="12.75" hidden="false" customHeight="false" outlineLevel="0" collapsed="false">
      <c r="D317" s="181"/>
    </row>
    <row r="318" customFormat="false" ht="12.75" hidden="false" customHeight="false" outlineLevel="0" collapsed="false">
      <c r="D318" s="181"/>
    </row>
    <row r="319" customFormat="false" ht="12.75" hidden="false" customHeight="false" outlineLevel="0" collapsed="false">
      <c r="D319" s="181"/>
    </row>
    <row r="320" customFormat="false" ht="12.75" hidden="false" customHeight="false" outlineLevel="0" collapsed="false">
      <c r="D320" s="181"/>
    </row>
    <row r="321" customFormat="false" ht="12.75" hidden="false" customHeight="false" outlineLevel="0" collapsed="false">
      <c r="D321" s="181"/>
    </row>
    <row r="322" customFormat="false" ht="12.75" hidden="false" customHeight="false" outlineLevel="0" collapsed="false">
      <c r="D322" s="181"/>
    </row>
    <row r="323" customFormat="false" ht="12.75" hidden="false" customHeight="false" outlineLevel="0" collapsed="false">
      <c r="D323" s="181"/>
    </row>
    <row r="324" customFormat="false" ht="12.75" hidden="false" customHeight="false" outlineLevel="0" collapsed="false">
      <c r="D324" s="181"/>
    </row>
    <row r="325" customFormat="false" ht="12.75" hidden="false" customHeight="false" outlineLevel="0" collapsed="false">
      <c r="D325" s="181"/>
    </row>
    <row r="326" customFormat="false" ht="12.75" hidden="false" customHeight="false" outlineLevel="0" collapsed="false">
      <c r="D326" s="181"/>
    </row>
    <row r="327" customFormat="false" ht="12.75" hidden="false" customHeight="false" outlineLevel="0" collapsed="false">
      <c r="D327" s="181"/>
    </row>
    <row r="328" customFormat="false" ht="12.75" hidden="false" customHeight="false" outlineLevel="0" collapsed="false">
      <c r="D328" s="181"/>
    </row>
    <row r="329" customFormat="false" ht="12.75" hidden="false" customHeight="false" outlineLevel="0" collapsed="false">
      <c r="D329" s="181"/>
    </row>
    <row r="330" customFormat="false" ht="12.75" hidden="false" customHeight="false" outlineLevel="0" collapsed="false">
      <c r="D330" s="181"/>
    </row>
    <row r="331" customFormat="false" ht="12.75" hidden="false" customHeight="false" outlineLevel="0" collapsed="false">
      <c r="D331" s="181"/>
    </row>
    <row r="332" customFormat="false" ht="12.75" hidden="false" customHeight="false" outlineLevel="0" collapsed="false">
      <c r="D332" s="181"/>
    </row>
    <row r="333" customFormat="false" ht="12.75" hidden="false" customHeight="false" outlineLevel="0" collapsed="false">
      <c r="D333" s="181"/>
    </row>
    <row r="334" customFormat="false" ht="12.75" hidden="false" customHeight="false" outlineLevel="0" collapsed="false">
      <c r="D334" s="181"/>
    </row>
    <row r="335" customFormat="false" ht="12.75" hidden="false" customHeight="false" outlineLevel="0" collapsed="false">
      <c r="D335" s="181"/>
    </row>
    <row r="336" customFormat="false" ht="12.75" hidden="false" customHeight="false" outlineLevel="0" collapsed="false">
      <c r="D336" s="181"/>
    </row>
    <row r="337" customFormat="false" ht="12.75" hidden="false" customHeight="false" outlineLevel="0" collapsed="false">
      <c r="D337" s="181"/>
    </row>
    <row r="338" customFormat="false" ht="12.75" hidden="false" customHeight="false" outlineLevel="0" collapsed="false">
      <c r="D338" s="181"/>
    </row>
    <row r="339" customFormat="false" ht="12.75" hidden="false" customHeight="false" outlineLevel="0" collapsed="false">
      <c r="D339" s="181"/>
    </row>
    <row r="340" customFormat="false" ht="12.75" hidden="false" customHeight="false" outlineLevel="0" collapsed="false">
      <c r="D340" s="181"/>
    </row>
    <row r="341" customFormat="false" ht="12.75" hidden="false" customHeight="false" outlineLevel="0" collapsed="false">
      <c r="D341" s="181"/>
    </row>
    <row r="342" customFormat="false" ht="12.75" hidden="false" customHeight="false" outlineLevel="0" collapsed="false">
      <c r="D342" s="181"/>
    </row>
    <row r="343" customFormat="false" ht="12.75" hidden="false" customHeight="false" outlineLevel="0" collapsed="false">
      <c r="D343" s="181"/>
    </row>
    <row r="344" customFormat="false" ht="12.75" hidden="false" customHeight="false" outlineLevel="0" collapsed="false">
      <c r="D344" s="181"/>
    </row>
    <row r="345" customFormat="false" ht="12.75" hidden="false" customHeight="false" outlineLevel="0" collapsed="false">
      <c r="D345" s="181"/>
    </row>
    <row r="346" customFormat="false" ht="12.75" hidden="false" customHeight="false" outlineLevel="0" collapsed="false">
      <c r="D346" s="181"/>
    </row>
    <row r="347" customFormat="false" ht="12.75" hidden="false" customHeight="false" outlineLevel="0" collapsed="false">
      <c r="D347" s="181"/>
    </row>
    <row r="348" customFormat="false" ht="12.75" hidden="false" customHeight="false" outlineLevel="0" collapsed="false">
      <c r="D348" s="181"/>
    </row>
    <row r="349" customFormat="false" ht="12.75" hidden="false" customHeight="false" outlineLevel="0" collapsed="false">
      <c r="D349" s="181"/>
    </row>
    <row r="350" customFormat="false" ht="12.75" hidden="false" customHeight="false" outlineLevel="0" collapsed="false">
      <c r="D350" s="181"/>
    </row>
    <row r="351" customFormat="false" ht="12.75" hidden="false" customHeight="false" outlineLevel="0" collapsed="false">
      <c r="D351" s="181"/>
    </row>
    <row r="352" customFormat="false" ht="12.75" hidden="false" customHeight="false" outlineLevel="0" collapsed="false">
      <c r="D352" s="181"/>
    </row>
    <row r="353" customFormat="false" ht="12.75" hidden="false" customHeight="false" outlineLevel="0" collapsed="false">
      <c r="D353" s="181"/>
    </row>
    <row r="354" customFormat="false" ht="12.75" hidden="false" customHeight="false" outlineLevel="0" collapsed="false">
      <c r="D354" s="181"/>
    </row>
    <row r="355" customFormat="false" ht="12.75" hidden="false" customHeight="false" outlineLevel="0" collapsed="false">
      <c r="D355" s="181"/>
    </row>
    <row r="356" customFormat="false" ht="12.75" hidden="false" customHeight="false" outlineLevel="0" collapsed="false">
      <c r="D356" s="181"/>
    </row>
    <row r="357" customFormat="false" ht="12.75" hidden="false" customHeight="false" outlineLevel="0" collapsed="false">
      <c r="D357" s="181"/>
    </row>
    <row r="358" customFormat="false" ht="12.75" hidden="false" customHeight="false" outlineLevel="0" collapsed="false">
      <c r="D358" s="181"/>
    </row>
    <row r="359" customFormat="false" ht="12.75" hidden="false" customHeight="false" outlineLevel="0" collapsed="false">
      <c r="D359" s="181"/>
    </row>
    <row r="360" customFormat="false" ht="12.75" hidden="false" customHeight="false" outlineLevel="0" collapsed="false">
      <c r="D360" s="181"/>
    </row>
    <row r="361" customFormat="false" ht="12.75" hidden="false" customHeight="false" outlineLevel="0" collapsed="false">
      <c r="D361" s="181"/>
    </row>
    <row r="362" customFormat="false" ht="12.75" hidden="false" customHeight="false" outlineLevel="0" collapsed="false">
      <c r="D362" s="181"/>
    </row>
    <row r="363" customFormat="false" ht="12.75" hidden="false" customHeight="false" outlineLevel="0" collapsed="false">
      <c r="D363" s="181"/>
    </row>
    <row r="364" customFormat="false" ht="12.75" hidden="false" customHeight="false" outlineLevel="0" collapsed="false">
      <c r="D364" s="181"/>
    </row>
    <row r="365" customFormat="false" ht="12.75" hidden="false" customHeight="false" outlineLevel="0" collapsed="false">
      <c r="D365" s="181"/>
    </row>
    <row r="366" customFormat="false" ht="12.75" hidden="false" customHeight="false" outlineLevel="0" collapsed="false">
      <c r="D366" s="181"/>
    </row>
    <row r="367" customFormat="false" ht="12.75" hidden="false" customHeight="false" outlineLevel="0" collapsed="false">
      <c r="D367" s="181"/>
    </row>
    <row r="368" customFormat="false" ht="12.75" hidden="false" customHeight="false" outlineLevel="0" collapsed="false">
      <c r="D368" s="181"/>
    </row>
    <row r="369" customFormat="false" ht="12.75" hidden="false" customHeight="false" outlineLevel="0" collapsed="false">
      <c r="D369" s="181"/>
    </row>
    <row r="370" customFormat="false" ht="12.75" hidden="false" customHeight="false" outlineLevel="0" collapsed="false">
      <c r="D370" s="181"/>
    </row>
    <row r="371" customFormat="false" ht="12.75" hidden="false" customHeight="false" outlineLevel="0" collapsed="false">
      <c r="D371" s="181"/>
    </row>
    <row r="372" customFormat="false" ht="12.75" hidden="false" customHeight="false" outlineLevel="0" collapsed="false">
      <c r="D372" s="181"/>
    </row>
    <row r="373" customFormat="false" ht="12.75" hidden="false" customHeight="false" outlineLevel="0" collapsed="false">
      <c r="D373" s="181"/>
    </row>
    <row r="374" customFormat="false" ht="12.75" hidden="false" customHeight="false" outlineLevel="0" collapsed="false">
      <c r="D374" s="181"/>
    </row>
    <row r="375" customFormat="false" ht="12.75" hidden="false" customHeight="false" outlineLevel="0" collapsed="false">
      <c r="D375" s="181"/>
    </row>
    <row r="376" customFormat="false" ht="12.75" hidden="false" customHeight="false" outlineLevel="0" collapsed="false">
      <c r="D376" s="181"/>
    </row>
    <row r="377" customFormat="false" ht="12.75" hidden="false" customHeight="false" outlineLevel="0" collapsed="false">
      <c r="D377" s="181"/>
    </row>
    <row r="378" customFormat="false" ht="12.75" hidden="false" customHeight="false" outlineLevel="0" collapsed="false">
      <c r="D378" s="181"/>
    </row>
    <row r="379" customFormat="false" ht="12.75" hidden="false" customHeight="false" outlineLevel="0" collapsed="false">
      <c r="D379" s="181"/>
    </row>
    <row r="380" customFormat="false" ht="12.75" hidden="false" customHeight="false" outlineLevel="0" collapsed="false">
      <c r="D380" s="181"/>
    </row>
    <row r="381" customFormat="false" ht="12.75" hidden="false" customHeight="false" outlineLevel="0" collapsed="false">
      <c r="D381" s="181"/>
    </row>
    <row r="382" customFormat="false" ht="12.75" hidden="false" customHeight="false" outlineLevel="0" collapsed="false">
      <c r="D382" s="181"/>
    </row>
    <row r="383" customFormat="false" ht="12.75" hidden="false" customHeight="false" outlineLevel="0" collapsed="false">
      <c r="D383" s="181"/>
    </row>
    <row r="384" customFormat="false" ht="12.75" hidden="false" customHeight="false" outlineLevel="0" collapsed="false">
      <c r="D384" s="181"/>
    </row>
    <row r="385" customFormat="false" ht="12.75" hidden="false" customHeight="false" outlineLevel="0" collapsed="false">
      <c r="D385" s="181"/>
    </row>
    <row r="386" customFormat="false" ht="12.75" hidden="false" customHeight="false" outlineLevel="0" collapsed="false">
      <c r="D386" s="181"/>
    </row>
    <row r="387" customFormat="false" ht="12.75" hidden="false" customHeight="false" outlineLevel="0" collapsed="false">
      <c r="D387" s="181"/>
    </row>
    <row r="388" customFormat="false" ht="12.75" hidden="false" customHeight="false" outlineLevel="0" collapsed="false">
      <c r="D388" s="181"/>
    </row>
    <row r="389" customFormat="false" ht="12.75" hidden="false" customHeight="false" outlineLevel="0" collapsed="false">
      <c r="D389" s="181"/>
    </row>
    <row r="390" customFormat="false" ht="12.75" hidden="false" customHeight="false" outlineLevel="0" collapsed="false">
      <c r="D390" s="181"/>
    </row>
    <row r="391" customFormat="false" ht="12.75" hidden="false" customHeight="false" outlineLevel="0" collapsed="false">
      <c r="D391" s="181"/>
    </row>
    <row r="392" customFormat="false" ht="12.75" hidden="false" customHeight="false" outlineLevel="0" collapsed="false">
      <c r="D392" s="181"/>
    </row>
    <row r="393" customFormat="false" ht="12.75" hidden="false" customHeight="false" outlineLevel="0" collapsed="false">
      <c r="D393" s="181"/>
    </row>
    <row r="394" customFormat="false" ht="12.75" hidden="false" customHeight="false" outlineLevel="0" collapsed="false">
      <c r="D394" s="181"/>
    </row>
    <row r="395" customFormat="false" ht="12.75" hidden="false" customHeight="false" outlineLevel="0" collapsed="false">
      <c r="D395" s="181"/>
    </row>
    <row r="396" customFormat="false" ht="12.75" hidden="false" customHeight="false" outlineLevel="0" collapsed="false">
      <c r="D396" s="181"/>
    </row>
    <row r="397" customFormat="false" ht="12.75" hidden="false" customHeight="false" outlineLevel="0" collapsed="false">
      <c r="D397" s="181"/>
    </row>
    <row r="398" customFormat="false" ht="12.75" hidden="false" customHeight="false" outlineLevel="0" collapsed="false">
      <c r="D398" s="181"/>
    </row>
    <row r="399" customFormat="false" ht="12.75" hidden="false" customHeight="false" outlineLevel="0" collapsed="false">
      <c r="D399" s="181"/>
    </row>
    <row r="400" customFormat="false" ht="12.75" hidden="false" customHeight="false" outlineLevel="0" collapsed="false">
      <c r="D400" s="181"/>
    </row>
    <row r="401" customFormat="false" ht="12.75" hidden="false" customHeight="false" outlineLevel="0" collapsed="false">
      <c r="D401" s="181"/>
    </row>
    <row r="402" customFormat="false" ht="12.75" hidden="false" customHeight="false" outlineLevel="0" collapsed="false">
      <c r="D402" s="181"/>
    </row>
    <row r="403" customFormat="false" ht="12.75" hidden="false" customHeight="false" outlineLevel="0" collapsed="false">
      <c r="D403" s="181"/>
    </row>
    <row r="404" customFormat="false" ht="12.75" hidden="false" customHeight="false" outlineLevel="0" collapsed="false">
      <c r="D404" s="181"/>
    </row>
    <row r="405" customFormat="false" ht="12.75" hidden="false" customHeight="false" outlineLevel="0" collapsed="false">
      <c r="D405" s="181"/>
    </row>
    <row r="406" customFormat="false" ht="12.75" hidden="false" customHeight="false" outlineLevel="0" collapsed="false">
      <c r="D406" s="181"/>
    </row>
    <row r="407" customFormat="false" ht="12.75" hidden="false" customHeight="false" outlineLevel="0" collapsed="false">
      <c r="D407" s="181"/>
    </row>
    <row r="408" customFormat="false" ht="12.75" hidden="false" customHeight="false" outlineLevel="0" collapsed="false">
      <c r="D408" s="181"/>
    </row>
    <row r="409" customFormat="false" ht="12.75" hidden="false" customHeight="false" outlineLevel="0" collapsed="false">
      <c r="D409" s="181"/>
    </row>
    <row r="410" customFormat="false" ht="12.75" hidden="false" customHeight="false" outlineLevel="0" collapsed="false">
      <c r="D410" s="181"/>
    </row>
    <row r="411" customFormat="false" ht="12.75" hidden="false" customHeight="false" outlineLevel="0" collapsed="false">
      <c r="D411" s="181"/>
    </row>
    <row r="412" customFormat="false" ht="12.75" hidden="false" customHeight="false" outlineLevel="0" collapsed="false">
      <c r="D412" s="181"/>
    </row>
    <row r="413" customFormat="false" ht="12.75" hidden="false" customHeight="false" outlineLevel="0" collapsed="false">
      <c r="D413" s="181"/>
    </row>
    <row r="414" customFormat="false" ht="12.75" hidden="false" customHeight="false" outlineLevel="0" collapsed="false">
      <c r="D414" s="181"/>
    </row>
    <row r="415" customFormat="false" ht="12.75" hidden="false" customHeight="false" outlineLevel="0" collapsed="false">
      <c r="D415" s="181"/>
    </row>
    <row r="416" customFormat="false" ht="12.75" hidden="false" customHeight="false" outlineLevel="0" collapsed="false">
      <c r="D416" s="181"/>
    </row>
    <row r="417" customFormat="false" ht="12.75" hidden="false" customHeight="false" outlineLevel="0" collapsed="false">
      <c r="D417" s="181"/>
    </row>
    <row r="418" customFormat="false" ht="12.75" hidden="false" customHeight="false" outlineLevel="0" collapsed="false">
      <c r="D418" s="181"/>
    </row>
    <row r="419" customFormat="false" ht="12.75" hidden="false" customHeight="false" outlineLevel="0" collapsed="false">
      <c r="D419" s="181"/>
    </row>
    <row r="420" customFormat="false" ht="12.75" hidden="false" customHeight="false" outlineLevel="0" collapsed="false">
      <c r="D420" s="181"/>
    </row>
    <row r="421" customFormat="false" ht="12.75" hidden="false" customHeight="false" outlineLevel="0" collapsed="false">
      <c r="D421" s="181"/>
    </row>
    <row r="422" customFormat="false" ht="12.75" hidden="false" customHeight="false" outlineLevel="0" collapsed="false">
      <c r="D422" s="181"/>
    </row>
    <row r="423" customFormat="false" ht="12.75" hidden="false" customHeight="false" outlineLevel="0" collapsed="false">
      <c r="D423" s="181"/>
    </row>
    <row r="424" customFormat="false" ht="12.75" hidden="false" customHeight="false" outlineLevel="0" collapsed="false">
      <c r="D424" s="181"/>
    </row>
    <row r="425" customFormat="false" ht="12.75" hidden="false" customHeight="false" outlineLevel="0" collapsed="false">
      <c r="D425" s="181"/>
    </row>
    <row r="426" customFormat="false" ht="12.75" hidden="false" customHeight="false" outlineLevel="0" collapsed="false">
      <c r="D426" s="181"/>
    </row>
    <row r="427" customFormat="false" ht="12.75" hidden="false" customHeight="false" outlineLevel="0" collapsed="false">
      <c r="D427" s="181"/>
    </row>
    <row r="428" customFormat="false" ht="12.75" hidden="false" customHeight="false" outlineLevel="0" collapsed="false">
      <c r="D428" s="181"/>
    </row>
    <row r="429" customFormat="false" ht="12.75" hidden="false" customHeight="false" outlineLevel="0" collapsed="false">
      <c r="D429" s="181"/>
    </row>
    <row r="430" customFormat="false" ht="12.75" hidden="false" customHeight="false" outlineLevel="0" collapsed="false">
      <c r="D430" s="181"/>
    </row>
    <row r="431" customFormat="false" ht="12.75" hidden="false" customHeight="false" outlineLevel="0" collapsed="false">
      <c r="D431" s="181"/>
    </row>
    <row r="432" customFormat="false" ht="12.75" hidden="false" customHeight="false" outlineLevel="0" collapsed="false">
      <c r="D432" s="181"/>
    </row>
    <row r="433" customFormat="false" ht="12.75" hidden="false" customHeight="false" outlineLevel="0" collapsed="false">
      <c r="D433" s="181"/>
    </row>
    <row r="434" customFormat="false" ht="12.75" hidden="false" customHeight="false" outlineLevel="0" collapsed="false">
      <c r="D434" s="181"/>
    </row>
    <row r="435" customFormat="false" ht="12.75" hidden="false" customHeight="false" outlineLevel="0" collapsed="false">
      <c r="D435" s="181"/>
    </row>
    <row r="436" customFormat="false" ht="12.75" hidden="false" customHeight="false" outlineLevel="0" collapsed="false">
      <c r="D436" s="181"/>
    </row>
    <row r="437" customFormat="false" ht="12.75" hidden="false" customHeight="false" outlineLevel="0" collapsed="false">
      <c r="D437" s="181"/>
    </row>
    <row r="438" customFormat="false" ht="12.75" hidden="false" customHeight="false" outlineLevel="0" collapsed="false">
      <c r="D438" s="181"/>
    </row>
    <row r="439" customFormat="false" ht="12.75" hidden="false" customHeight="false" outlineLevel="0" collapsed="false">
      <c r="D439" s="181"/>
    </row>
    <row r="440" customFormat="false" ht="12.75" hidden="false" customHeight="false" outlineLevel="0" collapsed="false">
      <c r="D440" s="181"/>
    </row>
    <row r="441" customFormat="false" ht="12.75" hidden="false" customHeight="false" outlineLevel="0" collapsed="false">
      <c r="D441" s="181"/>
    </row>
    <row r="442" customFormat="false" ht="12.75" hidden="false" customHeight="false" outlineLevel="0" collapsed="false">
      <c r="D442" s="181"/>
    </row>
    <row r="443" customFormat="false" ht="12.75" hidden="false" customHeight="false" outlineLevel="0" collapsed="false">
      <c r="D443" s="181"/>
    </row>
    <row r="444" customFormat="false" ht="12.75" hidden="false" customHeight="false" outlineLevel="0" collapsed="false">
      <c r="D444" s="181"/>
    </row>
    <row r="445" customFormat="false" ht="12.75" hidden="false" customHeight="false" outlineLevel="0" collapsed="false">
      <c r="D445" s="181"/>
    </row>
    <row r="446" customFormat="false" ht="12.75" hidden="false" customHeight="false" outlineLevel="0" collapsed="false">
      <c r="D446" s="181"/>
    </row>
    <row r="447" customFormat="false" ht="12.75" hidden="false" customHeight="false" outlineLevel="0" collapsed="false">
      <c r="D447" s="181"/>
    </row>
    <row r="448" customFormat="false" ht="12.75" hidden="false" customHeight="false" outlineLevel="0" collapsed="false">
      <c r="D448" s="181"/>
    </row>
    <row r="449" customFormat="false" ht="12.75" hidden="false" customHeight="false" outlineLevel="0" collapsed="false">
      <c r="D449" s="181"/>
    </row>
    <row r="450" customFormat="false" ht="12.75" hidden="false" customHeight="false" outlineLevel="0" collapsed="false">
      <c r="D450" s="181"/>
    </row>
    <row r="451" customFormat="false" ht="12.75" hidden="false" customHeight="false" outlineLevel="0" collapsed="false">
      <c r="D451" s="181"/>
    </row>
    <row r="452" customFormat="false" ht="12.75" hidden="false" customHeight="false" outlineLevel="0" collapsed="false">
      <c r="D452" s="181"/>
    </row>
    <row r="453" customFormat="false" ht="12.75" hidden="false" customHeight="false" outlineLevel="0" collapsed="false">
      <c r="D453" s="181"/>
    </row>
    <row r="454" customFormat="false" ht="12.75" hidden="false" customHeight="false" outlineLevel="0" collapsed="false">
      <c r="D454" s="181"/>
    </row>
    <row r="455" customFormat="false" ht="12.75" hidden="false" customHeight="false" outlineLevel="0" collapsed="false">
      <c r="D455" s="181"/>
    </row>
    <row r="456" customFormat="false" ht="12.75" hidden="false" customHeight="false" outlineLevel="0" collapsed="false">
      <c r="D456" s="181"/>
    </row>
    <row r="457" customFormat="false" ht="12.75" hidden="false" customHeight="false" outlineLevel="0" collapsed="false">
      <c r="D457" s="181"/>
    </row>
    <row r="458" customFormat="false" ht="12.75" hidden="false" customHeight="false" outlineLevel="0" collapsed="false">
      <c r="D458" s="181"/>
    </row>
    <row r="459" customFormat="false" ht="12.75" hidden="false" customHeight="false" outlineLevel="0" collapsed="false">
      <c r="D459" s="181"/>
    </row>
    <row r="460" customFormat="false" ht="12.75" hidden="false" customHeight="false" outlineLevel="0" collapsed="false">
      <c r="D460" s="181"/>
    </row>
    <row r="461" customFormat="false" ht="12.75" hidden="false" customHeight="false" outlineLevel="0" collapsed="false">
      <c r="D461" s="181"/>
    </row>
    <row r="462" customFormat="false" ht="12.75" hidden="false" customHeight="false" outlineLevel="0" collapsed="false">
      <c r="D462" s="181"/>
    </row>
    <row r="463" customFormat="false" ht="12.75" hidden="false" customHeight="false" outlineLevel="0" collapsed="false">
      <c r="D463" s="181"/>
    </row>
    <row r="464" customFormat="false" ht="12.75" hidden="false" customHeight="false" outlineLevel="0" collapsed="false">
      <c r="D464" s="181"/>
    </row>
    <row r="465" customFormat="false" ht="12.75" hidden="false" customHeight="false" outlineLevel="0" collapsed="false">
      <c r="D465" s="181"/>
    </row>
    <row r="466" customFormat="false" ht="12.75" hidden="false" customHeight="false" outlineLevel="0" collapsed="false">
      <c r="D466" s="181"/>
    </row>
    <row r="467" customFormat="false" ht="12.75" hidden="false" customHeight="false" outlineLevel="0" collapsed="false">
      <c r="D467" s="181"/>
    </row>
    <row r="468" customFormat="false" ht="12.75" hidden="false" customHeight="false" outlineLevel="0" collapsed="false">
      <c r="D468" s="181"/>
    </row>
    <row r="469" customFormat="false" ht="12.75" hidden="false" customHeight="false" outlineLevel="0" collapsed="false">
      <c r="D469" s="181"/>
    </row>
    <row r="470" customFormat="false" ht="12.75" hidden="false" customHeight="false" outlineLevel="0" collapsed="false">
      <c r="D470" s="181"/>
    </row>
    <row r="471" customFormat="false" ht="12.75" hidden="false" customHeight="false" outlineLevel="0" collapsed="false">
      <c r="D471" s="181"/>
    </row>
    <row r="472" customFormat="false" ht="12.75" hidden="false" customHeight="false" outlineLevel="0" collapsed="false">
      <c r="D472" s="181"/>
    </row>
    <row r="473" customFormat="false" ht="12.75" hidden="false" customHeight="false" outlineLevel="0" collapsed="false">
      <c r="D473" s="181"/>
    </row>
    <row r="474" customFormat="false" ht="12.75" hidden="false" customHeight="false" outlineLevel="0" collapsed="false">
      <c r="D474" s="181"/>
    </row>
    <row r="475" customFormat="false" ht="12.75" hidden="false" customHeight="false" outlineLevel="0" collapsed="false">
      <c r="D475" s="181"/>
    </row>
    <row r="476" customFormat="false" ht="12.75" hidden="false" customHeight="false" outlineLevel="0" collapsed="false">
      <c r="D476" s="181"/>
    </row>
    <row r="477" customFormat="false" ht="13.5" hidden="false" customHeight="false" outlineLevel="0" collapsed="false">
      <c r="A477" s="182"/>
      <c r="B477" s="182"/>
      <c r="C477" s="182"/>
      <c r="D477" s="183"/>
    </row>
    <row r="478" customFormat="false" ht="13.5" hidden="false" customHeight="false" outlineLevel="0" collapsed="false">
      <c r="D478" s="181"/>
    </row>
    <row r="479" customFormat="false" ht="12.75" hidden="false" customHeight="false" outlineLevel="0" collapsed="false">
      <c r="D479" s="181"/>
    </row>
  </sheetData>
  <autoFilter ref="A1:E282">
    <filterColumn colId="0">
      <customFilters and="true">
        <customFilter operator="equal" val="*1?-*"/>
      </customFilters>
    </filterColumn>
  </autoFilter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zakravsky</dc:creator>
  <dc:description/>
  <dc:language>en-US</dc:language>
  <cp:lastModifiedBy>jíza</cp:lastModifiedBy>
  <cp:lastPrinted>2017-03-07T08:50:00Z</cp:lastPrinted>
  <dcterms:modified xsi:type="dcterms:W3CDTF">2017-06-16T13:3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