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3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Červený Újezd - Votice, železniční spodek, zajištění nazdického zářezu</t>
  </si>
  <si>
    <t xml:space="preserve">Zatřídění dle JKSO, JKPOV:</t>
  </si>
  <si>
    <t xml:space="preserve">Číslo PS/SO:</t>
  </si>
  <si>
    <t xml:space="preserve">SO 73-11-01.3</t>
  </si>
  <si>
    <t xml:space="preserve">hlavičky objektu</t>
  </si>
  <si>
    <t xml:space="preserve">Červený Újezd - Votice, železniční spodek, zajištění nazdického zářezu:815 46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2735</t>
  </si>
  <si>
    <t xml:space="preserve">ODKOPÁVKY A PROKOPÁVKY OBECNÉ TŘ I S ODVOZEM DO 8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109,3; dle VK/1, předpoklad z geologického podélného řezu, pro zeminy Q (kvartér) a M1 (pararuly pevnosti R6)
2: odvoz na mezideponii ve vzdálenosti 8 km od místa stavby</t>
  </si>
  <si>
    <t xml:space="preserve">122835</t>
  </si>
  <si>
    <t xml:space="preserve">ODKOPÁVKY A PROKOPÁVKY OBECNÉ TŘ II S ODVOZEM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182,0; dle VK/2, předpoklad z geologického podélného řezu, pro M2 (pararuly pevnosti R5)
2: odvoz na mezideponii ve vzdálenosti 8 km od místa stavby</t>
  </si>
  <si>
    <t xml:space="preserve">122933</t>
  </si>
  <si>
    <t xml:space="preserve">ODKOPÁVKY A PROKOPÁVKY OBECNÉ TŘ III S ODVOZEM DO 3KM</t>
  </si>
  <si>
    <t xml:space="preserve">1: 30528,3; dle VK/3, předpoklad z geologického podélného řezu, pro M3 a M4 (pararuly pevnosti R2 - R4)
2: odvoz na mezideponii (k drtičce) ve vzdálenosti 3 km od místa stavby</t>
  </si>
  <si>
    <t xml:space="preserve">125733</t>
  </si>
  <si>
    <t xml:space="preserve">VYKOPÁVKY ZE ZEMNÍKŮ A SKLÁDEK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161,600+550,600; nakládání na mezideponii 3 km (drtička nebo RS)</t>
  </si>
  <si>
    <t xml:space="preserve">128913</t>
  </si>
  <si>
    <t xml:space="preserve">DOLAMOVÁNÍ ODKOPÁVEK TŘ. III, ODVOZ DO 3KM</t>
  </si>
  <si>
    <t xml:space="preserve">- dolamování označuje těžení výkopu bez použití trhavin.
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4182,0*0,50; dle VK/4, pro účel ručního očištění plochy zářezu a dalších začišťovacích prací, cca 10 % objemu kubatur, dále odhadem rozděleno na půl mezi původními třídami těžitelnosti 6 a 7
2: odvoz na mezideponii (k drtičce) ve vzdálenosti 3 km od místa stavby</t>
  </si>
  <si>
    <t xml:space="preserve">128914</t>
  </si>
  <si>
    <t xml:space="preserve">DOLAMOVÁNÍ ODKOPÁVEK TŘ. III, ODVOZ DO 5KM</t>
  </si>
  <si>
    <t xml:space="preserve">132835</t>
  </si>
  <si>
    <t xml:space="preserve">HLOUB RÝH A MELIOR KAN ŠÍŘ DO 2M PAŽ I NEPAŽ TŘ II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7,4; dle VK/14, rýha pro odvodnění trubkou, cca 20 % celkového objemu rýhy
2: odvoz na mezideponii ve vzdálenosti 8 km od místa stavby</t>
  </si>
  <si>
    <t xml:space="preserve">133835</t>
  </si>
  <si>
    <t xml:space="preserve">HLOUBENÍ ŠACHET ZAPAŽ I NEPAŽ TŘ II S ODVOZEM DO 8KM</t>
  </si>
  <si>
    <t xml:space="preserve">1: 5,9; dle VK/21, pro horské vpusti (vtokové jímky)
2: 13,4; dle VK/23, pro vývařiště
3: odvoz na mezideponii ve vzdálenosti 8 km od místa stavby</t>
  </si>
  <si>
    <t xml:space="preserve">133933</t>
  </si>
  <si>
    <t xml:space="preserve">HLOUBENÍ ŠACHET ZAPAŽ I NEPAŽ TŘ III S ODVOZEM DO 3KM</t>
  </si>
  <si>
    <t xml:space="preserve">1: 45,0; dle VK/84, pro základy TV
2: odvoz na mezideponii (k drtičce) ve vzdálenosti 3 km od místa stavby</t>
  </si>
  <si>
    <t xml:space="preserve">138933</t>
  </si>
  <si>
    <t xml:space="preserve">DOLAMOVÁNÍ HLOUBENÝCH VYKOPÁVEK TŘ. III, ODVOZ DO 3KM</t>
  </si>
  <si>
    <t xml:space="preserve">1: 109,7*0,50; dle VK/15, pro účel ručního očištění rýhy pro položení drenážní trubky, odhadem rozděleno na půl mezi původními třídami těžitelnosti 6 a 7
2: 133,0*0,10*0,50; dle VK/24, pro účel ručního očištění rýhy pro zřízení skluzů, odhadem 10 % z celkového objemu rýhy pro skluzy, dále rozděleno na půl mezi původními třídami těžitelnosti 6 a 7
3: odvoz na mezideponii (k drtičce) ve vzdálenosti 3 km od místa stavby</t>
  </si>
  <si>
    <t xml:space="preserve">138934</t>
  </si>
  <si>
    <t xml:space="preserve">DOLAMOVÁNÍ HLOUBENÝCH VYKOPÁVEK TŘ. III, ODVOZ DO 5KM</t>
  </si>
  <si>
    <t xml:space="preserve">17411</t>
  </si>
  <si>
    <t xml:space="preserve">ZÁSYP JAM A RÝH ZEMINOU SE ZHUT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161,6; dle VK/5, použit výkopek</t>
  </si>
  <si>
    <t xml:space="preserve">17511</t>
  </si>
  <si>
    <t xml:space="preserve">OBSYP POTRUBÍ A OBJEKTŮ ZEMINOU SE ZHUT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50,6; dle VK/6, použit výkopek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9,2; dle VK/19, obsyp drenážního potrubí jemnou frakcí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966,3; dle VK/7</t>
  </si>
  <si>
    <t xml:space="preserve">S</t>
  </si>
  <si>
    <t xml:space="preserve">Celkem za 10</t>
  </si>
  <si>
    <t xml:space="preserve">11</t>
  </si>
  <si>
    <t xml:space="preserve">Příprava území:</t>
  </si>
  <si>
    <t xml:space="preserve">111204</t>
  </si>
  <si>
    <t xml:space="preserve">ODSTRANĚNÍ KŘOVIN S ODVOZEM DO 5KM</t>
  </si>
  <si>
    <t xml:space="preserve">odstranění křovin a stromů do průměru 100 mm
doprava dřevin na předepsanou vzdálenost
spálení na hromadách nebo štěpkování</t>
  </si>
  <si>
    <t xml:space="preserve">1: 13932,1; dle VK/11, vč. kořenů, v kamenitém svahu
2: odvoz větví na místo štěpkování</t>
  </si>
  <si>
    <t xml:space="preserve">11130</t>
  </si>
  <si>
    <t xml:space="preserve">SEJMUTÍ DRNŮ</t>
  </si>
  <si>
    <t xml:space="preserve">včetně vodorovné dopravy  a uložení na skládku</t>
  </si>
  <si>
    <t xml:space="preserve">1: 1966,3; dle VK/8, sejmutí ruderálního porostu
2: kompostárna Klenovice, z místa stavby prům. 47 km</t>
  </si>
  <si>
    <t xml:space="preserve">112114</t>
  </si>
  <si>
    <t xml:space="preserve">KÁCENÍ STROMŮ D KMENE DO 0,5 M, ODVOZ DO 5 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</t>
  </si>
  <si>
    <t xml:space="preserve">1: 122; dle VK/12
2: odvoz větví na místo štěpkování a kmenů na místo prodeje, obojí ve vzdálenosti do 5 km, pařezy jsou naceněny zvlášť</t>
  </si>
  <si>
    <t xml:space="preserve">112124</t>
  </si>
  <si>
    <t xml:space="preserve">KÁCENÍ STROMŮ D KMENE DO 0,9M, ODVOZ DO 5KM</t>
  </si>
  <si>
    <t xml:space="preserve">1: 7; dle VK/13
2: odvoz větví na místo štěpkování a kmenů na místo prodeje, obojí ve vzdálenosti do 5 km, pařezy jsou naceněny zvlášť</t>
  </si>
  <si>
    <t xml:space="preserve">112218R</t>
  </si>
  <si>
    <t xml:space="preserve">ODSTRANĚNÍ PAŘEZŮ PRŮMĚRU DO 0,5 M, ODVOZ DO 20 KM</t>
  </si>
  <si>
    <t xml:space="preserve">R 201 MN</t>
  </si>
  <si>
    <t xml:space="preserve">Kácení stromů se měří v "ks" poražených stromů (průměr stromů se měří v místě řezu) a zahrnuje zejména: 
- poražení stromu a osekání větví 
- spálení větví na hromadách 
- dopravu a uložení kmenů, případné další práce s nimi dle pokynů zadávací dokumentace. 
Odstranění pařezů se měří v "ks" vytrhaných nebo vykopaných pařezů a zahrnuje zejména: 
- vytrhání nebo vykopání pařezů 
- veškeré zemní práce spojené s odstraněním pařezů 
- dopravu a uložení pařezů, případně další práce s nimi dle pokynů zadávací dokumentace.   
- zásyp jam po pařezech</t>
  </si>
  <si>
    <t xml:space="preserve">1: 122; dle VK/12, v kamenitém svahu
2: skládka Želeč u Tábora, z místa stavby prům. 42 km</t>
  </si>
  <si>
    <t xml:space="preserve">112219R</t>
  </si>
  <si>
    <t xml:space="preserve">ODSTRANĚNÍ PAŘEZŮ PRŮMĚRU DO 0,5 M S ODVOZEM, PŘÍPLATEK ZKD 1 KM</t>
  </si>
  <si>
    <t xml:space="preserve">1: (42-20)*122; dle VK/12
2: skládka Želeč u Tábora, z místa stavby prům. 42 km</t>
  </si>
  <si>
    <t xml:space="preserve">112228R</t>
  </si>
  <si>
    <t xml:space="preserve">ODSTRANĚNÍ PAŘEZŮ PRŮMĚRU DO 0,9 M, ODVOZ DO 20 KM</t>
  </si>
  <si>
    <t xml:space="preserve">Kácení stromů se měří v "ks" poražených stromů (průměr stromů se měří v místě řezu) a zahrnuje zejména: 
- poražení stromu a osekání větví 
- spálení větví na hromadách 
- dopravu a uložení kmenů, případné další práce s nimi dle pokynů zadávací dokumentace. 
Odstranění pařezů se měří v "ks" vytrhaných nebo vykopaných pařezů a zahrnuje zejména: 
- vytrhání nebo vykopání pařezů 
- veškeré zemní práce spojené s odstraněním pařezů 
- dopravu a uložení pařezů, případně další práce s nimi dle pokynů zadávací dokumentace.   
- zásyp jam po pařezech 
</t>
  </si>
  <si>
    <t xml:space="preserve">1: 10; dle VK/13, v kamenitém svahu
2: skládka Želeč u Tábora, z místa stavby prům. 42 km</t>
  </si>
  <si>
    <t xml:space="preserve">112229R</t>
  </si>
  <si>
    <t xml:space="preserve">ODSTRANĚNÍ PAŘEZŮ PRŮMĚRU DO 0,9 M S ODVOZEM, PŘÍPLATEK ZKD 1 KM</t>
  </si>
  <si>
    <t xml:space="preserve">1: (42-20)*10; dle VK/13
2: skládka Želeč u Tábora, z místa stavby prům. 42 km</t>
  </si>
  <si>
    <t xml:space="preserve">11240</t>
  </si>
  <si>
    <t xml:space="preserve">DRCENÍ VĚTVÍ</t>
  </si>
  <si>
    <t xml:space="preserve">SŽDC10</t>
  </si>
  <si>
    <t xml:space="preserve">1: 13932,1*0,01; dle VK/11, keře a stromy do 100 mm, 1 m2 odstraněné plochy = 0,01 m3 nadrcené hmoty
2: 122*0,33; dle VK/12, 1 kus stromu (větve) průměru 300 až 500 mm = 0,33 m3 nadrcené hmoty
3: 10*2,0; dle VK/13, 1 kus stromu (větve) průměru 700 až 900 mm = 2 m3 nadrcené hmoty
4: 1 m3 nadrcené hmoty = 0,3 t
5: kompostárna Klenovice, z místa stavby prům. 47 km</t>
  </si>
  <si>
    <t xml:space="preserve">121104</t>
  </si>
  <si>
    <t xml:space="preserve">SEJMUTÍ ORNICE NEBO LESNÍ PŮDY S ODVOZEM DO 5KM</t>
  </si>
  <si>
    <t xml:space="preserve">položka zahrnuje sejmutí ornice bez ohledu na tloušťku vrstvy a její vodorovnou dopravu
nezahrnuje uložení na trvalou skládku</t>
  </si>
  <si>
    <t xml:space="preserve">1: 1966,3*0,20; dle VK/8, v koruně svahu, v místech opěrné zdi, převod z m2 na m3
2: odvoz na mezideponii ve vzdálenosti 5 km od místa stavby
3: část zeminy bude použita zpětně, zbytek použit do jiných objektů</t>
  </si>
  <si>
    <t xml:space="preserve">Celkem za 11</t>
  </si>
  <si>
    <t xml:space="preserve">18</t>
  </si>
  <si>
    <t xml:space="preserve">Vegetační ochrana:</t>
  </si>
  <si>
    <t xml:space="preserve">125734</t>
  </si>
  <si>
    <t xml:space="preserve">VYKOPÁVKY ZE ZEMNÍKŮ A SKLÁDEK TŘ. I, ODVOZ DO 5KM</t>
  </si>
  <si>
    <t xml:space="preserve">1: 1966,3*0,20; dle VK/9, nakládání humózní zeminy a ornice na mezideponii ve vzdálenosti 5 km od místa stavby, převod z m2 na m3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1966,3; dle VK/9, v koruně svahu, v místech opěrné zdi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3500,0; dle VK/10, kokosová biorohož do cca 25 % svah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3500,0; dle VK/10, srovnatelná položka pro ošetřování kokosové biorohože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3500,0*3*0,005; dle VK/10, trojnásobná plocha = trojí zalití</t>
  </si>
  <si>
    <t xml:space="preserve">Celkem za 18</t>
  </si>
  <si>
    <t xml:space="preserve">20</t>
  </si>
  <si>
    <t xml:space="preserve">Základy:</t>
  </si>
  <si>
    <t xml:space="preserve">21197</t>
  </si>
  <si>
    <t xml:space="preserve">OPLÁŠTĚNÍ ODVOD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957,1; dle VK/18, srovnatelná položka pro opláštění drenážní trubky odvodnění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267,2; dle VK/67, vliv prostředí XA3, horní, prostřední i dolní  vodorovné prahy a svíslé mezi nimi
2: včetně zabudování chrániček pro osazení zábradlí
3: 45,0; dle VK/83, vliv prostředí XA3, základy TV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2,1; dle VK/68, horní, prostřední i dolní  vodorovné prahy a svíslé mezi nimi
2: 45,0*0,085; dle VK/83, vliv prostředí XA3, základy TV, odhadem 85 kg výztuže na m3 betonu, převod z m3 na tuny</t>
  </si>
  <si>
    <t xml:space="preserve">272366</t>
  </si>
  <si>
    <t xml:space="preserve">VÝZTUŽ ZÁKLADŮ Z KARI-SÍTÍ</t>
  </si>
  <si>
    <t xml:space="preserve">1: 54,8; dle VK/69, horní, prostřední i dolní  vodorovné prahy a svíslé mezi nimi</t>
  </si>
  <si>
    <t xml:space="preserve">Celkem za 20</t>
  </si>
  <si>
    <t xml:space="preserve">26</t>
  </si>
  <si>
    <t xml:space="preserve">Vrty:</t>
  </si>
  <si>
    <t xml:space="preserve">26123</t>
  </si>
  <si>
    <t xml:space="preserve">VRTY PRO KOTVENÍ, INJEKTÁŽ A MIKROPILOTY NA POVRCHU TŘ. II D DO 1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(190*4,0+565*6,0+95*8,0+231*9,0+8*8,0)*0,15; dle VK/49-52 a přílohy "Kotvení - tisk", pro kotvení zpevňovacích prefabrikátů na svahu, převod z ks na m, rozdělení do tříd vrtatelnosti procentem
2: 26*7,0*0,50; dle VK/55 a 56 a přílohy "Mikropilotová stěna - tisk", pro kotvení mikropilotové stěny v koruně svahu, převod z ks na m, rozdělení do tříd vrtatelnosti procentem
3: položka obsahuje i naložení a odvoz vývrtku na skládku včetně případných překládek, dále i poplatky za skládku</t>
  </si>
  <si>
    <t xml:space="preserve">261315</t>
  </si>
  <si>
    <t xml:space="preserve">VRTY PRO KOTVENÍ A INJEKTÁŽ TŘ III NA POVRCHU D DO 50MM</t>
  </si>
  <si>
    <t xml:space="preserve">1: (403*2,0+950*3,0+454*4,0)*0,20; dle VK/79-81 a přílohy "Síťování svahu - tisk", pro kotvení ochranných sítí svahu, převod z ks na m, rozdělení do tříd vrtatelnosti procentem
2: položka obsahuje i naložení a odvoz vývrtku na skládku včetně případných překládek, dále i poplatky za skládku</t>
  </si>
  <si>
    <t xml:space="preserve">26133</t>
  </si>
  <si>
    <t xml:space="preserve">VRTY PRO KOTV, INJEKT, MIKROPIL NA POVRCHU TŘ III D DO 150MM</t>
  </si>
  <si>
    <t xml:space="preserve">1: (190*4,0+565*6,0+95*8,0+231*9,0+8*8,0)*0,20; dle VK/49-52 a přílohy "Kotvení - tisk", pro kotvení zpevňovacích prefabrikátů na svahu, převod z ks na m, rozdělení do tříd vrtatelnosti procentem
2: 26*7,0*0,50; dle VK/55 a 56 a přílohy "Mikropilotová stěna - tisk", pro kotvení mikropilotové stěny v koruně svahu, převod z ks na m, rozdělení do tříd vrtatelnosti procentem
3: položka obsahuje i naložení a odvoz vývrtku na skládku včetně případných překládek, dále i poplatky za skládku</t>
  </si>
  <si>
    <t xml:space="preserve">26134</t>
  </si>
  <si>
    <t xml:space="preserve">VRTY PRO KOTV, INJEKT, MIKROPIL NA POVRCHU TŘ III D DO 200MM</t>
  </si>
  <si>
    <t xml:space="preserve">1: 135*5,0*0,20; dle VK/61-63 a přílohy "Odvodňovací vrty - tisk", průměr vrtu 175 mm, pro horizontální odvodňovací vrty svahu s ponecháním ocelových (nerezových) pažnic průměru 150 mm, tyto jsou naceněny v kap. 80, převod z ks na m, rozdělení do tříd vrtatelnosti procentem
2: položka obsahuje i naložení a odvoz vývrtku na skládku včetně případných překládek, dále i poplatky za skládku</t>
  </si>
  <si>
    <t xml:space="preserve">261415</t>
  </si>
  <si>
    <t xml:space="preserve">VRTY PRO KOTVENÍ A INJEKTÁŽ TŘ IV NA POVRCHU D DO 50MM</t>
  </si>
  <si>
    <t xml:space="preserve">1: (403*2,0+950*3,0+454*4,0)*0,50; dle VK/79-81 a přílohy "Síťování svahu - tisk", pro kotvení ochranných sítí svahu, převod z ks na m, rozdělení do tříd vrtatelnosti procentem
2: položka obsahuje i naložení a odvoz vývrtku na skládku včetně případných překládek, dále i poplatky za skládku</t>
  </si>
  <si>
    <t xml:space="preserve">26143</t>
  </si>
  <si>
    <t xml:space="preserve">VRTY PRO KOTV, INJEKT, MIKROPIL NA POVRCHU TŘ IV D DO 150MM</t>
  </si>
  <si>
    <t xml:space="preserve">1: (190*4,0+565*6,0+95*8,0+231*9,0+8*8,0)*0,35; dle VK/49-52 a přílohy "Kotvení - tisk", pro kotvení zpevňovacích prefabrikátů na svahu, převod z ks na m, rozdělení do tříd vrtatelnosti procentem
2: položka obsahuje i naložení a odvoz vývrtku na skládku včetně případných překládek, dále i poplatky za skládku</t>
  </si>
  <si>
    <t xml:space="preserve">26144</t>
  </si>
  <si>
    <t xml:space="preserve">VRTY PRO KOTV, INJEKT, MIKROPIL NA POVRCHU TŘ IV D DO 200MM</t>
  </si>
  <si>
    <t xml:space="preserve">1: 135*5,0*0,50; dle VK/61-63 a přílohy "Odvodňovací vrty - tisk", průměr vrtu 175 mm, pro horizontální odvodňovací vrty svahu s ponecháním ocelových (nerezových) pažnic průměru 150 mm, tyto jsou naceněny v kap. 80, převod z ks na m, rozdělení do tříd vrtatelnosti procentem
2: položka obsahuje i naložení a odvoz vývrtku na skládku včetně případných překládek, dále i poplatky za skládku</t>
  </si>
  <si>
    <t xml:space="preserve">261515</t>
  </si>
  <si>
    <t xml:space="preserve">VRTY PRO KOTVENÍ A INJEKTÁŽ TŘ V NA POVRCHU D DO 50MM</t>
  </si>
  <si>
    <t xml:space="preserve">1: (403*2,0+950*3,0+454*4,0)*0,30; dle VK/79-81 a přílohy "Síťování svahu - tisk", pro kotvení ochranných sítí svahu, převod z ks na m, rozdělení do tříd vrtatelnosti procentem
2: položka obsahuje i naložení a odvoz vývrtku na skládku včetně případných překládek, dále i poplatky za skládku</t>
  </si>
  <si>
    <t xml:space="preserve">26153</t>
  </si>
  <si>
    <t xml:space="preserve">VRTY PRO KOTV, INJEKT, MIKROPIL NA POVRCHU TŘ V D DO 150MM</t>
  </si>
  <si>
    <t xml:space="preserve">1: (190*4,0+565*6,0+95*8,0+231*9,0+8*8,0)*0,30; dle VK/49-52 a přílohy "Kotvení - tisk", pro kotvení zpevňovacích prefabrikátů na svahu, převod z ks na m, rozdělení do tříd vrtatelnosti procentem
2: položka obsahuje i naložení a odvoz vývrtku na skládku včetně případných překládek, dále i poplatky za skládku</t>
  </si>
  <si>
    <t xml:space="preserve">26154</t>
  </si>
  <si>
    <t xml:space="preserve">VRTY PRO KOTV, INJEKT, MIKROPIL NA POVRCHU TŘ V D DO 200MM</t>
  </si>
  <si>
    <t xml:space="preserve">1: 135*5,0*0,30; dle VK/61-63 a přílohy "Odvodňovací vrty - tisk", průměr vrtu 175 mm, pro horizontální odvodňovací vrty svahu s ponecháním ocelových (nerezových) pažnic průměru 150 mm, tyto jsou naceněny v kap. 80, převod z ks na m, rozdělení do tříd vrtatelnosti procente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27831</t>
  </si>
  <si>
    <t xml:space="preserve">MIKROPILOTY KOMPLET D DO 15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26*7,0; dle VK/54 a výkresu 3.2.2, ocelové mikropiloty 108/16 třídy oceli S 275 trvalé, proto nerezové, převod z ks na m</t>
  </si>
  <si>
    <t xml:space="preserve">285361</t>
  </si>
  <si>
    <t xml:space="preserve">KOTVENÍ NA POVRCHU Z BETONÁŘSKÉ VÝZTUŽE DL. DO 3M</t>
  </si>
  <si>
    <t xml:space="preserve">K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403*2,0*0,00631; dle VK/75, kotvení rohoží (ocelová tyč) dl. 2 m á 1,50 m
2: 454*4,0*0,00631; dle VK/76, hřebíky (ocelová tyč) dl. 4 m Fmin = 150 kN á 1,50 m
3: 950*3,0*0,00631; dle VK/77, hřebíky (ocelová tyč) dl. 3 m Fmin = 150 kN
4: převod z ks na metry, pro ocel D 32 mm je měrná hmotnost 6,31 kg/m
5: včetně zálivky cementovou suspenzí</t>
  </si>
  <si>
    <t xml:space="preserve">286725</t>
  </si>
  <si>
    <t xml:space="preserve">KOTVY OCELOVÉ TYČOVÉ PG V PODZEMÍ DL DO 4M ÚNOS PŘES 200KN</t>
  </si>
  <si>
    <t xml:space="preserve">B</t>
  </si>
  <si>
    <t xml:space="preserve">OTSKP</t>
  </si>
  <si>
    <t xml:space="preserve">1: 190; dle VK/44 a výkresů 3.3.1-3.3.3, kotvení zpevňovacích prefabrikátů na svahu, kotva trvalá a odolná vůči bludným proudům
2: položka použita pomocně pro kotvení na povrchu, v tomto duchu se jedná o srovnatelnou položku, obsahuje kompletní práce vyjma vrtů</t>
  </si>
  <si>
    <t xml:space="preserve">286745</t>
  </si>
  <si>
    <t xml:space="preserve">KOTVY OCELOVÉ TYČOVÉ PG V PODZEMÍ DL DO 6M ÚNOS PŘES 200KN</t>
  </si>
  <si>
    <t xml:space="preserve">1: 565; dle VK/45 a výkresů 3.3.1-3.3.3, kotvení zpevňovacích prefabrikátů na svahu, kotva trvalá a odolná vůči bludným proudům
2: položka použita pomocně pro kotvení na povrchu, v tomto duchu se jedná o srovnatelnou položku, obsahuje kompletní práce vyjma vrtů</t>
  </si>
  <si>
    <t xml:space="preserve">286764</t>
  </si>
  <si>
    <t xml:space="preserve">KOTVY OCELOVÉ TYČOVÉ PG V PODZEMÍ DÉLKY DO 8M ÚNOS DO 200KN</t>
  </si>
  <si>
    <t xml:space="preserve">1: 8; dle VK/48 a výkresů 3.3.1-3.3.3, kotvení zpevňovacích prefabrikátů na svahu, kotva trvalá a odolná vůči bludným proudům
2: položka použita pomocně pro kotvení na povrchu, v tomto duchu se jedná o srovnatelnou položku, obsahuje kompletní práce vyjma vrtů</t>
  </si>
  <si>
    <t xml:space="preserve">286765</t>
  </si>
  <si>
    <t xml:space="preserve">KOTVY OCELOVÉ TYČOVÉ PG V PODZEMÍ DL DO 8M ÚNOS PŘES 200KN</t>
  </si>
  <si>
    <t xml:space="preserve">1: 95; dle VK/46 a výkresů 3.3.1-3.3.3, kotvení zpevňovacích prefabrikátů na svahu, kotva trvalá a odolná vůči bludným proudům
2: položka použita pomocně pro kotvení na povrchu, v tomto duchu se jedná o srovnatelnou položku, obsahuje kompletní práce vyjma vrtů</t>
  </si>
  <si>
    <t xml:space="preserve">286775</t>
  </si>
  <si>
    <t xml:space="preserve">KOTVY OCELOVÉ TYČOVÉ PG V PODZEMÍ DL DO 9M ÚNOS PŘES 200KN</t>
  </si>
  <si>
    <t xml:space="preserve">1: 231; dle VK/47 a výkresů 3.3.1-3.3.3, kotvení zpevňovacích prefabrikátů na svahu, kotva trvalá a odolná vůči bludným proudům
2: položka použita pomocně pro kotvení na povrchu, v tomto duchu se jedná o srovnatelnou položku, obsahuje kompletní práce vyjma vrtů</t>
  </si>
  <si>
    <t xml:space="preserve">289941</t>
  </si>
  <si>
    <t xml:space="preserve">ZPEVNĚNÍ SKALNÍCH PLOCH Z OCELOVÝCH SÍTÍ HOROLEZECKÝM ZPŮSOBEM</t>
  </si>
  <si>
    <t xml:space="preserve">Položka zahrnuje:
- dodávku předepsaných sítí
- úpravu, očištění a ochranu podkladu
- ukotvení sítě na skalní stěně horolezci
- vrty pro kotvy
- dodání a osazení kotev předepsané délky v předepsaném rastru
- nutné přesahy
- mimostaveništní a vnitro</t>
  </si>
  <si>
    <t xml:space="preserve">1: 10500,0; dle VK/74, síťování skalních zářezů georohožemi o gramáži min. 800 g/m2 (umístění pod ocelovými sítěmi)</t>
  </si>
  <si>
    <t xml:space="preserve">28994</t>
  </si>
  <si>
    <t xml:space="preserve">ZPEVNĚNÍ Z OCELOVÝCH SÍTÍ A MŘÍŽOVIN</t>
  </si>
  <si>
    <t xml:space="preserve">Položka zahrnuje:
- dodávku předepsaných sítí
- úpravu, očištění a ochranu podkladu
- přichycení k podkladu, případně zatížení
- úpravy spojů a zajištění okrajů
- úpravy pro odvodnění
- nutné přesahy
- mimostaveništní a vnitrostaveništní dopravu</t>
  </si>
  <si>
    <t xml:space="preserve">1: 10500,0; dle VK/73, síťování skalních zářezů ocelovými sítěmi</t>
  </si>
  <si>
    <t xml:space="preserve">Celkem za 28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585,0/1,2*0,753; dle VK/26, opěrná zídka v koruně svahu, km 111,120 - 111,716, převod z m přes kusy na m3</t>
  </si>
  <si>
    <t xml:space="preserve">Celkem za 30</t>
  </si>
  <si>
    <t xml:space="preserve">40</t>
  </si>
  <si>
    <t xml:space="preserve">Vodorovné konstrukce:</t>
  </si>
  <si>
    <t xml:space="preserve">417325</t>
  </si>
  <si>
    <t xml:space="preserve">ZTUŽUJÍCÍ PÁS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8,9; dle VK/58, vliv prostředí XA3, horní i dolní ztužující práh mikropilotové stěny
2: včetně zabudování chrániček pro osazení zábradlí</t>
  </si>
  <si>
    <t xml:space="preserve">417365</t>
  </si>
  <si>
    <t xml:space="preserve">VÝZTUŽ ZTUŽUJÍCÍCH PÁSŮ Z BETONÁŘSKÉ OCELI 10505</t>
  </si>
  <si>
    <t xml:space="preserve">1: 0,68; dle VK/59, horní i dolní ztužující práh mikropilotové stěny</t>
  </si>
  <si>
    <t xml:space="preserve">417366</t>
  </si>
  <si>
    <t xml:space="preserve">VÝZTUŽ ZTUŽUJÍCÍCH PÁSŮ Z KARI SÍTÍ</t>
  </si>
  <si>
    <t xml:space="preserve">1: 1,51; dle VK/60, horní i dolní ztužující práh mikropilotové stěny</t>
  </si>
  <si>
    <t xml:space="preserve">457313</t>
  </si>
  <si>
    <t xml:space="preserve">VYROVNÁVACÍ A SPÁD VRSTVY PROSTÝ BETON DO C16/20 (B20)</t>
  </si>
  <si>
    <t xml:space="preserve">1: 95,4; dle VK/70, zarovnání nechtěných nadvýlomů a nerovností pod vodorovnými konstrukcemi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(468,0+2786,4); dle VK/27+43, podklad pod prefabrikáty opěrné zdi, zatravňovací panely, pohoz po svahu atd.
2: předpokládá se použití vytěženého a předrceného materiálu</t>
  </si>
  <si>
    <t xml:space="preserve">46612</t>
  </si>
  <si>
    <t xml:space="preserve">DLAŽBY VEGETAČNÍ Z DÍLCŮ ŽELEZOBETONOVÝCH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739*0,3227; dle VK/30, zpevňovací zatravňovací prefabrikát 1000 x 3000 x 180 - bez úpravy pro uložení kotvy
2: 223*0,3227; dle VK/31, zpevňovací zatravňovací prefabrikát 1000 x 3000 x 180 - s úpravou pro uložení kotvy
3: 529*0,1076; dle VK/32, zpevňovací zatravňovací prefabrikát 1000 x 1000 x 180 - s úpravou pro uložení kotvy
4: 58*0,2258; dle VK/33, zpevňovací zatravňovací prefabrikát 1000 x 2000 x 180 - bez úpravy pro uložení kotvy
5: 94*0,1613; dle VK/34, zpevňovací zatravňovací prefabrikát 1000 x 1500 x 180 - s úpravou pro uložení kotvy
6: 12*0,1398; dle VK/35, zpevňovací zatravňovací prefabrikát 1000 x 1300 x 180 - příložný panel krajní
7: 6*(1,0*6,0*0,18); dle VK/36, zpevňovací prefabrkát plný 1000 x 6000 x 180
8: 1*(1,0*4,5*0,18); dle VK/37, zpevňovací prefabrkát plný 1000 x 4500 x 180
9: 16*(1,0*2,0*0,18); dle VK/38, obkladový prefabrikát pro zakrytí MP stěny 1000 x 2000 x 180
10: 16*(1,0*1,0*0,18); dle VK/39, obkladový prefabrikát pro zakrytí MP stěny 1000 x 1000 x 180
11: 2*(1,2*2,0*0,18); dle VK/40, obkladový prefabrikát pro zakrytí MP stěny 1200 x 2000 x 180 - zakrytí křídel stěny
12: 2*(1,2*1,0*0,18); dle VK/41, obkladový prefabrikát pro zakrytí MP stěny 1200 x 1000 x 180 - zakrytí křídel stěny
13: 2*(2,0*3,0*0,18); dle VK/42, obkladový prefabrikát pro zakrytí MP stěny 2000 x 3000 x 180 - zakrytí křídel stěny
14: viz výkresy 3.3.1-3.3.3
15: převod z ks na m3 betonové hmoty</t>
  </si>
  <si>
    <t xml:space="preserve">467513</t>
  </si>
  <si>
    <t xml:space="preserve">BALVANITÝ SKLUZ Z LOM KAMENE</t>
  </si>
  <si>
    <t xml:space="preserve">Položka zahrnuje dodávku lomového kamene předepsané frakce a jeho uložení do předepsaného tvaru včetně mimostaveništní a vnitrostaveništní dopravy
- nezahrnuje podkladní vrstvy skluzu, vykazují se položkami SD 45</t>
  </si>
  <si>
    <t xml:space="preserve">1: 240,2*0,25; dle VK/25, skluzy 1-3, převod z m2 na m3</t>
  </si>
  <si>
    <t xml:space="preserve">Celkem za 40</t>
  </si>
  <si>
    <t xml:space="preserve">711</t>
  </si>
  <si>
    <t xml:space="preserve">Izolace proti vodě:</t>
  </si>
  <si>
    <t xml:space="preserve">711131</t>
  </si>
  <si>
    <t xml:space="preserve">IZOLACE BĚŽN KONSTR PROTI VOL STÉK VODĚ ASFALT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2*4270,5; dle VK/28 a přílohy "Opěrná L zídka - tisk", opěrná zídka, dvě vrstvy nátěru</t>
  </si>
  <si>
    <t xml:space="preserve">Celkem za 711</t>
  </si>
  <si>
    <t xml:space="preserve">80</t>
  </si>
  <si>
    <t xml:space="preserve">Trubní vedení:</t>
  </si>
  <si>
    <t xml:space="preserve">863332</t>
  </si>
  <si>
    <t xml:space="preserve">POTRUBÍ Z TRUB Z NEREZ OCELI DN DO 15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1: 135*(4,0+1,0); dle VK/61 a 62 a přílohy "Odvodňovací vrty - tisk", ponechané pažnice pro odvodňovací vrty v kap. 26, délka plné části 1,0 m, perforované 4,0 m, převod z ks na m</t>
  </si>
  <si>
    <t xml:space="preserve">86833</t>
  </si>
  <si>
    <t xml:space="preserve">NASUNUTÍ OCEL POTRUB SEKCE DN DO 150MM DO OCEL CHRÁN</t>
  </si>
  <si>
    <t xml:space="preserve">položka zahrnuje:
pojízdná sedla (objímky)
případně předepsané utěsnění konců chráničky
nezahrnuje dodávku potrubí</t>
  </si>
  <si>
    <t xml:space="preserve">1: 675,0; dle VK/61 a 62 a přílohy "Odvodňovací vrty - tisk", srovnatelná položka pro nasunutí drenážního potrubí do vrtů</t>
  </si>
  <si>
    <t xml:space="preserve">87534</t>
  </si>
  <si>
    <t xml:space="preserve">POTRUBÍ DREN Z TRUB PVC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476,6; podélná drenáž prvního prahu
2: 232,25; podélná drenáž druhého prahu
3: 26*21,0; svislá drenáž v km 111,480-111,716
4: 4*8,0; svislá drenáž v km 111,450-111,480
5: 2*21,0; svislá drenáž v km 111,430-111,450
6: 17*9,0; svislá drenáž v km 111,280-111,430
7: 5*9,0; svislá drenáž v km 111,170-111,210
8: dle VK/17 a přílohy "Drenáž - tisk", flexibilní potrubí obalené geotextilií vložené do rýhy 0,25x0,25 m pro vodorovné a svislé odvodnění, kusy zaokrouhleny nahoru, volně přes to půjde štěrkový zásyp a jiné konstrukce</t>
  </si>
  <si>
    <t xml:space="preserve">89721</t>
  </si>
  <si>
    <t xml:space="preserve">VPUSŤ KANALIZAČNÍ HORSKÁ KOMPLETNÍ MONOLIT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3; dle VK/20, vpusti v koruně svahu mezi opěrnými zídkami pro přepad do skluzů
2: 3; dle VK/22, srovnatelná položka pro vývařiště v patě svahu pod skluzy voda přepadne do drážního příkopu
3: VČETNĚ VÝZTUŽE!!
4: ve třídníku u vpustí ani v kap. 8 není žádná samostatná položka na výztuž, proto uvažováno, že výztuž je v této položce zahrnuta</t>
  </si>
  <si>
    <t xml:space="preserve">899523</t>
  </si>
  <si>
    <t xml:space="preserve">OBETON POTRUBÍ Z PROST BETONU DO C16/20 (B20)</t>
  </si>
  <si>
    <t xml:space="preserve">1: 135*(0,25*0,20); dle VK/66 a přílohy "Odvodňovací vrty - tisk", betonová čílka odvodňovacích vrtů, převod z ks na m3</t>
  </si>
  <si>
    <t xml:space="preserve">Celkem za 80</t>
  </si>
  <si>
    <t xml:space="preserve">90</t>
  </si>
  <si>
    <t xml:space="preserve">Ostatní konstrukce a práce:</t>
  </si>
  <si>
    <t xml:space="preserve">9113B1</t>
  </si>
  <si>
    <t xml:space="preserve">SVODIDLO OCEL SILNIČ JEDNOSTR, ÚROVEŇ ZADRŽ H1 -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430,0; dle VK/71, osazení třímadlového zábradlí do zabetonovaných trubek v žb pasu a jejich zafixování zálivkou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3; dle přílohy "Vodní skluzy - tisk", skluzy 1-3, zakončení skluzů nad vývařištěmi, které jsou naceněny samostatnou položkou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993300"/>
      <name val="Arial CE"/>
      <family val="0"/>
      <charset val="238"/>
    </font>
    <font>
      <sz val="8"/>
      <color rgb="FF339966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339966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3399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599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E47" activeCellId="0" sqref="E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2" width="57.66"/>
    <col collapsed="false" customWidth="true" hidden="false" outlineLevel="0" max="4" min="4" style="1" width="8.33"/>
    <col collapsed="false" customWidth="true" hidden="false" outlineLevel="0" max="5" min="5" style="3" width="11.66"/>
    <col collapsed="false" customWidth="true" hidden="false" outlineLevel="0" max="6" min="6" style="4" width="9.66"/>
    <col collapsed="false" customWidth="true" hidden="false" outlineLevel="0" max="8" min="7" style="1" width="9.66"/>
    <col collapsed="false" customWidth="true" hidden="false" outlineLevel="0" max="9" min="9" style="1" width="11.66"/>
    <col collapsed="false" customWidth="true" hidden="false" outlineLevel="0" max="10" min="10" style="5" width="9.66"/>
    <col collapsed="false" customWidth="true" hidden="false" outlineLevel="0" max="11" min="11" style="5" width="23.66"/>
    <col collapsed="false" customWidth="true" hidden="false" outlineLevel="0" max="12" min="12" style="6" width="3.66"/>
    <col collapsed="false" customWidth="true" hidden="false" outlineLevel="0" max="13" min="13" style="7" width="5.66"/>
    <col collapsed="false" customWidth="true" hidden="false" outlineLevel="0" max="14" min="14" style="1" width="9.66"/>
    <col collapsed="false" customWidth="true" hidden="false" outlineLevel="0" max="15" min="15" style="8" width="20.66"/>
    <col collapsed="false" customWidth="true" hidden="false" outlineLevel="0" max="16" min="16" style="1" width="40.66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15 46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666</v>
      </c>
      <c r="D5" s="33"/>
      <c r="E5" s="36"/>
      <c r="F5" s="36"/>
      <c r="G5" s="35"/>
      <c r="H5" s="35"/>
      <c r="I5" s="47" t="s">
        <v>25</v>
      </c>
      <c r="J5" s="48"/>
      <c r="K5" s="49" t="n">
        <v>42901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77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71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3.2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7109.3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96" t="s">
        <v>51</v>
      </c>
      <c r="N12" s="96" t="s">
        <v>52</v>
      </c>
      <c r="O12" s="97" t="s">
        <v>53</v>
      </c>
      <c r="P12" s="98" t="s">
        <v>54</v>
      </c>
      <c r="R12" s="86"/>
      <c r="S12" s="86"/>
    </row>
    <row r="13" s="85" customFormat="true" ht="13.2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4182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96" t="s">
        <v>51</v>
      </c>
      <c r="N13" s="96" t="s">
        <v>52</v>
      </c>
      <c r="O13" s="97" t="s">
        <v>57</v>
      </c>
      <c r="P13" s="98" t="s">
        <v>58</v>
      </c>
      <c r="R13" s="86"/>
      <c r="S13" s="86"/>
    </row>
    <row r="14" s="85" customFormat="true" ht="13.2" hidden="false" customHeight="false" outlineLevel="0" collapsed="false">
      <c r="A14" s="87" t="n">
        <v>3</v>
      </c>
      <c r="B14" s="88" t="s">
        <v>59</v>
      </c>
      <c r="C14" s="89" t="s">
        <v>60</v>
      </c>
      <c r="D14" s="90" t="s">
        <v>50</v>
      </c>
      <c r="E14" s="91" t="n">
        <v>30528.3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96" t="s">
        <v>51</v>
      </c>
      <c r="N14" s="96" t="s">
        <v>52</v>
      </c>
      <c r="O14" s="97" t="s">
        <v>57</v>
      </c>
      <c r="P14" s="98" t="s">
        <v>61</v>
      </c>
      <c r="R14" s="86"/>
      <c r="S14" s="86"/>
    </row>
    <row r="15" s="85" customFormat="true" ht="13.2" hidden="false" customHeight="false" outlineLevel="0" collapsed="false">
      <c r="A15" s="87" t="n">
        <v>4</v>
      </c>
      <c r="B15" s="99" t="s">
        <v>62</v>
      </c>
      <c r="C15" s="100" t="s">
        <v>63</v>
      </c>
      <c r="D15" s="90" t="s">
        <v>50</v>
      </c>
      <c r="E15" s="91" t="n">
        <v>1712.2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3"/>
      <c r="M15" s="96" t="s">
        <v>51</v>
      </c>
      <c r="N15" s="96" t="s">
        <v>52</v>
      </c>
      <c r="O15" s="97" t="s">
        <v>64</v>
      </c>
      <c r="P15" s="84" t="s">
        <v>65</v>
      </c>
      <c r="R15" s="86"/>
      <c r="S15" s="86"/>
    </row>
    <row r="16" s="85" customFormat="true" ht="13.2" hidden="false" customHeight="false" outlineLevel="0" collapsed="false">
      <c r="A16" s="87" t="n">
        <v>5</v>
      </c>
      <c r="B16" s="99" t="s">
        <v>66</v>
      </c>
      <c r="C16" s="100" t="s">
        <v>67</v>
      </c>
      <c r="D16" s="90" t="s">
        <v>50</v>
      </c>
      <c r="E16" s="91" t="n">
        <v>2091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96" t="s">
        <v>51</v>
      </c>
      <c r="N16" s="96" t="s">
        <v>52</v>
      </c>
      <c r="O16" s="97" t="s">
        <v>68</v>
      </c>
      <c r="P16" s="98" t="s">
        <v>69</v>
      </c>
      <c r="R16" s="86"/>
      <c r="S16" s="86"/>
    </row>
    <row r="17" s="85" customFormat="true" ht="13.2" hidden="false" customHeight="false" outlineLevel="0" collapsed="false">
      <c r="A17" s="87" t="n">
        <v>6</v>
      </c>
      <c r="B17" s="99" t="s">
        <v>70</v>
      </c>
      <c r="C17" s="100" t="s">
        <v>71</v>
      </c>
      <c r="D17" s="90" t="s">
        <v>50</v>
      </c>
      <c r="E17" s="91" t="n">
        <v>2091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96" t="s">
        <v>51</v>
      </c>
      <c r="N17" s="96" t="s">
        <v>52</v>
      </c>
      <c r="O17" s="97" t="s">
        <v>68</v>
      </c>
      <c r="P17" s="98" t="s">
        <v>69</v>
      </c>
      <c r="R17" s="86"/>
      <c r="S17" s="86"/>
    </row>
    <row r="18" s="85" customFormat="true" ht="13.2" hidden="false" customHeight="false" outlineLevel="0" collapsed="false">
      <c r="A18" s="87" t="n">
        <v>7</v>
      </c>
      <c r="B18" s="88" t="s">
        <v>72</v>
      </c>
      <c r="C18" s="89" t="s">
        <v>73</v>
      </c>
      <c r="D18" s="90" t="s">
        <v>50</v>
      </c>
      <c r="E18" s="91" t="n">
        <v>27.4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96" t="s">
        <v>51</v>
      </c>
      <c r="N18" s="96" t="s">
        <v>52</v>
      </c>
      <c r="O18" s="97" t="s">
        <v>74</v>
      </c>
      <c r="P18" s="98" t="s">
        <v>75</v>
      </c>
      <c r="R18" s="86"/>
      <c r="S18" s="86"/>
    </row>
    <row r="19" s="85" customFormat="true" ht="13.2" hidden="false" customHeight="false" outlineLevel="0" collapsed="false">
      <c r="A19" s="87" t="n">
        <v>8</v>
      </c>
      <c r="B19" s="88" t="s">
        <v>76</v>
      </c>
      <c r="C19" s="89" t="s">
        <v>77</v>
      </c>
      <c r="D19" s="90" t="s">
        <v>50</v>
      </c>
      <c r="E19" s="91" t="n">
        <v>19.3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96" t="s">
        <v>51</v>
      </c>
      <c r="N19" s="96" t="s">
        <v>52</v>
      </c>
      <c r="O19" s="97" t="s">
        <v>74</v>
      </c>
      <c r="P19" s="98" t="s">
        <v>78</v>
      </c>
      <c r="R19" s="86"/>
      <c r="S19" s="86"/>
    </row>
    <row r="20" s="85" customFormat="true" ht="13.2" hidden="false" customHeight="false" outlineLevel="0" collapsed="false">
      <c r="A20" s="87" t="n">
        <v>9</v>
      </c>
      <c r="B20" s="88" t="s">
        <v>79</v>
      </c>
      <c r="C20" s="89" t="s">
        <v>80</v>
      </c>
      <c r="D20" s="90" t="s">
        <v>50</v>
      </c>
      <c r="E20" s="91" t="n">
        <v>45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96" t="s">
        <v>51</v>
      </c>
      <c r="N20" s="96" t="s">
        <v>52</v>
      </c>
      <c r="O20" s="97" t="s">
        <v>74</v>
      </c>
      <c r="P20" s="98" t="s">
        <v>81</v>
      </c>
      <c r="R20" s="86"/>
      <c r="S20" s="86"/>
    </row>
    <row r="21" s="85" customFormat="true" ht="13.2" hidden="false" customHeight="false" outlineLevel="0" collapsed="false">
      <c r="A21" s="87" t="n">
        <v>10</v>
      </c>
      <c r="B21" s="99" t="s">
        <v>82</v>
      </c>
      <c r="C21" s="100" t="s">
        <v>83</v>
      </c>
      <c r="D21" s="90" t="s">
        <v>50</v>
      </c>
      <c r="E21" s="91" t="n">
        <v>61.5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96" t="s">
        <v>51</v>
      </c>
      <c r="N21" s="96" t="s">
        <v>52</v>
      </c>
      <c r="O21" s="97" t="s">
        <v>68</v>
      </c>
      <c r="P21" s="98" t="s">
        <v>84</v>
      </c>
      <c r="R21" s="86"/>
      <c r="S21" s="86"/>
    </row>
    <row r="22" s="85" customFormat="true" ht="13.2" hidden="false" customHeight="false" outlineLevel="0" collapsed="false">
      <c r="A22" s="87" t="n">
        <v>11</v>
      </c>
      <c r="B22" s="99" t="s">
        <v>85</v>
      </c>
      <c r="C22" s="100" t="s">
        <v>86</v>
      </c>
      <c r="D22" s="90" t="s">
        <v>50</v>
      </c>
      <c r="E22" s="91" t="n">
        <v>61.5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96" t="s">
        <v>51</v>
      </c>
      <c r="N22" s="96" t="s">
        <v>52</v>
      </c>
      <c r="O22" s="97" t="s">
        <v>68</v>
      </c>
      <c r="P22" s="98" t="s">
        <v>84</v>
      </c>
      <c r="R22" s="86"/>
      <c r="S22" s="86"/>
    </row>
    <row r="23" s="85" customFormat="true" ht="13.2" hidden="false" customHeight="false" outlineLevel="0" collapsed="false">
      <c r="A23" s="87" t="n">
        <v>12</v>
      </c>
      <c r="B23" s="88" t="s">
        <v>87</v>
      </c>
      <c r="C23" s="89" t="s">
        <v>88</v>
      </c>
      <c r="D23" s="90" t="s">
        <v>50</v>
      </c>
      <c r="E23" s="91" t="n">
        <v>1161.6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96" t="s">
        <v>51</v>
      </c>
      <c r="N23" s="96" t="s">
        <v>52</v>
      </c>
      <c r="O23" s="97" t="s">
        <v>89</v>
      </c>
      <c r="P23" s="84" t="s">
        <v>90</v>
      </c>
      <c r="R23" s="86"/>
      <c r="S23" s="86"/>
    </row>
    <row r="24" s="85" customFormat="true" ht="13.2" hidden="false" customHeight="false" outlineLevel="0" collapsed="false">
      <c r="A24" s="87" t="n">
        <v>13</v>
      </c>
      <c r="B24" s="88" t="s">
        <v>91</v>
      </c>
      <c r="C24" s="89" t="s">
        <v>92</v>
      </c>
      <c r="D24" s="90" t="s">
        <v>50</v>
      </c>
      <c r="E24" s="91" t="n">
        <v>550.6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96" t="s">
        <v>51</v>
      </c>
      <c r="N24" s="96" t="s">
        <v>52</v>
      </c>
      <c r="O24" s="97" t="s">
        <v>93</v>
      </c>
      <c r="P24" s="84" t="s">
        <v>94</v>
      </c>
      <c r="R24" s="86"/>
      <c r="S24" s="86"/>
    </row>
    <row r="25" s="85" customFormat="true" ht="13.2" hidden="false" customHeight="false" outlineLevel="0" collapsed="false">
      <c r="A25" s="87" t="n">
        <v>14</v>
      </c>
      <c r="B25" s="88" t="s">
        <v>95</v>
      </c>
      <c r="C25" s="89" t="s">
        <v>96</v>
      </c>
      <c r="D25" s="90" t="s">
        <v>50</v>
      </c>
      <c r="E25" s="91" t="n">
        <v>89.2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96" t="s">
        <v>51</v>
      </c>
      <c r="N25" s="96" t="s">
        <v>52</v>
      </c>
      <c r="O25" s="97" t="s">
        <v>97</v>
      </c>
      <c r="P25" s="84" t="s">
        <v>98</v>
      </c>
      <c r="R25" s="86"/>
      <c r="S25" s="86"/>
    </row>
    <row r="26" s="85" customFormat="true" ht="13.2" hidden="false" customHeight="false" outlineLevel="0" collapsed="false">
      <c r="A26" s="87" t="n">
        <v>15</v>
      </c>
      <c r="B26" s="88" t="s">
        <v>99</v>
      </c>
      <c r="C26" s="100" t="s">
        <v>100</v>
      </c>
      <c r="D26" s="90" t="s">
        <v>101</v>
      </c>
      <c r="E26" s="91" t="n">
        <v>1966.3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96" t="s">
        <v>51</v>
      </c>
      <c r="N26" s="96" t="s">
        <v>52</v>
      </c>
      <c r="O26" s="97" t="s">
        <v>102</v>
      </c>
      <c r="P26" s="84" t="s">
        <v>103</v>
      </c>
      <c r="R26" s="86"/>
      <c r="S26" s="86"/>
    </row>
    <row r="27" s="85" customFormat="true" ht="12.9" hidden="false" customHeight="true" outlineLevel="0" collapsed="false">
      <c r="A27" s="101"/>
      <c r="B27" s="102"/>
      <c r="C27" s="102"/>
      <c r="D27" s="102"/>
      <c r="E27" s="102"/>
      <c r="F27" s="102"/>
      <c r="G27" s="103" t="n">
        <f aca="false">E27*F27</f>
        <v>0</v>
      </c>
      <c r="H27" s="104"/>
      <c r="I27" s="105" t="n">
        <f aca="false">ROUND(E27*H27,2)</f>
        <v>0</v>
      </c>
      <c r="J27" s="104"/>
      <c r="K27" s="106" t="n">
        <f aca="false">ROUND(E27*J27,2)</f>
        <v>0</v>
      </c>
      <c r="L27" s="83"/>
      <c r="M27" s="84"/>
      <c r="N27" s="84"/>
      <c r="O27" s="84"/>
      <c r="P27" s="84"/>
      <c r="R27" s="86"/>
      <c r="S27" s="86"/>
    </row>
    <row r="28" s="85" customFormat="true" ht="12.9" hidden="false" customHeight="true" outlineLevel="0" collapsed="false">
      <c r="A28" s="107" t="s">
        <v>104</v>
      </c>
      <c r="B28" s="108" t="s">
        <v>105</v>
      </c>
      <c r="C28" s="108" t="s">
        <v>46</v>
      </c>
      <c r="D28" s="109"/>
      <c r="E28" s="110"/>
      <c r="F28" s="110"/>
      <c r="G28" s="111" t="n">
        <f aca="false">SUM(G12:G27)</f>
        <v>0</v>
      </c>
      <c r="H28" s="112"/>
      <c r="I28" s="113" t="n">
        <f aca="false">SUM(I12:I27)</f>
        <v>0</v>
      </c>
      <c r="J28" s="110"/>
      <c r="K28" s="114" t="n">
        <f aca="false">SUM(K12:K27)</f>
        <v>0</v>
      </c>
      <c r="L28" s="83"/>
      <c r="M28" s="84"/>
      <c r="N28" s="84"/>
      <c r="O28" s="84"/>
      <c r="P28" s="84"/>
      <c r="R28" s="86"/>
      <c r="S28" s="86"/>
    </row>
    <row r="29" s="85" customFormat="true" ht="12.9" hidden="false" customHeight="true" outlineLevel="0" collapsed="false">
      <c r="A29" s="76" t="s">
        <v>44</v>
      </c>
      <c r="B29" s="77" t="s">
        <v>106</v>
      </c>
      <c r="C29" s="77" t="s">
        <v>107</v>
      </c>
      <c r="D29" s="115"/>
      <c r="E29" s="116"/>
      <c r="F29" s="116"/>
      <c r="G29" s="117"/>
      <c r="H29" s="118"/>
      <c r="I29" s="117"/>
      <c r="J29" s="116"/>
      <c r="K29" s="119"/>
      <c r="L29" s="83"/>
      <c r="M29" s="84" t="s">
        <v>47</v>
      </c>
      <c r="N29" s="84"/>
      <c r="O29" s="84"/>
      <c r="P29" s="84"/>
      <c r="R29" s="86"/>
      <c r="S29" s="86"/>
    </row>
    <row r="30" s="85" customFormat="true" ht="13.2" hidden="false" customHeight="false" outlineLevel="0" collapsed="false">
      <c r="A30" s="87" t="n">
        <v>16</v>
      </c>
      <c r="B30" s="88" t="s">
        <v>108</v>
      </c>
      <c r="C30" s="89" t="s">
        <v>109</v>
      </c>
      <c r="D30" s="90" t="s">
        <v>101</v>
      </c>
      <c r="E30" s="91" t="n">
        <v>13932.1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96" t="s">
        <v>51</v>
      </c>
      <c r="N30" s="96" t="s">
        <v>52</v>
      </c>
      <c r="O30" s="97" t="s">
        <v>110</v>
      </c>
      <c r="P30" s="98" t="s">
        <v>111</v>
      </c>
      <c r="R30" s="86"/>
      <c r="S30" s="86"/>
    </row>
    <row r="31" s="85" customFormat="true" ht="13.2" hidden="false" customHeight="false" outlineLevel="0" collapsed="false">
      <c r="A31" s="87" t="n">
        <v>17</v>
      </c>
      <c r="B31" s="88" t="s">
        <v>112</v>
      </c>
      <c r="C31" s="89" t="s">
        <v>113</v>
      </c>
      <c r="D31" s="90" t="s">
        <v>101</v>
      </c>
      <c r="E31" s="91" t="n">
        <v>1966.3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96" t="s">
        <v>51</v>
      </c>
      <c r="N31" s="96" t="s">
        <v>52</v>
      </c>
      <c r="O31" s="97" t="s">
        <v>114</v>
      </c>
      <c r="P31" s="98" t="s">
        <v>115</v>
      </c>
      <c r="R31" s="86"/>
      <c r="S31" s="86"/>
    </row>
    <row r="32" s="85" customFormat="true" ht="13.2" hidden="false" customHeight="false" outlineLevel="0" collapsed="false">
      <c r="A32" s="87" t="n">
        <v>18</v>
      </c>
      <c r="B32" s="88" t="s">
        <v>116</v>
      </c>
      <c r="C32" s="89" t="s">
        <v>117</v>
      </c>
      <c r="D32" s="90" t="s">
        <v>118</v>
      </c>
      <c r="E32" s="91" t="n">
        <v>122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96" t="s">
        <v>51</v>
      </c>
      <c r="N32" s="96" t="s">
        <v>52</v>
      </c>
      <c r="O32" s="97" t="s">
        <v>119</v>
      </c>
      <c r="P32" s="98" t="s">
        <v>120</v>
      </c>
      <c r="R32" s="86"/>
      <c r="S32" s="86"/>
    </row>
    <row r="33" s="85" customFormat="true" ht="13.2" hidden="false" customHeight="false" outlineLevel="0" collapsed="false">
      <c r="A33" s="87" t="n">
        <v>19</v>
      </c>
      <c r="B33" s="88" t="s">
        <v>121</v>
      </c>
      <c r="C33" s="89" t="s">
        <v>122</v>
      </c>
      <c r="D33" s="90" t="s">
        <v>118</v>
      </c>
      <c r="E33" s="91" t="n">
        <v>7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96" t="s">
        <v>51</v>
      </c>
      <c r="N33" s="96" t="s">
        <v>52</v>
      </c>
      <c r="O33" s="97" t="s">
        <v>119</v>
      </c>
      <c r="P33" s="98" t="s">
        <v>123</v>
      </c>
      <c r="R33" s="86"/>
      <c r="S33" s="86"/>
    </row>
    <row r="34" s="85" customFormat="true" ht="13.2" hidden="false" customHeight="false" outlineLevel="0" collapsed="false">
      <c r="A34" s="87" t="n">
        <v>20</v>
      </c>
      <c r="B34" s="88" t="s">
        <v>124</v>
      </c>
      <c r="C34" s="89" t="s">
        <v>125</v>
      </c>
      <c r="D34" s="90" t="s">
        <v>118</v>
      </c>
      <c r="E34" s="91" t="n">
        <v>122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3"/>
      <c r="M34" s="96" t="s">
        <v>51</v>
      </c>
      <c r="N34" s="84" t="s">
        <v>126</v>
      </c>
      <c r="O34" s="98" t="s">
        <v>127</v>
      </c>
      <c r="P34" s="98" t="s">
        <v>128</v>
      </c>
      <c r="R34" s="86"/>
      <c r="S34" s="86"/>
    </row>
    <row r="35" s="85" customFormat="true" ht="13.2" hidden="false" customHeight="false" outlineLevel="0" collapsed="false">
      <c r="A35" s="87" t="n">
        <v>21</v>
      </c>
      <c r="B35" s="88" t="s">
        <v>129</v>
      </c>
      <c r="C35" s="89" t="s">
        <v>130</v>
      </c>
      <c r="D35" s="90" t="s">
        <v>118</v>
      </c>
      <c r="E35" s="91" t="n">
        <v>2684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3"/>
      <c r="M35" s="96" t="s">
        <v>51</v>
      </c>
      <c r="N35" s="84" t="s">
        <v>126</v>
      </c>
      <c r="O35" s="98" t="s">
        <v>127</v>
      </c>
      <c r="P35" s="98" t="s">
        <v>131</v>
      </c>
      <c r="R35" s="86"/>
      <c r="S35" s="86"/>
    </row>
    <row r="36" s="85" customFormat="true" ht="13.2" hidden="false" customHeight="false" outlineLevel="0" collapsed="false">
      <c r="A36" s="87" t="n">
        <v>22</v>
      </c>
      <c r="B36" s="88" t="s">
        <v>132</v>
      </c>
      <c r="C36" s="89" t="s">
        <v>133</v>
      </c>
      <c r="D36" s="90" t="s">
        <v>118</v>
      </c>
      <c r="E36" s="91" t="n">
        <v>10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3"/>
      <c r="M36" s="96" t="s">
        <v>51</v>
      </c>
      <c r="N36" s="84" t="s">
        <v>126</v>
      </c>
      <c r="O36" s="98" t="s">
        <v>134</v>
      </c>
      <c r="P36" s="98" t="s">
        <v>135</v>
      </c>
      <c r="R36" s="86"/>
      <c r="S36" s="86"/>
    </row>
    <row r="37" s="85" customFormat="true" ht="13.2" hidden="false" customHeight="false" outlineLevel="0" collapsed="false">
      <c r="A37" s="87" t="n">
        <v>23</v>
      </c>
      <c r="B37" s="88" t="s">
        <v>136</v>
      </c>
      <c r="C37" s="89" t="s">
        <v>137</v>
      </c>
      <c r="D37" s="90" t="s">
        <v>118</v>
      </c>
      <c r="E37" s="91" t="n">
        <v>220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96" t="s">
        <v>51</v>
      </c>
      <c r="N37" s="84" t="s">
        <v>126</v>
      </c>
      <c r="O37" s="98" t="s">
        <v>134</v>
      </c>
      <c r="P37" s="98" t="s">
        <v>138</v>
      </c>
      <c r="R37" s="86"/>
      <c r="S37" s="86"/>
    </row>
    <row r="38" s="85" customFormat="true" ht="13.2" hidden="false" customHeight="false" outlineLevel="0" collapsed="false">
      <c r="A38" s="87" t="n">
        <v>24</v>
      </c>
      <c r="B38" s="88" t="s">
        <v>139</v>
      </c>
      <c r="C38" s="89" t="s">
        <v>140</v>
      </c>
      <c r="D38" s="90" t="s">
        <v>50</v>
      </c>
      <c r="E38" s="91" t="n">
        <v>199.581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96" t="s">
        <v>51</v>
      </c>
      <c r="N38" s="84" t="s">
        <v>141</v>
      </c>
      <c r="O38" s="84"/>
      <c r="P38" s="98" t="s">
        <v>142</v>
      </c>
      <c r="R38" s="86"/>
      <c r="S38" s="86"/>
    </row>
    <row r="39" s="85" customFormat="true" ht="13.2" hidden="false" customHeight="false" outlineLevel="0" collapsed="false">
      <c r="A39" s="87" t="n">
        <v>25</v>
      </c>
      <c r="B39" s="88" t="s">
        <v>143</v>
      </c>
      <c r="C39" s="89" t="s">
        <v>144</v>
      </c>
      <c r="D39" s="90" t="s">
        <v>50</v>
      </c>
      <c r="E39" s="91" t="n">
        <v>393.26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3"/>
      <c r="M39" s="96" t="s">
        <v>51</v>
      </c>
      <c r="N39" s="96" t="s">
        <v>52</v>
      </c>
      <c r="O39" s="97" t="s">
        <v>145</v>
      </c>
      <c r="P39" s="98" t="s">
        <v>146</v>
      </c>
      <c r="R39" s="86"/>
      <c r="S39" s="86"/>
    </row>
    <row r="40" s="85" customFormat="true" ht="12.9" hidden="false" customHeight="true" outlineLevel="0" collapsed="false">
      <c r="A40" s="101"/>
      <c r="B40" s="102"/>
      <c r="C40" s="102"/>
      <c r="D40" s="102"/>
      <c r="E40" s="102"/>
      <c r="F40" s="102"/>
      <c r="G40" s="103" t="n">
        <f aca="false">E40*F40</f>
        <v>0</v>
      </c>
      <c r="H40" s="104"/>
      <c r="I40" s="105" t="n">
        <f aca="false">ROUND(E40*H40,2)</f>
        <v>0</v>
      </c>
      <c r="J40" s="104"/>
      <c r="K40" s="106" t="n">
        <f aca="false">ROUND(E40*J40,2)</f>
        <v>0</v>
      </c>
      <c r="L40" s="83"/>
      <c r="M40" s="84"/>
      <c r="N40" s="84"/>
      <c r="O40" s="84"/>
      <c r="P40" s="84"/>
      <c r="R40" s="86"/>
      <c r="S40" s="86"/>
    </row>
    <row r="41" s="85" customFormat="true" ht="12.9" hidden="false" customHeight="true" outlineLevel="0" collapsed="false">
      <c r="A41" s="107" t="s">
        <v>104</v>
      </c>
      <c r="B41" s="108" t="s">
        <v>147</v>
      </c>
      <c r="C41" s="108" t="s">
        <v>107</v>
      </c>
      <c r="D41" s="109"/>
      <c r="E41" s="110"/>
      <c r="F41" s="110"/>
      <c r="G41" s="111" t="n">
        <f aca="false">SUM(G30:G40)</f>
        <v>0</v>
      </c>
      <c r="H41" s="112"/>
      <c r="I41" s="113" t="n">
        <f aca="false">SUM(I30:I40)</f>
        <v>0</v>
      </c>
      <c r="J41" s="110"/>
      <c r="K41" s="114" t="n">
        <f aca="false">SUM(K30:K40)</f>
        <v>0</v>
      </c>
      <c r="L41" s="83"/>
      <c r="M41" s="84"/>
      <c r="N41" s="84"/>
      <c r="O41" s="84"/>
      <c r="P41" s="84"/>
      <c r="R41" s="86"/>
      <c r="S41" s="86"/>
    </row>
    <row r="42" s="85" customFormat="true" ht="12.9" hidden="false" customHeight="true" outlineLevel="0" collapsed="false">
      <c r="A42" s="76" t="s">
        <v>44</v>
      </c>
      <c r="B42" s="77" t="s">
        <v>148</v>
      </c>
      <c r="C42" s="77" t="s">
        <v>149</v>
      </c>
      <c r="D42" s="115"/>
      <c r="E42" s="116"/>
      <c r="F42" s="116"/>
      <c r="G42" s="117"/>
      <c r="H42" s="118"/>
      <c r="I42" s="117"/>
      <c r="J42" s="116"/>
      <c r="K42" s="119"/>
      <c r="L42" s="83"/>
      <c r="M42" s="84" t="s">
        <v>47</v>
      </c>
      <c r="N42" s="84"/>
      <c r="O42" s="84"/>
      <c r="P42" s="84"/>
      <c r="R42" s="86"/>
      <c r="S42" s="86"/>
    </row>
    <row r="43" s="85" customFormat="true" ht="13.2" hidden="false" customHeight="false" outlineLevel="0" collapsed="false">
      <c r="A43" s="87" t="n">
        <v>26</v>
      </c>
      <c r="B43" s="99" t="s">
        <v>150</v>
      </c>
      <c r="C43" s="100" t="s">
        <v>151</v>
      </c>
      <c r="D43" s="90" t="s">
        <v>50</v>
      </c>
      <c r="E43" s="91" t="n">
        <v>393.26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96" t="s">
        <v>51</v>
      </c>
      <c r="N43" s="96" t="s">
        <v>52</v>
      </c>
      <c r="O43" s="97" t="s">
        <v>64</v>
      </c>
      <c r="P43" s="84" t="s">
        <v>152</v>
      </c>
      <c r="R43" s="86"/>
      <c r="S43" s="86"/>
    </row>
    <row r="44" s="85" customFormat="true" ht="13.2" hidden="false" customHeight="false" outlineLevel="0" collapsed="false">
      <c r="A44" s="87" t="n">
        <v>27</v>
      </c>
      <c r="B44" s="88" t="s">
        <v>153</v>
      </c>
      <c r="C44" s="89" t="s">
        <v>154</v>
      </c>
      <c r="D44" s="90" t="s">
        <v>101</v>
      </c>
      <c r="E44" s="91" t="n">
        <v>1966.3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96" t="s">
        <v>51</v>
      </c>
      <c r="N44" s="96" t="s">
        <v>52</v>
      </c>
      <c r="O44" s="97" t="s">
        <v>155</v>
      </c>
      <c r="P44" s="84" t="s">
        <v>156</v>
      </c>
      <c r="R44" s="86"/>
      <c r="S44" s="86"/>
    </row>
    <row r="45" s="85" customFormat="true" ht="13.2" hidden="false" customHeight="false" outlineLevel="0" collapsed="false">
      <c r="A45" s="87" t="n">
        <v>28</v>
      </c>
      <c r="B45" s="88" t="s">
        <v>157</v>
      </c>
      <c r="C45" s="89" t="s">
        <v>158</v>
      </c>
      <c r="D45" s="90" t="s">
        <v>101</v>
      </c>
      <c r="E45" s="91" t="n">
        <v>3500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96" t="s">
        <v>51</v>
      </c>
      <c r="N45" s="96" t="s">
        <v>52</v>
      </c>
      <c r="O45" s="97" t="s">
        <v>159</v>
      </c>
      <c r="P45" s="84" t="s">
        <v>160</v>
      </c>
      <c r="R45" s="86"/>
      <c r="S45" s="86"/>
    </row>
    <row r="46" s="85" customFormat="true" ht="13.2" hidden="false" customHeight="false" outlineLevel="0" collapsed="false">
      <c r="A46" s="87" t="n">
        <v>29</v>
      </c>
      <c r="B46" s="88" t="s">
        <v>161</v>
      </c>
      <c r="C46" s="89" t="s">
        <v>162</v>
      </c>
      <c r="D46" s="90" t="s">
        <v>101</v>
      </c>
      <c r="E46" s="91" t="n">
        <v>3500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96" t="s">
        <v>51</v>
      </c>
      <c r="N46" s="96" t="s">
        <v>52</v>
      </c>
      <c r="O46" s="97" t="s">
        <v>163</v>
      </c>
      <c r="P46" s="84" t="s">
        <v>164</v>
      </c>
      <c r="R46" s="86"/>
      <c r="S46" s="86"/>
    </row>
    <row r="47" s="85" customFormat="true" ht="13.2" hidden="false" customHeight="false" outlineLevel="0" collapsed="false">
      <c r="A47" s="120" t="n">
        <v>30</v>
      </c>
      <c r="B47" s="121" t="s">
        <v>165</v>
      </c>
      <c r="C47" s="122" t="s">
        <v>166</v>
      </c>
      <c r="D47" s="123" t="s">
        <v>50</v>
      </c>
      <c r="E47" s="124" t="n">
        <f aca="false">3500*3*0.005</f>
        <v>52.5</v>
      </c>
      <c r="F47" s="125"/>
      <c r="G47" s="126" t="n">
        <f aca="false">E47*F47</f>
        <v>0</v>
      </c>
      <c r="H47" s="127"/>
      <c r="I47" s="126" t="n">
        <f aca="false">ROUND(E47*H47,2)</f>
        <v>0</v>
      </c>
      <c r="J47" s="127"/>
      <c r="K47" s="126" t="n">
        <f aca="false">ROUND(E47*J47,2)</f>
        <v>0</v>
      </c>
      <c r="L47" s="128"/>
      <c r="M47" s="129" t="s">
        <v>51</v>
      </c>
      <c r="N47" s="129" t="s">
        <v>52</v>
      </c>
      <c r="O47" s="130" t="s">
        <v>167</v>
      </c>
      <c r="P47" s="131" t="s">
        <v>168</v>
      </c>
      <c r="R47" s="86"/>
      <c r="S47" s="86"/>
    </row>
    <row r="48" s="85" customFormat="true" ht="12.9" hidden="false" customHeight="true" outlineLevel="0" collapsed="false">
      <c r="A48" s="101"/>
      <c r="B48" s="102"/>
      <c r="C48" s="102"/>
      <c r="D48" s="102"/>
      <c r="E48" s="102"/>
      <c r="F48" s="102"/>
      <c r="G48" s="103" t="n">
        <f aca="false">E48*F48</f>
        <v>0</v>
      </c>
      <c r="H48" s="104"/>
      <c r="I48" s="105" t="n">
        <f aca="false">ROUND(E48*H48,2)</f>
        <v>0</v>
      </c>
      <c r="J48" s="104"/>
      <c r="K48" s="106" t="n">
        <f aca="false">ROUND(E48*J48,2)</f>
        <v>0</v>
      </c>
      <c r="L48" s="83"/>
      <c r="M48" s="84"/>
      <c r="N48" s="84"/>
      <c r="O48" s="84"/>
      <c r="P48" s="84"/>
      <c r="R48" s="86"/>
      <c r="S48" s="86"/>
    </row>
    <row r="49" s="85" customFormat="true" ht="12.9" hidden="false" customHeight="true" outlineLevel="0" collapsed="false">
      <c r="A49" s="107" t="s">
        <v>104</v>
      </c>
      <c r="B49" s="108" t="s">
        <v>169</v>
      </c>
      <c r="C49" s="108" t="s">
        <v>149</v>
      </c>
      <c r="D49" s="109"/>
      <c r="E49" s="110"/>
      <c r="F49" s="110"/>
      <c r="G49" s="111" t="n">
        <f aca="false">SUM(G43:G48)</f>
        <v>0</v>
      </c>
      <c r="H49" s="112"/>
      <c r="I49" s="113" t="n">
        <f aca="false">SUM(I43:I48)</f>
        <v>0</v>
      </c>
      <c r="J49" s="110"/>
      <c r="K49" s="114" t="n">
        <f aca="false">SUM(K43:K48)</f>
        <v>0</v>
      </c>
      <c r="L49" s="83"/>
      <c r="M49" s="84"/>
      <c r="N49" s="84"/>
      <c r="O49" s="84"/>
      <c r="P49" s="84"/>
      <c r="R49" s="86"/>
      <c r="S49" s="86"/>
    </row>
    <row r="50" s="85" customFormat="true" ht="12.9" hidden="false" customHeight="true" outlineLevel="0" collapsed="false">
      <c r="A50" s="76" t="s">
        <v>44</v>
      </c>
      <c r="B50" s="77" t="s">
        <v>170</v>
      </c>
      <c r="C50" s="77" t="s">
        <v>171</v>
      </c>
      <c r="D50" s="115"/>
      <c r="E50" s="116"/>
      <c r="F50" s="116"/>
      <c r="G50" s="117"/>
      <c r="H50" s="118"/>
      <c r="I50" s="117"/>
      <c r="J50" s="116"/>
      <c r="K50" s="119"/>
      <c r="L50" s="83"/>
      <c r="M50" s="84" t="s">
        <v>47</v>
      </c>
      <c r="N50" s="84"/>
      <c r="O50" s="84"/>
      <c r="P50" s="84"/>
      <c r="R50" s="86"/>
      <c r="S50" s="86"/>
    </row>
    <row r="51" s="85" customFormat="true" ht="13.2" hidden="false" customHeight="false" outlineLevel="0" collapsed="false">
      <c r="A51" s="87" t="n">
        <v>31</v>
      </c>
      <c r="B51" s="88" t="s">
        <v>172</v>
      </c>
      <c r="C51" s="89" t="s">
        <v>173</v>
      </c>
      <c r="D51" s="90" t="s">
        <v>101</v>
      </c>
      <c r="E51" s="91" t="n">
        <v>957.1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96" t="s">
        <v>51</v>
      </c>
      <c r="N51" s="96" t="s">
        <v>52</v>
      </c>
      <c r="O51" s="97" t="s">
        <v>174</v>
      </c>
      <c r="P51" s="84" t="s">
        <v>175</v>
      </c>
      <c r="R51" s="86"/>
      <c r="S51" s="86"/>
    </row>
    <row r="52" s="85" customFormat="true" ht="13.2" hidden="false" customHeight="false" outlineLevel="0" collapsed="false">
      <c r="A52" s="87" t="n">
        <v>32</v>
      </c>
      <c r="B52" s="88" t="s">
        <v>176</v>
      </c>
      <c r="C52" s="89" t="s">
        <v>177</v>
      </c>
      <c r="D52" s="90" t="s">
        <v>50</v>
      </c>
      <c r="E52" s="91" t="n">
        <v>1312.2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96" t="s">
        <v>51</v>
      </c>
      <c r="N52" s="96" t="s">
        <v>52</v>
      </c>
      <c r="O52" s="97" t="s">
        <v>178</v>
      </c>
      <c r="P52" s="98" t="s">
        <v>179</v>
      </c>
      <c r="R52" s="86"/>
      <c r="S52" s="86"/>
    </row>
    <row r="53" s="85" customFormat="true" ht="13.2" hidden="false" customHeight="false" outlineLevel="0" collapsed="false">
      <c r="A53" s="87" t="n">
        <v>33</v>
      </c>
      <c r="B53" s="88" t="s">
        <v>180</v>
      </c>
      <c r="C53" s="89" t="s">
        <v>181</v>
      </c>
      <c r="D53" s="90" t="s">
        <v>182</v>
      </c>
      <c r="E53" s="91" t="n">
        <v>25.925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96" t="s">
        <v>51</v>
      </c>
      <c r="N53" s="96" t="s">
        <v>52</v>
      </c>
      <c r="O53" s="97" t="s">
        <v>183</v>
      </c>
      <c r="P53" s="98" t="s">
        <v>184</v>
      </c>
      <c r="R53" s="86"/>
      <c r="S53" s="86"/>
    </row>
    <row r="54" s="85" customFormat="true" ht="13.2" hidden="false" customHeight="false" outlineLevel="0" collapsed="false">
      <c r="A54" s="87" t="n">
        <v>34</v>
      </c>
      <c r="B54" s="88" t="s">
        <v>185</v>
      </c>
      <c r="C54" s="89" t="s">
        <v>186</v>
      </c>
      <c r="D54" s="90" t="s">
        <v>182</v>
      </c>
      <c r="E54" s="91" t="n">
        <v>54.8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96" t="s">
        <v>51</v>
      </c>
      <c r="N54" s="96" t="s">
        <v>52</v>
      </c>
      <c r="O54" s="97" t="s">
        <v>183</v>
      </c>
      <c r="P54" s="84" t="s">
        <v>187</v>
      </c>
      <c r="R54" s="86"/>
      <c r="S54" s="86"/>
    </row>
    <row r="55" s="85" customFormat="true" ht="12.9" hidden="false" customHeight="true" outlineLevel="0" collapsed="false">
      <c r="A55" s="101"/>
      <c r="B55" s="102"/>
      <c r="C55" s="102"/>
      <c r="D55" s="102"/>
      <c r="E55" s="102"/>
      <c r="F55" s="102"/>
      <c r="G55" s="103" t="n">
        <f aca="false">E55*F55</f>
        <v>0</v>
      </c>
      <c r="H55" s="104"/>
      <c r="I55" s="105" t="n">
        <f aca="false">ROUND(E55*H55,2)</f>
        <v>0</v>
      </c>
      <c r="J55" s="104"/>
      <c r="K55" s="106" t="n">
        <f aca="false">ROUND(E55*J55,2)</f>
        <v>0</v>
      </c>
      <c r="L55" s="83"/>
      <c r="M55" s="84"/>
      <c r="N55" s="84"/>
      <c r="O55" s="84"/>
      <c r="P55" s="84"/>
      <c r="R55" s="86"/>
      <c r="S55" s="86"/>
    </row>
    <row r="56" s="85" customFormat="true" ht="12.9" hidden="false" customHeight="true" outlineLevel="0" collapsed="false">
      <c r="A56" s="107" t="s">
        <v>104</v>
      </c>
      <c r="B56" s="108" t="s">
        <v>188</v>
      </c>
      <c r="C56" s="108" t="s">
        <v>171</v>
      </c>
      <c r="D56" s="109"/>
      <c r="E56" s="110"/>
      <c r="F56" s="110"/>
      <c r="G56" s="111" t="n">
        <f aca="false">SUM(G51:G55)</f>
        <v>0</v>
      </c>
      <c r="H56" s="112"/>
      <c r="I56" s="113" t="n">
        <f aca="false">SUM(I51:I55)</f>
        <v>0</v>
      </c>
      <c r="J56" s="110"/>
      <c r="K56" s="114" t="n">
        <f aca="false">SUM(K51:K55)</f>
        <v>0</v>
      </c>
      <c r="L56" s="83"/>
      <c r="M56" s="84"/>
      <c r="N56" s="84"/>
      <c r="O56" s="84"/>
      <c r="P56" s="84"/>
      <c r="R56" s="86"/>
      <c r="S56" s="86"/>
    </row>
    <row r="57" s="85" customFormat="true" ht="12.9" hidden="false" customHeight="true" outlineLevel="0" collapsed="false">
      <c r="A57" s="76" t="s">
        <v>44</v>
      </c>
      <c r="B57" s="77" t="s">
        <v>189</v>
      </c>
      <c r="C57" s="77" t="s">
        <v>190</v>
      </c>
      <c r="D57" s="115"/>
      <c r="E57" s="116"/>
      <c r="F57" s="116"/>
      <c r="G57" s="117"/>
      <c r="H57" s="118"/>
      <c r="I57" s="117"/>
      <c r="J57" s="116"/>
      <c r="K57" s="119"/>
      <c r="L57" s="83"/>
      <c r="M57" s="84" t="s">
        <v>47</v>
      </c>
      <c r="N57" s="84"/>
      <c r="O57" s="84"/>
      <c r="P57" s="84"/>
      <c r="R57" s="86"/>
      <c r="S57" s="86"/>
    </row>
    <row r="58" s="85" customFormat="true" ht="20.4" hidden="false" customHeight="false" outlineLevel="0" collapsed="false">
      <c r="A58" s="87" t="n">
        <v>35</v>
      </c>
      <c r="B58" s="88" t="s">
        <v>191</v>
      </c>
      <c r="C58" s="100" t="s">
        <v>192</v>
      </c>
      <c r="D58" s="90" t="s">
        <v>193</v>
      </c>
      <c r="E58" s="91" t="n">
        <v>1148.95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3"/>
      <c r="M58" s="96" t="s">
        <v>51</v>
      </c>
      <c r="N58" s="96" t="s">
        <v>52</v>
      </c>
      <c r="O58" s="97" t="s">
        <v>194</v>
      </c>
      <c r="P58" s="98" t="s">
        <v>195</v>
      </c>
      <c r="R58" s="86"/>
      <c r="S58" s="86"/>
    </row>
    <row r="59" s="85" customFormat="true" ht="13.2" hidden="false" customHeight="false" outlineLevel="0" collapsed="false">
      <c r="A59" s="87" t="n">
        <v>36</v>
      </c>
      <c r="B59" s="88" t="s">
        <v>196</v>
      </c>
      <c r="C59" s="89" t="s">
        <v>197</v>
      </c>
      <c r="D59" s="90" t="s">
        <v>193</v>
      </c>
      <c r="E59" s="91" t="n">
        <v>1094.4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3"/>
      <c r="M59" s="96" t="s">
        <v>51</v>
      </c>
      <c r="N59" s="96" t="s">
        <v>52</v>
      </c>
      <c r="O59" s="97" t="s">
        <v>194</v>
      </c>
      <c r="P59" s="98" t="s">
        <v>198</v>
      </c>
      <c r="R59" s="86"/>
      <c r="S59" s="86"/>
    </row>
    <row r="60" s="85" customFormat="true" ht="13.2" hidden="false" customHeight="false" outlineLevel="0" collapsed="false">
      <c r="A60" s="87" t="n">
        <v>37</v>
      </c>
      <c r="B60" s="88" t="s">
        <v>199</v>
      </c>
      <c r="C60" s="89" t="s">
        <v>200</v>
      </c>
      <c r="D60" s="90" t="s">
        <v>193</v>
      </c>
      <c r="E60" s="91" t="n">
        <v>1501.6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3"/>
      <c r="M60" s="96" t="s">
        <v>51</v>
      </c>
      <c r="N60" s="96" t="s">
        <v>52</v>
      </c>
      <c r="O60" s="97" t="s">
        <v>194</v>
      </c>
      <c r="P60" s="98" t="s">
        <v>201</v>
      </c>
      <c r="R60" s="86"/>
      <c r="S60" s="86"/>
    </row>
    <row r="61" s="85" customFormat="true" ht="13.2" hidden="false" customHeight="false" outlineLevel="0" collapsed="false">
      <c r="A61" s="87" t="n">
        <v>38</v>
      </c>
      <c r="B61" s="88" t="s">
        <v>202</v>
      </c>
      <c r="C61" s="89" t="s">
        <v>203</v>
      </c>
      <c r="D61" s="90" t="s">
        <v>193</v>
      </c>
      <c r="E61" s="91" t="n">
        <v>135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3"/>
      <c r="M61" s="96" t="s">
        <v>51</v>
      </c>
      <c r="N61" s="96" t="s">
        <v>52</v>
      </c>
      <c r="O61" s="97" t="s">
        <v>194</v>
      </c>
      <c r="P61" s="98" t="s">
        <v>204</v>
      </c>
      <c r="R61" s="86"/>
      <c r="S61" s="86"/>
    </row>
    <row r="62" s="85" customFormat="true" ht="13.2" hidden="false" customHeight="false" outlineLevel="0" collapsed="false">
      <c r="A62" s="87" t="n">
        <v>39</v>
      </c>
      <c r="B62" s="88" t="s">
        <v>205</v>
      </c>
      <c r="C62" s="89" t="s">
        <v>206</v>
      </c>
      <c r="D62" s="90" t="s">
        <v>193</v>
      </c>
      <c r="E62" s="91" t="n">
        <v>2736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3"/>
      <c r="M62" s="96" t="s">
        <v>51</v>
      </c>
      <c r="N62" s="96" t="s">
        <v>52</v>
      </c>
      <c r="O62" s="97" t="s">
        <v>194</v>
      </c>
      <c r="P62" s="98" t="s">
        <v>207</v>
      </c>
      <c r="R62" s="86"/>
      <c r="S62" s="86"/>
    </row>
    <row r="63" s="85" customFormat="true" ht="13.2" hidden="false" customHeight="false" outlineLevel="0" collapsed="false">
      <c r="A63" s="87" t="n">
        <v>40</v>
      </c>
      <c r="B63" s="88" t="s">
        <v>208</v>
      </c>
      <c r="C63" s="89" t="s">
        <v>209</v>
      </c>
      <c r="D63" s="90" t="s">
        <v>193</v>
      </c>
      <c r="E63" s="91" t="n">
        <v>2468.55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3"/>
      <c r="M63" s="96" t="s">
        <v>51</v>
      </c>
      <c r="N63" s="96" t="s">
        <v>52</v>
      </c>
      <c r="O63" s="97" t="s">
        <v>194</v>
      </c>
      <c r="P63" s="98" t="s">
        <v>210</v>
      </c>
      <c r="R63" s="86"/>
      <c r="S63" s="86"/>
    </row>
    <row r="64" s="85" customFormat="true" ht="13.2" hidden="false" customHeight="false" outlineLevel="0" collapsed="false">
      <c r="A64" s="87" t="n">
        <v>41</v>
      </c>
      <c r="B64" s="88" t="s">
        <v>211</v>
      </c>
      <c r="C64" s="89" t="s">
        <v>212</v>
      </c>
      <c r="D64" s="90" t="s">
        <v>193</v>
      </c>
      <c r="E64" s="91" t="n">
        <v>337.5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96" t="s">
        <v>51</v>
      </c>
      <c r="N64" s="96" t="s">
        <v>52</v>
      </c>
      <c r="O64" s="97" t="s">
        <v>194</v>
      </c>
      <c r="P64" s="98" t="s">
        <v>213</v>
      </c>
      <c r="R64" s="86"/>
      <c r="S64" s="86"/>
    </row>
    <row r="65" s="85" customFormat="true" ht="13.2" hidden="false" customHeight="false" outlineLevel="0" collapsed="false">
      <c r="A65" s="87" t="n">
        <v>42</v>
      </c>
      <c r="B65" s="88" t="s">
        <v>214</v>
      </c>
      <c r="C65" s="89" t="s">
        <v>215</v>
      </c>
      <c r="D65" s="90" t="s">
        <v>193</v>
      </c>
      <c r="E65" s="91" t="n">
        <v>1641.6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3"/>
      <c r="M65" s="96" t="s">
        <v>51</v>
      </c>
      <c r="N65" s="96" t="s">
        <v>52</v>
      </c>
      <c r="O65" s="97" t="s">
        <v>194</v>
      </c>
      <c r="P65" s="98" t="s">
        <v>216</v>
      </c>
      <c r="R65" s="86"/>
      <c r="S65" s="86"/>
    </row>
    <row r="66" s="85" customFormat="true" ht="13.2" hidden="false" customHeight="false" outlineLevel="0" collapsed="false">
      <c r="A66" s="87" t="n">
        <v>43</v>
      </c>
      <c r="B66" s="88" t="s">
        <v>217</v>
      </c>
      <c r="C66" s="89" t="s">
        <v>218</v>
      </c>
      <c r="D66" s="90" t="s">
        <v>193</v>
      </c>
      <c r="E66" s="91" t="n">
        <v>2115.9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3"/>
      <c r="M66" s="96" t="s">
        <v>51</v>
      </c>
      <c r="N66" s="96" t="s">
        <v>52</v>
      </c>
      <c r="O66" s="97" t="s">
        <v>194</v>
      </c>
      <c r="P66" s="98" t="s">
        <v>219</v>
      </c>
      <c r="R66" s="86"/>
      <c r="S66" s="86"/>
    </row>
    <row r="67" s="85" customFormat="true" ht="13.2" hidden="false" customHeight="false" outlineLevel="0" collapsed="false">
      <c r="A67" s="87" t="n">
        <v>44</v>
      </c>
      <c r="B67" s="88" t="s">
        <v>220</v>
      </c>
      <c r="C67" s="89" t="s">
        <v>221</v>
      </c>
      <c r="D67" s="90" t="s">
        <v>193</v>
      </c>
      <c r="E67" s="91" t="n">
        <v>202.5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3"/>
      <c r="M67" s="96" t="s">
        <v>51</v>
      </c>
      <c r="N67" s="96" t="s">
        <v>52</v>
      </c>
      <c r="O67" s="97" t="s">
        <v>194</v>
      </c>
      <c r="P67" s="98" t="s">
        <v>222</v>
      </c>
      <c r="R67" s="86"/>
      <c r="S67" s="86"/>
    </row>
    <row r="68" s="85" customFormat="true" ht="12.9" hidden="false" customHeight="true" outlineLevel="0" collapsed="false">
      <c r="A68" s="101"/>
      <c r="B68" s="102"/>
      <c r="C68" s="102"/>
      <c r="D68" s="102"/>
      <c r="E68" s="102"/>
      <c r="F68" s="102"/>
      <c r="G68" s="103" t="n">
        <f aca="false">E68*F68</f>
        <v>0</v>
      </c>
      <c r="H68" s="104"/>
      <c r="I68" s="105" t="n">
        <f aca="false">ROUND(E68*H68,2)</f>
        <v>0</v>
      </c>
      <c r="J68" s="104"/>
      <c r="K68" s="106" t="n">
        <f aca="false">ROUND(E68*J68,2)</f>
        <v>0</v>
      </c>
      <c r="L68" s="83"/>
      <c r="M68" s="84"/>
      <c r="N68" s="84"/>
      <c r="O68" s="84"/>
      <c r="P68" s="84"/>
      <c r="R68" s="86"/>
      <c r="S68" s="86"/>
    </row>
    <row r="69" s="85" customFormat="true" ht="12.9" hidden="false" customHeight="true" outlineLevel="0" collapsed="false">
      <c r="A69" s="107" t="s">
        <v>104</v>
      </c>
      <c r="B69" s="108" t="s">
        <v>223</v>
      </c>
      <c r="C69" s="108" t="s">
        <v>190</v>
      </c>
      <c r="D69" s="109"/>
      <c r="E69" s="110"/>
      <c r="F69" s="110"/>
      <c r="G69" s="111" t="n">
        <f aca="false">SUM(G58:G68)</f>
        <v>0</v>
      </c>
      <c r="H69" s="112"/>
      <c r="I69" s="113" t="n">
        <f aca="false">SUM(I58:I68)</f>
        <v>0</v>
      </c>
      <c r="J69" s="110"/>
      <c r="K69" s="114" t="n">
        <f aca="false">SUM(K58:K68)</f>
        <v>0</v>
      </c>
      <c r="L69" s="83"/>
      <c r="M69" s="84"/>
      <c r="N69" s="84"/>
      <c r="O69" s="84"/>
      <c r="P69" s="84"/>
      <c r="R69" s="86"/>
      <c r="S69" s="86"/>
    </row>
    <row r="70" s="85" customFormat="true" ht="12.9" hidden="false" customHeight="true" outlineLevel="0" collapsed="false">
      <c r="A70" s="76" t="s">
        <v>44</v>
      </c>
      <c r="B70" s="77" t="s">
        <v>224</v>
      </c>
      <c r="C70" s="77" t="s">
        <v>225</v>
      </c>
      <c r="D70" s="115"/>
      <c r="E70" s="116"/>
      <c r="F70" s="116"/>
      <c r="G70" s="117"/>
      <c r="H70" s="118"/>
      <c r="I70" s="117"/>
      <c r="J70" s="116"/>
      <c r="K70" s="119"/>
      <c r="L70" s="83"/>
      <c r="M70" s="84" t="s">
        <v>47</v>
      </c>
      <c r="N70" s="84"/>
      <c r="O70" s="84"/>
      <c r="P70" s="84"/>
      <c r="R70" s="86"/>
      <c r="S70" s="86"/>
    </row>
    <row r="71" s="85" customFormat="true" ht="13.2" hidden="false" customHeight="false" outlineLevel="0" collapsed="false">
      <c r="A71" s="87" t="n">
        <v>45</v>
      </c>
      <c r="B71" s="88" t="s">
        <v>226</v>
      </c>
      <c r="C71" s="89" t="s">
        <v>227</v>
      </c>
      <c r="D71" s="90" t="s">
        <v>193</v>
      </c>
      <c r="E71" s="91" t="n">
        <v>182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3"/>
      <c r="M71" s="96" t="s">
        <v>51</v>
      </c>
      <c r="N71" s="96" t="s">
        <v>52</v>
      </c>
      <c r="O71" s="97" t="s">
        <v>228</v>
      </c>
      <c r="P71" s="84" t="s">
        <v>229</v>
      </c>
      <c r="R71" s="86"/>
      <c r="S71" s="86"/>
    </row>
    <row r="72" s="85" customFormat="true" ht="13.2" hidden="false" customHeight="false" outlineLevel="0" collapsed="false">
      <c r="A72" s="87" t="n">
        <v>46</v>
      </c>
      <c r="B72" s="99" t="s">
        <v>230</v>
      </c>
      <c r="C72" s="100" t="s">
        <v>231</v>
      </c>
      <c r="D72" s="90" t="s">
        <v>232</v>
      </c>
      <c r="E72" s="91" t="n">
        <v>806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3"/>
      <c r="M72" s="96" t="s">
        <v>51</v>
      </c>
      <c r="N72" s="96" t="s">
        <v>52</v>
      </c>
      <c r="O72" s="97" t="s">
        <v>233</v>
      </c>
      <c r="P72" s="98" t="s">
        <v>234</v>
      </c>
      <c r="R72" s="86"/>
      <c r="S72" s="86"/>
    </row>
    <row r="73" s="85" customFormat="true" ht="13.2" hidden="false" customHeight="false" outlineLevel="0" collapsed="false">
      <c r="A73" s="87" t="n">
        <v>47</v>
      </c>
      <c r="B73" s="88" t="s">
        <v>235</v>
      </c>
      <c r="C73" s="89" t="s">
        <v>236</v>
      </c>
      <c r="D73" s="90" t="s">
        <v>118</v>
      </c>
      <c r="E73" s="91" t="n">
        <v>190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3"/>
      <c r="M73" s="84" t="s">
        <v>237</v>
      </c>
      <c r="N73" s="84" t="s">
        <v>238</v>
      </c>
      <c r="O73" s="84"/>
      <c r="P73" s="98" t="s">
        <v>239</v>
      </c>
      <c r="R73" s="86"/>
      <c r="S73" s="86"/>
    </row>
    <row r="74" s="85" customFormat="true" ht="13.2" hidden="false" customHeight="false" outlineLevel="0" collapsed="false">
      <c r="A74" s="87" t="n">
        <v>48</v>
      </c>
      <c r="B74" s="88" t="s">
        <v>240</v>
      </c>
      <c r="C74" s="89" t="s">
        <v>241</v>
      </c>
      <c r="D74" s="90" t="s">
        <v>118</v>
      </c>
      <c r="E74" s="91" t="n">
        <v>565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3"/>
      <c r="M74" s="84" t="s">
        <v>237</v>
      </c>
      <c r="N74" s="84" t="s">
        <v>238</v>
      </c>
      <c r="O74" s="84"/>
      <c r="P74" s="98" t="s">
        <v>242</v>
      </c>
      <c r="R74" s="86"/>
      <c r="S74" s="86"/>
    </row>
    <row r="75" s="85" customFormat="true" ht="13.2" hidden="false" customHeight="false" outlineLevel="0" collapsed="false">
      <c r="A75" s="87" t="n">
        <v>49</v>
      </c>
      <c r="B75" s="88" t="s">
        <v>243</v>
      </c>
      <c r="C75" s="89" t="s">
        <v>244</v>
      </c>
      <c r="D75" s="90" t="s">
        <v>118</v>
      </c>
      <c r="E75" s="91" t="n">
        <v>8</v>
      </c>
      <c r="F75" s="91"/>
      <c r="G75" s="92" t="n">
        <f aca="false">E75*F75</f>
        <v>0</v>
      </c>
      <c r="H75" s="93"/>
      <c r="I75" s="94" t="n">
        <f aca="false">ROUND(E75*H75,2)</f>
        <v>0</v>
      </c>
      <c r="J75" s="93"/>
      <c r="K75" s="95" t="n">
        <f aca="false">ROUND(E75*J75,2)</f>
        <v>0</v>
      </c>
      <c r="L75" s="83"/>
      <c r="M75" s="84" t="s">
        <v>237</v>
      </c>
      <c r="N75" s="84" t="s">
        <v>238</v>
      </c>
      <c r="O75" s="84"/>
      <c r="P75" s="98" t="s">
        <v>245</v>
      </c>
      <c r="R75" s="86"/>
      <c r="S75" s="86"/>
    </row>
    <row r="76" s="85" customFormat="true" ht="13.2" hidden="false" customHeight="false" outlineLevel="0" collapsed="false">
      <c r="A76" s="87" t="n">
        <v>50</v>
      </c>
      <c r="B76" s="88" t="s">
        <v>246</v>
      </c>
      <c r="C76" s="89" t="s">
        <v>247</v>
      </c>
      <c r="D76" s="90" t="s">
        <v>118</v>
      </c>
      <c r="E76" s="91" t="n">
        <v>95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3"/>
      <c r="M76" s="84" t="s">
        <v>237</v>
      </c>
      <c r="N76" s="84" t="s">
        <v>238</v>
      </c>
      <c r="O76" s="84"/>
      <c r="P76" s="98" t="s">
        <v>248</v>
      </c>
      <c r="R76" s="86"/>
      <c r="S76" s="86"/>
    </row>
    <row r="77" s="85" customFormat="true" ht="13.2" hidden="false" customHeight="false" outlineLevel="0" collapsed="false">
      <c r="A77" s="87" t="n">
        <v>51</v>
      </c>
      <c r="B77" s="88" t="s">
        <v>249</v>
      </c>
      <c r="C77" s="89" t="s">
        <v>250</v>
      </c>
      <c r="D77" s="90" t="s">
        <v>118</v>
      </c>
      <c r="E77" s="91" t="n">
        <v>231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3"/>
      <c r="M77" s="84" t="s">
        <v>237</v>
      </c>
      <c r="N77" s="84" t="s">
        <v>238</v>
      </c>
      <c r="O77" s="84"/>
      <c r="P77" s="98" t="s">
        <v>251</v>
      </c>
      <c r="R77" s="86"/>
      <c r="S77" s="86"/>
    </row>
    <row r="78" s="85" customFormat="true" ht="13.2" hidden="false" customHeight="false" outlineLevel="0" collapsed="false">
      <c r="A78" s="87" t="n">
        <v>52</v>
      </c>
      <c r="B78" s="99" t="s">
        <v>252</v>
      </c>
      <c r="C78" s="100" t="s">
        <v>253</v>
      </c>
      <c r="D78" s="90" t="s">
        <v>101</v>
      </c>
      <c r="E78" s="91" t="n">
        <v>10500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3"/>
      <c r="M78" s="96" t="s">
        <v>51</v>
      </c>
      <c r="N78" s="96" t="s">
        <v>52</v>
      </c>
      <c r="O78" s="97" t="s">
        <v>254</v>
      </c>
      <c r="P78" s="84" t="s">
        <v>255</v>
      </c>
      <c r="R78" s="86"/>
      <c r="S78" s="86"/>
    </row>
    <row r="79" s="85" customFormat="true" ht="13.2" hidden="false" customHeight="false" outlineLevel="0" collapsed="false">
      <c r="A79" s="87" t="n">
        <v>53</v>
      </c>
      <c r="B79" s="88" t="s">
        <v>256</v>
      </c>
      <c r="C79" s="89" t="s">
        <v>257</v>
      </c>
      <c r="D79" s="90" t="s">
        <v>101</v>
      </c>
      <c r="E79" s="91" t="n">
        <v>10500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3"/>
      <c r="M79" s="96" t="s">
        <v>51</v>
      </c>
      <c r="N79" s="96" t="s">
        <v>52</v>
      </c>
      <c r="O79" s="97" t="s">
        <v>258</v>
      </c>
      <c r="P79" s="84" t="s">
        <v>259</v>
      </c>
      <c r="R79" s="86"/>
      <c r="S79" s="86"/>
    </row>
    <row r="80" s="85" customFormat="true" ht="12.9" hidden="false" customHeight="true" outlineLevel="0" collapsed="false">
      <c r="A80" s="101"/>
      <c r="B80" s="102"/>
      <c r="C80" s="102"/>
      <c r="D80" s="102"/>
      <c r="E80" s="102"/>
      <c r="F80" s="102"/>
      <c r="G80" s="103" t="n">
        <f aca="false">E80*F80</f>
        <v>0</v>
      </c>
      <c r="H80" s="104"/>
      <c r="I80" s="105" t="n">
        <f aca="false">ROUND(E80*H80,2)</f>
        <v>0</v>
      </c>
      <c r="J80" s="104"/>
      <c r="K80" s="106" t="n">
        <f aca="false">ROUND(E80*J80,2)</f>
        <v>0</v>
      </c>
      <c r="L80" s="83"/>
      <c r="M80" s="84"/>
      <c r="N80" s="84"/>
      <c r="O80" s="84"/>
      <c r="P80" s="84"/>
      <c r="R80" s="86"/>
      <c r="S80" s="86"/>
    </row>
    <row r="81" s="85" customFormat="true" ht="12.9" hidden="false" customHeight="true" outlineLevel="0" collapsed="false">
      <c r="A81" s="107" t="s">
        <v>104</v>
      </c>
      <c r="B81" s="108" t="s">
        <v>260</v>
      </c>
      <c r="C81" s="108" t="s">
        <v>225</v>
      </c>
      <c r="D81" s="109"/>
      <c r="E81" s="110"/>
      <c r="F81" s="110"/>
      <c r="G81" s="111" t="n">
        <f aca="false">SUM(G71:G80)</f>
        <v>0</v>
      </c>
      <c r="H81" s="112"/>
      <c r="I81" s="113" t="n">
        <f aca="false">SUM(I71:I80)</f>
        <v>0</v>
      </c>
      <c r="J81" s="110"/>
      <c r="K81" s="114" t="n">
        <f aca="false">SUM(K71:K80)</f>
        <v>0</v>
      </c>
      <c r="L81" s="83"/>
      <c r="M81" s="84"/>
      <c r="N81" s="84"/>
      <c r="O81" s="84"/>
      <c r="P81" s="84"/>
      <c r="R81" s="86"/>
      <c r="S81" s="86"/>
    </row>
    <row r="82" s="85" customFormat="true" ht="12.9" hidden="false" customHeight="true" outlineLevel="0" collapsed="false">
      <c r="A82" s="76" t="s">
        <v>44</v>
      </c>
      <c r="B82" s="77" t="s">
        <v>261</v>
      </c>
      <c r="C82" s="77" t="s">
        <v>262</v>
      </c>
      <c r="D82" s="115"/>
      <c r="E82" s="116"/>
      <c r="F82" s="116"/>
      <c r="G82" s="117"/>
      <c r="H82" s="118"/>
      <c r="I82" s="117"/>
      <c r="J82" s="116"/>
      <c r="K82" s="119"/>
      <c r="L82" s="83"/>
      <c r="M82" s="84" t="s">
        <v>47</v>
      </c>
      <c r="N82" s="84"/>
      <c r="O82" s="84"/>
      <c r="P82" s="84"/>
      <c r="R82" s="86"/>
      <c r="S82" s="86"/>
    </row>
    <row r="83" s="85" customFormat="true" ht="13.2" hidden="false" customHeight="false" outlineLevel="0" collapsed="false">
      <c r="A83" s="87" t="n">
        <v>54</v>
      </c>
      <c r="B83" s="88" t="s">
        <v>263</v>
      </c>
      <c r="C83" s="89" t="s">
        <v>264</v>
      </c>
      <c r="D83" s="90" t="s">
        <v>50</v>
      </c>
      <c r="E83" s="91" t="n">
        <v>367.088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3"/>
      <c r="M83" s="96" t="s">
        <v>51</v>
      </c>
      <c r="N83" s="96" t="s">
        <v>52</v>
      </c>
      <c r="O83" s="97" t="s">
        <v>265</v>
      </c>
      <c r="P83" s="84" t="s">
        <v>266</v>
      </c>
      <c r="R83" s="86"/>
      <c r="S83" s="86"/>
    </row>
    <row r="84" s="85" customFormat="true" ht="12.9" hidden="false" customHeight="true" outlineLevel="0" collapsed="false">
      <c r="A84" s="101"/>
      <c r="B84" s="102"/>
      <c r="C84" s="102"/>
      <c r="D84" s="102"/>
      <c r="E84" s="102"/>
      <c r="F84" s="102"/>
      <c r="G84" s="103" t="n">
        <f aca="false">E84*F84</f>
        <v>0</v>
      </c>
      <c r="H84" s="104"/>
      <c r="I84" s="105" t="n">
        <f aca="false">ROUND(E84*H84,2)</f>
        <v>0</v>
      </c>
      <c r="J84" s="104"/>
      <c r="K84" s="106" t="n">
        <f aca="false">ROUND(E84*J84,2)</f>
        <v>0</v>
      </c>
      <c r="L84" s="83"/>
      <c r="M84" s="84"/>
      <c r="N84" s="84"/>
      <c r="O84" s="84"/>
      <c r="P84" s="84"/>
      <c r="R84" s="86"/>
      <c r="S84" s="86"/>
    </row>
    <row r="85" s="85" customFormat="true" ht="12.9" hidden="false" customHeight="true" outlineLevel="0" collapsed="false">
      <c r="A85" s="107" t="s">
        <v>104</v>
      </c>
      <c r="B85" s="108" t="s">
        <v>267</v>
      </c>
      <c r="C85" s="108" t="s">
        <v>262</v>
      </c>
      <c r="D85" s="109"/>
      <c r="E85" s="110"/>
      <c r="F85" s="110"/>
      <c r="G85" s="111" t="n">
        <f aca="false">SUM(G83:G84)</f>
        <v>0</v>
      </c>
      <c r="H85" s="112"/>
      <c r="I85" s="113" t="n">
        <f aca="false">SUM(I83:I84)</f>
        <v>0</v>
      </c>
      <c r="J85" s="110"/>
      <c r="K85" s="114" t="n">
        <f aca="false">SUM(K83:K84)</f>
        <v>0</v>
      </c>
      <c r="L85" s="83"/>
      <c r="M85" s="84"/>
      <c r="N85" s="84"/>
      <c r="O85" s="84"/>
      <c r="P85" s="84"/>
      <c r="R85" s="86"/>
      <c r="S85" s="86"/>
    </row>
    <row r="86" s="85" customFormat="true" ht="12.9" hidden="false" customHeight="true" outlineLevel="0" collapsed="false">
      <c r="A86" s="76" t="s">
        <v>44</v>
      </c>
      <c r="B86" s="77" t="s">
        <v>268</v>
      </c>
      <c r="C86" s="77" t="s">
        <v>269</v>
      </c>
      <c r="D86" s="115"/>
      <c r="E86" s="116"/>
      <c r="F86" s="116"/>
      <c r="G86" s="117"/>
      <c r="H86" s="118"/>
      <c r="I86" s="117"/>
      <c r="J86" s="116"/>
      <c r="K86" s="119"/>
      <c r="L86" s="83"/>
      <c r="M86" s="84" t="s">
        <v>47</v>
      </c>
      <c r="N86" s="84"/>
      <c r="O86" s="84"/>
      <c r="P86" s="84"/>
      <c r="R86" s="86"/>
      <c r="S86" s="86"/>
    </row>
    <row r="87" s="85" customFormat="true" ht="13.2" hidden="false" customHeight="false" outlineLevel="0" collapsed="false">
      <c r="A87" s="87" t="n">
        <v>55</v>
      </c>
      <c r="B87" s="88" t="s">
        <v>270</v>
      </c>
      <c r="C87" s="89" t="s">
        <v>271</v>
      </c>
      <c r="D87" s="90" t="s">
        <v>50</v>
      </c>
      <c r="E87" s="91" t="n">
        <v>28.9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3"/>
      <c r="M87" s="96" t="s">
        <v>51</v>
      </c>
      <c r="N87" s="96" t="s">
        <v>52</v>
      </c>
      <c r="O87" s="97" t="s">
        <v>272</v>
      </c>
      <c r="P87" s="98" t="s">
        <v>273</v>
      </c>
      <c r="R87" s="86"/>
      <c r="S87" s="86"/>
    </row>
    <row r="88" s="85" customFormat="true" ht="13.2" hidden="false" customHeight="false" outlineLevel="0" collapsed="false">
      <c r="A88" s="87" t="n">
        <v>56</v>
      </c>
      <c r="B88" s="88" t="s">
        <v>274</v>
      </c>
      <c r="C88" s="89" t="s">
        <v>275</v>
      </c>
      <c r="D88" s="90" t="s">
        <v>182</v>
      </c>
      <c r="E88" s="91" t="n">
        <v>0.68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3"/>
      <c r="M88" s="96" t="s">
        <v>51</v>
      </c>
      <c r="N88" s="96" t="s">
        <v>52</v>
      </c>
      <c r="O88" s="97" t="s">
        <v>183</v>
      </c>
      <c r="P88" s="84" t="s">
        <v>276</v>
      </c>
      <c r="R88" s="86"/>
      <c r="S88" s="86"/>
    </row>
    <row r="89" s="85" customFormat="true" ht="13.2" hidden="false" customHeight="false" outlineLevel="0" collapsed="false">
      <c r="A89" s="87" t="n">
        <v>57</v>
      </c>
      <c r="B89" s="88" t="s">
        <v>277</v>
      </c>
      <c r="C89" s="89" t="s">
        <v>278</v>
      </c>
      <c r="D89" s="90" t="s">
        <v>182</v>
      </c>
      <c r="E89" s="91" t="n">
        <v>1.51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3"/>
      <c r="K89" s="95" t="n">
        <f aca="false">ROUND(E89*J89,2)</f>
        <v>0</v>
      </c>
      <c r="L89" s="83"/>
      <c r="M89" s="96" t="s">
        <v>51</v>
      </c>
      <c r="N89" s="96" t="s">
        <v>52</v>
      </c>
      <c r="O89" s="97" t="s">
        <v>183</v>
      </c>
      <c r="P89" s="84" t="s">
        <v>279</v>
      </c>
      <c r="R89" s="86"/>
      <c r="S89" s="86"/>
    </row>
    <row r="90" s="85" customFormat="true" ht="13.2" hidden="false" customHeight="false" outlineLevel="0" collapsed="false">
      <c r="A90" s="87" t="n">
        <v>58</v>
      </c>
      <c r="B90" s="88" t="s">
        <v>280</v>
      </c>
      <c r="C90" s="89" t="s">
        <v>281</v>
      </c>
      <c r="D90" s="90" t="s">
        <v>50</v>
      </c>
      <c r="E90" s="91" t="n">
        <v>95.4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3"/>
      <c r="K90" s="95" t="n">
        <f aca="false">ROUND(E90*J90,2)</f>
        <v>0</v>
      </c>
      <c r="L90" s="83"/>
      <c r="M90" s="96" t="s">
        <v>51</v>
      </c>
      <c r="N90" s="96" t="s">
        <v>52</v>
      </c>
      <c r="O90" s="97" t="s">
        <v>272</v>
      </c>
      <c r="P90" s="84" t="s">
        <v>282</v>
      </c>
      <c r="R90" s="86"/>
      <c r="S90" s="86"/>
    </row>
    <row r="91" s="85" customFormat="true" ht="13.2" hidden="false" customHeight="false" outlineLevel="0" collapsed="false">
      <c r="A91" s="87" t="n">
        <v>59</v>
      </c>
      <c r="B91" s="88" t="s">
        <v>283</v>
      </c>
      <c r="C91" s="89" t="s">
        <v>284</v>
      </c>
      <c r="D91" s="90" t="s">
        <v>50</v>
      </c>
      <c r="E91" s="91" t="n">
        <v>3254.4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3"/>
      <c r="K91" s="95" t="n">
        <f aca="false">ROUND(E91*J91,2)</f>
        <v>0</v>
      </c>
      <c r="L91" s="83"/>
      <c r="M91" s="96" t="s">
        <v>51</v>
      </c>
      <c r="N91" s="96" t="s">
        <v>52</v>
      </c>
      <c r="O91" s="97" t="s">
        <v>285</v>
      </c>
      <c r="P91" s="98" t="s">
        <v>286</v>
      </c>
      <c r="R91" s="86"/>
      <c r="S91" s="86"/>
    </row>
    <row r="92" s="85" customFormat="true" ht="13.2" hidden="false" customHeight="false" outlineLevel="0" collapsed="false">
      <c r="A92" s="87" t="n">
        <v>60</v>
      </c>
      <c r="B92" s="99" t="s">
        <v>287</v>
      </c>
      <c r="C92" s="100" t="s">
        <v>288</v>
      </c>
      <c r="D92" s="90" t="s">
        <v>50</v>
      </c>
      <c r="E92" s="91" t="n">
        <v>416.68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3"/>
      <c r="M92" s="96" t="s">
        <v>51</v>
      </c>
      <c r="N92" s="96" t="s">
        <v>52</v>
      </c>
      <c r="O92" s="97" t="s">
        <v>289</v>
      </c>
      <c r="P92" s="98" t="s">
        <v>290</v>
      </c>
      <c r="R92" s="86"/>
      <c r="S92" s="86"/>
    </row>
    <row r="93" s="85" customFormat="true" ht="13.2" hidden="false" customHeight="false" outlineLevel="0" collapsed="false">
      <c r="A93" s="87" t="n">
        <v>61</v>
      </c>
      <c r="B93" s="88" t="s">
        <v>291</v>
      </c>
      <c r="C93" s="89" t="s">
        <v>292</v>
      </c>
      <c r="D93" s="90" t="s">
        <v>50</v>
      </c>
      <c r="E93" s="91" t="n">
        <v>60.05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3"/>
      <c r="M93" s="96" t="s">
        <v>51</v>
      </c>
      <c r="N93" s="96" t="s">
        <v>52</v>
      </c>
      <c r="O93" s="97" t="s">
        <v>293</v>
      </c>
      <c r="P93" s="84" t="s">
        <v>294</v>
      </c>
      <c r="R93" s="86"/>
      <c r="S93" s="86"/>
    </row>
    <row r="94" s="85" customFormat="true" ht="12.9" hidden="false" customHeight="true" outlineLevel="0" collapsed="false">
      <c r="A94" s="101"/>
      <c r="B94" s="102"/>
      <c r="C94" s="102"/>
      <c r="D94" s="102"/>
      <c r="E94" s="102"/>
      <c r="F94" s="102"/>
      <c r="G94" s="103" t="n">
        <f aca="false">E94*F94</f>
        <v>0</v>
      </c>
      <c r="H94" s="104"/>
      <c r="I94" s="105" t="n">
        <f aca="false">ROUND(E94*H94,2)</f>
        <v>0</v>
      </c>
      <c r="J94" s="104"/>
      <c r="K94" s="106" t="n">
        <f aca="false">ROUND(E94*J94,2)</f>
        <v>0</v>
      </c>
      <c r="L94" s="83"/>
      <c r="M94" s="84"/>
      <c r="N94" s="84"/>
      <c r="O94" s="84"/>
      <c r="P94" s="84"/>
      <c r="R94" s="86"/>
      <c r="S94" s="86"/>
    </row>
    <row r="95" s="85" customFormat="true" ht="12.9" hidden="false" customHeight="true" outlineLevel="0" collapsed="false">
      <c r="A95" s="107" t="s">
        <v>104</v>
      </c>
      <c r="B95" s="108" t="s">
        <v>295</v>
      </c>
      <c r="C95" s="108" t="s">
        <v>269</v>
      </c>
      <c r="D95" s="109"/>
      <c r="E95" s="110"/>
      <c r="F95" s="110"/>
      <c r="G95" s="111" t="n">
        <f aca="false">SUM(G87:G94)</f>
        <v>0</v>
      </c>
      <c r="H95" s="112"/>
      <c r="I95" s="113" t="n">
        <f aca="false">SUM(I87:I94)</f>
        <v>0</v>
      </c>
      <c r="J95" s="110"/>
      <c r="K95" s="114" t="n">
        <f aca="false">SUM(K87:K94)</f>
        <v>0</v>
      </c>
      <c r="L95" s="83"/>
      <c r="M95" s="84"/>
      <c r="N95" s="84"/>
      <c r="O95" s="84"/>
      <c r="P95" s="84"/>
      <c r="R95" s="86"/>
      <c r="S95" s="86"/>
    </row>
    <row r="96" s="85" customFormat="true" ht="12.9" hidden="false" customHeight="true" outlineLevel="0" collapsed="false">
      <c r="A96" s="76" t="s">
        <v>44</v>
      </c>
      <c r="B96" s="77" t="s">
        <v>296</v>
      </c>
      <c r="C96" s="77" t="s">
        <v>297</v>
      </c>
      <c r="D96" s="115"/>
      <c r="E96" s="116"/>
      <c r="F96" s="116"/>
      <c r="G96" s="117"/>
      <c r="H96" s="118"/>
      <c r="I96" s="117"/>
      <c r="J96" s="116"/>
      <c r="K96" s="119"/>
      <c r="L96" s="83"/>
      <c r="M96" s="84" t="s">
        <v>47</v>
      </c>
      <c r="N96" s="84"/>
      <c r="O96" s="84"/>
      <c r="P96" s="84"/>
      <c r="R96" s="86"/>
      <c r="S96" s="86"/>
    </row>
    <row r="97" s="85" customFormat="true" ht="13.2" hidden="false" customHeight="false" outlineLevel="0" collapsed="false">
      <c r="A97" s="87" t="n">
        <v>62</v>
      </c>
      <c r="B97" s="88" t="s">
        <v>298</v>
      </c>
      <c r="C97" s="89" t="s">
        <v>299</v>
      </c>
      <c r="D97" s="90" t="s">
        <v>300</v>
      </c>
      <c r="E97" s="91" t="n">
        <v>8541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3"/>
      <c r="K97" s="95" t="n">
        <f aca="false">ROUND(E97*J97,2)</f>
        <v>0</v>
      </c>
      <c r="L97" s="83"/>
      <c r="M97" s="96" t="s">
        <v>51</v>
      </c>
      <c r="N97" s="96" t="s">
        <v>52</v>
      </c>
      <c r="O97" s="97" t="s">
        <v>301</v>
      </c>
      <c r="P97" s="84" t="s">
        <v>302</v>
      </c>
      <c r="R97" s="86"/>
      <c r="S97" s="86"/>
    </row>
    <row r="98" s="85" customFormat="true" ht="12.9" hidden="false" customHeight="true" outlineLevel="0" collapsed="false">
      <c r="A98" s="101"/>
      <c r="B98" s="102"/>
      <c r="C98" s="102"/>
      <c r="D98" s="102"/>
      <c r="E98" s="102"/>
      <c r="F98" s="102"/>
      <c r="G98" s="103" t="n">
        <f aca="false">E98*F98</f>
        <v>0</v>
      </c>
      <c r="H98" s="104"/>
      <c r="I98" s="105" t="n">
        <f aca="false">ROUND(E98*H98,2)</f>
        <v>0</v>
      </c>
      <c r="J98" s="104"/>
      <c r="K98" s="106" t="n">
        <f aca="false">ROUND(E98*J98,2)</f>
        <v>0</v>
      </c>
      <c r="L98" s="83"/>
      <c r="M98" s="84"/>
      <c r="N98" s="84"/>
      <c r="O98" s="84"/>
      <c r="P98" s="84"/>
      <c r="R98" s="86"/>
      <c r="S98" s="86"/>
    </row>
    <row r="99" s="85" customFormat="true" ht="12.9" hidden="false" customHeight="true" outlineLevel="0" collapsed="false">
      <c r="A99" s="107" t="s">
        <v>104</v>
      </c>
      <c r="B99" s="108" t="s">
        <v>303</v>
      </c>
      <c r="C99" s="108" t="s">
        <v>297</v>
      </c>
      <c r="D99" s="109"/>
      <c r="E99" s="110"/>
      <c r="F99" s="110"/>
      <c r="G99" s="111" t="n">
        <f aca="false">SUM(G97:G98)</f>
        <v>0</v>
      </c>
      <c r="H99" s="112"/>
      <c r="I99" s="113" t="n">
        <f aca="false">SUM(I97:I98)</f>
        <v>0</v>
      </c>
      <c r="J99" s="110"/>
      <c r="K99" s="114" t="n">
        <f aca="false">SUM(K97:K98)</f>
        <v>0</v>
      </c>
      <c r="L99" s="83"/>
      <c r="M99" s="84"/>
      <c r="N99" s="84"/>
      <c r="O99" s="84"/>
      <c r="P99" s="84"/>
      <c r="R99" s="86"/>
      <c r="S99" s="86"/>
    </row>
    <row r="100" s="85" customFormat="true" ht="12.9" hidden="false" customHeight="true" outlineLevel="0" collapsed="false">
      <c r="A100" s="76" t="s">
        <v>44</v>
      </c>
      <c r="B100" s="77" t="s">
        <v>304</v>
      </c>
      <c r="C100" s="77" t="s">
        <v>305</v>
      </c>
      <c r="D100" s="115"/>
      <c r="E100" s="116"/>
      <c r="F100" s="116"/>
      <c r="G100" s="117"/>
      <c r="H100" s="118"/>
      <c r="I100" s="117"/>
      <c r="J100" s="116"/>
      <c r="K100" s="119"/>
      <c r="L100" s="83"/>
      <c r="M100" s="84" t="s">
        <v>47</v>
      </c>
      <c r="N100" s="84"/>
      <c r="O100" s="84"/>
      <c r="P100" s="84"/>
      <c r="R100" s="86"/>
      <c r="S100" s="86"/>
    </row>
    <row r="101" s="85" customFormat="true" ht="13.2" hidden="false" customHeight="false" outlineLevel="0" collapsed="false">
      <c r="A101" s="87" t="n">
        <v>63</v>
      </c>
      <c r="B101" s="88" t="s">
        <v>306</v>
      </c>
      <c r="C101" s="89" t="s">
        <v>307</v>
      </c>
      <c r="D101" s="90" t="s">
        <v>193</v>
      </c>
      <c r="E101" s="91" t="n">
        <v>675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3"/>
      <c r="K101" s="95" t="n">
        <f aca="false">ROUND(E101*J101,2)</f>
        <v>0</v>
      </c>
      <c r="L101" s="83"/>
      <c r="M101" s="96" t="s">
        <v>51</v>
      </c>
      <c r="N101" s="96" t="s">
        <v>52</v>
      </c>
      <c r="O101" s="97" t="s">
        <v>308</v>
      </c>
      <c r="P101" s="84" t="s">
        <v>309</v>
      </c>
      <c r="R101" s="86"/>
      <c r="S101" s="86"/>
    </row>
    <row r="102" s="85" customFormat="true" ht="13.2" hidden="false" customHeight="false" outlineLevel="0" collapsed="false">
      <c r="A102" s="87" t="n">
        <v>64</v>
      </c>
      <c r="B102" s="88" t="s">
        <v>310</v>
      </c>
      <c r="C102" s="89" t="s">
        <v>311</v>
      </c>
      <c r="D102" s="90" t="s">
        <v>193</v>
      </c>
      <c r="E102" s="91" t="n">
        <v>675</v>
      </c>
      <c r="F102" s="91"/>
      <c r="G102" s="92" t="n">
        <f aca="false">E102*F102</f>
        <v>0</v>
      </c>
      <c r="H102" s="93"/>
      <c r="I102" s="94" t="n">
        <f aca="false">ROUND(E102*H102,2)</f>
        <v>0</v>
      </c>
      <c r="J102" s="93"/>
      <c r="K102" s="95" t="n">
        <f aca="false">ROUND(E102*J102,2)</f>
        <v>0</v>
      </c>
      <c r="L102" s="83"/>
      <c r="M102" s="96" t="s">
        <v>51</v>
      </c>
      <c r="N102" s="96" t="s">
        <v>52</v>
      </c>
      <c r="O102" s="97" t="s">
        <v>312</v>
      </c>
      <c r="P102" s="84" t="s">
        <v>313</v>
      </c>
      <c r="R102" s="86"/>
      <c r="S102" s="86"/>
    </row>
    <row r="103" s="85" customFormat="true" ht="13.2" hidden="false" customHeight="false" outlineLevel="0" collapsed="false">
      <c r="A103" s="87" t="n">
        <v>65</v>
      </c>
      <c r="B103" s="88" t="s">
        <v>314</v>
      </c>
      <c r="C103" s="89" t="s">
        <v>315</v>
      </c>
      <c r="D103" s="90" t="s">
        <v>193</v>
      </c>
      <c r="E103" s="91" t="n">
        <v>1526.85</v>
      </c>
      <c r="F103" s="91"/>
      <c r="G103" s="92" t="n">
        <f aca="false">E103*F103</f>
        <v>0</v>
      </c>
      <c r="H103" s="93"/>
      <c r="I103" s="94" t="n">
        <f aca="false">ROUND(E103*H103,2)</f>
        <v>0</v>
      </c>
      <c r="J103" s="93"/>
      <c r="K103" s="95" t="n">
        <f aca="false">ROUND(E103*J103,2)</f>
        <v>0</v>
      </c>
      <c r="L103" s="83"/>
      <c r="M103" s="96" t="s">
        <v>51</v>
      </c>
      <c r="N103" s="96" t="s">
        <v>52</v>
      </c>
      <c r="O103" s="97" t="s">
        <v>316</v>
      </c>
      <c r="P103" s="98" t="s">
        <v>317</v>
      </c>
      <c r="R103" s="86"/>
      <c r="S103" s="86"/>
    </row>
    <row r="104" s="85" customFormat="true" ht="13.2" hidden="false" customHeight="false" outlineLevel="0" collapsed="false">
      <c r="A104" s="87" t="n">
        <v>66</v>
      </c>
      <c r="B104" s="88" t="s">
        <v>318</v>
      </c>
      <c r="C104" s="89" t="s">
        <v>319</v>
      </c>
      <c r="D104" s="90" t="s">
        <v>118</v>
      </c>
      <c r="E104" s="91" t="n">
        <v>6</v>
      </c>
      <c r="F104" s="91"/>
      <c r="G104" s="92" t="n">
        <f aca="false">E104*F104</f>
        <v>0</v>
      </c>
      <c r="H104" s="93"/>
      <c r="I104" s="94" t="n">
        <f aca="false">ROUND(E104*H104,2)</f>
        <v>0</v>
      </c>
      <c r="J104" s="93"/>
      <c r="K104" s="95" t="n">
        <f aca="false">ROUND(E104*J104,2)</f>
        <v>0</v>
      </c>
      <c r="L104" s="83"/>
      <c r="M104" s="96" t="s">
        <v>51</v>
      </c>
      <c r="N104" s="96" t="s">
        <v>52</v>
      </c>
      <c r="O104" s="97" t="s">
        <v>320</v>
      </c>
      <c r="P104" s="98" t="s">
        <v>321</v>
      </c>
      <c r="R104" s="132"/>
      <c r="S104" s="86"/>
    </row>
    <row r="105" s="85" customFormat="true" ht="13.2" hidden="false" customHeight="false" outlineLevel="0" collapsed="false">
      <c r="A105" s="87" t="n">
        <v>67</v>
      </c>
      <c r="B105" s="88" t="s">
        <v>322</v>
      </c>
      <c r="C105" s="89" t="s">
        <v>323</v>
      </c>
      <c r="D105" s="90" t="s">
        <v>50</v>
      </c>
      <c r="E105" s="91" t="n">
        <v>6.75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3"/>
      <c r="M105" s="96" t="s">
        <v>51</v>
      </c>
      <c r="N105" s="96" t="s">
        <v>52</v>
      </c>
      <c r="O105" s="97" t="s">
        <v>272</v>
      </c>
      <c r="P105" s="84" t="s">
        <v>324</v>
      </c>
      <c r="R105" s="132"/>
      <c r="S105" s="86"/>
    </row>
    <row r="106" s="85" customFormat="true" ht="12.9" hidden="false" customHeight="true" outlineLevel="0" collapsed="false">
      <c r="A106" s="101"/>
      <c r="B106" s="102"/>
      <c r="C106" s="102"/>
      <c r="D106" s="102"/>
      <c r="E106" s="102"/>
      <c r="F106" s="102"/>
      <c r="G106" s="103" t="n">
        <f aca="false">E106*F106</f>
        <v>0</v>
      </c>
      <c r="H106" s="104"/>
      <c r="I106" s="105" t="n">
        <f aca="false">ROUND(E106*H106,2)</f>
        <v>0</v>
      </c>
      <c r="J106" s="104"/>
      <c r="K106" s="106" t="n">
        <f aca="false">ROUND(E106*J106,2)</f>
        <v>0</v>
      </c>
      <c r="L106" s="83"/>
      <c r="M106" s="84"/>
      <c r="N106" s="84"/>
      <c r="O106" s="84"/>
      <c r="P106" s="84"/>
      <c r="R106" s="132"/>
      <c r="S106" s="86"/>
    </row>
    <row r="107" s="85" customFormat="true" ht="12.9" hidden="false" customHeight="true" outlineLevel="0" collapsed="false">
      <c r="A107" s="107" t="s">
        <v>104</v>
      </c>
      <c r="B107" s="108" t="s">
        <v>325</v>
      </c>
      <c r="C107" s="108" t="s">
        <v>305</v>
      </c>
      <c r="D107" s="109"/>
      <c r="E107" s="110"/>
      <c r="F107" s="110"/>
      <c r="G107" s="111" t="n">
        <f aca="false">SUM(G101:G106)</f>
        <v>0</v>
      </c>
      <c r="H107" s="112"/>
      <c r="I107" s="113" t="n">
        <f aca="false">SUM(I101:I106)</f>
        <v>0</v>
      </c>
      <c r="J107" s="110"/>
      <c r="K107" s="114" t="n">
        <f aca="false">SUM(K101:K106)</f>
        <v>0</v>
      </c>
      <c r="L107" s="83"/>
      <c r="M107" s="84"/>
      <c r="N107" s="84"/>
      <c r="O107" s="84"/>
      <c r="P107" s="84"/>
      <c r="R107" s="132"/>
      <c r="S107" s="86"/>
    </row>
    <row r="108" s="85" customFormat="true" ht="12.9" hidden="false" customHeight="true" outlineLevel="0" collapsed="false">
      <c r="A108" s="76" t="s">
        <v>44</v>
      </c>
      <c r="B108" s="77" t="s">
        <v>326</v>
      </c>
      <c r="C108" s="77" t="s">
        <v>327</v>
      </c>
      <c r="D108" s="115"/>
      <c r="E108" s="116"/>
      <c r="F108" s="116"/>
      <c r="G108" s="117"/>
      <c r="H108" s="118"/>
      <c r="I108" s="117"/>
      <c r="J108" s="116"/>
      <c r="K108" s="119"/>
      <c r="L108" s="83"/>
      <c r="M108" s="84" t="s">
        <v>47</v>
      </c>
      <c r="N108" s="84"/>
      <c r="O108" s="84"/>
      <c r="P108" s="84"/>
      <c r="R108" s="132"/>
      <c r="S108" s="86"/>
    </row>
    <row r="109" s="85" customFormat="true" ht="13.2" hidden="false" customHeight="false" outlineLevel="0" collapsed="false">
      <c r="A109" s="87" t="n">
        <v>68</v>
      </c>
      <c r="B109" s="99" t="s">
        <v>328</v>
      </c>
      <c r="C109" s="100" t="s">
        <v>329</v>
      </c>
      <c r="D109" s="90" t="s">
        <v>193</v>
      </c>
      <c r="E109" s="91" t="n">
        <v>1430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3"/>
      <c r="M109" s="96" t="s">
        <v>51</v>
      </c>
      <c r="N109" s="96" t="s">
        <v>52</v>
      </c>
      <c r="O109" s="97" t="s">
        <v>330</v>
      </c>
      <c r="P109" s="84" t="s">
        <v>331</v>
      </c>
      <c r="R109" s="132"/>
      <c r="S109" s="86"/>
    </row>
    <row r="110" s="85" customFormat="true" ht="13.2" hidden="false" customHeight="false" outlineLevel="0" collapsed="false">
      <c r="A110" s="87" t="n">
        <v>69</v>
      </c>
      <c r="B110" s="88" t="s">
        <v>332</v>
      </c>
      <c r="C110" s="89" t="s">
        <v>333</v>
      </c>
      <c r="D110" s="90" t="s">
        <v>118</v>
      </c>
      <c r="E110" s="91" t="n">
        <v>3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3"/>
      <c r="M110" s="96" t="s">
        <v>51</v>
      </c>
      <c r="N110" s="96" t="s">
        <v>52</v>
      </c>
      <c r="O110" s="97" t="s">
        <v>334</v>
      </c>
      <c r="P110" s="84" t="s">
        <v>335</v>
      </c>
      <c r="R110" s="132"/>
      <c r="S110" s="86"/>
    </row>
    <row r="111" s="85" customFormat="true" ht="12.9" hidden="false" customHeight="true" outlineLevel="0" collapsed="false">
      <c r="A111" s="101"/>
      <c r="B111" s="102"/>
      <c r="C111" s="102"/>
      <c r="D111" s="102"/>
      <c r="E111" s="102"/>
      <c r="F111" s="102"/>
      <c r="G111" s="103" t="n">
        <f aca="false">E111*F111</f>
        <v>0</v>
      </c>
      <c r="H111" s="104"/>
      <c r="I111" s="105" t="n">
        <f aca="false">ROUND(E111*H111,2)</f>
        <v>0</v>
      </c>
      <c r="J111" s="104"/>
      <c r="K111" s="106" t="n">
        <f aca="false">ROUND(E111*J111,2)</f>
        <v>0</v>
      </c>
      <c r="L111" s="83"/>
      <c r="M111" s="84"/>
      <c r="N111" s="84"/>
      <c r="O111" s="84"/>
      <c r="P111" s="84"/>
      <c r="R111" s="132"/>
      <c r="S111" s="86"/>
    </row>
    <row r="112" s="85" customFormat="true" ht="12.9" hidden="false" customHeight="true" outlineLevel="0" collapsed="false">
      <c r="A112" s="133" t="s">
        <v>104</v>
      </c>
      <c r="B112" s="134" t="s">
        <v>336</v>
      </c>
      <c r="C112" s="134" t="s">
        <v>327</v>
      </c>
      <c r="D112" s="135"/>
      <c r="E112" s="136"/>
      <c r="F112" s="136"/>
      <c r="G112" s="137" t="n">
        <f aca="false">SUM(G109:G111)</f>
        <v>0</v>
      </c>
      <c r="H112" s="138"/>
      <c r="I112" s="139" t="n">
        <f aca="false">SUM(I109:I111)</f>
        <v>0</v>
      </c>
      <c r="J112" s="136"/>
      <c r="K112" s="140" t="n">
        <f aca="false">SUM(K109:K111)</f>
        <v>0</v>
      </c>
      <c r="L112" s="83"/>
      <c r="M112" s="84"/>
      <c r="N112" s="84"/>
      <c r="O112" s="84"/>
      <c r="P112" s="84"/>
      <c r="R112" s="132"/>
      <c r="S112" s="86"/>
    </row>
  </sheetData>
  <autoFilter ref="A10:P11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Tomáš Zítko</cp:lastModifiedBy>
  <cp:lastPrinted>2009-09-29T15:04:23Z</cp:lastPrinted>
  <dcterms:modified xsi:type="dcterms:W3CDTF">2017-06-16T07:1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ilona.gramblickova\</vt:lpwstr>
  </property>
</Properties>
</file>