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počet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localSheetId="1" name="_xlnm.Print_Area" vbProcedure="false">Výpočet!$A$15:$I$1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Deboreč, sanace škod způsobených ražbou tunelu</t>
  </si>
  <si>
    <t xml:space="preserve">Zatřídění dle JKSO, JKPOV:</t>
  </si>
  <si>
    <t xml:space="preserve">825 11</t>
  </si>
  <si>
    <t xml:space="preserve">Číslo PS/SO:</t>
  </si>
  <si>
    <t xml:space="preserve">SO 73-25-06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Vodovod</t>
  </si>
  <si>
    <t xml:space="preserve">Číslo PO:</t>
  </si>
  <si>
    <t xml:space="preserve">SO 73-25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13436</t>
  </si>
  <si>
    <t xml:space="preserve">ODSTRAN KRYTU VOZ A CHOD S ASFALT POJIVEM VČET PODKLADU, ODVOZ DO 12KM</t>
  </si>
  <si>
    <t xml:space="preserve">M3</t>
  </si>
  <si>
    <t xml:space="preserve">P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odhad: 6*3*2*0,5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2000*(0,8*1)*0,5</t>
  </si>
  <si>
    <t xml:space="preserve">132831</t>
  </si>
  <si>
    <t xml:space="preserve">HLOUBENÍ RÝH ŠÍŘ DO 2M 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2000*(0,8*1)*0,5
odpočet množství na zásyp: -480,00m3</t>
  </si>
  <si>
    <t xml:space="preserve">132837</t>
  </si>
  <si>
    <t xml:space="preserve">HLOUBENÍ RÝH ŠÍŘ DO 2M PAŽ I NEPAŽ TŘ. II, ODVOZ DO 16KM</t>
  </si>
  <si>
    <t xml:space="preserve">přebytek zemin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2000*(0,8*1)-48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=2000*(0,8*0,3)</t>
  </si>
  <si>
    <t xml:space="preserve">S</t>
  </si>
  <si>
    <t xml:space="preserve">Celkem za 1</t>
  </si>
  <si>
    <t xml:space="preserve">5</t>
  </si>
  <si>
    <t xml:space="preserve">Komunikace</t>
  </si>
  <si>
    <t xml:space="preserve">567301</t>
  </si>
  <si>
    <t xml:space="preserve">VRSTVY PRO OBNOVU A OPRAVY Z MECHAN ZPEV KAMENIVA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had:  =6*3*2*0,2</t>
  </si>
  <si>
    <t xml:space="preserve">567303</t>
  </si>
  <si>
    <t xml:space="preserve">VRSTVY PRO OBNOVU A OPRAVY ZE ŠTĚRKODRTI</t>
  </si>
  <si>
    <t xml:space="preserve">odhad:  =6*3*2*0,3</t>
  </si>
  <si>
    <t xml:space="preserve">577401</t>
  </si>
  <si>
    <t xml:space="preserve">VRSTVY PRO OBNOVU A OPRAVY Z ASF BETONU ACO, ACL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odhad: =6*3*2*0,1</t>
  </si>
  <si>
    <t xml:space="preserve">Celkem za 5</t>
  </si>
  <si>
    <t xml:space="preserve">8</t>
  </si>
  <si>
    <t xml:space="preserve">Trubní vedení</t>
  </si>
  <si>
    <t xml:space="preserve">87314</t>
  </si>
  <si>
    <t xml:space="preserve">POTRUBÍ Z TRUB PLASTOVÝCH TLAKOVÝCH SVAŘOVANÝCH DN DO 4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řípojky k domům: 10*20</t>
  </si>
  <si>
    <t xml:space="preserve">87333</t>
  </si>
  <si>
    <t xml:space="preserve">POTRUBÍ Z TRUB PLASTOVÝCH TLAKOVÝCH SVAŘOVANÝCH DN DO 150MM</t>
  </si>
  <si>
    <t xml:space="preserve">vedení vodovodu z přípojného bodu</t>
  </si>
  <si>
    <t xml:space="preserve">891114</t>
  </si>
  <si>
    <t xml:space="preserve">ŠOUPÁTKA DN DO 4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přípojky k domům</t>
  </si>
  <si>
    <t xml:space="preserve">891833</t>
  </si>
  <si>
    <t xml:space="preserve">NAVRTÁVACÍ PASY DN DO 150MM</t>
  </si>
  <si>
    <t xml:space="preserve">napojení vodovodního řadu</t>
  </si>
  <si>
    <t xml:space="preserve">891915</t>
  </si>
  <si>
    <t xml:space="preserve">ZEMNÍ SOUPRAVY DN DO 50MM S POKLOPEM</t>
  </si>
  <si>
    <t xml:space="preserve">899305</t>
  </si>
  <si>
    <t xml:space="preserve">DOPLŇKY NA POTRUBÍ - ORIENTAČ SLOUPKY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použito pro orientační tabulky na vodovodní potrubí</t>
  </si>
  <si>
    <t xml:space="preserve">899308</t>
  </si>
  <si>
    <t xml:space="preserve">DOPLŇKY NA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použito pro vodovodní potrubí</t>
  </si>
  <si>
    <t xml:space="preserve">899309</t>
  </si>
  <si>
    <t xml:space="preserve">DOPLŇKY NA POTRUBÍ - VÝSTRAŽNÁ FÓLIE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899631</t>
  </si>
  <si>
    <t xml:space="preserve">TLAKOVÉ ZKOUŠKY POTRUBÍ DN DO 150MM</t>
  </si>
  <si>
    <t xml:space="preserve">899632</t>
  </si>
  <si>
    <t xml:space="preserve">ZKOUŠKA VODOTĚSNOSTI POTRUBÍ DN DO 150MM</t>
  </si>
  <si>
    <t xml:space="preserve">Celkem za 8</t>
  </si>
  <si>
    <t xml:space="preserve">9</t>
  </si>
  <si>
    <t xml:space="preserve">Ostatní konstrukce a práce</t>
  </si>
  <si>
    <t xml:space="preserve">919115</t>
  </si>
  <si>
    <t xml:space="preserve">ŘEZÁNÍ ASFALTOVÉHO KRYTU VOZOVEK TL DO 250MM</t>
  </si>
  <si>
    <t xml:space="preserve">položka zahrnuje řezání vozovkové vrstvy v předepsané tloušťce, včetně spotřeby vody</t>
  </si>
  <si>
    <t xml:space="preserve"> odhad: 6*3*2</t>
  </si>
  <si>
    <t xml:space="preserve">Celkem za 9</t>
  </si>
  <si>
    <t xml:space="preserve">Oprava komunikace</t>
  </si>
  <si>
    <t xml:space="preserve">SO 73-25-06.2</t>
  </si>
  <si>
    <t xml:space="preserve"> odhad: =40*7,5*0,7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dhad na sanaci podloží komunikace</t>
  </si>
  <si>
    <t xml:space="preserve">Celkem za 4</t>
  </si>
  <si>
    <t xml:space="preserve">odhad:  =40*7,5*0,2</t>
  </si>
  <si>
    <t xml:space="preserve">odhad:  =40*7,5*0,3</t>
  </si>
  <si>
    <t xml:space="preserve">odhad: =40*7,5*0,2</t>
  </si>
  <si>
    <t xml:space="preserve"> odhad: 7,5*2</t>
  </si>
  <si>
    <t xml:space="preserve">Sanace</t>
  </si>
  <si>
    <t xml:space="preserve">SO 73-25-06.3</t>
  </si>
  <si>
    <t xml:space="preserve">26</t>
  </si>
  <si>
    <t xml:space="preserve">Vrty</t>
  </si>
  <si>
    <t xml:space="preserve">261315</t>
  </si>
  <si>
    <t xml:space="preserve">VRTY PRO KOTVENÍ A INJEKTÁŽ NA POVRCHU TŘ. III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odhad</t>
  </si>
  <si>
    <t xml:space="preserve">ok</t>
  </si>
  <si>
    <t xml:space="preserve">VRTY PRO KOTVENÍ A INJEKTÁŽ TŘ III NA POVRCHU D DO 50MM</t>
  </si>
  <si>
    <t xml:space="preserve">26135</t>
  </si>
  <si>
    <t xml:space="preserve">VRTY PRO KOTVENÍ, INJEKTÁŽ A MIKROPILOTY NA POVRCHU TŘ. III D DO 300MM</t>
  </si>
  <si>
    <t xml:space="preserve">VRTY PRO KOTV, INJEKT, MIKROPIL NA POVRCHU TŘ III D DO 300MM</t>
  </si>
  <si>
    <t xml:space="preserve">Celkem za 26</t>
  </si>
  <si>
    <t xml:space="preserve">28</t>
  </si>
  <si>
    <t xml:space="preserve">Zvláštní zakládání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Celkem za 28</t>
  </si>
  <si>
    <t xml:space="preserve">odhad zalití deformací betonem</t>
  </si>
  <si>
    <t xml:space="preserve">99</t>
  </si>
  <si>
    <t xml:space="preserve">Odpady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8+210)*2,57</t>
  </si>
  <si>
    <t xml:space="preserve">015112</t>
  </si>
  <si>
    <t xml:space="preserve">POPLATKY ZA LIKVIDACŮ ODPADŮ NEKONTAMINOVANÝCH - 17 05 04 VYTĚŽENÉ ZEMINY A HORNINY - II. TŘÍDA TĚŽITELNOSTI</t>
  </si>
  <si>
    <t xml:space="preserve">480*1,8 + vývrty: 10000*0,025*0,025*3,14+500*0,15*0,15*3,14</t>
  </si>
  <si>
    <t xml:space="preserve">Celkem za 99</t>
  </si>
  <si>
    <t xml:space="preserve">číslo</t>
  </si>
  <si>
    <t xml:space="preserve">popis</t>
  </si>
  <si>
    <t xml:space="preserve">beton</t>
  </si>
  <si>
    <t xml:space="preserve">R1</t>
  </si>
  <si>
    <t xml:space="preserve">R1v</t>
  </si>
  <si>
    <t xml:space="preserve">R2</t>
  </si>
  <si>
    <t xml:space="preserve">R2v</t>
  </si>
  <si>
    <t xml:space="preserve">R3</t>
  </si>
  <si>
    <t xml:space="preserve">R3v</t>
  </si>
  <si>
    <t xml:space="preserve">H1</t>
  </si>
  <si>
    <t xml:space="preserve">H1v</t>
  </si>
  <si>
    <t xml:space="preserve">H2</t>
  </si>
  <si>
    <t xml:space="preserve">H2v</t>
  </si>
  <si>
    <t xml:space="preserve">P1</t>
  </si>
  <si>
    <t xml:space="preserve">P2</t>
  </si>
  <si>
    <t xml:space="preserve">Klenba</t>
  </si>
  <si>
    <t xml:space="preserve">C30/37</t>
  </si>
  <si>
    <t xml:space="preserve">Patky</t>
  </si>
  <si>
    <t xml:space="preserve">Protiklenba</t>
  </si>
  <si>
    <t xml:space="preserve">Podkladní beton</t>
  </si>
  <si>
    <t xml:space="preserve">C16/20</t>
  </si>
  <si>
    <t xml:space="preserve">Pochozí stezka</t>
  </si>
  <si>
    <t xml:space="preserve">Výplňový beton</t>
  </si>
  <si>
    <t xml:space="preserve">Mezerovitý beton</t>
  </si>
  <si>
    <t xml:space="preserve">---</t>
  </si>
  <si>
    <t xml:space="preserve">Beton dna</t>
  </si>
  <si>
    <t xml:space="preserve">Izolace</t>
  </si>
  <si>
    <t xml:space="preserve">2 mm</t>
  </si>
  <si>
    <t xml:space="preserve">KS bloků</t>
  </si>
  <si>
    <t xml:space="preserve">ks</t>
  </si>
  <si>
    <t xml:space="preserve">Výpočet výměr podkladních betonů a sekunderu</t>
  </si>
  <si>
    <t xml:space="preserve">SO 73-25-02</t>
  </si>
  <si>
    <t xml:space="preserve">15 ks</t>
  </si>
  <si>
    <t xml:space="preserve">1ks</t>
  </si>
  <si>
    <t xml:space="preserve">15ks</t>
  </si>
  <si>
    <t xml:space="preserve">1 ks: 12m x R1</t>
  </si>
  <si>
    <t xml:space="preserve">jednotka</t>
  </si>
  <si>
    <t xml:space="preserve">výměra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13 ks</t>
  </si>
  <si>
    <t xml:space="preserve">13ks</t>
  </si>
  <si>
    <t xml:space="preserve">1 ks:  9m x R1 + 3m x R1v</t>
  </si>
  <si>
    <t xml:space="preserve">4 ks</t>
  </si>
  <si>
    <t xml:space="preserve">4ks</t>
  </si>
  <si>
    <t xml:space="preserve">1 ks: 12m x R2</t>
  </si>
  <si>
    <t xml:space="preserve">5 ks</t>
  </si>
  <si>
    <t xml:space="preserve">5ks</t>
  </si>
  <si>
    <t xml:space="preserve">1 ks:  9m x R2 + 3m x R2v</t>
  </si>
  <si>
    <t xml:space="preserve">1 ks: 12m x R3</t>
  </si>
  <si>
    <t xml:space="preserve">1 ks:  9m x R3 + 3m x R3v</t>
  </si>
  <si>
    <t xml:space="preserve">CELKEM</t>
  </si>
  <si>
    <t xml:space="preserve">55 ks</t>
  </si>
  <si>
    <t xml:space="preserve">celkový součet</t>
  </si>
  <si>
    <r>
      <rPr>
        <b val="true"/>
        <sz val="11"/>
        <color rgb="FF993300"/>
        <rFont val="Calibri"/>
        <family val="2"/>
        <charset val="238"/>
      </rPr>
      <t xml:space="preserve">m</t>
    </r>
    <r>
      <rPr>
        <b val="true"/>
        <vertAlign val="superscript"/>
        <sz val="11"/>
        <color rgb="FF993300"/>
        <rFont val="Calibri"/>
        <family val="2"/>
        <charset val="238"/>
      </rPr>
      <t xml:space="preserve">3</t>
    </r>
  </si>
  <si>
    <r>
      <rPr>
        <b val="true"/>
        <sz val="11"/>
        <color rgb="FF993300"/>
        <rFont val="Calibri"/>
        <family val="2"/>
        <charset val="238"/>
      </rPr>
      <t xml:space="preserve">m</t>
    </r>
    <r>
      <rPr>
        <b val="true"/>
        <vertAlign val="superscript"/>
        <sz val="11"/>
        <color rgb="FF993300"/>
        <rFont val="Calibri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vertAlign val="superscript"/>
      <sz val="11"/>
      <color rgb="FF9933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6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5" xfId="20"/>
    <cellStyle name="normální_dz_SZDC_2010" xfId="21"/>
    <cellStyle name="normální_Kopie - vymery sekunder (2)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1289</v>
      </c>
      <c r="D5" s="34"/>
      <c r="E5" s="37"/>
      <c r="F5" s="37"/>
      <c r="G5" s="36"/>
      <c r="H5" s="36"/>
      <c r="I5" s="48" t="s">
        <v>25</v>
      </c>
      <c r="J5" s="49"/>
      <c r="K5" s="50" t="n">
        <v>42901</v>
      </c>
      <c r="L5" s="51"/>
      <c r="M5" s="52"/>
      <c r="N5" s="52"/>
      <c r="O5" s="52"/>
      <c r="Q5" s="42" t="s">
        <v>26</v>
      </c>
      <c r="R5" s="41"/>
      <c r="S5" s="41"/>
    </row>
    <row r="6" s="22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1" t="s">
        <v>39</v>
      </c>
    </row>
    <row r="8" s="22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1" t="s">
        <v>39</v>
      </c>
    </row>
    <row r="9" s="22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1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2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1"/>
      <c r="G11" s="80"/>
      <c r="H11" s="80"/>
      <c r="I11" s="78" t="s">
        <v>46</v>
      </c>
      <c r="J11" s="79" t="s">
        <v>47</v>
      </c>
      <c r="K11" s="82"/>
      <c r="L11" s="83"/>
      <c r="M11" s="84" t="s">
        <v>48</v>
      </c>
      <c r="N11" s="84"/>
      <c r="O11" s="84"/>
      <c r="P11" s="84"/>
      <c r="Q11" s="42" t="s">
        <v>23</v>
      </c>
      <c r="R11" s="41"/>
      <c r="S11" s="41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7"/>
      <c r="F12" s="88"/>
      <c r="G12" s="89"/>
      <c r="H12" s="90"/>
      <c r="I12" s="89"/>
      <c r="J12" s="91"/>
      <c r="K12" s="92"/>
      <c r="L12" s="83"/>
      <c r="M12" s="93" t="s">
        <v>52</v>
      </c>
      <c r="N12" s="84"/>
      <c r="O12" s="84"/>
      <c r="P12" s="93"/>
      <c r="R12" s="42"/>
      <c r="S12" s="42"/>
    </row>
    <row r="13" s="108" customFormat="true" ht="22.5" hidden="false" customHeight="false" outlineLevel="0" collapsed="false">
      <c r="A13" s="94" t="n">
        <v>1</v>
      </c>
      <c r="B13" s="95" t="s">
        <v>53</v>
      </c>
      <c r="C13" s="96" t="s">
        <v>54</v>
      </c>
      <c r="D13" s="97" t="s">
        <v>55</v>
      </c>
      <c r="E13" s="98" t="n">
        <v>18</v>
      </c>
      <c r="F13" s="98"/>
      <c r="G13" s="99" t="n">
        <f aca="false">E13*F13</f>
        <v>0</v>
      </c>
      <c r="H13" s="100"/>
      <c r="I13" s="101" t="n">
        <f aca="false">ROUND(E13*H13,2)</f>
        <v>0</v>
      </c>
      <c r="J13" s="102"/>
      <c r="K13" s="103" t="n">
        <f aca="false">ROUND(E13*J13,2)</f>
        <v>0</v>
      </c>
      <c r="L13" s="104"/>
      <c r="M13" s="105" t="s">
        <v>56</v>
      </c>
      <c r="N13" s="105" t="s">
        <v>57</v>
      </c>
      <c r="O13" s="93" t="s">
        <v>58</v>
      </c>
      <c r="P13" s="93" t="s">
        <v>59</v>
      </c>
      <c r="Q13" s="106"/>
      <c r="R13" s="21"/>
      <c r="S13" s="107"/>
      <c r="T13" s="21"/>
      <c r="U13" s="21"/>
      <c r="V13" s="21"/>
      <c r="W13" s="21"/>
      <c r="X13" s="21"/>
      <c r="Y13" s="21"/>
    </row>
    <row r="14" s="108" customFormat="true" ht="12.75" hidden="false" customHeight="false" outlineLevel="0" collapsed="false">
      <c r="A14" s="109" t="n">
        <v>2</v>
      </c>
      <c r="B14" s="110" t="s">
        <v>60</v>
      </c>
      <c r="C14" s="111" t="s">
        <v>61</v>
      </c>
      <c r="D14" s="112" t="s">
        <v>55</v>
      </c>
      <c r="E14" s="113" t="n">
        <f aca="false">2000*(0.8*1)*0.5</f>
        <v>800</v>
      </c>
      <c r="F14" s="114"/>
      <c r="G14" s="115" t="n">
        <f aca="false">E14*F14</f>
        <v>0</v>
      </c>
      <c r="H14" s="116"/>
      <c r="I14" s="117" t="n">
        <f aca="false">ROUND(E14*H14,2)</f>
        <v>0</v>
      </c>
      <c r="J14" s="118"/>
      <c r="K14" s="119" t="n">
        <f aca="false">ROUND(E14*J14,2)</f>
        <v>0</v>
      </c>
      <c r="L14" s="120"/>
      <c r="M14" s="121" t="s">
        <v>56</v>
      </c>
      <c r="N14" s="121" t="s">
        <v>57</v>
      </c>
      <c r="O14" s="122" t="s">
        <v>62</v>
      </c>
      <c r="P14" s="123" t="s">
        <v>63</v>
      </c>
      <c r="Q14" s="106" t="n">
        <v>-99.9189999999999</v>
      </c>
      <c r="R14" s="21" t="n">
        <f aca="false">Q14/(J14-Q14)</f>
        <v>-1</v>
      </c>
      <c r="S14" s="107" t="n">
        <v>2429.919</v>
      </c>
      <c r="T14" s="21"/>
      <c r="U14" s="21"/>
      <c r="V14" s="21"/>
      <c r="W14" s="21"/>
      <c r="X14" s="21"/>
      <c r="Y14" s="21"/>
    </row>
    <row r="15" s="108" customFormat="true" ht="12.75" hidden="false" customHeight="false" outlineLevel="0" collapsed="false">
      <c r="A15" s="94" t="n">
        <v>3</v>
      </c>
      <c r="B15" s="95" t="s">
        <v>64</v>
      </c>
      <c r="C15" s="96" t="s">
        <v>65</v>
      </c>
      <c r="D15" s="97" t="s">
        <v>55</v>
      </c>
      <c r="E15" s="114" t="n">
        <v>320</v>
      </c>
      <c r="F15" s="98"/>
      <c r="G15" s="99" t="n">
        <f aca="false">E15*F15</f>
        <v>0</v>
      </c>
      <c r="H15" s="100"/>
      <c r="I15" s="101" t="n">
        <f aca="false">ROUND(E15*H15,2)</f>
        <v>0</v>
      </c>
      <c r="J15" s="102"/>
      <c r="K15" s="103" t="n">
        <f aca="false">ROUND(E15*J15,2)</f>
        <v>0</v>
      </c>
      <c r="L15" s="104"/>
      <c r="M15" s="105" t="s">
        <v>56</v>
      </c>
      <c r="N15" s="105" t="s">
        <v>57</v>
      </c>
      <c r="O15" s="124" t="s">
        <v>66</v>
      </c>
      <c r="P15" s="125" t="s">
        <v>67</v>
      </c>
      <c r="Q15" s="106"/>
      <c r="R15" s="21"/>
      <c r="S15" s="107"/>
      <c r="T15" s="21"/>
      <c r="U15" s="21"/>
      <c r="V15" s="21"/>
      <c r="W15" s="21"/>
      <c r="X15" s="21"/>
      <c r="Y15" s="21"/>
    </row>
    <row r="16" s="108" customFormat="true" ht="12.75" hidden="false" customHeight="false" outlineLevel="0" collapsed="false">
      <c r="A16" s="94" t="n">
        <v>4</v>
      </c>
      <c r="B16" s="95" t="s">
        <v>68</v>
      </c>
      <c r="C16" s="96" t="s">
        <v>69</v>
      </c>
      <c r="D16" s="97" t="s">
        <v>55</v>
      </c>
      <c r="E16" s="113" t="n">
        <v>480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2"/>
      <c r="K16" s="103" t="n">
        <f aca="false">ROUND(E16*J16,2)</f>
        <v>0</v>
      </c>
      <c r="L16" s="104"/>
      <c r="M16" s="105" t="s">
        <v>56</v>
      </c>
      <c r="N16" s="105" t="s">
        <v>57</v>
      </c>
      <c r="O16" s="125" t="s">
        <v>66</v>
      </c>
      <c r="P16" s="123" t="s">
        <v>70</v>
      </c>
      <c r="Q16" s="106"/>
      <c r="R16" s="21"/>
      <c r="S16" s="107"/>
      <c r="T16" s="21"/>
      <c r="U16" s="21"/>
      <c r="V16" s="21"/>
      <c r="W16" s="21"/>
      <c r="X16" s="21"/>
      <c r="Y16" s="21"/>
    </row>
    <row r="17" s="108" customFormat="true" ht="12.75" hidden="false" customHeight="false" outlineLevel="0" collapsed="false">
      <c r="A17" s="94" t="n">
        <v>5</v>
      </c>
      <c r="B17" s="95" t="s">
        <v>71</v>
      </c>
      <c r="C17" s="96" t="s">
        <v>72</v>
      </c>
      <c r="D17" s="97" t="s">
        <v>55</v>
      </c>
      <c r="E17" s="98" t="n">
        <v>1120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2"/>
      <c r="K17" s="103" t="n">
        <f aca="false">ROUND(E17*J17,2)</f>
        <v>0</v>
      </c>
      <c r="L17" s="104"/>
      <c r="M17" s="105" t="s">
        <v>56</v>
      </c>
      <c r="N17" s="105" t="s">
        <v>57</v>
      </c>
      <c r="O17" s="124" t="s">
        <v>73</v>
      </c>
      <c r="P17" s="93" t="s">
        <v>74</v>
      </c>
      <c r="Q17" s="106"/>
      <c r="R17" s="21"/>
      <c r="S17" s="107"/>
      <c r="T17" s="21"/>
      <c r="U17" s="21"/>
      <c r="V17" s="21"/>
      <c r="W17" s="21"/>
      <c r="X17" s="21"/>
      <c r="Y17" s="21"/>
    </row>
    <row r="18" s="108" customFormat="true" ht="12.75" hidden="false" customHeight="false" outlineLevel="0" collapsed="false">
      <c r="A18" s="94" t="n">
        <v>6</v>
      </c>
      <c r="B18" s="126" t="s">
        <v>75</v>
      </c>
      <c r="C18" s="127" t="s">
        <v>76</v>
      </c>
      <c r="D18" s="97" t="s">
        <v>55</v>
      </c>
      <c r="E18" s="98" t="n">
        <v>480</v>
      </c>
      <c r="F18" s="98"/>
      <c r="G18" s="99" t="n">
        <f aca="false">E18*F18</f>
        <v>0</v>
      </c>
      <c r="H18" s="100"/>
      <c r="I18" s="101" t="n">
        <f aca="false">ROUND(E18*H18,2)</f>
        <v>0</v>
      </c>
      <c r="J18" s="102"/>
      <c r="K18" s="103" t="n">
        <f aca="false">ROUND(E18*J18,2)</f>
        <v>0</v>
      </c>
      <c r="L18" s="104"/>
      <c r="M18" s="105" t="s">
        <v>56</v>
      </c>
      <c r="N18" s="105" t="s">
        <v>57</v>
      </c>
      <c r="O18" s="125" t="s">
        <v>77</v>
      </c>
      <c r="P18" s="93" t="s">
        <v>78</v>
      </c>
      <c r="Q18" s="106"/>
      <c r="R18" s="21"/>
      <c r="S18" s="107"/>
      <c r="T18" s="21"/>
      <c r="U18" s="21"/>
      <c r="V18" s="21"/>
      <c r="W18" s="21"/>
      <c r="X18" s="21"/>
      <c r="Y18" s="21"/>
    </row>
    <row r="19" s="21" customFormat="true" ht="12.95" hidden="false" customHeight="true" outlineLevel="0" collapsed="false">
      <c r="A19" s="128"/>
      <c r="B19" s="129"/>
      <c r="C19" s="129"/>
      <c r="D19" s="129"/>
      <c r="E19" s="129"/>
      <c r="F19" s="130"/>
      <c r="G19" s="131" t="n">
        <f aca="false">E19*F19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83"/>
      <c r="M19" s="93"/>
      <c r="N19" s="84"/>
      <c r="O19" s="84"/>
      <c r="P19" s="93"/>
      <c r="R19" s="42"/>
      <c r="S19" s="42"/>
    </row>
    <row r="20" s="21" customFormat="true" ht="12.95" hidden="false" customHeight="true" outlineLevel="0" collapsed="false">
      <c r="A20" s="136" t="s">
        <v>79</v>
      </c>
      <c r="B20" s="137" t="s">
        <v>80</v>
      </c>
      <c r="C20" s="137" t="s">
        <v>51</v>
      </c>
      <c r="D20" s="138"/>
      <c r="E20" s="139"/>
      <c r="F20" s="140"/>
      <c r="G20" s="141" t="n">
        <f aca="false">SUM(G13:G19)</f>
        <v>0</v>
      </c>
      <c r="H20" s="142"/>
      <c r="I20" s="143" t="n">
        <f aca="false">SUM(I13:I19)</f>
        <v>0</v>
      </c>
      <c r="J20" s="140"/>
      <c r="K20" s="144" t="n">
        <f aca="false">SUM(K13:K19)</f>
        <v>0</v>
      </c>
      <c r="L20" s="83"/>
      <c r="M20" s="93"/>
      <c r="N20" s="84"/>
      <c r="O20" s="84"/>
      <c r="P20" s="93"/>
      <c r="R20" s="42"/>
      <c r="S20" s="42"/>
    </row>
    <row r="21" s="21" customFormat="true" ht="12.95" hidden="false" customHeight="true" outlineLevel="0" collapsed="false">
      <c r="A21" s="85" t="s">
        <v>49</v>
      </c>
      <c r="B21" s="86" t="s">
        <v>81</v>
      </c>
      <c r="C21" s="86" t="s">
        <v>82</v>
      </c>
      <c r="D21" s="145"/>
      <c r="E21" s="146"/>
      <c r="F21" s="147"/>
      <c r="G21" s="148"/>
      <c r="H21" s="149"/>
      <c r="I21" s="148"/>
      <c r="J21" s="147"/>
      <c r="K21" s="150"/>
      <c r="L21" s="83"/>
      <c r="M21" s="84" t="s">
        <v>52</v>
      </c>
      <c r="N21" s="93"/>
      <c r="O21" s="84"/>
      <c r="P21" s="93"/>
      <c r="R21" s="42"/>
      <c r="S21" s="42"/>
    </row>
    <row r="22" s="108" customFormat="true" ht="12.75" hidden="false" customHeight="false" outlineLevel="0" collapsed="false">
      <c r="A22" s="94" t="n">
        <v>7</v>
      </c>
      <c r="B22" s="126" t="s">
        <v>83</v>
      </c>
      <c r="C22" s="127" t="s">
        <v>84</v>
      </c>
      <c r="D22" s="97" t="s">
        <v>55</v>
      </c>
      <c r="E22" s="98" t="n">
        <v>7.2</v>
      </c>
      <c r="F22" s="98"/>
      <c r="G22" s="99" t="n">
        <f aca="false">E22*F22</f>
        <v>0</v>
      </c>
      <c r="H22" s="100"/>
      <c r="I22" s="101" t="n">
        <f aca="false">ROUND(E22*H22,2)</f>
        <v>0</v>
      </c>
      <c r="J22" s="102"/>
      <c r="K22" s="103" t="n">
        <f aca="false">ROUND(E22*J22,2)</f>
        <v>0</v>
      </c>
      <c r="L22" s="104"/>
      <c r="M22" s="105" t="s">
        <v>56</v>
      </c>
      <c r="N22" s="105" t="s">
        <v>85</v>
      </c>
      <c r="O22" s="125" t="s">
        <v>86</v>
      </c>
      <c r="P22" s="93" t="s">
        <v>87</v>
      </c>
      <c r="Q22" s="106" t="n">
        <v>-260.164</v>
      </c>
      <c r="R22" s="21" t="n">
        <f aca="false">Q22/(J22-Q22)</f>
        <v>-1</v>
      </c>
      <c r="S22" s="107" t="n">
        <v>5560.164</v>
      </c>
      <c r="T22" s="21"/>
      <c r="U22" s="21"/>
      <c r="V22" s="21"/>
      <c r="W22" s="21"/>
      <c r="X22" s="21"/>
      <c r="Y22" s="21"/>
    </row>
    <row r="23" s="108" customFormat="true" ht="12.75" hidden="false" customHeight="false" outlineLevel="0" collapsed="false">
      <c r="A23" s="94" t="n">
        <v>8</v>
      </c>
      <c r="B23" s="126" t="s">
        <v>88</v>
      </c>
      <c r="C23" s="127" t="s">
        <v>89</v>
      </c>
      <c r="D23" s="97" t="s">
        <v>55</v>
      </c>
      <c r="E23" s="98" t="n">
        <v>10.8</v>
      </c>
      <c r="F23" s="98"/>
      <c r="G23" s="99" t="n">
        <f aca="false">E23*F23</f>
        <v>0</v>
      </c>
      <c r="H23" s="100"/>
      <c r="I23" s="101" t="n">
        <f aca="false">ROUND(E23*H23,2)</f>
        <v>0</v>
      </c>
      <c r="J23" s="102"/>
      <c r="K23" s="103" t="n">
        <f aca="false">ROUND(E23*J23,2)</f>
        <v>0</v>
      </c>
      <c r="L23" s="104"/>
      <c r="M23" s="105" t="s">
        <v>56</v>
      </c>
      <c r="N23" s="105" t="s">
        <v>85</v>
      </c>
      <c r="O23" s="125" t="s">
        <v>86</v>
      </c>
      <c r="P23" s="93" t="s">
        <v>90</v>
      </c>
      <c r="Q23" s="106"/>
      <c r="R23" s="21"/>
      <c r="S23" s="107"/>
      <c r="T23" s="21"/>
      <c r="U23" s="21"/>
      <c r="V23" s="21"/>
      <c r="W23" s="21"/>
      <c r="X23" s="21"/>
      <c r="Y23" s="21"/>
    </row>
    <row r="24" s="108" customFormat="true" ht="12.75" hidden="false" customHeight="false" outlineLevel="0" collapsed="false">
      <c r="A24" s="94" t="n">
        <v>9</v>
      </c>
      <c r="B24" s="126" t="s">
        <v>91</v>
      </c>
      <c r="C24" s="127" t="s">
        <v>92</v>
      </c>
      <c r="D24" s="97" t="s">
        <v>55</v>
      </c>
      <c r="E24" s="98" t="n">
        <v>3.6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2"/>
      <c r="K24" s="103" t="n">
        <f aca="false">ROUND(E24*J24,2)</f>
        <v>0</v>
      </c>
      <c r="L24" s="104"/>
      <c r="M24" s="105" t="s">
        <v>56</v>
      </c>
      <c r="N24" s="105" t="s">
        <v>85</v>
      </c>
      <c r="O24" s="125" t="s">
        <v>93</v>
      </c>
      <c r="P24" s="93" t="s">
        <v>94</v>
      </c>
      <c r="Q24" s="106"/>
      <c r="R24" s="21"/>
      <c r="S24" s="107"/>
      <c r="T24" s="21"/>
      <c r="U24" s="21"/>
      <c r="V24" s="21"/>
      <c r="W24" s="21"/>
      <c r="X24" s="21"/>
      <c r="Y24" s="21"/>
    </row>
    <row r="25" s="22" customFormat="true" ht="12.95" hidden="false" customHeight="true" outlineLevel="0" collapsed="false">
      <c r="A25" s="128"/>
      <c r="B25" s="129"/>
      <c r="C25" s="129"/>
      <c r="D25" s="129"/>
      <c r="E25" s="129"/>
      <c r="F25" s="130"/>
      <c r="G25" s="131" t="n">
        <f aca="false">E25*F25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83"/>
      <c r="M25" s="93"/>
      <c r="N25" s="93"/>
      <c r="O25" s="84"/>
      <c r="P25" s="84"/>
      <c r="Q25" s="151"/>
      <c r="R25" s="40"/>
    </row>
    <row r="26" s="21" customFormat="true" ht="12.95" hidden="false" customHeight="true" outlineLevel="0" collapsed="false">
      <c r="A26" s="136" t="s">
        <v>79</v>
      </c>
      <c r="B26" s="137" t="s">
        <v>95</v>
      </c>
      <c r="C26" s="137" t="s">
        <v>82</v>
      </c>
      <c r="D26" s="138"/>
      <c r="E26" s="139"/>
      <c r="F26" s="140"/>
      <c r="G26" s="141" t="n">
        <f aca="false">SUM(G22:G25)</f>
        <v>0</v>
      </c>
      <c r="H26" s="142"/>
      <c r="I26" s="143" t="n">
        <f aca="false">SUM(I22:I25)</f>
        <v>0</v>
      </c>
      <c r="J26" s="140"/>
      <c r="K26" s="144" t="n">
        <f aca="false">SUM(K22:K25)</f>
        <v>0</v>
      </c>
      <c r="L26" s="83"/>
      <c r="M26" s="93"/>
      <c r="N26" s="84"/>
      <c r="O26" s="84"/>
      <c r="P26" s="93"/>
      <c r="R26" s="42"/>
      <c r="S26" s="42"/>
    </row>
    <row r="27" s="22" customFormat="true" ht="12.95" hidden="false" customHeight="true" outlineLevel="0" collapsed="false">
      <c r="A27" s="85" t="s">
        <v>49</v>
      </c>
      <c r="B27" s="86" t="s">
        <v>96</v>
      </c>
      <c r="C27" s="86" t="s">
        <v>97</v>
      </c>
      <c r="D27" s="145"/>
      <c r="E27" s="146"/>
      <c r="F27" s="147"/>
      <c r="G27" s="148"/>
      <c r="H27" s="149"/>
      <c r="I27" s="148"/>
      <c r="J27" s="147"/>
      <c r="K27" s="150"/>
      <c r="L27" s="83"/>
      <c r="M27" s="93" t="s">
        <v>52</v>
      </c>
      <c r="N27" s="93"/>
      <c r="O27" s="84"/>
      <c r="P27" s="84"/>
      <c r="Q27" s="152"/>
      <c r="R27" s="40"/>
    </row>
    <row r="28" s="108" customFormat="true" ht="12.75" hidden="false" customHeight="false" outlineLevel="0" collapsed="false">
      <c r="A28" s="94" t="n">
        <v>10</v>
      </c>
      <c r="B28" s="126" t="s">
        <v>98</v>
      </c>
      <c r="C28" s="127" t="s">
        <v>99</v>
      </c>
      <c r="D28" s="97" t="s">
        <v>100</v>
      </c>
      <c r="E28" s="98" t="n">
        <v>200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2"/>
      <c r="K28" s="103" t="n">
        <f aca="false">ROUND(E28*J28,2)</f>
        <v>0</v>
      </c>
      <c r="L28" s="104"/>
      <c r="M28" s="105" t="s">
        <v>56</v>
      </c>
      <c r="N28" s="105" t="s">
        <v>57</v>
      </c>
      <c r="O28" s="125" t="s">
        <v>101</v>
      </c>
      <c r="P28" s="93" t="s">
        <v>102</v>
      </c>
      <c r="Q28" s="106"/>
      <c r="R28" s="21"/>
      <c r="S28" s="107"/>
      <c r="T28" s="21"/>
      <c r="U28" s="21"/>
      <c r="V28" s="21"/>
      <c r="W28" s="21"/>
      <c r="X28" s="21"/>
      <c r="Y28" s="21"/>
    </row>
    <row r="29" s="108" customFormat="true" ht="12.75" hidden="false" customHeight="false" outlineLevel="0" collapsed="false">
      <c r="A29" s="94" t="n">
        <v>11</v>
      </c>
      <c r="B29" s="126" t="s">
        <v>103</v>
      </c>
      <c r="C29" s="127" t="s">
        <v>104</v>
      </c>
      <c r="D29" s="97" t="s">
        <v>100</v>
      </c>
      <c r="E29" s="98" t="n">
        <v>2000</v>
      </c>
      <c r="F29" s="98"/>
      <c r="G29" s="99" t="n">
        <f aca="false">E29*F29</f>
        <v>0</v>
      </c>
      <c r="H29" s="100"/>
      <c r="I29" s="101" t="n">
        <f aca="false">ROUND(E29*H29,2)</f>
        <v>0</v>
      </c>
      <c r="J29" s="102"/>
      <c r="K29" s="103" t="n">
        <f aca="false">ROUND(E29*J29,2)</f>
        <v>0</v>
      </c>
      <c r="L29" s="104"/>
      <c r="M29" s="105" t="s">
        <v>56</v>
      </c>
      <c r="N29" s="105" t="s">
        <v>57</v>
      </c>
      <c r="O29" s="125" t="s">
        <v>101</v>
      </c>
      <c r="P29" s="93" t="s">
        <v>105</v>
      </c>
      <c r="Q29" s="106" t="n">
        <v>-66.495</v>
      </c>
      <c r="R29" s="21" t="n">
        <f aca="false">Q29/(J29-Q29)</f>
        <v>-1</v>
      </c>
      <c r="S29" s="107" t="n">
        <v>477.495</v>
      </c>
      <c r="T29" s="21"/>
      <c r="U29" s="21"/>
      <c r="V29" s="21"/>
      <c r="W29" s="21"/>
      <c r="X29" s="21"/>
      <c r="Y29" s="21"/>
    </row>
    <row r="30" s="108" customFormat="true" ht="12.75" hidden="false" customHeight="false" outlineLevel="0" collapsed="false">
      <c r="A30" s="94" t="n">
        <v>12</v>
      </c>
      <c r="B30" s="126" t="s">
        <v>106</v>
      </c>
      <c r="C30" s="127" t="s">
        <v>107</v>
      </c>
      <c r="D30" s="97" t="s">
        <v>108</v>
      </c>
      <c r="E30" s="98" t="n">
        <v>14</v>
      </c>
      <c r="F30" s="98"/>
      <c r="G30" s="99" t="n">
        <f aca="false">E30*F30</f>
        <v>0</v>
      </c>
      <c r="H30" s="100"/>
      <c r="I30" s="101" t="n">
        <f aca="false">ROUND(E30*H30,2)</f>
        <v>0</v>
      </c>
      <c r="J30" s="102"/>
      <c r="K30" s="103" t="n">
        <f aca="false">ROUND(E30*J30,2)</f>
        <v>0</v>
      </c>
      <c r="L30" s="104"/>
      <c r="M30" s="105" t="s">
        <v>56</v>
      </c>
      <c r="N30" s="105" t="s">
        <v>57</v>
      </c>
      <c r="O30" s="93" t="s">
        <v>109</v>
      </c>
      <c r="P30" s="93" t="s">
        <v>110</v>
      </c>
      <c r="Q30" s="106"/>
      <c r="R30" s="21"/>
      <c r="S30" s="107"/>
      <c r="T30" s="21"/>
      <c r="U30" s="21"/>
      <c r="V30" s="21"/>
      <c r="W30" s="21"/>
      <c r="X30" s="21"/>
      <c r="Y30" s="21"/>
    </row>
    <row r="31" s="108" customFormat="true" ht="12.75" hidden="false" customHeight="false" outlineLevel="0" collapsed="false">
      <c r="A31" s="94" t="n">
        <v>13</v>
      </c>
      <c r="B31" s="126" t="s">
        <v>111</v>
      </c>
      <c r="C31" s="127" t="s">
        <v>112</v>
      </c>
      <c r="D31" s="97" t="s">
        <v>108</v>
      </c>
      <c r="E31" s="98" t="n">
        <v>1</v>
      </c>
      <c r="F31" s="98"/>
      <c r="G31" s="99" t="n">
        <f aca="false">E31*F31</f>
        <v>0</v>
      </c>
      <c r="H31" s="100"/>
      <c r="I31" s="101" t="n">
        <f aca="false">ROUND(E31*H31,2)</f>
        <v>0</v>
      </c>
      <c r="J31" s="102"/>
      <c r="K31" s="103" t="n">
        <f aca="false">ROUND(E31*J31,2)</f>
        <v>0</v>
      </c>
      <c r="L31" s="104"/>
      <c r="M31" s="105" t="s">
        <v>56</v>
      </c>
      <c r="N31" s="105" t="s">
        <v>57</v>
      </c>
      <c r="O31" s="93" t="s">
        <v>109</v>
      </c>
      <c r="P31" s="93" t="s">
        <v>113</v>
      </c>
      <c r="Q31" s="106"/>
      <c r="R31" s="21"/>
      <c r="S31" s="107"/>
      <c r="T31" s="21"/>
      <c r="U31" s="21"/>
      <c r="V31" s="21"/>
      <c r="W31" s="21"/>
      <c r="X31" s="21"/>
      <c r="Y31" s="21"/>
    </row>
    <row r="32" s="108" customFormat="true" ht="12.75" hidden="false" customHeight="false" outlineLevel="0" collapsed="false">
      <c r="A32" s="94" t="n">
        <v>14</v>
      </c>
      <c r="B32" s="126" t="s">
        <v>114</v>
      </c>
      <c r="C32" s="127" t="s">
        <v>115</v>
      </c>
      <c r="D32" s="97" t="s">
        <v>108</v>
      </c>
      <c r="E32" s="98" t="n">
        <v>10</v>
      </c>
      <c r="F32" s="98"/>
      <c r="G32" s="99" t="n">
        <f aca="false">E32*F32</f>
        <v>0</v>
      </c>
      <c r="H32" s="100"/>
      <c r="I32" s="101" t="n">
        <f aca="false">ROUND(E32*H32,2)</f>
        <v>0</v>
      </c>
      <c r="J32" s="102"/>
      <c r="K32" s="103" t="n">
        <f aca="false">ROUND(E32*J32,2)</f>
        <v>0</v>
      </c>
      <c r="L32" s="104"/>
      <c r="M32" s="105" t="s">
        <v>56</v>
      </c>
      <c r="N32" s="105" t="s">
        <v>57</v>
      </c>
      <c r="O32" s="93" t="s">
        <v>109</v>
      </c>
      <c r="P32" s="93"/>
      <c r="Q32" s="106"/>
      <c r="R32" s="21"/>
      <c r="S32" s="107"/>
      <c r="T32" s="21"/>
      <c r="U32" s="21"/>
      <c r="V32" s="21"/>
      <c r="W32" s="21"/>
      <c r="X32" s="21"/>
      <c r="Y32" s="21"/>
    </row>
    <row r="33" s="108" customFormat="true" ht="12.75" hidden="false" customHeight="false" outlineLevel="0" collapsed="false">
      <c r="A33" s="94" t="n">
        <v>15</v>
      </c>
      <c r="B33" s="126" t="s">
        <v>116</v>
      </c>
      <c r="C33" s="127" t="s">
        <v>117</v>
      </c>
      <c r="D33" s="97" t="s">
        <v>108</v>
      </c>
      <c r="E33" s="98" t="n">
        <v>11</v>
      </c>
      <c r="F33" s="98"/>
      <c r="G33" s="99" t="n">
        <f aca="false">E33*F33</f>
        <v>0</v>
      </c>
      <c r="H33" s="100"/>
      <c r="I33" s="101" t="n">
        <f aca="false">ROUND(E33*H33,2)</f>
        <v>0</v>
      </c>
      <c r="J33" s="102"/>
      <c r="K33" s="103" t="n">
        <f aca="false">ROUND(E33*J33,2)</f>
        <v>0</v>
      </c>
      <c r="L33" s="104"/>
      <c r="M33" s="105" t="s">
        <v>56</v>
      </c>
      <c r="N33" s="105" t="s">
        <v>57</v>
      </c>
      <c r="O33" s="93" t="s">
        <v>118</v>
      </c>
      <c r="P33" s="93" t="s">
        <v>119</v>
      </c>
      <c r="Q33" s="106"/>
      <c r="R33" s="21"/>
      <c r="S33" s="107"/>
      <c r="T33" s="21"/>
      <c r="U33" s="21"/>
      <c r="V33" s="21"/>
      <c r="W33" s="21"/>
      <c r="X33" s="21"/>
      <c r="Y33" s="21"/>
    </row>
    <row r="34" s="108" customFormat="true" ht="12.75" hidden="false" customHeight="false" outlineLevel="0" collapsed="false">
      <c r="A34" s="94" t="n">
        <v>16</v>
      </c>
      <c r="B34" s="126" t="s">
        <v>120</v>
      </c>
      <c r="C34" s="127" t="s">
        <v>121</v>
      </c>
      <c r="D34" s="97" t="s">
        <v>100</v>
      </c>
      <c r="E34" s="98" t="n">
        <v>2200</v>
      </c>
      <c r="F34" s="98"/>
      <c r="G34" s="99" t="n">
        <f aca="false">E34*F34</f>
        <v>0</v>
      </c>
      <c r="H34" s="100"/>
      <c r="I34" s="101" t="n">
        <f aca="false">ROUND(E34*H34,2)</f>
        <v>0</v>
      </c>
      <c r="J34" s="102"/>
      <c r="K34" s="103" t="n">
        <f aca="false">ROUND(E34*J34,2)</f>
        <v>0</v>
      </c>
      <c r="L34" s="104"/>
      <c r="M34" s="105" t="s">
        <v>56</v>
      </c>
      <c r="N34" s="105" t="s">
        <v>57</v>
      </c>
      <c r="O34" s="125" t="s">
        <v>122</v>
      </c>
      <c r="P34" s="93" t="s">
        <v>123</v>
      </c>
      <c r="Q34" s="106" t="n">
        <v>-14.053</v>
      </c>
      <c r="R34" s="21" t="n">
        <f aca="false">Q34/(J34-Q34)</f>
        <v>-1</v>
      </c>
      <c r="S34" s="107" t="n">
        <v>244.053</v>
      </c>
      <c r="T34" s="21"/>
      <c r="U34" s="21"/>
      <c r="V34" s="21"/>
      <c r="W34" s="21"/>
      <c r="X34" s="21"/>
      <c r="Y34" s="21"/>
    </row>
    <row r="35" s="108" customFormat="true" ht="12.75" hidden="false" customHeight="false" outlineLevel="0" collapsed="false">
      <c r="A35" s="94" t="n">
        <v>17</v>
      </c>
      <c r="B35" s="126" t="s">
        <v>124</v>
      </c>
      <c r="C35" s="127" t="s">
        <v>125</v>
      </c>
      <c r="D35" s="97" t="s">
        <v>100</v>
      </c>
      <c r="E35" s="98" t="n">
        <v>2200</v>
      </c>
      <c r="F35" s="98"/>
      <c r="G35" s="99" t="n">
        <f aca="false">E35*F35</f>
        <v>0</v>
      </c>
      <c r="H35" s="100"/>
      <c r="I35" s="101" t="n">
        <f aca="false">ROUND(E35*H35,2)</f>
        <v>0</v>
      </c>
      <c r="J35" s="102"/>
      <c r="K35" s="103" t="n">
        <f aca="false">ROUND(E35*J35,2)</f>
        <v>0</v>
      </c>
      <c r="L35" s="104"/>
      <c r="M35" s="105" t="s">
        <v>56</v>
      </c>
      <c r="N35" s="105" t="s">
        <v>57</v>
      </c>
      <c r="O35" s="93" t="s">
        <v>118</v>
      </c>
      <c r="P35" s="93" t="s">
        <v>123</v>
      </c>
      <c r="Q35" s="106"/>
      <c r="R35" s="21"/>
      <c r="S35" s="107"/>
      <c r="T35" s="21"/>
      <c r="U35" s="21"/>
      <c r="V35" s="21"/>
      <c r="W35" s="21"/>
      <c r="X35" s="21"/>
      <c r="Y35" s="21"/>
    </row>
    <row r="36" s="108" customFormat="true" ht="12.75" hidden="false" customHeight="false" outlineLevel="0" collapsed="false">
      <c r="A36" s="94" t="n">
        <v>18</v>
      </c>
      <c r="B36" s="126" t="s">
        <v>126</v>
      </c>
      <c r="C36" s="127" t="s">
        <v>127</v>
      </c>
      <c r="D36" s="97" t="s">
        <v>100</v>
      </c>
      <c r="E36" s="98" t="n">
        <v>200</v>
      </c>
      <c r="F36" s="98"/>
      <c r="G36" s="99" t="n">
        <f aca="false">E36*F36</f>
        <v>0</v>
      </c>
      <c r="H36" s="100"/>
      <c r="I36" s="101" t="n">
        <f aca="false">ROUND(E36*H36,2)</f>
        <v>0</v>
      </c>
      <c r="J36" s="102"/>
      <c r="K36" s="103" t="n">
        <f aca="false">ROUND(E36*J36,2)</f>
        <v>0</v>
      </c>
      <c r="L36" s="104"/>
      <c r="M36" s="105" t="s">
        <v>56</v>
      </c>
      <c r="N36" s="105" t="s">
        <v>57</v>
      </c>
      <c r="O36" s="93" t="s">
        <v>128</v>
      </c>
      <c r="P36" s="93"/>
      <c r="Q36" s="106"/>
      <c r="R36" s="21"/>
      <c r="S36" s="107"/>
      <c r="T36" s="21"/>
      <c r="U36" s="21"/>
      <c r="V36" s="21"/>
      <c r="W36" s="21"/>
      <c r="X36" s="21"/>
      <c r="Y36" s="21"/>
    </row>
    <row r="37" s="108" customFormat="true" ht="12.75" hidden="false" customHeight="false" outlineLevel="0" collapsed="false">
      <c r="A37" s="94" t="n">
        <v>19</v>
      </c>
      <c r="B37" s="126" t="s">
        <v>129</v>
      </c>
      <c r="C37" s="127" t="s">
        <v>130</v>
      </c>
      <c r="D37" s="97" t="s">
        <v>100</v>
      </c>
      <c r="E37" s="98" t="n">
        <v>200</v>
      </c>
      <c r="F37" s="98"/>
      <c r="G37" s="99" t="n">
        <f aca="false">E37*F37</f>
        <v>0</v>
      </c>
      <c r="H37" s="100"/>
      <c r="I37" s="101" t="n">
        <f aca="false">ROUND(E37*H37,2)</f>
        <v>0</v>
      </c>
      <c r="J37" s="102"/>
      <c r="K37" s="103" t="n">
        <f aca="false">ROUND(E37*J37,2)</f>
        <v>0</v>
      </c>
      <c r="L37" s="104"/>
      <c r="M37" s="105" t="s">
        <v>56</v>
      </c>
      <c r="N37" s="105" t="s">
        <v>57</v>
      </c>
      <c r="O37" s="93" t="s">
        <v>131</v>
      </c>
      <c r="P37" s="93"/>
      <c r="Q37" s="106"/>
      <c r="R37" s="21"/>
      <c r="S37" s="107"/>
      <c r="T37" s="21"/>
      <c r="U37" s="21"/>
      <c r="V37" s="21"/>
      <c r="W37" s="21"/>
      <c r="X37" s="21"/>
      <c r="Y37" s="21"/>
    </row>
    <row r="38" s="108" customFormat="true" ht="12.75" hidden="false" customHeight="false" outlineLevel="0" collapsed="false">
      <c r="A38" s="94" t="n">
        <v>20</v>
      </c>
      <c r="B38" s="126" t="s">
        <v>132</v>
      </c>
      <c r="C38" s="127" t="s">
        <v>133</v>
      </c>
      <c r="D38" s="97" t="s">
        <v>100</v>
      </c>
      <c r="E38" s="98" t="n">
        <v>2000</v>
      </c>
      <c r="F38" s="98"/>
      <c r="G38" s="99" t="n">
        <f aca="false">E38*F38</f>
        <v>0</v>
      </c>
      <c r="H38" s="100"/>
      <c r="I38" s="101" t="n">
        <f aca="false">ROUND(E38*H38,2)</f>
        <v>0</v>
      </c>
      <c r="J38" s="102"/>
      <c r="K38" s="103" t="n">
        <f aca="false">ROUND(E38*J38,2)</f>
        <v>0</v>
      </c>
      <c r="L38" s="104"/>
      <c r="M38" s="105" t="s">
        <v>56</v>
      </c>
      <c r="N38" s="105" t="s">
        <v>57</v>
      </c>
      <c r="O38" s="93" t="s">
        <v>128</v>
      </c>
      <c r="P38" s="93"/>
      <c r="Q38" s="106" t="n">
        <v>5.723</v>
      </c>
      <c r="R38" s="21" t="n">
        <f aca="false">Q38/(J38-Q38)</f>
        <v>-1</v>
      </c>
      <c r="S38" s="107" t="n">
        <v>74.277</v>
      </c>
      <c r="T38" s="21"/>
      <c r="U38" s="21"/>
      <c r="V38" s="21"/>
      <c r="W38" s="21"/>
      <c r="X38" s="21"/>
      <c r="Y38" s="21"/>
    </row>
    <row r="39" s="108" customFormat="true" ht="12.75" hidden="false" customHeight="false" outlineLevel="0" collapsed="false">
      <c r="A39" s="94" t="n">
        <v>21</v>
      </c>
      <c r="B39" s="126" t="s">
        <v>134</v>
      </c>
      <c r="C39" s="127" t="s">
        <v>135</v>
      </c>
      <c r="D39" s="97" t="s">
        <v>100</v>
      </c>
      <c r="E39" s="98" t="n">
        <v>2000</v>
      </c>
      <c r="F39" s="98"/>
      <c r="G39" s="99" t="n">
        <f aca="false">E39*F39</f>
        <v>0</v>
      </c>
      <c r="H39" s="100"/>
      <c r="I39" s="101" t="n">
        <f aca="false">ROUND(E39*H39,2)</f>
        <v>0</v>
      </c>
      <c r="J39" s="102"/>
      <c r="K39" s="103" t="n">
        <f aca="false">ROUND(E39*J39,2)</f>
        <v>0</v>
      </c>
      <c r="L39" s="104"/>
      <c r="M39" s="105" t="s">
        <v>56</v>
      </c>
      <c r="N39" s="105" t="s">
        <v>57</v>
      </c>
      <c r="O39" s="93" t="s">
        <v>128</v>
      </c>
      <c r="P39" s="93"/>
      <c r="Q39" s="106" t="n">
        <v>-2.666</v>
      </c>
      <c r="R39" s="21" t="n">
        <f aca="false">Q39/(J39-Q39)</f>
        <v>-1</v>
      </c>
      <c r="S39" s="107" t="n">
        <v>63.666</v>
      </c>
      <c r="T39" s="21"/>
      <c r="U39" s="21"/>
      <c r="V39" s="21"/>
      <c r="W39" s="21"/>
      <c r="X39" s="21"/>
      <c r="Y39" s="21"/>
    </row>
    <row r="40" s="21" customFormat="true" ht="12.95" hidden="false" customHeight="true" outlineLevel="0" collapsed="false">
      <c r="A40" s="128"/>
      <c r="B40" s="129"/>
      <c r="C40" s="129"/>
      <c r="D40" s="129"/>
      <c r="E40" s="129"/>
      <c r="F40" s="130"/>
      <c r="G40" s="131" t="n">
        <f aca="false">E40*F40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83"/>
      <c r="M40" s="93"/>
      <c r="N40" s="84"/>
      <c r="O40" s="84"/>
      <c r="P40" s="93"/>
      <c r="R40" s="42"/>
      <c r="S40" s="42"/>
    </row>
    <row r="41" s="21" customFormat="true" ht="12.95" hidden="false" customHeight="true" outlineLevel="0" collapsed="false">
      <c r="A41" s="136" t="s">
        <v>79</v>
      </c>
      <c r="B41" s="137" t="s">
        <v>136</v>
      </c>
      <c r="C41" s="137" t="s">
        <v>97</v>
      </c>
      <c r="D41" s="138"/>
      <c r="E41" s="139"/>
      <c r="F41" s="140"/>
      <c r="G41" s="141" t="n">
        <f aca="false">SUM(G28:G40)</f>
        <v>0</v>
      </c>
      <c r="H41" s="142"/>
      <c r="I41" s="143" t="n">
        <f aca="false">SUM(I28:I40)</f>
        <v>0</v>
      </c>
      <c r="J41" s="140"/>
      <c r="K41" s="144" t="n">
        <f aca="false">SUM(K28:K40)</f>
        <v>0</v>
      </c>
      <c r="L41" s="83"/>
      <c r="M41" s="93"/>
      <c r="N41" s="84"/>
      <c r="O41" s="84"/>
      <c r="P41" s="93"/>
      <c r="R41" s="42"/>
      <c r="S41" s="42"/>
    </row>
    <row r="42" s="21" customFormat="true" ht="12.95" hidden="false" customHeight="true" outlineLevel="0" collapsed="false">
      <c r="A42" s="85" t="s">
        <v>49</v>
      </c>
      <c r="B42" s="86" t="s">
        <v>137</v>
      </c>
      <c r="C42" s="86" t="s">
        <v>138</v>
      </c>
      <c r="D42" s="145"/>
      <c r="E42" s="146"/>
      <c r="F42" s="147"/>
      <c r="G42" s="89"/>
      <c r="H42" s="90"/>
      <c r="I42" s="89"/>
      <c r="J42" s="147"/>
      <c r="K42" s="92"/>
      <c r="L42" s="83"/>
      <c r="M42" s="93" t="s">
        <v>52</v>
      </c>
      <c r="N42" s="84"/>
      <c r="O42" s="84"/>
      <c r="P42" s="93"/>
      <c r="R42" s="42"/>
      <c r="S42" s="42"/>
    </row>
    <row r="43" s="108" customFormat="true" ht="12.75" hidden="false" customHeight="false" outlineLevel="0" collapsed="false">
      <c r="A43" s="94" t="n">
        <v>22</v>
      </c>
      <c r="B43" s="126" t="s">
        <v>139</v>
      </c>
      <c r="C43" s="127" t="s">
        <v>140</v>
      </c>
      <c r="D43" s="97" t="s">
        <v>100</v>
      </c>
      <c r="E43" s="98" t="n">
        <v>36</v>
      </c>
      <c r="F43" s="98"/>
      <c r="G43" s="99" t="n">
        <f aca="false">E43*F43</f>
        <v>0</v>
      </c>
      <c r="H43" s="100"/>
      <c r="I43" s="101" t="n">
        <f aca="false">ROUND(E43*H43,2)</f>
        <v>0</v>
      </c>
      <c r="J43" s="102"/>
      <c r="K43" s="103" t="n">
        <f aca="false">ROUND(E43*J43,2)</f>
        <v>0</v>
      </c>
      <c r="L43" s="104"/>
      <c r="M43" s="105" t="s">
        <v>56</v>
      </c>
      <c r="N43" s="105" t="s">
        <v>57</v>
      </c>
      <c r="O43" s="93" t="s">
        <v>141</v>
      </c>
      <c r="P43" s="93" t="s">
        <v>142</v>
      </c>
      <c r="Q43" s="106"/>
      <c r="R43" s="21"/>
      <c r="S43" s="107"/>
      <c r="T43" s="21"/>
      <c r="U43" s="21"/>
      <c r="V43" s="21"/>
      <c r="W43" s="21"/>
      <c r="X43" s="21"/>
      <c r="Y43" s="21"/>
    </row>
    <row r="44" s="21" customFormat="true" ht="12.95" hidden="false" customHeight="true" outlineLevel="0" collapsed="false">
      <c r="A44" s="128"/>
      <c r="B44" s="129"/>
      <c r="C44" s="129"/>
      <c r="D44" s="129"/>
      <c r="E44" s="129"/>
      <c r="F44" s="130"/>
      <c r="G44" s="131" t="n">
        <f aca="false">E44*F44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83"/>
      <c r="M44" s="84"/>
      <c r="N44" s="84"/>
      <c r="O44" s="84"/>
      <c r="P44" s="93"/>
      <c r="R44" s="42"/>
      <c r="S44" s="42"/>
    </row>
    <row r="45" s="21" customFormat="true" ht="12.95" hidden="false" customHeight="true" outlineLevel="0" collapsed="false">
      <c r="A45" s="136" t="s">
        <v>79</v>
      </c>
      <c r="B45" s="137" t="s">
        <v>143</v>
      </c>
      <c r="C45" s="137" t="s">
        <v>138</v>
      </c>
      <c r="D45" s="138"/>
      <c r="E45" s="139"/>
      <c r="F45" s="140"/>
      <c r="G45" s="141" t="n">
        <f aca="false">SUM(G43:G44)</f>
        <v>0</v>
      </c>
      <c r="H45" s="142"/>
      <c r="I45" s="143" t="n">
        <f aca="false">SUM(I43:I44)</f>
        <v>0</v>
      </c>
      <c r="J45" s="140"/>
      <c r="K45" s="144" t="n">
        <f aca="false">SUM(K43:K44)</f>
        <v>0</v>
      </c>
      <c r="L45" s="83"/>
      <c r="M45" s="93"/>
      <c r="N45" s="84"/>
      <c r="O45" s="84"/>
      <c r="P45" s="93"/>
      <c r="R45" s="42"/>
      <c r="S45" s="42"/>
    </row>
    <row r="46" s="22" customFormat="true" ht="20.1" hidden="false" customHeight="true" outlineLevel="0" collapsed="false">
      <c r="A46" s="77" t="s">
        <v>44</v>
      </c>
      <c r="B46" s="78"/>
      <c r="C46" s="79" t="s">
        <v>144</v>
      </c>
      <c r="D46" s="80"/>
      <c r="E46" s="80"/>
      <c r="F46" s="81"/>
      <c r="G46" s="80"/>
      <c r="H46" s="80"/>
      <c r="I46" s="78" t="s">
        <v>46</v>
      </c>
      <c r="J46" s="79" t="s">
        <v>145</v>
      </c>
      <c r="K46" s="82"/>
      <c r="L46" s="83"/>
      <c r="M46" s="84" t="s">
        <v>48</v>
      </c>
      <c r="N46" s="84"/>
      <c r="O46" s="84"/>
      <c r="P46" s="84"/>
      <c r="Q46" s="42" t="s">
        <v>23</v>
      </c>
      <c r="R46" s="41"/>
      <c r="S46" s="41"/>
    </row>
    <row r="47" s="21" customFormat="true" ht="12.95" hidden="false" customHeight="true" outlineLevel="0" collapsed="false">
      <c r="A47" s="85" t="s">
        <v>49</v>
      </c>
      <c r="B47" s="86" t="s">
        <v>50</v>
      </c>
      <c r="C47" s="86" t="s">
        <v>51</v>
      </c>
      <c r="D47" s="87"/>
      <c r="E47" s="87"/>
      <c r="F47" s="88"/>
      <c r="G47" s="89"/>
      <c r="H47" s="90"/>
      <c r="I47" s="89"/>
      <c r="J47" s="91"/>
      <c r="K47" s="92"/>
      <c r="L47" s="83"/>
      <c r="M47" s="93" t="s">
        <v>52</v>
      </c>
      <c r="N47" s="84"/>
      <c r="O47" s="84"/>
      <c r="P47" s="93"/>
      <c r="R47" s="42"/>
      <c r="S47" s="42"/>
    </row>
    <row r="48" s="108" customFormat="true" ht="22.5" hidden="false" customHeight="false" outlineLevel="0" collapsed="false">
      <c r="A48" s="94" t="n">
        <v>23</v>
      </c>
      <c r="B48" s="95" t="s">
        <v>53</v>
      </c>
      <c r="C48" s="96" t="s">
        <v>54</v>
      </c>
      <c r="D48" s="97" t="s">
        <v>55</v>
      </c>
      <c r="E48" s="98" t="n">
        <v>210</v>
      </c>
      <c r="F48" s="98"/>
      <c r="G48" s="99" t="n">
        <f aca="false">E48*F48</f>
        <v>0</v>
      </c>
      <c r="H48" s="100"/>
      <c r="I48" s="101" t="n">
        <f aca="false">ROUND(E48*H48,2)</f>
        <v>0</v>
      </c>
      <c r="J48" s="102"/>
      <c r="K48" s="103" t="n">
        <f aca="false">ROUND(E48*J48,2)</f>
        <v>0</v>
      </c>
      <c r="L48" s="104"/>
      <c r="M48" s="105" t="s">
        <v>56</v>
      </c>
      <c r="N48" s="105" t="s">
        <v>57</v>
      </c>
      <c r="O48" s="93" t="s">
        <v>58</v>
      </c>
      <c r="P48" s="93" t="s">
        <v>146</v>
      </c>
      <c r="Q48" s="106"/>
      <c r="R48" s="21"/>
      <c r="S48" s="107"/>
      <c r="T48" s="21"/>
      <c r="U48" s="21"/>
      <c r="V48" s="21"/>
      <c r="W48" s="21"/>
      <c r="X48" s="21"/>
      <c r="Y48" s="21"/>
    </row>
    <row r="49" s="21" customFormat="true" ht="12.95" hidden="false" customHeight="true" outlineLevel="0" collapsed="false">
      <c r="A49" s="128"/>
      <c r="B49" s="129"/>
      <c r="C49" s="129"/>
      <c r="D49" s="129"/>
      <c r="E49" s="129"/>
      <c r="F49" s="130"/>
      <c r="G49" s="131" t="n">
        <f aca="false">E49*F49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83"/>
      <c r="M49" s="93"/>
      <c r="N49" s="84"/>
      <c r="O49" s="84"/>
      <c r="P49" s="93"/>
      <c r="R49" s="42"/>
      <c r="S49" s="42"/>
    </row>
    <row r="50" s="21" customFormat="true" ht="12.95" hidden="false" customHeight="true" outlineLevel="0" collapsed="false">
      <c r="A50" s="136" t="s">
        <v>79</v>
      </c>
      <c r="B50" s="137" t="s">
        <v>80</v>
      </c>
      <c r="C50" s="137" t="s">
        <v>51</v>
      </c>
      <c r="D50" s="138"/>
      <c r="E50" s="139"/>
      <c r="F50" s="140"/>
      <c r="G50" s="141" t="n">
        <f aca="false">SUM(G48:G49)</f>
        <v>0</v>
      </c>
      <c r="H50" s="142"/>
      <c r="I50" s="143" t="n">
        <f aca="false">SUM(I48:I49)</f>
        <v>0</v>
      </c>
      <c r="J50" s="140"/>
      <c r="K50" s="144" t="n">
        <f aca="false">SUM(K48:K49)</f>
        <v>0</v>
      </c>
      <c r="L50" s="83"/>
      <c r="M50" s="93"/>
      <c r="N50" s="84"/>
      <c r="O50" s="84"/>
      <c r="P50" s="93"/>
      <c r="R50" s="42"/>
      <c r="S50" s="42"/>
    </row>
    <row r="51" s="159" customFormat="true" ht="12.95" hidden="false" customHeight="true" outlineLevel="0" collapsed="false">
      <c r="A51" s="85" t="s">
        <v>49</v>
      </c>
      <c r="B51" s="86" t="s">
        <v>147</v>
      </c>
      <c r="C51" s="86" t="s">
        <v>148</v>
      </c>
      <c r="D51" s="153"/>
      <c r="E51" s="154"/>
      <c r="F51" s="154"/>
      <c r="G51" s="155"/>
      <c r="H51" s="154"/>
      <c r="I51" s="155"/>
      <c r="J51" s="156"/>
      <c r="K51" s="157"/>
      <c r="L51" s="158"/>
      <c r="M51" s="93" t="s">
        <v>52</v>
      </c>
      <c r="N51" s="84"/>
      <c r="O51" s="93"/>
      <c r="P51" s="84"/>
      <c r="S51" s="160"/>
      <c r="T51" s="160"/>
    </row>
    <row r="52" s="108" customFormat="true" ht="12.75" hidden="false" customHeight="false" outlineLevel="0" collapsed="false">
      <c r="A52" s="94" t="n">
        <v>24</v>
      </c>
      <c r="B52" s="126" t="s">
        <v>149</v>
      </c>
      <c r="C52" s="127" t="s">
        <v>150</v>
      </c>
      <c r="D52" s="97" t="s">
        <v>55</v>
      </c>
      <c r="E52" s="98" t="n">
        <v>300</v>
      </c>
      <c r="F52" s="98"/>
      <c r="G52" s="99" t="n">
        <f aca="false">E52*F52</f>
        <v>0</v>
      </c>
      <c r="H52" s="100"/>
      <c r="I52" s="101" t="n">
        <f aca="false">ROUND(E52*H52,2)</f>
        <v>0</v>
      </c>
      <c r="J52" s="102"/>
      <c r="K52" s="103" t="n">
        <f aca="false">ROUND(E52*J52,2)</f>
        <v>0</v>
      </c>
      <c r="L52" s="104"/>
      <c r="M52" s="105" t="s">
        <v>56</v>
      </c>
      <c r="N52" s="105" t="s">
        <v>57</v>
      </c>
      <c r="O52" s="125" t="s">
        <v>151</v>
      </c>
      <c r="P52" s="93" t="s">
        <v>152</v>
      </c>
      <c r="Q52" s="106"/>
      <c r="R52" s="21"/>
      <c r="S52" s="107"/>
      <c r="T52" s="21"/>
      <c r="U52" s="21"/>
      <c r="V52" s="21"/>
      <c r="W52" s="21"/>
      <c r="X52" s="21"/>
      <c r="Y52" s="21"/>
    </row>
    <row r="53" s="160" customFormat="true" ht="12.95" hidden="false" customHeight="true" outlineLevel="0" collapsed="false">
      <c r="A53" s="128"/>
      <c r="B53" s="129"/>
      <c r="C53" s="129"/>
      <c r="D53" s="129"/>
      <c r="E53" s="129"/>
      <c r="F53" s="129"/>
      <c r="G53" s="131" t="n">
        <f aca="false">E53*F53</f>
        <v>0</v>
      </c>
      <c r="H53" s="132"/>
      <c r="I53" s="133" t="n">
        <f aca="false">ROUND(E53*H53,2)</f>
        <v>0</v>
      </c>
      <c r="J53" s="134"/>
      <c r="K53" s="161" t="n">
        <f aca="false">ROUND(E53*J53,2)</f>
        <v>0</v>
      </c>
      <c r="L53" s="158"/>
      <c r="M53" s="93"/>
      <c r="N53" s="84"/>
      <c r="O53" s="93"/>
      <c r="P53" s="84"/>
    </row>
    <row r="54" s="170" customFormat="true" ht="12.95" hidden="false" customHeight="true" outlineLevel="0" collapsed="false">
      <c r="A54" s="162" t="s">
        <v>79</v>
      </c>
      <c r="B54" s="163" t="s">
        <v>153</v>
      </c>
      <c r="C54" s="163" t="s">
        <v>148</v>
      </c>
      <c r="D54" s="164"/>
      <c r="E54" s="165"/>
      <c r="F54" s="165"/>
      <c r="G54" s="166" t="n">
        <f aca="false">SUM(G52:G53)</f>
        <v>0</v>
      </c>
      <c r="H54" s="165"/>
      <c r="I54" s="167" t="n">
        <f aca="false">SUM(I52:I53)</f>
        <v>0</v>
      </c>
      <c r="J54" s="168"/>
      <c r="K54" s="169" t="n">
        <f aca="false">SUM(K52:K53)</f>
        <v>0</v>
      </c>
      <c r="L54" s="158"/>
      <c r="M54" s="93"/>
      <c r="N54" s="84"/>
      <c r="O54" s="93"/>
      <c r="P54" s="84"/>
      <c r="S54" s="160"/>
      <c r="T54" s="160"/>
    </row>
    <row r="55" s="21" customFormat="true" ht="12.95" hidden="false" customHeight="true" outlineLevel="0" collapsed="false">
      <c r="A55" s="85" t="s">
        <v>49</v>
      </c>
      <c r="B55" s="86" t="s">
        <v>81</v>
      </c>
      <c r="C55" s="86" t="s">
        <v>82</v>
      </c>
      <c r="D55" s="145"/>
      <c r="E55" s="146"/>
      <c r="F55" s="147"/>
      <c r="G55" s="148"/>
      <c r="H55" s="149"/>
      <c r="I55" s="148"/>
      <c r="J55" s="147"/>
      <c r="K55" s="150"/>
      <c r="L55" s="83"/>
      <c r="M55" s="84" t="s">
        <v>52</v>
      </c>
      <c r="N55" s="93"/>
      <c r="O55" s="84"/>
      <c r="P55" s="93"/>
      <c r="R55" s="42"/>
      <c r="S55" s="42"/>
    </row>
    <row r="56" s="108" customFormat="true" ht="12.75" hidden="false" customHeight="false" outlineLevel="0" collapsed="false">
      <c r="A56" s="94" t="n">
        <v>25</v>
      </c>
      <c r="B56" s="126" t="s">
        <v>83</v>
      </c>
      <c r="C56" s="127" t="s">
        <v>84</v>
      </c>
      <c r="D56" s="97" t="s">
        <v>55</v>
      </c>
      <c r="E56" s="98" t="n">
        <v>60</v>
      </c>
      <c r="F56" s="98"/>
      <c r="G56" s="99" t="n">
        <f aca="false">E56*F56</f>
        <v>0</v>
      </c>
      <c r="H56" s="100"/>
      <c r="I56" s="101" t="n">
        <f aca="false">ROUND(E56*H56,2)</f>
        <v>0</v>
      </c>
      <c r="J56" s="102"/>
      <c r="K56" s="103" t="n">
        <f aca="false">ROUND(E56*J56,2)</f>
        <v>0</v>
      </c>
      <c r="L56" s="104"/>
      <c r="M56" s="105" t="s">
        <v>56</v>
      </c>
      <c r="N56" s="105" t="s">
        <v>85</v>
      </c>
      <c r="O56" s="125" t="s">
        <v>86</v>
      </c>
      <c r="P56" s="93" t="s">
        <v>154</v>
      </c>
      <c r="Q56" s="106" t="n">
        <v>-260.164</v>
      </c>
      <c r="R56" s="21" t="n">
        <f aca="false">Q56/(J56-Q56)</f>
        <v>-1</v>
      </c>
      <c r="S56" s="107" t="n">
        <v>5560.164</v>
      </c>
      <c r="T56" s="21"/>
      <c r="U56" s="21"/>
      <c r="V56" s="21"/>
      <c r="W56" s="21"/>
      <c r="X56" s="21"/>
      <c r="Y56" s="21"/>
    </row>
    <row r="57" s="108" customFormat="true" ht="12.75" hidden="false" customHeight="false" outlineLevel="0" collapsed="false">
      <c r="A57" s="94" t="n">
        <v>26</v>
      </c>
      <c r="B57" s="126" t="s">
        <v>88</v>
      </c>
      <c r="C57" s="127" t="s">
        <v>89</v>
      </c>
      <c r="D57" s="97" t="s">
        <v>55</v>
      </c>
      <c r="E57" s="98" t="n">
        <v>90</v>
      </c>
      <c r="F57" s="98"/>
      <c r="G57" s="99" t="n">
        <f aca="false">E57*F57</f>
        <v>0</v>
      </c>
      <c r="H57" s="100"/>
      <c r="I57" s="101" t="n">
        <f aca="false">ROUND(E57*H57,2)</f>
        <v>0</v>
      </c>
      <c r="J57" s="102"/>
      <c r="K57" s="103" t="n">
        <f aca="false">ROUND(E57*J57,2)</f>
        <v>0</v>
      </c>
      <c r="L57" s="104"/>
      <c r="M57" s="105" t="s">
        <v>56</v>
      </c>
      <c r="N57" s="105" t="s">
        <v>85</v>
      </c>
      <c r="O57" s="125" t="s">
        <v>86</v>
      </c>
      <c r="P57" s="93" t="s">
        <v>155</v>
      </c>
      <c r="Q57" s="106"/>
      <c r="R57" s="21"/>
      <c r="S57" s="107"/>
      <c r="T57" s="21"/>
      <c r="U57" s="21"/>
      <c r="V57" s="21"/>
      <c r="W57" s="21"/>
      <c r="X57" s="21"/>
      <c r="Y57" s="21"/>
    </row>
    <row r="58" s="108" customFormat="true" ht="12.75" hidden="false" customHeight="false" outlineLevel="0" collapsed="false">
      <c r="A58" s="94" t="n">
        <v>27</v>
      </c>
      <c r="B58" s="126" t="s">
        <v>91</v>
      </c>
      <c r="C58" s="127" t="s">
        <v>92</v>
      </c>
      <c r="D58" s="97" t="s">
        <v>55</v>
      </c>
      <c r="E58" s="98" t="n">
        <v>60</v>
      </c>
      <c r="F58" s="98"/>
      <c r="G58" s="99" t="n">
        <f aca="false">E58*F58</f>
        <v>0</v>
      </c>
      <c r="H58" s="100"/>
      <c r="I58" s="101" t="n">
        <f aca="false">ROUND(E58*H58,2)</f>
        <v>0</v>
      </c>
      <c r="J58" s="102"/>
      <c r="K58" s="103" t="n">
        <f aca="false">ROUND(E58*J58,2)</f>
        <v>0</v>
      </c>
      <c r="L58" s="104"/>
      <c r="M58" s="105" t="s">
        <v>56</v>
      </c>
      <c r="N58" s="105" t="s">
        <v>85</v>
      </c>
      <c r="O58" s="125" t="s">
        <v>93</v>
      </c>
      <c r="P58" s="93" t="s">
        <v>156</v>
      </c>
      <c r="Q58" s="106"/>
      <c r="R58" s="21"/>
      <c r="S58" s="107"/>
      <c r="T58" s="21"/>
      <c r="U58" s="21"/>
      <c r="V58" s="21"/>
      <c r="W58" s="21"/>
      <c r="X58" s="21"/>
      <c r="Y58" s="21"/>
    </row>
    <row r="59" s="22" customFormat="true" ht="12.95" hidden="false" customHeight="true" outlineLevel="0" collapsed="false">
      <c r="A59" s="128"/>
      <c r="B59" s="129"/>
      <c r="C59" s="129"/>
      <c r="D59" s="129"/>
      <c r="E59" s="129"/>
      <c r="F59" s="130"/>
      <c r="G59" s="131" t="n">
        <f aca="false">E59*F59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83"/>
      <c r="M59" s="93"/>
      <c r="N59" s="93"/>
      <c r="O59" s="84"/>
      <c r="P59" s="84"/>
      <c r="Q59" s="151"/>
      <c r="R59" s="40"/>
    </row>
    <row r="60" s="21" customFormat="true" ht="12.95" hidden="false" customHeight="true" outlineLevel="0" collapsed="false">
      <c r="A60" s="136" t="s">
        <v>79</v>
      </c>
      <c r="B60" s="137" t="s">
        <v>95</v>
      </c>
      <c r="C60" s="137" t="s">
        <v>82</v>
      </c>
      <c r="D60" s="138"/>
      <c r="E60" s="139"/>
      <c r="F60" s="140"/>
      <c r="G60" s="141" t="n">
        <f aca="false">SUM(G56:G59)</f>
        <v>0</v>
      </c>
      <c r="H60" s="142"/>
      <c r="I60" s="143" t="n">
        <f aca="false">SUM(I56:I59)</f>
        <v>0</v>
      </c>
      <c r="J60" s="140"/>
      <c r="K60" s="144" t="n">
        <f aca="false">SUM(K56:K59)</f>
        <v>0</v>
      </c>
      <c r="L60" s="83"/>
      <c r="M60" s="93"/>
      <c r="N60" s="84"/>
      <c r="O60" s="84"/>
      <c r="P60" s="93"/>
      <c r="R60" s="42"/>
      <c r="S60" s="42"/>
    </row>
    <row r="61" s="21" customFormat="true" ht="12.95" hidden="false" customHeight="true" outlineLevel="0" collapsed="false">
      <c r="A61" s="85" t="s">
        <v>49</v>
      </c>
      <c r="B61" s="86" t="s">
        <v>137</v>
      </c>
      <c r="C61" s="86" t="s">
        <v>138</v>
      </c>
      <c r="D61" s="145"/>
      <c r="E61" s="146"/>
      <c r="F61" s="147"/>
      <c r="G61" s="89"/>
      <c r="H61" s="90"/>
      <c r="I61" s="89"/>
      <c r="J61" s="147"/>
      <c r="K61" s="92"/>
      <c r="L61" s="83"/>
      <c r="M61" s="93" t="s">
        <v>52</v>
      </c>
      <c r="N61" s="84"/>
      <c r="O61" s="84"/>
      <c r="P61" s="93"/>
      <c r="R61" s="42"/>
      <c r="S61" s="42"/>
    </row>
    <row r="62" s="108" customFormat="true" ht="12.75" hidden="false" customHeight="false" outlineLevel="0" collapsed="false">
      <c r="A62" s="94" t="n">
        <v>28</v>
      </c>
      <c r="B62" s="126" t="s">
        <v>139</v>
      </c>
      <c r="C62" s="127" t="s">
        <v>140</v>
      </c>
      <c r="D62" s="97" t="s">
        <v>100</v>
      </c>
      <c r="E62" s="98" t="n">
        <v>15</v>
      </c>
      <c r="F62" s="98"/>
      <c r="G62" s="99" t="n">
        <f aca="false">E62*F62</f>
        <v>0</v>
      </c>
      <c r="H62" s="100"/>
      <c r="I62" s="101" t="n">
        <f aca="false">ROUND(E62*H62,2)</f>
        <v>0</v>
      </c>
      <c r="J62" s="102"/>
      <c r="K62" s="103" t="n">
        <f aca="false">ROUND(E62*J62,2)</f>
        <v>0</v>
      </c>
      <c r="L62" s="104"/>
      <c r="M62" s="105" t="s">
        <v>56</v>
      </c>
      <c r="N62" s="105" t="s">
        <v>57</v>
      </c>
      <c r="O62" s="93" t="s">
        <v>141</v>
      </c>
      <c r="P62" s="93" t="s">
        <v>157</v>
      </c>
      <c r="Q62" s="106"/>
      <c r="R62" s="21"/>
      <c r="S62" s="107"/>
      <c r="T62" s="21"/>
      <c r="U62" s="21"/>
      <c r="V62" s="21"/>
      <c r="W62" s="21"/>
      <c r="X62" s="21"/>
      <c r="Y62" s="21"/>
    </row>
    <row r="63" s="21" customFormat="true" ht="12.95" hidden="false" customHeight="true" outlineLevel="0" collapsed="false">
      <c r="A63" s="128"/>
      <c r="B63" s="129"/>
      <c r="C63" s="129"/>
      <c r="D63" s="129"/>
      <c r="E63" s="129"/>
      <c r="F63" s="130"/>
      <c r="G63" s="131" t="n">
        <f aca="false">E63*F63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83"/>
      <c r="M63" s="84"/>
      <c r="N63" s="84"/>
      <c r="O63" s="84"/>
      <c r="P63" s="93"/>
      <c r="R63" s="42"/>
      <c r="S63" s="42"/>
    </row>
    <row r="64" s="21" customFormat="true" ht="12.95" hidden="false" customHeight="true" outlineLevel="0" collapsed="false">
      <c r="A64" s="136" t="s">
        <v>79</v>
      </c>
      <c r="B64" s="137" t="s">
        <v>143</v>
      </c>
      <c r="C64" s="137" t="s">
        <v>138</v>
      </c>
      <c r="D64" s="138"/>
      <c r="E64" s="139"/>
      <c r="F64" s="140"/>
      <c r="G64" s="141" t="n">
        <f aca="false">SUM(G62:G63)</f>
        <v>0</v>
      </c>
      <c r="H64" s="142"/>
      <c r="I64" s="143" t="n">
        <f aca="false">SUM(I62:I63)</f>
        <v>0</v>
      </c>
      <c r="J64" s="140"/>
      <c r="K64" s="144" t="n">
        <f aca="false">SUM(K62:K63)</f>
        <v>0</v>
      </c>
      <c r="L64" s="83"/>
      <c r="M64" s="93"/>
      <c r="N64" s="84"/>
      <c r="O64" s="84"/>
      <c r="P64" s="93"/>
      <c r="R64" s="42"/>
      <c r="S64" s="42"/>
    </row>
    <row r="65" s="22" customFormat="true" ht="20.1" hidden="false" customHeight="true" outlineLevel="0" collapsed="false">
      <c r="A65" s="77" t="s">
        <v>44</v>
      </c>
      <c r="B65" s="78"/>
      <c r="C65" s="79" t="s">
        <v>158</v>
      </c>
      <c r="D65" s="80"/>
      <c r="E65" s="80"/>
      <c r="F65" s="81"/>
      <c r="G65" s="80"/>
      <c r="H65" s="80"/>
      <c r="I65" s="78" t="s">
        <v>46</v>
      </c>
      <c r="J65" s="79" t="s">
        <v>159</v>
      </c>
      <c r="K65" s="82"/>
      <c r="L65" s="83"/>
      <c r="M65" s="84" t="s">
        <v>48</v>
      </c>
      <c r="N65" s="84"/>
      <c r="O65" s="84"/>
      <c r="P65" s="84"/>
      <c r="Q65" s="42" t="s">
        <v>23</v>
      </c>
      <c r="R65" s="41"/>
      <c r="S65" s="41"/>
    </row>
    <row r="66" s="21" customFormat="true" ht="12.95" hidden="false" customHeight="true" outlineLevel="0" collapsed="false">
      <c r="A66" s="171" t="s">
        <v>49</v>
      </c>
      <c r="B66" s="86" t="s">
        <v>160</v>
      </c>
      <c r="C66" s="86" t="s">
        <v>161</v>
      </c>
      <c r="D66" s="172"/>
      <c r="E66" s="154"/>
      <c r="F66" s="154"/>
      <c r="G66" s="89"/>
      <c r="H66" s="90"/>
      <c r="I66" s="89"/>
      <c r="J66" s="91"/>
      <c r="K66" s="92"/>
      <c r="L66" s="83"/>
      <c r="M66" s="84" t="s">
        <v>52</v>
      </c>
      <c r="N66" s="84"/>
      <c r="O66" s="84"/>
      <c r="P66" s="84"/>
      <c r="R66" s="42"/>
      <c r="S66" s="42"/>
    </row>
    <row r="67" s="108" customFormat="true" ht="12.75" hidden="false" customHeight="false" outlineLevel="0" collapsed="false">
      <c r="A67" s="94" t="n">
        <v>29</v>
      </c>
      <c r="B67" s="126" t="s">
        <v>162</v>
      </c>
      <c r="C67" s="127" t="s">
        <v>163</v>
      </c>
      <c r="D67" s="97" t="s">
        <v>100</v>
      </c>
      <c r="E67" s="98" t="n">
        <v>10000</v>
      </c>
      <c r="F67" s="98"/>
      <c r="G67" s="99" t="n">
        <f aca="false">E67*F67</f>
        <v>0</v>
      </c>
      <c r="H67" s="100"/>
      <c r="I67" s="101" t="n">
        <f aca="false">ROUND(E67*H67,2)</f>
        <v>0</v>
      </c>
      <c r="J67" s="102"/>
      <c r="K67" s="103" t="n">
        <f aca="false">ROUND(E67*J67,2)</f>
        <v>0</v>
      </c>
      <c r="L67" s="104"/>
      <c r="M67" s="105" t="s">
        <v>56</v>
      </c>
      <c r="N67" s="105" t="s">
        <v>57</v>
      </c>
      <c r="O67" s="125" t="s">
        <v>164</v>
      </c>
      <c r="P67" s="93" t="s">
        <v>165</v>
      </c>
      <c r="Q67" s="106" t="s">
        <v>162</v>
      </c>
      <c r="R67" s="21"/>
      <c r="S67" s="107" t="s">
        <v>166</v>
      </c>
      <c r="T67" s="21" t="s">
        <v>162</v>
      </c>
      <c r="U67" s="21" t="n">
        <v>848.88</v>
      </c>
      <c r="V67" s="21" t="n">
        <v>1.27929742719819</v>
      </c>
      <c r="W67" s="21" t="n">
        <v>1085.97</v>
      </c>
      <c r="X67" s="21" t="s">
        <v>167</v>
      </c>
      <c r="Y67" s="21"/>
      <c r="Z67" s="108" t="n">
        <v>74</v>
      </c>
    </row>
    <row r="68" s="108" customFormat="true" ht="22.5" hidden="false" customHeight="false" outlineLevel="0" collapsed="false">
      <c r="A68" s="94" t="n">
        <v>30</v>
      </c>
      <c r="B68" s="126" t="s">
        <v>168</v>
      </c>
      <c r="C68" s="127" t="s">
        <v>169</v>
      </c>
      <c r="D68" s="97" t="s">
        <v>100</v>
      </c>
      <c r="E68" s="98" t="n">
        <v>500</v>
      </c>
      <c r="F68" s="98"/>
      <c r="G68" s="99" t="n">
        <f aca="false">E68*F68</f>
        <v>0</v>
      </c>
      <c r="H68" s="100"/>
      <c r="I68" s="101" t="n">
        <f aca="false">ROUND(E68*H68,2)</f>
        <v>0</v>
      </c>
      <c r="J68" s="102"/>
      <c r="K68" s="103" t="n">
        <f aca="false">ROUND(E68*J68,2)</f>
        <v>0</v>
      </c>
      <c r="L68" s="104"/>
      <c r="M68" s="105" t="s">
        <v>56</v>
      </c>
      <c r="N68" s="105" t="s">
        <v>57</v>
      </c>
      <c r="O68" s="125" t="s">
        <v>164</v>
      </c>
      <c r="P68" s="93" t="s">
        <v>165</v>
      </c>
      <c r="Q68" s="106" t="s">
        <v>168</v>
      </c>
      <c r="R68" s="21"/>
      <c r="S68" s="107" t="s">
        <v>166</v>
      </c>
      <c r="T68" s="21" t="s">
        <v>168</v>
      </c>
      <c r="U68" s="21" t="n">
        <v>2652.75</v>
      </c>
      <c r="V68" s="21" t="n">
        <v>1.01792102535105</v>
      </c>
      <c r="W68" s="21" t="n">
        <v>2700.29</v>
      </c>
      <c r="X68" s="21" t="s">
        <v>170</v>
      </c>
      <c r="Y68" s="21"/>
      <c r="Z68" s="108" t="n">
        <v>20</v>
      </c>
    </row>
    <row r="69" s="21" customFormat="true" ht="12.95" hidden="false" customHeight="true" outlineLevel="0" collapsed="false">
      <c r="A69" s="173"/>
      <c r="B69" s="129"/>
      <c r="C69" s="129"/>
      <c r="D69" s="129"/>
      <c r="E69" s="129"/>
      <c r="F69" s="129"/>
      <c r="G69" s="131" t="n">
        <f aca="false">E69*F69</f>
        <v>0</v>
      </c>
      <c r="H69" s="132"/>
      <c r="I69" s="133" t="n">
        <f aca="false">ROUND(E69*H69,2)</f>
        <v>0</v>
      </c>
      <c r="J69" s="132"/>
      <c r="K69" s="135" t="n">
        <f aca="false">ROUND(E69*J69,2)</f>
        <v>0</v>
      </c>
      <c r="L69" s="83"/>
      <c r="M69" s="84"/>
      <c r="N69" s="84"/>
      <c r="O69" s="84"/>
      <c r="P69" s="84"/>
      <c r="R69" s="42"/>
      <c r="S69" s="42"/>
    </row>
    <row r="70" s="21" customFormat="true" ht="12.95" hidden="false" customHeight="true" outlineLevel="0" collapsed="false">
      <c r="A70" s="174" t="s">
        <v>79</v>
      </c>
      <c r="B70" s="163" t="s">
        <v>171</v>
      </c>
      <c r="C70" s="163" t="s">
        <v>161</v>
      </c>
      <c r="D70" s="175"/>
      <c r="E70" s="165"/>
      <c r="F70" s="165"/>
      <c r="G70" s="166" t="n">
        <f aca="false">SUM(G67:G69)</f>
        <v>0</v>
      </c>
      <c r="H70" s="175"/>
      <c r="I70" s="167" t="n">
        <f aca="false">SUM(I67:I69)</f>
        <v>0</v>
      </c>
      <c r="J70" s="165"/>
      <c r="K70" s="176" t="n">
        <f aca="false">SUM(K67:K69)</f>
        <v>0</v>
      </c>
      <c r="L70" s="83"/>
      <c r="M70" s="84"/>
      <c r="N70" s="84"/>
      <c r="O70" s="84"/>
      <c r="P70" s="84"/>
      <c r="R70" s="42"/>
      <c r="S70" s="42"/>
    </row>
    <row r="71" s="21" customFormat="true" ht="12.95" hidden="false" customHeight="true" outlineLevel="0" collapsed="false">
      <c r="A71" s="171" t="s">
        <v>49</v>
      </c>
      <c r="B71" s="86" t="s">
        <v>172</v>
      </c>
      <c r="C71" s="86" t="s">
        <v>173</v>
      </c>
      <c r="D71" s="172"/>
      <c r="E71" s="154"/>
      <c r="F71" s="154"/>
      <c r="G71" s="89"/>
      <c r="H71" s="90"/>
      <c r="I71" s="89"/>
      <c r="J71" s="91"/>
      <c r="K71" s="92"/>
      <c r="L71" s="83"/>
      <c r="M71" s="84" t="s">
        <v>52</v>
      </c>
      <c r="N71" s="84"/>
      <c r="O71" s="84"/>
      <c r="P71" s="84"/>
      <c r="R71" s="42"/>
      <c r="S71" s="42"/>
    </row>
    <row r="72" s="108" customFormat="true" ht="12.75" hidden="false" customHeight="false" outlineLevel="0" collapsed="false">
      <c r="A72" s="94" t="n">
        <v>31</v>
      </c>
      <c r="B72" s="126" t="s">
        <v>174</v>
      </c>
      <c r="C72" s="127" t="s">
        <v>175</v>
      </c>
      <c r="D72" s="97" t="s">
        <v>55</v>
      </c>
      <c r="E72" s="98" t="n">
        <v>1000</v>
      </c>
      <c r="F72" s="98"/>
      <c r="G72" s="99" t="n">
        <f aca="false">E72*F72</f>
        <v>0</v>
      </c>
      <c r="H72" s="100"/>
      <c r="I72" s="101" t="n">
        <f aca="false">ROUND(E72*H72,2)</f>
        <v>0</v>
      </c>
      <c r="J72" s="102"/>
      <c r="K72" s="103" t="n">
        <f aca="false">ROUND(E72*J72,2)</f>
        <v>0</v>
      </c>
      <c r="L72" s="104"/>
      <c r="M72" s="105" t="s">
        <v>56</v>
      </c>
      <c r="N72" s="105" t="s">
        <v>57</v>
      </c>
      <c r="O72" s="125" t="s">
        <v>176</v>
      </c>
      <c r="P72" s="93" t="s">
        <v>165</v>
      </c>
      <c r="Q72" s="106" t="n">
        <v>-1532.59</v>
      </c>
      <c r="R72" s="21" t="n">
        <f aca="false">Q72/(J72-Q72)</f>
        <v>-1</v>
      </c>
      <c r="S72" s="107" t="n">
        <v>17932.59</v>
      </c>
      <c r="T72" s="21"/>
      <c r="U72" s="21"/>
      <c r="V72" s="21"/>
      <c r="W72" s="21"/>
      <c r="X72" s="21"/>
      <c r="Y72" s="21"/>
    </row>
    <row r="73" s="108" customFormat="true" ht="12.75" hidden="false" customHeight="false" outlineLevel="0" collapsed="false">
      <c r="A73" s="94" t="n">
        <v>32</v>
      </c>
      <c r="B73" s="126" t="s">
        <v>177</v>
      </c>
      <c r="C73" s="127" t="s">
        <v>178</v>
      </c>
      <c r="D73" s="97" t="s">
        <v>100</v>
      </c>
      <c r="E73" s="98" t="n">
        <v>500</v>
      </c>
      <c r="F73" s="98"/>
      <c r="G73" s="99" t="n">
        <f aca="false">E73*F73</f>
        <v>0</v>
      </c>
      <c r="H73" s="100"/>
      <c r="I73" s="101" t="n">
        <f aca="false">ROUND(E73*H73,2)</f>
        <v>0</v>
      </c>
      <c r="J73" s="102"/>
      <c r="K73" s="103" t="n">
        <f aca="false">ROUND(E73*J73,2)</f>
        <v>0</v>
      </c>
      <c r="L73" s="104"/>
      <c r="M73" s="105" t="s">
        <v>56</v>
      </c>
      <c r="N73" s="105" t="s">
        <v>57</v>
      </c>
      <c r="O73" s="93" t="s">
        <v>179</v>
      </c>
      <c r="P73" s="93" t="s">
        <v>165</v>
      </c>
      <c r="Q73" s="106" t="n">
        <v>-382.75</v>
      </c>
      <c r="R73" s="21" t="n">
        <f aca="false">Q73/(J73-Q73)</f>
        <v>-1</v>
      </c>
      <c r="S73" s="107" t="n">
        <v>2652.75</v>
      </c>
      <c r="T73" s="21"/>
      <c r="U73" s="21"/>
      <c r="V73" s="21"/>
      <c r="W73" s="21"/>
      <c r="X73" s="21"/>
      <c r="Y73" s="21"/>
    </row>
    <row r="74" s="21" customFormat="true" ht="12.95" hidden="false" customHeight="true" outlineLevel="0" collapsed="false">
      <c r="A74" s="173"/>
      <c r="B74" s="129"/>
      <c r="C74" s="129"/>
      <c r="D74" s="129"/>
      <c r="E74" s="129"/>
      <c r="F74" s="129"/>
      <c r="G74" s="131" t="n">
        <f aca="false">E74*F74</f>
        <v>0</v>
      </c>
      <c r="H74" s="132"/>
      <c r="I74" s="133" t="n">
        <f aca="false">ROUND(E74*H74,2)</f>
        <v>0</v>
      </c>
      <c r="J74" s="132"/>
      <c r="K74" s="135" t="n">
        <f aca="false">ROUND(E74*J74,2)</f>
        <v>0</v>
      </c>
      <c r="L74" s="83"/>
      <c r="M74" s="84"/>
      <c r="N74" s="84"/>
      <c r="O74" s="84"/>
      <c r="P74" s="84"/>
      <c r="R74" s="42"/>
      <c r="S74" s="42"/>
    </row>
    <row r="75" s="21" customFormat="true" ht="12.95" hidden="false" customHeight="true" outlineLevel="0" collapsed="false">
      <c r="A75" s="174" t="s">
        <v>79</v>
      </c>
      <c r="B75" s="163" t="s">
        <v>180</v>
      </c>
      <c r="C75" s="163" t="s">
        <v>173</v>
      </c>
      <c r="D75" s="175"/>
      <c r="E75" s="165"/>
      <c r="F75" s="165"/>
      <c r="G75" s="166" t="n">
        <f aca="false">SUM(G72:G74)</f>
        <v>0</v>
      </c>
      <c r="H75" s="175"/>
      <c r="I75" s="167" t="n">
        <f aca="false">SUM(I72:I74)</f>
        <v>0</v>
      </c>
      <c r="J75" s="165"/>
      <c r="K75" s="176" t="n">
        <f aca="false">SUM(K72:K74)</f>
        <v>0</v>
      </c>
      <c r="L75" s="83"/>
      <c r="M75" s="84"/>
      <c r="N75" s="84"/>
      <c r="O75" s="84"/>
      <c r="P75" s="84"/>
      <c r="R75" s="42"/>
      <c r="S75" s="42"/>
    </row>
    <row r="76" s="159" customFormat="true" ht="12.95" hidden="false" customHeight="true" outlineLevel="0" collapsed="false">
      <c r="A76" s="85" t="s">
        <v>49</v>
      </c>
      <c r="B76" s="86" t="s">
        <v>147</v>
      </c>
      <c r="C76" s="86" t="s">
        <v>148</v>
      </c>
      <c r="D76" s="153"/>
      <c r="E76" s="154"/>
      <c r="F76" s="154"/>
      <c r="G76" s="155"/>
      <c r="H76" s="154"/>
      <c r="I76" s="155"/>
      <c r="J76" s="156"/>
      <c r="K76" s="157"/>
      <c r="L76" s="158"/>
      <c r="M76" s="93" t="s">
        <v>52</v>
      </c>
      <c r="N76" s="84"/>
      <c r="O76" s="93"/>
      <c r="P76" s="84"/>
      <c r="S76" s="160"/>
      <c r="T76" s="160"/>
    </row>
    <row r="77" s="108" customFormat="true" ht="12.75" hidden="false" customHeight="false" outlineLevel="0" collapsed="false">
      <c r="A77" s="94" t="n">
        <v>33</v>
      </c>
      <c r="B77" s="126" t="s">
        <v>149</v>
      </c>
      <c r="C77" s="127" t="s">
        <v>150</v>
      </c>
      <c r="D77" s="97" t="s">
        <v>55</v>
      </c>
      <c r="E77" s="98" t="n">
        <v>1690</v>
      </c>
      <c r="F77" s="98"/>
      <c r="G77" s="99" t="n">
        <f aca="false">E77*F77</f>
        <v>0</v>
      </c>
      <c r="H77" s="100"/>
      <c r="I77" s="101" t="n">
        <f aca="false">ROUND(E77*H77,2)</f>
        <v>0</v>
      </c>
      <c r="J77" s="102"/>
      <c r="K77" s="103" t="n">
        <f aca="false">ROUND(E77*J77,2)</f>
        <v>0</v>
      </c>
      <c r="L77" s="104"/>
      <c r="M77" s="105" t="s">
        <v>56</v>
      </c>
      <c r="N77" s="105" t="s">
        <v>57</v>
      </c>
      <c r="O77" s="125" t="s">
        <v>151</v>
      </c>
      <c r="P77" s="93" t="s">
        <v>181</v>
      </c>
      <c r="Q77" s="106"/>
      <c r="R77" s="21"/>
      <c r="S77" s="107"/>
      <c r="T77" s="21"/>
      <c r="U77" s="21"/>
      <c r="V77" s="21"/>
      <c r="W77" s="21"/>
      <c r="X77" s="21"/>
      <c r="Y77" s="21"/>
    </row>
    <row r="78" s="160" customFormat="true" ht="12.95" hidden="false" customHeight="true" outlineLevel="0" collapsed="false">
      <c r="A78" s="128"/>
      <c r="B78" s="129"/>
      <c r="C78" s="129"/>
      <c r="D78" s="129"/>
      <c r="E78" s="129"/>
      <c r="F78" s="129"/>
      <c r="G78" s="131" t="n">
        <f aca="false">E78*F78</f>
        <v>0</v>
      </c>
      <c r="H78" s="132"/>
      <c r="I78" s="133" t="n">
        <f aca="false">ROUND(E78*H78,2)</f>
        <v>0</v>
      </c>
      <c r="J78" s="134"/>
      <c r="K78" s="161" t="n">
        <f aca="false">ROUND(E78*J78,2)</f>
        <v>0</v>
      </c>
      <c r="L78" s="158"/>
      <c r="M78" s="93"/>
      <c r="N78" s="84"/>
      <c r="O78" s="93"/>
      <c r="P78" s="84"/>
    </row>
    <row r="79" s="170" customFormat="true" ht="12.95" hidden="false" customHeight="true" outlineLevel="0" collapsed="false">
      <c r="A79" s="162" t="s">
        <v>79</v>
      </c>
      <c r="B79" s="163" t="s">
        <v>153</v>
      </c>
      <c r="C79" s="163" t="s">
        <v>148</v>
      </c>
      <c r="D79" s="164"/>
      <c r="E79" s="165"/>
      <c r="F79" s="165"/>
      <c r="G79" s="166" t="n">
        <f aca="false">SUM(G77:G78)</f>
        <v>0</v>
      </c>
      <c r="H79" s="165"/>
      <c r="I79" s="167" t="n">
        <f aca="false">SUM(I77:I78)</f>
        <v>0</v>
      </c>
      <c r="J79" s="168"/>
      <c r="K79" s="169" t="n">
        <f aca="false">SUM(K77:K78)</f>
        <v>0</v>
      </c>
      <c r="L79" s="158"/>
      <c r="M79" s="93"/>
      <c r="N79" s="84"/>
      <c r="O79" s="93"/>
      <c r="P79" s="84"/>
      <c r="S79" s="160"/>
      <c r="T79" s="160"/>
    </row>
    <row r="80" s="159" customFormat="true" ht="12.95" hidden="false" customHeight="true" outlineLevel="0" collapsed="false">
      <c r="A80" s="85" t="s">
        <v>49</v>
      </c>
      <c r="B80" s="86" t="s">
        <v>182</v>
      </c>
      <c r="C80" s="86" t="s">
        <v>183</v>
      </c>
      <c r="D80" s="153"/>
      <c r="E80" s="154"/>
      <c r="F80" s="154"/>
      <c r="G80" s="155"/>
      <c r="H80" s="154"/>
      <c r="I80" s="155"/>
      <c r="J80" s="156"/>
      <c r="K80" s="157"/>
      <c r="L80" s="158"/>
      <c r="M80" s="93" t="s">
        <v>52</v>
      </c>
      <c r="N80" s="84"/>
      <c r="O80" s="93"/>
      <c r="P80" s="84"/>
      <c r="S80" s="160"/>
      <c r="T80" s="160"/>
    </row>
    <row r="81" s="108" customFormat="true" ht="22.5" hidden="false" customHeight="false" outlineLevel="0" collapsed="false">
      <c r="A81" s="109" t="n">
        <v>34</v>
      </c>
      <c r="B81" s="95" t="s">
        <v>184</v>
      </c>
      <c r="C81" s="96" t="s">
        <v>185</v>
      </c>
      <c r="D81" s="112" t="s">
        <v>186</v>
      </c>
      <c r="E81" s="113" t="n">
        <v>585.96</v>
      </c>
      <c r="F81" s="114"/>
      <c r="G81" s="115" t="n">
        <f aca="false">E81*F81</f>
        <v>0</v>
      </c>
      <c r="H81" s="116"/>
      <c r="I81" s="117" t="n">
        <f aca="false">ROUND(E81*H81,2)</f>
        <v>0</v>
      </c>
      <c r="J81" s="118"/>
      <c r="K81" s="119" t="n">
        <f aca="false">ROUND(E81*J81,2)</f>
        <v>0</v>
      </c>
      <c r="L81" s="104"/>
      <c r="M81" s="105" t="s">
        <v>56</v>
      </c>
      <c r="N81" s="105" t="s">
        <v>187</v>
      </c>
      <c r="O81" s="125" t="s">
        <v>188</v>
      </c>
      <c r="P81" s="123" t="s">
        <v>189</v>
      </c>
      <c r="Q81" s="106"/>
      <c r="R81" s="21"/>
      <c r="S81" s="107" t="n">
        <f aca="false">LEN(C81)</f>
        <v>93</v>
      </c>
      <c r="T81" s="21"/>
      <c r="U81" s="21"/>
      <c r="V81" s="21"/>
      <c r="W81" s="21"/>
      <c r="X81" s="21"/>
      <c r="Y81" s="21"/>
    </row>
    <row r="82" s="108" customFormat="true" ht="22.5" hidden="false" customHeight="false" outlineLevel="0" collapsed="false">
      <c r="A82" s="109" t="n">
        <v>35</v>
      </c>
      <c r="B82" s="110" t="s">
        <v>190</v>
      </c>
      <c r="C82" s="111" t="s">
        <v>191</v>
      </c>
      <c r="D82" s="112" t="s">
        <v>186</v>
      </c>
      <c r="E82" s="113" t="n">
        <v>918.95</v>
      </c>
      <c r="F82" s="114"/>
      <c r="G82" s="115" t="n">
        <f aca="false">E82*F82</f>
        <v>0</v>
      </c>
      <c r="H82" s="116"/>
      <c r="I82" s="117" t="n">
        <f aca="false">ROUND(E82*H82,2)</f>
        <v>0</v>
      </c>
      <c r="J82" s="118"/>
      <c r="K82" s="119" t="n">
        <f aca="false">ROUND(E82*J82,2)</f>
        <v>0</v>
      </c>
      <c r="L82" s="104"/>
      <c r="M82" s="105" t="s">
        <v>56</v>
      </c>
      <c r="N82" s="105" t="s">
        <v>187</v>
      </c>
      <c r="O82" s="125" t="s">
        <v>188</v>
      </c>
      <c r="P82" s="123" t="s">
        <v>192</v>
      </c>
      <c r="Q82" s="106"/>
      <c r="R82" s="21"/>
      <c r="S82" s="107" t="n">
        <f aca="false">LEN(C82)</f>
        <v>108</v>
      </c>
      <c r="T82" s="21"/>
      <c r="U82" s="21"/>
      <c r="V82" s="21"/>
      <c r="W82" s="21"/>
      <c r="X82" s="21"/>
      <c r="Y82" s="21"/>
    </row>
    <row r="83" s="108" customFormat="true" ht="12.95" hidden="false" customHeight="true" outlineLevel="0" collapsed="false">
      <c r="A83" s="128"/>
      <c r="B83" s="130"/>
      <c r="C83" s="130"/>
      <c r="D83" s="130"/>
      <c r="E83" s="130"/>
      <c r="F83" s="130"/>
      <c r="G83" s="131" t="n">
        <f aca="false">E83*F83</f>
        <v>0</v>
      </c>
      <c r="H83" s="132"/>
      <c r="I83" s="133" t="n">
        <f aca="false">ROUND(E83*H83,2)</f>
        <v>0</v>
      </c>
      <c r="J83" s="177"/>
      <c r="K83" s="135" t="n">
        <f aca="false">ROUND(E83*J83,2)</f>
        <v>0</v>
      </c>
      <c r="L83" s="104"/>
      <c r="M83" s="105"/>
      <c r="N83" s="105"/>
      <c r="O83" s="93"/>
      <c r="P83" s="93"/>
      <c r="Q83" s="106"/>
      <c r="R83" s="21"/>
      <c r="S83" s="107"/>
      <c r="T83" s="21"/>
      <c r="U83" s="21"/>
      <c r="V83" s="21"/>
      <c r="W83" s="21"/>
      <c r="X83" s="21"/>
      <c r="Y83" s="21"/>
    </row>
    <row r="84" s="22" customFormat="true" ht="12.95" hidden="false" customHeight="true" outlineLevel="0" collapsed="false">
      <c r="A84" s="178" t="s">
        <v>79</v>
      </c>
      <c r="B84" s="179" t="s">
        <v>193</v>
      </c>
      <c r="C84" s="179" t="s">
        <v>183</v>
      </c>
      <c r="D84" s="180"/>
      <c r="E84" s="181"/>
      <c r="F84" s="181"/>
      <c r="G84" s="182" t="n">
        <f aca="false">SUM(G81:G83)</f>
        <v>0</v>
      </c>
      <c r="H84" s="183"/>
      <c r="I84" s="184" t="n">
        <f aca="false">SUM(I81:I83)</f>
        <v>0</v>
      </c>
      <c r="J84" s="181"/>
      <c r="K84" s="185" t="n">
        <f aca="false">SUM(K81:K83)</f>
        <v>0</v>
      </c>
      <c r="L84" s="83"/>
      <c r="M84" s="84"/>
      <c r="N84" s="84"/>
      <c r="O84" s="84"/>
      <c r="P84" s="84"/>
      <c r="Q84" s="21"/>
      <c r="R84" s="75"/>
      <c r="S84" s="41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29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21" activeCellId="0" sqref="E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7" width="17.99"/>
    <col collapsed="false" customWidth="false" hidden="false" outlineLevel="0" max="3" min="3" style="186" width="9.14"/>
    <col collapsed="false" customWidth="true" hidden="false" outlineLevel="0" max="5" min="4" style="186" width="9.28"/>
    <col collapsed="false" customWidth="true" hidden="false" outlineLevel="0" max="6" min="6" style="186" width="9.7"/>
    <col collapsed="false" customWidth="true" hidden="false" outlineLevel="0" max="15" min="7" style="186" width="9.28"/>
    <col collapsed="false" customWidth="false" hidden="false" outlineLevel="0" max="257" min="16" style="187" width="9.14"/>
  </cols>
  <sheetData>
    <row r="2" customFormat="false" ht="15" hidden="false" customHeight="false" outlineLevel="0" collapsed="false">
      <c r="A2" s="188" t="s">
        <v>194</v>
      </c>
      <c r="B2" s="188" t="s">
        <v>195</v>
      </c>
      <c r="C2" s="188" t="s">
        <v>196</v>
      </c>
      <c r="D2" s="188" t="s">
        <v>197</v>
      </c>
      <c r="E2" s="188" t="s">
        <v>198</v>
      </c>
      <c r="F2" s="188" t="s">
        <v>199</v>
      </c>
      <c r="G2" s="188" t="s">
        <v>200</v>
      </c>
      <c r="H2" s="188" t="s">
        <v>201</v>
      </c>
      <c r="I2" s="188" t="s">
        <v>202</v>
      </c>
      <c r="J2" s="188" t="s">
        <v>203</v>
      </c>
      <c r="K2" s="188" t="s">
        <v>204</v>
      </c>
      <c r="L2" s="188" t="s">
        <v>205</v>
      </c>
      <c r="M2" s="188" t="s">
        <v>206</v>
      </c>
      <c r="N2" s="188" t="s">
        <v>207</v>
      </c>
      <c r="O2" s="188" t="s">
        <v>208</v>
      </c>
      <c r="P2" s="189"/>
      <c r="Q2" s="189"/>
      <c r="R2" s="189"/>
      <c r="S2" s="189"/>
    </row>
    <row r="3" customFormat="false" ht="15" hidden="false" customHeight="false" outlineLevel="0" collapsed="false">
      <c r="A3" s="188" t="n">
        <v>1</v>
      </c>
      <c r="B3" s="190" t="s">
        <v>209</v>
      </c>
      <c r="C3" s="188" t="s">
        <v>210</v>
      </c>
      <c r="D3" s="191" t="n">
        <v>9.04</v>
      </c>
      <c r="E3" s="191" t="n">
        <v>9.07</v>
      </c>
      <c r="F3" s="191" t="n">
        <v>9.04</v>
      </c>
      <c r="G3" s="191" t="n">
        <v>9.07</v>
      </c>
      <c r="H3" s="191" t="n">
        <v>11.57</v>
      </c>
      <c r="I3" s="191" t="n">
        <v>11.72</v>
      </c>
      <c r="J3" s="191" t="n">
        <v>16.16</v>
      </c>
      <c r="K3" s="191" t="n">
        <v>14.44</v>
      </c>
      <c r="L3" s="191" t="n">
        <v>16.16</v>
      </c>
      <c r="M3" s="191" t="n">
        <v>14.44</v>
      </c>
      <c r="N3" s="191" t="n">
        <v>16.16</v>
      </c>
      <c r="O3" s="191" t="n">
        <v>16.16</v>
      </c>
    </row>
    <row r="4" customFormat="false" ht="15" hidden="false" customHeight="false" outlineLevel="0" collapsed="false">
      <c r="A4" s="188" t="n">
        <v>2</v>
      </c>
      <c r="B4" s="190" t="s">
        <v>211</v>
      </c>
      <c r="C4" s="188" t="s">
        <v>210</v>
      </c>
      <c r="D4" s="191" t="n">
        <v>2</v>
      </c>
      <c r="E4" s="191" t="n">
        <v>2.71</v>
      </c>
      <c r="F4" s="191" t="n">
        <v>0</v>
      </c>
      <c r="G4" s="191" t="n">
        <v>0</v>
      </c>
      <c r="H4" s="191" t="n">
        <v>0</v>
      </c>
      <c r="I4" s="191" t="n">
        <v>0</v>
      </c>
      <c r="J4" s="191" t="n">
        <v>2.94</v>
      </c>
      <c r="K4" s="191" t="n">
        <v>2.76</v>
      </c>
      <c r="L4" s="191" t="n">
        <v>0</v>
      </c>
      <c r="M4" s="191" t="n">
        <v>0</v>
      </c>
      <c r="N4" s="191" t="n">
        <v>2.94</v>
      </c>
      <c r="O4" s="191" t="n">
        <v>0</v>
      </c>
    </row>
    <row r="5" customFormat="false" ht="15" hidden="false" customHeight="false" outlineLevel="0" collapsed="false">
      <c r="A5" s="188" t="n">
        <v>3</v>
      </c>
      <c r="B5" s="190" t="s">
        <v>212</v>
      </c>
      <c r="C5" s="188" t="s">
        <v>210</v>
      </c>
      <c r="D5" s="191" t="n">
        <v>0</v>
      </c>
      <c r="E5" s="191" t="n">
        <v>0</v>
      </c>
      <c r="F5" s="191" t="n">
        <v>7.51</v>
      </c>
      <c r="G5" s="191" t="n">
        <v>9.21</v>
      </c>
      <c r="H5" s="191" t="n">
        <v>7.63</v>
      </c>
      <c r="I5" s="191" t="n">
        <v>9.37</v>
      </c>
      <c r="J5" s="191" t="n">
        <v>0</v>
      </c>
      <c r="K5" s="191" t="n">
        <v>0</v>
      </c>
      <c r="L5" s="191" t="n">
        <v>9.02</v>
      </c>
      <c r="M5" s="191" t="n">
        <v>9.07</v>
      </c>
      <c r="N5" s="191" t="n">
        <v>0</v>
      </c>
      <c r="O5" s="191" t="n">
        <v>9.02</v>
      </c>
    </row>
    <row r="6" customFormat="false" ht="15" hidden="false" customHeight="false" outlineLevel="0" collapsed="false">
      <c r="A6" s="188" t="n">
        <v>4</v>
      </c>
      <c r="B6" s="190" t="s">
        <v>213</v>
      </c>
      <c r="C6" s="188" t="s">
        <v>214</v>
      </c>
      <c r="D6" s="191" t="n">
        <v>0.92</v>
      </c>
      <c r="E6" s="191" t="n">
        <v>1.03</v>
      </c>
      <c r="F6" s="191" t="n">
        <v>0.29</v>
      </c>
      <c r="G6" s="191" t="n">
        <v>0.1</v>
      </c>
      <c r="H6" s="191" t="n">
        <v>0.29</v>
      </c>
      <c r="I6" s="191" t="n">
        <v>0.1</v>
      </c>
      <c r="J6" s="191" t="n">
        <v>1.1</v>
      </c>
      <c r="K6" s="191" t="n">
        <v>1.22</v>
      </c>
      <c r="L6" s="191" t="n">
        <v>2.19</v>
      </c>
      <c r="M6" s="191" t="n">
        <v>2.36</v>
      </c>
      <c r="N6" s="191" t="n">
        <v>1.1</v>
      </c>
      <c r="O6" s="191" t="n">
        <v>2.19</v>
      </c>
    </row>
    <row r="7" customFormat="false" ht="15" hidden="false" customHeight="false" outlineLevel="0" collapsed="false">
      <c r="A7" s="188" t="n">
        <v>5</v>
      </c>
      <c r="B7" s="190" t="s">
        <v>215</v>
      </c>
      <c r="C7" s="188" t="s">
        <v>214</v>
      </c>
      <c r="D7" s="191" t="n">
        <v>1.03</v>
      </c>
      <c r="E7" s="191" t="n">
        <v>3.65</v>
      </c>
      <c r="F7" s="191" t="n">
        <v>1.03</v>
      </c>
      <c r="G7" s="191" t="n">
        <v>3.65</v>
      </c>
      <c r="H7" s="191" t="n">
        <v>1.03</v>
      </c>
      <c r="I7" s="191" t="n">
        <v>3.65</v>
      </c>
      <c r="J7" s="191" t="n">
        <v>1.03</v>
      </c>
      <c r="K7" s="191" t="n">
        <v>3.65</v>
      </c>
      <c r="L7" s="191" t="n">
        <v>1.03</v>
      </c>
      <c r="M7" s="191" t="n">
        <v>3.65</v>
      </c>
      <c r="N7" s="191" t="n">
        <v>1.03</v>
      </c>
      <c r="O7" s="191" t="n">
        <v>1.03</v>
      </c>
    </row>
    <row r="8" customFormat="false" ht="15" hidden="false" customHeight="false" outlineLevel="0" collapsed="false">
      <c r="A8" s="188" t="n">
        <v>6</v>
      </c>
      <c r="B8" s="190" t="s">
        <v>216</v>
      </c>
      <c r="C8" s="188" t="s">
        <v>214</v>
      </c>
      <c r="D8" s="191" t="n">
        <v>0</v>
      </c>
      <c r="E8" s="191" t="n">
        <v>0</v>
      </c>
      <c r="F8" s="191" t="n">
        <v>6.89</v>
      </c>
      <c r="G8" s="191" t="n">
        <v>6.89</v>
      </c>
      <c r="H8" s="191" t="n">
        <v>6.89</v>
      </c>
      <c r="I8" s="191" t="n">
        <v>6.89</v>
      </c>
      <c r="J8" s="191" t="n">
        <v>0</v>
      </c>
      <c r="K8" s="191" t="n">
        <v>0</v>
      </c>
      <c r="L8" s="191" t="n">
        <v>6.89</v>
      </c>
      <c r="M8" s="191" t="n">
        <v>6.89</v>
      </c>
      <c r="N8" s="191" t="n">
        <v>0</v>
      </c>
      <c r="O8" s="191" t="n">
        <v>6.89</v>
      </c>
    </row>
    <row r="9" customFormat="false" ht="15" hidden="false" customHeight="false" outlineLevel="0" collapsed="false">
      <c r="A9" s="188" t="n">
        <v>7</v>
      </c>
      <c r="B9" s="190" t="s">
        <v>217</v>
      </c>
      <c r="C9" s="188" t="s">
        <v>218</v>
      </c>
      <c r="D9" s="191" t="n">
        <v>0.55</v>
      </c>
      <c r="E9" s="191" t="n">
        <v>0.55</v>
      </c>
      <c r="F9" s="191" t="n">
        <v>0.55</v>
      </c>
      <c r="G9" s="191" t="n">
        <v>0.55</v>
      </c>
      <c r="H9" s="191" t="n">
        <v>0.55</v>
      </c>
      <c r="I9" s="191" t="n">
        <v>0.55</v>
      </c>
      <c r="J9" s="191" t="n">
        <v>0.61</v>
      </c>
      <c r="K9" s="191" t="n">
        <v>0.61</v>
      </c>
      <c r="L9" s="191" t="n">
        <v>0.61</v>
      </c>
      <c r="M9" s="191" t="n">
        <v>0.61</v>
      </c>
      <c r="N9" s="191" t="n">
        <v>0.61</v>
      </c>
      <c r="O9" s="191" t="n">
        <v>0.61</v>
      </c>
    </row>
    <row r="10" customFormat="false" ht="15" hidden="false" customHeight="false" outlineLevel="0" collapsed="false">
      <c r="A10" s="188" t="n">
        <v>8</v>
      </c>
      <c r="B10" s="190" t="s">
        <v>219</v>
      </c>
      <c r="C10" s="188" t="s">
        <v>214</v>
      </c>
      <c r="D10" s="191" t="n">
        <v>1.02</v>
      </c>
      <c r="E10" s="191" t="n">
        <v>1.02</v>
      </c>
      <c r="F10" s="191" t="n">
        <v>0</v>
      </c>
      <c r="G10" s="191" t="n">
        <v>0</v>
      </c>
      <c r="H10" s="191" t="n">
        <v>0</v>
      </c>
      <c r="I10" s="191" t="n">
        <v>0</v>
      </c>
      <c r="J10" s="191" t="n">
        <v>1.02</v>
      </c>
      <c r="K10" s="191" t="n">
        <v>1.02</v>
      </c>
      <c r="L10" s="191" t="n">
        <v>0</v>
      </c>
      <c r="M10" s="191" t="n">
        <v>0</v>
      </c>
      <c r="N10" s="191" t="n">
        <v>1.02</v>
      </c>
      <c r="O10" s="191" t="n">
        <v>0</v>
      </c>
    </row>
    <row r="11" customFormat="false" ht="15" hidden="false" customHeight="false" outlineLevel="0" collapsed="false">
      <c r="A11" s="188" t="n">
        <v>9</v>
      </c>
      <c r="B11" s="190" t="s">
        <v>220</v>
      </c>
      <c r="C11" s="188" t="s">
        <v>221</v>
      </c>
      <c r="D11" s="191" t="n">
        <v>25.74</v>
      </c>
      <c r="E11" s="191" t="n">
        <v>26.32</v>
      </c>
      <c r="F11" s="191" t="n">
        <v>25.74</v>
      </c>
      <c r="G11" s="191" t="n">
        <v>26.32</v>
      </c>
      <c r="H11" s="191" t="n">
        <v>26.06</v>
      </c>
      <c r="I11" s="191" t="n">
        <v>26.62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</row>
    <row r="12" customFormat="false" ht="15" hidden="false" customHeight="false" outlineLevel="0" collapsed="false">
      <c r="A12" s="188"/>
      <c r="B12" s="190" t="s">
        <v>222</v>
      </c>
      <c r="C12" s="188" t="s">
        <v>223</v>
      </c>
      <c r="D12" s="192" t="n">
        <v>15</v>
      </c>
      <c r="E12" s="192" t="n">
        <v>13</v>
      </c>
      <c r="F12" s="192" t="n">
        <v>4</v>
      </c>
      <c r="G12" s="192" t="n">
        <v>5</v>
      </c>
      <c r="H12" s="192" t="n">
        <v>5</v>
      </c>
      <c r="I12" s="192" t="n">
        <v>5</v>
      </c>
      <c r="J12" s="192" t="n">
        <v>1</v>
      </c>
      <c r="K12" s="192" t="n">
        <v>2</v>
      </c>
      <c r="L12" s="192" t="n">
        <v>1</v>
      </c>
      <c r="M12" s="192" t="n">
        <v>2</v>
      </c>
      <c r="N12" s="192" t="n">
        <v>1</v>
      </c>
      <c r="O12" s="192" t="n">
        <v>1</v>
      </c>
    </row>
    <row r="15" customFormat="false" ht="15" hidden="false" customHeight="false" outlineLevel="0" collapsed="false">
      <c r="B15" s="193" t="s">
        <v>224</v>
      </c>
    </row>
    <row r="16" customFormat="false" ht="15" hidden="false" customHeight="false" outlineLevel="0" collapsed="false">
      <c r="B16" s="193" t="s">
        <v>225</v>
      </c>
    </row>
    <row r="18" customFormat="false" ht="15" hidden="false" customHeight="false" outlineLevel="0" collapsed="false">
      <c r="A18" s="194" t="s">
        <v>194</v>
      </c>
      <c r="B18" s="194" t="s">
        <v>195</v>
      </c>
      <c r="C18" s="194" t="s">
        <v>196</v>
      </c>
      <c r="D18" s="194" t="s">
        <v>197</v>
      </c>
      <c r="E18" s="194" t="s">
        <v>198</v>
      </c>
      <c r="F18" s="194" t="s">
        <v>199</v>
      </c>
      <c r="G18" s="194" t="s">
        <v>200</v>
      </c>
      <c r="H18" s="194" t="s">
        <v>201</v>
      </c>
      <c r="I18" s="194" t="s">
        <v>202</v>
      </c>
      <c r="J18" s="186" t="s">
        <v>203</v>
      </c>
      <c r="K18" s="186" t="s">
        <v>204</v>
      </c>
      <c r="L18" s="186" t="s">
        <v>205</v>
      </c>
      <c r="M18" s="186" t="s">
        <v>206</v>
      </c>
      <c r="N18" s="186" t="s">
        <v>207</v>
      </c>
      <c r="O18" s="186" t="s">
        <v>208</v>
      </c>
    </row>
    <row r="19" customFormat="false" ht="15" hidden="false" customHeight="false" outlineLevel="0" collapsed="false">
      <c r="A19" s="194" t="n">
        <v>1</v>
      </c>
      <c r="B19" s="195" t="s">
        <v>209</v>
      </c>
      <c r="C19" s="194" t="s">
        <v>210</v>
      </c>
      <c r="D19" s="196" t="n">
        <v>9.04</v>
      </c>
      <c r="E19" s="196" t="n">
        <v>9.07</v>
      </c>
      <c r="F19" s="196" t="n">
        <v>9.04</v>
      </c>
      <c r="G19" s="196" t="n">
        <v>9.07</v>
      </c>
      <c r="H19" s="196" t="n">
        <v>11.57</v>
      </c>
      <c r="I19" s="196" t="n">
        <v>11.72</v>
      </c>
      <c r="J19" s="197" t="n">
        <v>16.16</v>
      </c>
      <c r="K19" s="197" t="n">
        <v>14.44</v>
      </c>
      <c r="L19" s="197" t="n">
        <v>16.16</v>
      </c>
      <c r="M19" s="197" t="n">
        <v>14.44</v>
      </c>
      <c r="N19" s="197" t="n">
        <v>16.16</v>
      </c>
      <c r="O19" s="197" t="n">
        <v>16.16</v>
      </c>
    </row>
    <row r="20" customFormat="false" ht="15" hidden="false" customHeight="false" outlineLevel="0" collapsed="false">
      <c r="A20" s="194" t="n">
        <v>2</v>
      </c>
      <c r="B20" s="195" t="s">
        <v>211</v>
      </c>
      <c r="C20" s="194" t="s">
        <v>210</v>
      </c>
      <c r="D20" s="196" t="n">
        <v>2</v>
      </c>
      <c r="E20" s="196" t="n">
        <v>2.71</v>
      </c>
      <c r="F20" s="196" t="n">
        <v>0</v>
      </c>
      <c r="G20" s="196" t="n">
        <v>0</v>
      </c>
      <c r="H20" s="196" t="n">
        <v>0</v>
      </c>
      <c r="I20" s="196" t="n">
        <v>0</v>
      </c>
      <c r="J20" s="197" t="n">
        <v>2.94</v>
      </c>
      <c r="K20" s="197" t="n">
        <v>2.76</v>
      </c>
      <c r="L20" s="197" t="n">
        <v>0</v>
      </c>
      <c r="M20" s="197" t="n">
        <v>0</v>
      </c>
      <c r="N20" s="197" t="n">
        <v>2.94</v>
      </c>
      <c r="O20" s="197" t="n">
        <v>0</v>
      </c>
    </row>
    <row r="21" customFormat="false" ht="15" hidden="false" customHeight="false" outlineLevel="0" collapsed="false">
      <c r="A21" s="194" t="n">
        <v>3</v>
      </c>
      <c r="B21" s="195" t="s">
        <v>212</v>
      </c>
      <c r="C21" s="194" t="s">
        <v>210</v>
      </c>
      <c r="D21" s="196" t="n">
        <v>0</v>
      </c>
      <c r="E21" s="196" t="n">
        <v>0</v>
      </c>
      <c r="F21" s="196" t="n">
        <v>7.51</v>
      </c>
      <c r="G21" s="196" t="n">
        <v>9.21</v>
      </c>
      <c r="H21" s="196" t="n">
        <v>7.63</v>
      </c>
      <c r="I21" s="196" t="n">
        <v>9.37</v>
      </c>
      <c r="J21" s="197" t="n">
        <v>0</v>
      </c>
      <c r="K21" s="197" t="n">
        <v>0</v>
      </c>
      <c r="L21" s="197" t="n">
        <v>9.02</v>
      </c>
      <c r="M21" s="197" t="n">
        <v>9.07</v>
      </c>
      <c r="N21" s="197" t="n">
        <v>0</v>
      </c>
      <c r="O21" s="197" t="n">
        <v>9.02</v>
      </c>
    </row>
    <row r="22" customFormat="false" ht="15" hidden="false" customHeight="false" outlineLevel="0" collapsed="false">
      <c r="A22" s="194" t="n">
        <v>4</v>
      </c>
      <c r="B22" s="195" t="s">
        <v>219</v>
      </c>
      <c r="C22" s="194" t="s">
        <v>214</v>
      </c>
      <c r="D22" s="196" t="n">
        <v>1.02</v>
      </c>
      <c r="E22" s="196" t="n">
        <v>1.02</v>
      </c>
      <c r="F22" s="196" t="n">
        <v>0</v>
      </c>
      <c r="G22" s="196" t="n">
        <v>0</v>
      </c>
      <c r="H22" s="196" t="n">
        <v>0</v>
      </c>
      <c r="I22" s="196" t="n">
        <v>0</v>
      </c>
      <c r="J22" s="197" t="n">
        <v>1.02</v>
      </c>
      <c r="K22" s="197" t="n">
        <v>1.02</v>
      </c>
      <c r="L22" s="197" t="n">
        <v>0</v>
      </c>
      <c r="M22" s="197" t="n">
        <v>0</v>
      </c>
      <c r="N22" s="197" t="n">
        <v>1.02</v>
      </c>
      <c r="O22" s="197" t="n">
        <v>0</v>
      </c>
    </row>
    <row r="23" customFormat="false" ht="15" hidden="false" customHeight="false" outlineLevel="0" collapsed="false">
      <c r="A23" s="194" t="n">
        <v>5</v>
      </c>
      <c r="B23" s="195" t="s">
        <v>216</v>
      </c>
      <c r="C23" s="194" t="s">
        <v>214</v>
      </c>
      <c r="D23" s="196" t="n">
        <v>0</v>
      </c>
      <c r="E23" s="196" t="n">
        <v>0</v>
      </c>
      <c r="F23" s="196" t="n">
        <v>6.89</v>
      </c>
      <c r="G23" s="196" t="n">
        <v>6.89</v>
      </c>
      <c r="H23" s="196" t="n">
        <v>6.89</v>
      </c>
      <c r="I23" s="196" t="n">
        <v>6.89</v>
      </c>
      <c r="J23" s="197" t="n">
        <v>0</v>
      </c>
      <c r="K23" s="197" t="n">
        <v>0</v>
      </c>
      <c r="L23" s="197" t="n">
        <v>6.89</v>
      </c>
      <c r="M23" s="197" t="n">
        <v>6.89</v>
      </c>
      <c r="N23" s="197" t="n">
        <v>0</v>
      </c>
      <c r="O23" s="197" t="n">
        <v>6.89</v>
      </c>
    </row>
    <row r="24" customFormat="false" ht="15" hidden="false" customHeight="false" outlineLevel="0" collapsed="false">
      <c r="A24" s="194" t="n">
        <v>6</v>
      </c>
      <c r="B24" s="195" t="s">
        <v>213</v>
      </c>
      <c r="C24" s="194" t="s">
        <v>214</v>
      </c>
      <c r="D24" s="196" t="n">
        <v>0.92</v>
      </c>
      <c r="E24" s="196" t="n">
        <v>1.03</v>
      </c>
      <c r="F24" s="196" t="n">
        <v>0.29</v>
      </c>
      <c r="G24" s="196" t="n">
        <v>0.1</v>
      </c>
      <c r="H24" s="196" t="n">
        <v>0.29</v>
      </c>
      <c r="I24" s="196" t="n">
        <v>0.1</v>
      </c>
      <c r="J24" s="197" t="n">
        <v>1.1</v>
      </c>
      <c r="K24" s="197" t="n">
        <v>1.22</v>
      </c>
      <c r="L24" s="197" t="n">
        <v>2.19</v>
      </c>
      <c r="M24" s="197" t="n">
        <v>2.36</v>
      </c>
      <c r="N24" s="197" t="n">
        <v>1.1</v>
      </c>
      <c r="O24" s="197" t="n">
        <v>2.19</v>
      </c>
    </row>
    <row r="25" customFormat="false" ht="15" hidden="false" customHeight="false" outlineLevel="0" collapsed="false">
      <c r="A25" s="194" t="n">
        <v>7</v>
      </c>
      <c r="B25" s="195" t="s">
        <v>215</v>
      </c>
      <c r="C25" s="194" t="s">
        <v>214</v>
      </c>
      <c r="D25" s="196" t="n">
        <v>1.03</v>
      </c>
      <c r="E25" s="196" t="n">
        <v>3.65</v>
      </c>
      <c r="F25" s="196" t="n">
        <v>1.03</v>
      </c>
      <c r="G25" s="196" t="n">
        <v>3.65</v>
      </c>
      <c r="H25" s="196" t="n">
        <v>1.03</v>
      </c>
      <c r="I25" s="196" t="n">
        <v>3.65</v>
      </c>
      <c r="J25" s="197" t="n">
        <v>1.03</v>
      </c>
      <c r="K25" s="197" t="n">
        <v>3.65</v>
      </c>
      <c r="L25" s="197" t="n">
        <v>1.03</v>
      </c>
      <c r="M25" s="197" t="n">
        <v>3.65</v>
      </c>
      <c r="N25" s="197" t="n">
        <v>1.03</v>
      </c>
      <c r="O25" s="197" t="n">
        <v>1.03</v>
      </c>
    </row>
    <row r="26" customFormat="false" ht="15" hidden="false" customHeight="false" outlineLevel="0" collapsed="false">
      <c r="A26" s="194" t="n">
        <v>8</v>
      </c>
      <c r="B26" s="195" t="s">
        <v>217</v>
      </c>
      <c r="C26" s="194" t="s">
        <v>218</v>
      </c>
      <c r="D26" s="196" t="n">
        <v>0.55</v>
      </c>
      <c r="E26" s="196" t="n">
        <v>0.55</v>
      </c>
      <c r="F26" s="196" t="n">
        <v>0.55</v>
      </c>
      <c r="G26" s="196" t="n">
        <v>0.55</v>
      </c>
      <c r="H26" s="196" t="n">
        <v>0.55</v>
      </c>
      <c r="I26" s="196" t="n">
        <v>0.55</v>
      </c>
      <c r="J26" s="197" t="n">
        <v>0.61</v>
      </c>
      <c r="K26" s="197" t="n">
        <v>0.61</v>
      </c>
      <c r="L26" s="197" t="n">
        <v>0.61</v>
      </c>
      <c r="M26" s="197" t="n">
        <v>0.61</v>
      </c>
      <c r="N26" s="197" t="n">
        <v>0.61</v>
      </c>
      <c r="O26" s="197" t="n">
        <v>0.61</v>
      </c>
    </row>
    <row r="27" customFormat="false" ht="15" hidden="false" customHeight="false" outlineLevel="0" collapsed="false">
      <c r="A27" s="194" t="n">
        <v>9</v>
      </c>
      <c r="B27" s="195" t="s">
        <v>220</v>
      </c>
      <c r="C27" s="194" t="s">
        <v>221</v>
      </c>
      <c r="D27" s="196" t="n">
        <v>25.74</v>
      </c>
      <c r="E27" s="196" t="n">
        <v>26.32</v>
      </c>
      <c r="F27" s="196" t="n">
        <v>25.74</v>
      </c>
      <c r="G27" s="196" t="n">
        <v>26.32</v>
      </c>
      <c r="H27" s="196" t="n">
        <v>26.06</v>
      </c>
      <c r="I27" s="196" t="n">
        <v>26.62</v>
      </c>
      <c r="J27" s="197" t="n">
        <v>0</v>
      </c>
      <c r="K27" s="197" t="n">
        <v>0</v>
      </c>
      <c r="L27" s="197" t="n">
        <v>0</v>
      </c>
      <c r="M27" s="197" t="n">
        <v>0</v>
      </c>
      <c r="N27" s="197" t="n">
        <v>0</v>
      </c>
      <c r="O27" s="197" t="n">
        <v>0</v>
      </c>
    </row>
    <row r="28" customFormat="false" ht="15" hidden="false" customHeight="false" outlineLevel="0" collapsed="false">
      <c r="A28" s="194"/>
      <c r="B28" s="195" t="s">
        <v>222</v>
      </c>
      <c r="C28" s="194" t="s">
        <v>223</v>
      </c>
      <c r="D28" s="198" t="n">
        <v>15</v>
      </c>
      <c r="E28" s="198" t="n">
        <v>13</v>
      </c>
      <c r="F28" s="198" t="n">
        <v>4</v>
      </c>
      <c r="G28" s="198" t="n">
        <v>5</v>
      </c>
      <c r="H28" s="198" t="n">
        <v>5</v>
      </c>
      <c r="I28" s="198" t="n">
        <v>5</v>
      </c>
      <c r="J28" s="199" t="n">
        <v>1</v>
      </c>
      <c r="K28" s="199" t="n">
        <v>2</v>
      </c>
      <c r="L28" s="199" t="n">
        <v>1</v>
      </c>
      <c r="M28" s="199" t="n">
        <v>2</v>
      </c>
      <c r="N28" s="199" t="n">
        <v>1</v>
      </c>
      <c r="O28" s="199" t="n">
        <v>1</v>
      </c>
    </row>
    <row r="31" customFormat="false" ht="15" hidden="false" customHeight="false" outlineLevel="0" collapsed="false">
      <c r="A31" s="200" t="s">
        <v>197</v>
      </c>
      <c r="B31" s="186" t="s">
        <v>226</v>
      </c>
      <c r="E31" s="186" t="s">
        <v>227</v>
      </c>
      <c r="F31" s="186" t="s">
        <v>228</v>
      </c>
      <c r="I31" s="201" t="s">
        <v>229</v>
      </c>
    </row>
    <row r="32" customFormat="false" ht="15" hidden="false" customHeight="false" outlineLevel="0" collapsed="false">
      <c r="A32" s="186" t="s">
        <v>194</v>
      </c>
      <c r="B32" s="186" t="s">
        <v>195</v>
      </c>
      <c r="C32" s="186" t="s">
        <v>196</v>
      </c>
      <c r="D32" s="186" t="s">
        <v>230</v>
      </c>
      <c r="E32" s="186" t="s">
        <v>231</v>
      </c>
      <c r="F32" s="186" t="s">
        <v>231</v>
      </c>
      <c r="K32" s="186" t="s">
        <v>197</v>
      </c>
    </row>
    <row r="33" customFormat="false" ht="17.25" hidden="false" customHeight="false" outlineLevel="0" collapsed="false">
      <c r="A33" s="186" t="n">
        <v>1</v>
      </c>
      <c r="B33" s="186" t="s">
        <v>209</v>
      </c>
      <c r="C33" s="186" t="s">
        <v>210</v>
      </c>
      <c r="D33" s="186" t="s">
        <v>232</v>
      </c>
      <c r="E33" s="197" t="n">
        <f aca="false">K33*12</f>
        <v>108.48</v>
      </c>
      <c r="F33" s="197" t="n">
        <f aca="false">E33*15</f>
        <v>1627.2</v>
      </c>
      <c r="K33" s="197" t="n">
        <v>9.04</v>
      </c>
    </row>
    <row r="34" customFormat="false" ht="17.25" hidden="false" customHeight="false" outlineLevel="0" collapsed="false">
      <c r="A34" s="186" t="n">
        <v>2</v>
      </c>
      <c r="B34" s="186" t="s">
        <v>211</v>
      </c>
      <c r="C34" s="186" t="s">
        <v>210</v>
      </c>
      <c r="D34" s="186" t="s">
        <v>232</v>
      </c>
      <c r="E34" s="197" t="n">
        <f aca="false">K34*12</f>
        <v>24</v>
      </c>
      <c r="F34" s="197" t="n">
        <f aca="false">E34*15</f>
        <v>360</v>
      </c>
      <c r="K34" s="197" t="n">
        <v>2</v>
      </c>
    </row>
    <row r="35" customFormat="false" ht="17.25" hidden="false" customHeight="false" outlineLevel="0" collapsed="false">
      <c r="A35" s="186" t="n">
        <v>3</v>
      </c>
      <c r="B35" s="186" t="s">
        <v>212</v>
      </c>
      <c r="C35" s="186" t="s">
        <v>210</v>
      </c>
      <c r="D35" s="186" t="s">
        <v>232</v>
      </c>
      <c r="E35" s="197" t="n">
        <f aca="false">K35*12</f>
        <v>0</v>
      </c>
      <c r="F35" s="197" t="n">
        <f aca="false">E35*15</f>
        <v>0</v>
      </c>
      <c r="K35" s="197" t="n">
        <v>0</v>
      </c>
    </row>
    <row r="36" customFormat="false" ht="17.25" hidden="false" customHeight="false" outlineLevel="0" collapsed="false">
      <c r="A36" s="186" t="n">
        <v>4</v>
      </c>
      <c r="B36" s="186" t="s">
        <v>219</v>
      </c>
      <c r="C36" s="186" t="s">
        <v>214</v>
      </c>
      <c r="D36" s="186" t="s">
        <v>232</v>
      </c>
      <c r="E36" s="197" t="n">
        <f aca="false">K36*12</f>
        <v>12.24</v>
      </c>
      <c r="F36" s="197" t="n">
        <f aca="false">E36*15</f>
        <v>183.6</v>
      </c>
      <c r="K36" s="197" t="n">
        <v>1.02</v>
      </c>
    </row>
    <row r="37" customFormat="false" ht="17.25" hidden="false" customHeight="false" outlineLevel="0" collapsed="false">
      <c r="A37" s="186" t="n">
        <v>5</v>
      </c>
      <c r="B37" s="186" t="s">
        <v>216</v>
      </c>
      <c r="C37" s="186" t="s">
        <v>214</v>
      </c>
      <c r="D37" s="186" t="s">
        <v>232</v>
      </c>
      <c r="E37" s="197" t="n">
        <f aca="false">K37*12</f>
        <v>0</v>
      </c>
      <c r="F37" s="197" t="n">
        <f aca="false">E37*15</f>
        <v>0</v>
      </c>
      <c r="K37" s="197" t="n">
        <v>0</v>
      </c>
    </row>
    <row r="38" customFormat="false" ht="17.25" hidden="false" customHeight="false" outlineLevel="0" collapsed="false">
      <c r="A38" s="186" t="n">
        <v>6</v>
      </c>
      <c r="B38" s="186" t="s">
        <v>213</v>
      </c>
      <c r="C38" s="186" t="s">
        <v>214</v>
      </c>
      <c r="D38" s="186" t="s">
        <v>232</v>
      </c>
      <c r="E38" s="197" t="n">
        <f aca="false">K38*12</f>
        <v>11.04</v>
      </c>
      <c r="F38" s="197" t="n">
        <f aca="false">E38*15</f>
        <v>165.6</v>
      </c>
      <c r="K38" s="197" t="n">
        <v>0.92</v>
      </c>
    </row>
    <row r="39" customFormat="false" ht="17.25" hidden="false" customHeight="false" outlineLevel="0" collapsed="false">
      <c r="A39" s="186" t="n">
        <v>7</v>
      </c>
      <c r="B39" s="186" t="s">
        <v>215</v>
      </c>
      <c r="C39" s="186" t="s">
        <v>214</v>
      </c>
      <c r="D39" s="186" t="s">
        <v>232</v>
      </c>
      <c r="E39" s="197" t="n">
        <f aca="false">K39*12</f>
        <v>12.36</v>
      </c>
      <c r="F39" s="197" t="n">
        <f aca="false">E39*15</f>
        <v>185.4</v>
      </c>
      <c r="K39" s="197" t="n">
        <v>1.03</v>
      </c>
    </row>
    <row r="40" customFormat="false" ht="17.25" hidden="false" customHeight="false" outlineLevel="0" collapsed="false">
      <c r="A40" s="186" t="n">
        <v>8</v>
      </c>
      <c r="B40" s="186" t="s">
        <v>217</v>
      </c>
      <c r="C40" s="186" t="s">
        <v>218</v>
      </c>
      <c r="D40" s="186" t="s">
        <v>232</v>
      </c>
      <c r="E40" s="197" t="n">
        <f aca="false">K40*12</f>
        <v>6.6</v>
      </c>
      <c r="F40" s="197" t="n">
        <f aca="false">E40*15</f>
        <v>99</v>
      </c>
      <c r="K40" s="197" t="n">
        <v>0.55</v>
      </c>
    </row>
    <row r="41" customFormat="false" ht="17.25" hidden="false" customHeight="false" outlineLevel="0" collapsed="false">
      <c r="A41" s="186" t="n">
        <v>9</v>
      </c>
      <c r="B41" s="186" t="s">
        <v>220</v>
      </c>
      <c r="C41" s="186" t="s">
        <v>221</v>
      </c>
      <c r="D41" s="186" t="s">
        <v>233</v>
      </c>
      <c r="E41" s="197" t="n">
        <f aca="false">K41*12</f>
        <v>308.88</v>
      </c>
      <c r="F41" s="197" t="n">
        <f aca="false">E41*15</f>
        <v>4633.2</v>
      </c>
      <c r="K41" s="197" t="n">
        <v>25.74</v>
      </c>
    </row>
    <row r="42" customFormat="false" ht="15" hidden="false" customHeight="false" outlineLevel="0" collapsed="false">
      <c r="B42" s="186"/>
      <c r="K42" s="199" t="n">
        <v>15</v>
      </c>
    </row>
    <row r="46" customFormat="false" ht="15" hidden="false" customHeight="false" outlineLevel="0" collapsed="false">
      <c r="A46" s="200" t="s">
        <v>198</v>
      </c>
      <c r="B46" s="186" t="s">
        <v>234</v>
      </c>
      <c r="E46" s="186" t="s">
        <v>227</v>
      </c>
      <c r="F46" s="186" t="s">
        <v>235</v>
      </c>
      <c r="I46" s="201" t="s">
        <v>236</v>
      </c>
    </row>
    <row r="47" customFormat="false" ht="15" hidden="false" customHeight="false" outlineLevel="0" collapsed="false">
      <c r="A47" s="186" t="s">
        <v>194</v>
      </c>
      <c r="B47" s="186" t="s">
        <v>195</v>
      </c>
      <c r="C47" s="186" t="s">
        <v>196</v>
      </c>
      <c r="D47" s="186" t="s">
        <v>230</v>
      </c>
      <c r="E47" s="186" t="s">
        <v>231</v>
      </c>
      <c r="F47" s="186" t="s">
        <v>231</v>
      </c>
      <c r="K47" s="186" t="s">
        <v>197</v>
      </c>
      <c r="L47" s="186" t="s">
        <v>198</v>
      </c>
    </row>
    <row r="48" customFormat="false" ht="17.25" hidden="false" customHeight="false" outlineLevel="0" collapsed="false">
      <c r="A48" s="186" t="n">
        <v>1</v>
      </c>
      <c r="B48" s="186" t="s">
        <v>209</v>
      </c>
      <c r="C48" s="186" t="s">
        <v>210</v>
      </c>
      <c r="D48" s="186" t="s">
        <v>232</v>
      </c>
      <c r="E48" s="197" t="n">
        <f aca="false">K48*9+L48*3</f>
        <v>108.57</v>
      </c>
      <c r="F48" s="197" t="n">
        <f aca="false">E48*13</f>
        <v>1411.41</v>
      </c>
      <c r="K48" s="197" t="n">
        <v>9.04</v>
      </c>
      <c r="L48" s="197" t="n">
        <v>9.07</v>
      </c>
    </row>
    <row r="49" customFormat="false" ht="17.25" hidden="false" customHeight="false" outlineLevel="0" collapsed="false">
      <c r="A49" s="186" t="n">
        <v>2</v>
      </c>
      <c r="B49" s="186" t="s">
        <v>211</v>
      </c>
      <c r="C49" s="186" t="s">
        <v>210</v>
      </c>
      <c r="D49" s="186" t="s">
        <v>232</v>
      </c>
      <c r="E49" s="197" t="n">
        <f aca="false">K49*9+L49*3</f>
        <v>26.13</v>
      </c>
      <c r="F49" s="197" t="n">
        <f aca="false">E49*13</f>
        <v>339.69</v>
      </c>
      <c r="K49" s="197" t="n">
        <v>2</v>
      </c>
      <c r="L49" s="197" t="n">
        <v>2.71</v>
      </c>
    </row>
    <row r="50" customFormat="false" ht="17.25" hidden="false" customHeight="false" outlineLevel="0" collapsed="false">
      <c r="A50" s="186" t="n">
        <v>3</v>
      </c>
      <c r="B50" s="186" t="s">
        <v>212</v>
      </c>
      <c r="C50" s="186" t="s">
        <v>210</v>
      </c>
      <c r="D50" s="186" t="s">
        <v>232</v>
      </c>
      <c r="E50" s="197" t="n">
        <f aca="false">K50*9+L50*3</f>
        <v>0</v>
      </c>
      <c r="F50" s="197" t="n">
        <f aca="false">E50*13</f>
        <v>0</v>
      </c>
      <c r="K50" s="197" t="n">
        <v>0</v>
      </c>
      <c r="L50" s="197" t="n">
        <v>0</v>
      </c>
    </row>
    <row r="51" customFormat="false" ht="17.25" hidden="false" customHeight="false" outlineLevel="0" collapsed="false">
      <c r="A51" s="186" t="n">
        <v>4</v>
      </c>
      <c r="B51" s="186" t="s">
        <v>219</v>
      </c>
      <c r="C51" s="186" t="s">
        <v>214</v>
      </c>
      <c r="D51" s="186" t="s">
        <v>232</v>
      </c>
      <c r="E51" s="197" t="n">
        <f aca="false">K51*9+L51*3</f>
        <v>12.24</v>
      </c>
      <c r="F51" s="197" t="n">
        <f aca="false">E51*13</f>
        <v>159.12</v>
      </c>
      <c r="K51" s="197" t="n">
        <v>1.02</v>
      </c>
      <c r="L51" s="197" t="n">
        <v>1.02</v>
      </c>
    </row>
    <row r="52" customFormat="false" ht="17.25" hidden="false" customHeight="false" outlineLevel="0" collapsed="false">
      <c r="A52" s="186" t="n">
        <v>5</v>
      </c>
      <c r="B52" s="186" t="s">
        <v>216</v>
      </c>
      <c r="C52" s="186" t="s">
        <v>214</v>
      </c>
      <c r="D52" s="186" t="s">
        <v>232</v>
      </c>
      <c r="E52" s="197" t="n">
        <f aca="false">K52*9+L52*3</f>
        <v>0</v>
      </c>
      <c r="F52" s="197" t="n">
        <f aca="false">E52*13</f>
        <v>0</v>
      </c>
      <c r="K52" s="197" t="n">
        <v>0</v>
      </c>
      <c r="L52" s="197" t="n">
        <v>0</v>
      </c>
    </row>
    <row r="53" customFormat="false" ht="17.25" hidden="false" customHeight="false" outlineLevel="0" collapsed="false">
      <c r="A53" s="186" t="n">
        <v>6</v>
      </c>
      <c r="B53" s="186" t="s">
        <v>213</v>
      </c>
      <c r="C53" s="186" t="s">
        <v>214</v>
      </c>
      <c r="D53" s="186" t="s">
        <v>232</v>
      </c>
      <c r="E53" s="197" t="n">
        <f aca="false">K53*9+L53*3</f>
        <v>11.37</v>
      </c>
      <c r="F53" s="197" t="n">
        <f aca="false">E53*13</f>
        <v>147.81</v>
      </c>
      <c r="K53" s="197" t="n">
        <v>0.92</v>
      </c>
      <c r="L53" s="197" t="n">
        <v>1.03</v>
      </c>
    </row>
    <row r="54" customFormat="false" ht="17.25" hidden="false" customHeight="false" outlineLevel="0" collapsed="false">
      <c r="A54" s="186" t="n">
        <v>7</v>
      </c>
      <c r="B54" s="186" t="s">
        <v>215</v>
      </c>
      <c r="C54" s="186" t="s">
        <v>214</v>
      </c>
      <c r="D54" s="186" t="s">
        <v>232</v>
      </c>
      <c r="E54" s="197" t="n">
        <f aca="false">K54*9+L54*3</f>
        <v>20.22</v>
      </c>
      <c r="F54" s="197" t="n">
        <f aca="false">E54*13</f>
        <v>262.86</v>
      </c>
      <c r="K54" s="197" t="n">
        <v>1.03</v>
      </c>
      <c r="L54" s="197" t="n">
        <v>3.65</v>
      </c>
    </row>
    <row r="55" customFormat="false" ht="17.25" hidden="false" customHeight="false" outlineLevel="0" collapsed="false">
      <c r="A55" s="186" t="n">
        <v>8</v>
      </c>
      <c r="B55" s="186" t="s">
        <v>217</v>
      </c>
      <c r="C55" s="186" t="s">
        <v>218</v>
      </c>
      <c r="D55" s="186" t="s">
        <v>232</v>
      </c>
      <c r="E55" s="197" t="n">
        <f aca="false">K55*9+L55*3</f>
        <v>6.6</v>
      </c>
      <c r="F55" s="197" t="n">
        <f aca="false">E55*13</f>
        <v>85.8</v>
      </c>
      <c r="K55" s="197" t="n">
        <v>0.55</v>
      </c>
      <c r="L55" s="197" t="n">
        <v>0.55</v>
      </c>
    </row>
    <row r="56" customFormat="false" ht="17.25" hidden="false" customHeight="false" outlineLevel="0" collapsed="false">
      <c r="A56" s="186" t="n">
        <v>9</v>
      </c>
      <c r="B56" s="186" t="s">
        <v>220</v>
      </c>
      <c r="C56" s="186" t="s">
        <v>221</v>
      </c>
      <c r="D56" s="186" t="s">
        <v>233</v>
      </c>
      <c r="E56" s="197" t="n">
        <f aca="false">K56*9+L56*3</f>
        <v>310.62</v>
      </c>
      <c r="F56" s="197" t="n">
        <f aca="false">E56*13</f>
        <v>4038.06</v>
      </c>
      <c r="K56" s="197" t="n">
        <v>25.74</v>
      </c>
      <c r="L56" s="197" t="n">
        <v>26.32</v>
      </c>
    </row>
    <row r="57" customFormat="false" ht="15" hidden="false" customHeight="false" outlineLevel="0" collapsed="false">
      <c r="B57" s="186"/>
      <c r="K57" s="199" t="n">
        <v>15</v>
      </c>
      <c r="L57" s="199" t="n">
        <v>13</v>
      </c>
    </row>
    <row r="61" customFormat="false" ht="15" hidden="false" customHeight="false" outlineLevel="0" collapsed="false">
      <c r="A61" s="200" t="s">
        <v>199</v>
      </c>
      <c r="B61" s="186" t="s">
        <v>237</v>
      </c>
      <c r="E61" s="186" t="s">
        <v>227</v>
      </c>
      <c r="F61" s="186" t="s">
        <v>238</v>
      </c>
      <c r="I61" s="201" t="s">
        <v>239</v>
      </c>
    </row>
    <row r="62" customFormat="false" ht="15" hidden="false" customHeight="false" outlineLevel="0" collapsed="false">
      <c r="A62" s="186" t="s">
        <v>194</v>
      </c>
      <c r="B62" s="186" t="s">
        <v>195</v>
      </c>
      <c r="C62" s="186" t="s">
        <v>196</v>
      </c>
      <c r="D62" s="186" t="s">
        <v>230</v>
      </c>
      <c r="E62" s="186" t="s">
        <v>231</v>
      </c>
      <c r="F62" s="186" t="s">
        <v>231</v>
      </c>
      <c r="K62" s="186" t="s">
        <v>199</v>
      </c>
    </row>
    <row r="63" customFormat="false" ht="17.25" hidden="false" customHeight="false" outlineLevel="0" collapsed="false">
      <c r="A63" s="186" t="n">
        <v>1</v>
      </c>
      <c r="B63" s="186" t="s">
        <v>209</v>
      </c>
      <c r="C63" s="186" t="s">
        <v>210</v>
      </c>
      <c r="D63" s="186" t="s">
        <v>232</v>
      </c>
      <c r="E63" s="197" t="n">
        <f aca="false">K63*12</f>
        <v>108.48</v>
      </c>
      <c r="F63" s="197" t="n">
        <f aca="false">E63*4</f>
        <v>433.92</v>
      </c>
      <c r="K63" s="197" t="n">
        <v>9.04</v>
      </c>
      <c r="L63" s="197"/>
    </row>
    <row r="64" customFormat="false" ht="17.25" hidden="false" customHeight="false" outlineLevel="0" collapsed="false">
      <c r="A64" s="186" t="n">
        <v>2</v>
      </c>
      <c r="B64" s="186" t="s">
        <v>211</v>
      </c>
      <c r="C64" s="186" t="s">
        <v>210</v>
      </c>
      <c r="D64" s="186" t="s">
        <v>232</v>
      </c>
      <c r="E64" s="197" t="n">
        <f aca="false">K64*12</f>
        <v>0</v>
      </c>
      <c r="F64" s="197" t="n">
        <f aca="false">E64*4</f>
        <v>0</v>
      </c>
      <c r="K64" s="197" t="n">
        <v>0</v>
      </c>
      <c r="L64" s="197"/>
    </row>
    <row r="65" customFormat="false" ht="17.25" hidden="false" customHeight="false" outlineLevel="0" collapsed="false">
      <c r="A65" s="186" t="n">
        <v>3</v>
      </c>
      <c r="B65" s="186" t="s">
        <v>212</v>
      </c>
      <c r="C65" s="186" t="s">
        <v>210</v>
      </c>
      <c r="D65" s="186" t="s">
        <v>232</v>
      </c>
      <c r="E65" s="197" t="n">
        <f aca="false">K65*12</f>
        <v>90.12</v>
      </c>
      <c r="F65" s="197" t="n">
        <f aca="false">E65*4</f>
        <v>360.48</v>
      </c>
      <c r="K65" s="197" t="n">
        <v>7.51</v>
      </c>
      <c r="L65" s="197"/>
    </row>
    <row r="66" customFormat="false" ht="17.25" hidden="false" customHeight="false" outlineLevel="0" collapsed="false">
      <c r="A66" s="186" t="n">
        <v>4</v>
      </c>
      <c r="B66" s="186" t="s">
        <v>219</v>
      </c>
      <c r="C66" s="186" t="s">
        <v>214</v>
      </c>
      <c r="D66" s="186" t="s">
        <v>232</v>
      </c>
      <c r="E66" s="197" t="n">
        <f aca="false">K66*12</f>
        <v>0</v>
      </c>
      <c r="F66" s="197" t="n">
        <f aca="false">E66*4</f>
        <v>0</v>
      </c>
      <c r="K66" s="197" t="n">
        <v>0</v>
      </c>
      <c r="L66" s="197"/>
    </row>
    <row r="67" customFormat="false" ht="17.25" hidden="false" customHeight="false" outlineLevel="0" collapsed="false">
      <c r="A67" s="186" t="n">
        <v>5</v>
      </c>
      <c r="B67" s="186" t="s">
        <v>216</v>
      </c>
      <c r="C67" s="186" t="s">
        <v>214</v>
      </c>
      <c r="D67" s="186" t="s">
        <v>232</v>
      </c>
      <c r="E67" s="197" t="n">
        <f aca="false">K67*12</f>
        <v>82.68</v>
      </c>
      <c r="F67" s="197" t="n">
        <f aca="false">E67*4</f>
        <v>330.72</v>
      </c>
      <c r="K67" s="197" t="n">
        <v>6.89</v>
      </c>
      <c r="L67" s="197"/>
    </row>
    <row r="68" customFormat="false" ht="17.25" hidden="false" customHeight="false" outlineLevel="0" collapsed="false">
      <c r="A68" s="186" t="n">
        <v>6</v>
      </c>
      <c r="B68" s="186" t="s">
        <v>213</v>
      </c>
      <c r="C68" s="186" t="s">
        <v>214</v>
      </c>
      <c r="D68" s="186" t="s">
        <v>232</v>
      </c>
      <c r="E68" s="197" t="n">
        <f aca="false">K68*12</f>
        <v>3.48</v>
      </c>
      <c r="F68" s="197" t="n">
        <f aca="false">E68*4</f>
        <v>13.92</v>
      </c>
      <c r="K68" s="197" t="n">
        <v>0.29</v>
      </c>
      <c r="L68" s="197"/>
    </row>
    <row r="69" customFormat="false" ht="17.25" hidden="false" customHeight="false" outlineLevel="0" collapsed="false">
      <c r="A69" s="186" t="n">
        <v>7</v>
      </c>
      <c r="B69" s="186" t="s">
        <v>215</v>
      </c>
      <c r="C69" s="186" t="s">
        <v>214</v>
      </c>
      <c r="D69" s="186" t="s">
        <v>232</v>
      </c>
      <c r="E69" s="197" t="n">
        <f aca="false">K69*12</f>
        <v>12.36</v>
      </c>
      <c r="F69" s="197" t="n">
        <f aca="false">E69*4</f>
        <v>49.44</v>
      </c>
      <c r="K69" s="197" t="n">
        <v>1.03</v>
      </c>
      <c r="L69" s="197"/>
    </row>
    <row r="70" customFormat="false" ht="17.25" hidden="false" customHeight="false" outlineLevel="0" collapsed="false">
      <c r="A70" s="186" t="n">
        <v>8</v>
      </c>
      <c r="B70" s="186" t="s">
        <v>217</v>
      </c>
      <c r="C70" s="186" t="s">
        <v>218</v>
      </c>
      <c r="D70" s="186" t="s">
        <v>232</v>
      </c>
      <c r="E70" s="197" t="n">
        <f aca="false">K70*12</f>
        <v>6.6</v>
      </c>
      <c r="F70" s="197" t="n">
        <f aca="false">E70*4</f>
        <v>26.4</v>
      </c>
      <c r="K70" s="197" t="n">
        <v>0.55</v>
      </c>
      <c r="L70" s="197"/>
    </row>
    <row r="71" customFormat="false" ht="17.25" hidden="false" customHeight="false" outlineLevel="0" collapsed="false">
      <c r="A71" s="186" t="n">
        <v>9</v>
      </c>
      <c r="B71" s="186" t="s">
        <v>220</v>
      </c>
      <c r="C71" s="186" t="s">
        <v>221</v>
      </c>
      <c r="D71" s="186" t="s">
        <v>233</v>
      </c>
      <c r="E71" s="197" t="n">
        <f aca="false">K71*12</f>
        <v>308.88</v>
      </c>
      <c r="F71" s="197" t="n">
        <f aca="false">E71*4</f>
        <v>1235.52</v>
      </c>
      <c r="K71" s="197" t="n">
        <v>25.74</v>
      </c>
      <c r="L71" s="197"/>
    </row>
    <row r="72" customFormat="false" ht="15" hidden="false" customHeight="false" outlineLevel="0" collapsed="false">
      <c r="B72" s="186"/>
      <c r="K72" s="199" t="n">
        <v>4</v>
      </c>
      <c r="L72" s="199"/>
    </row>
    <row r="76" customFormat="false" ht="15" hidden="false" customHeight="false" outlineLevel="0" collapsed="false">
      <c r="A76" s="200" t="s">
        <v>200</v>
      </c>
      <c r="B76" s="186" t="s">
        <v>240</v>
      </c>
      <c r="E76" s="186" t="s">
        <v>227</v>
      </c>
      <c r="F76" s="186" t="s">
        <v>241</v>
      </c>
      <c r="I76" s="201" t="s">
        <v>242</v>
      </c>
    </row>
    <row r="77" customFormat="false" ht="15" hidden="false" customHeight="false" outlineLevel="0" collapsed="false">
      <c r="A77" s="186" t="s">
        <v>194</v>
      </c>
      <c r="B77" s="186" t="s">
        <v>195</v>
      </c>
      <c r="C77" s="186" t="s">
        <v>196</v>
      </c>
      <c r="D77" s="186" t="s">
        <v>230</v>
      </c>
      <c r="E77" s="186" t="s">
        <v>231</v>
      </c>
      <c r="F77" s="186" t="s">
        <v>231</v>
      </c>
      <c r="K77" s="186" t="s">
        <v>199</v>
      </c>
      <c r="L77" s="186" t="s">
        <v>200</v>
      </c>
    </row>
    <row r="78" customFormat="false" ht="17.25" hidden="false" customHeight="false" outlineLevel="0" collapsed="false">
      <c r="A78" s="186" t="n">
        <v>1</v>
      </c>
      <c r="B78" s="186" t="s">
        <v>209</v>
      </c>
      <c r="C78" s="186" t="s">
        <v>210</v>
      </c>
      <c r="D78" s="186" t="s">
        <v>232</v>
      </c>
      <c r="E78" s="197" t="n">
        <f aca="false">K78*9+L78*3</f>
        <v>108.57</v>
      </c>
      <c r="F78" s="197" t="n">
        <f aca="false">E78*5</f>
        <v>542.85</v>
      </c>
      <c r="K78" s="197" t="n">
        <v>9.04</v>
      </c>
      <c r="L78" s="197" t="n">
        <v>9.07</v>
      </c>
    </row>
    <row r="79" customFormat="false" ht="17.25" hidden="false" customHeight="false" outlineLevel="0" collapsed="false">
      <c r="A79" s="186" t="n">
        <v>2</v>
      </c>
      <c r="B79" s="186" t="s">
        <v>211</v>
      </c>
      <c r="C79" s="186" t="s">
        <v>210</v>
      </c>
      <c r="D79" s="186" t="s">
        <v>232</v>
      </c>
      <c r="E79" s="197" t="n">
        <f aca="false">K79*9+L79*3</f>
        <v>0</v>
      </c>
      <c r="F79" s="197" t="n">
        <f aca="false">E79*5</f>
        <v>0</v>
      </c>
      <c r="K79" s="197" t="n">
        <v>0</v>
      </c>
      <c r="L79" s="197" t="n">
        <v>0</v>
      </c>
    </row>
    <row r="80" customFormat="false" ht="17.25" hidden="false" customHeight="false" outlineLevel="0" collapsed="false">
      <c r="A80" s="186" t="n">
        <v>3</v>
      </c>
      <c r="B80" s="186" t="s">
        <v>212</v>
      </c>
      <c r="C80" s="186" t="s">
        <v>210</v>
      </c>
      <c r="D80" s="186" t="s">
        <v>232</v>
      </c>
      <c r="E80" s="197" t="n">
        <f aca="false">K80*9+L80*3</f>
        <v>95.22</v>
      </c>
      <c r="F80" s="197" t="n">
        <f aca="false">E80*5</f>
        <v>476.1</v>
      </c>
      <c r="K80" s="197" t="n">
        <v>7.51</v>
      </c>
      <c r="L80" s="197" t="n">
        <v>9.21</v>
      </c>
    </row>
    <row r="81" customFormat="false" ht="17.25" hidden="false" customHeight="false" outlineLevel="0" collapsed="false">
      <c r="A81" s="186" t="n">
        <v>4</v>
      </c>
      <c r="B81" s="186" t="s">
        <v>219</v>
      </c>
      <c r="C81" s="186" t="s">
        <v>214</v>
      </c>
      <c r="D81" s="186" t="s">
        <v>232</v>
      </c>
      <c r="E81" s="197" t="n">
        <f aca="false">K81*9+L81*3</f>
        <v>0</v>
      </c>
      <c r="F81" s="197" t="n">
        <f aca="false">E81*5</f>
        <v>0</v>
      </c>
      <c r="K81" s="197" t="n">
        <v>0</v>
      </c>
      <c r="L81" s="197" t="n">
        <v>0</v>
      </c>
    </row>
    <row r="82" customFormat="false" ht="17.25" hidden="false" customHeight="false" outlineLevel="0" collapsed="false">
      <c r="A82" s="186" t="n">
        <v>5</v>
      </c>
      <c r="B82" s="186" t="s">
        <v>216</v>
      </c>
      <c r="C82" s="186" t="s">
        <v>214</v>
      </c>
      <c r="D82" s="186" t="s">
        <v>232</v>
      </c>
      <c r="E82" s="197" t="n">
        <f aca="false">K82*9+L82*3</f>
        <v>82.68</v>
      </c>
      <c r="F82" s="197" t="n">
        <f aca="false">E82*5</f>
        <v>413.4</v>
      </c>
      <c r="K82" s="197" t="n">
        <v>6.89</v>
      </c>
      <c r="L82" s="197" t="n">
        <v>6.89</v>
      </c>
    </row>
    <row r="83" customFormat="false" ht="17.25" hidden="false" customHeight="false" outlineLevel="0" collapsed="false">
      <c r="A83" s="186" t="n">
        <v>6</v>
      </c>
      <c r="B83" s="186" t="s">
        <v>213</v>
      </c>
      <c r="C83" s="186" t="s">
        <v>214</v>
      </c>
      <c r="D83" s="186" t="s">
        <v>232</v>
      </c>
      <c r="E83" s="197" t="n">
        <f aca="false">K83*9+L83*3</f>
        <v>2.91</v>
      </c>
      <c r="F83" s="197" t="n">
        <f aca="false">E83*5</f>
        <v>14.55</v>
      </c>
      <c r="K83" s="197" t="n">
        <v>0.29</v>
      </c>
      <c r="L83" s="197" t="n">
        <v>0.1</v>
      </c>
    </row>
    <row r="84" customFormat="false" ht="17.25" hidden="false" customHeight="false" outlineLevel="0" collapsed="false">
      <c r="A84" s="186" t="n">
        <v>7</v>
      </c>
      <c r="B84" s="186" t="s">
        <v>215</v>
      </c>
      <c r="C84" s="186" t="s">
        <v>214</v>
      </c>
      <c r="D84" s="186" t="s">
        <v>232</v>
      </c>
      <c r="E84" s="197" t="n">
        <f aca="false">K84*9+L84*3</f>
        <v>20.22</v>
      </c>
      <c r="F84" s="197" t="n">
        <f aca="false">E84*5</f>
        <v>101.1</v>
      </c>
      <c r="K84" s="197" t="n">
        <v>1.03</v>
      </c>
      <c r="L84" s="197" t="n">
        <v>3.65</v>
      </c>
    </row>
    <row r="85" customFormat="false" ht="17.25" hidden="false" customHeight="false" outlineLevel="0" collapsed="false">
      <c r="A85" s="186" t="n">
        <v>8</v>
      </c>
      <c r="B85" s="186" t="s">
        <v>217</v>
      </c>
      <c r="C85" s="186" t="s">
        <v>218</v>
      </c>
      <c r="D85" s="186" t="s">
        <v>232</v>
      </c>
      <c r="E85" s="197" t="n">
        <f aca="false">K85*9+L85*3</f>
        <v>6.6</v>
      </c>
      <c r="F85" s="197" t="n">
        <f aca="false">E85*5</f>
        <v>33</v>
      </c>
      <c r="K85" s="197" t="n">
        <v>0.55</v>
      </c>
      <c r="L85" s="197" t="n">
        <v>0.55</v>
      </c>
    </row>
    <row r="86" customFormat="false" ht="17.25" hidden="false" customHeight="false" outlineLevel="0" collapsed="false">
      <c r="A86" s="186" t="n">
        <v>9</v>
      </c>
      <c r="B86" s="186" t="s">
        <v>220</v>
      </c>
      <c r="C86" s="186" t="s">
        <v>221</v>
      </c>
      <c r="D86" s="186" t="s">
        <v>233</v>
      </c>
      <c r="E86" s="197" t="n">
        <f aca="false">K86*9+L86*3</f>
        <v>310.62</v>
      </c>
      <c r="F86" s="197" t="n">
        <f aca="false">E86*5</f>
        <v>1553.1</v>
      </c>
      <c r="K86" s="197" t="n">
        <v>25.74</v>
      </c>
      <c r="L86" s="197" t="n">
        <v>26.32</v>
      </c>
    </row>
    <row r="87" customFormat="false" ht="15" hidden="false" customHeight="false" outlineLevel="0" collapsed="false">
      <c r="B87" s="186"/>
      <c r="K87" s="199" t="n">
        <v>4</v>
      </c>
      <c r="L87" s="199" t="n">
        <v>5</v>
      </c>
    </row>
    <row r="91" customFormat="false" ht="15" hidden="false" customHeight="false" outlineLevel="0" collapsed="false">
      <c r="A91" s="186" t="s">
        <v>201</v>
      </c>
      <c r="B91" s="186" t="s">
        <v>240</v>
      </c>
      <c r="E91" s="186" t="s">
        <v>227</v>
      </c>
      <c r="F91" s="186" t="s">
        <v>241</v>
      </c>
      <c r="I91" s="201" t="s">
        <v>243</v>
      </c>
    </row>
    <row r="92" customFormat="false" ht="15" hidden="false" customHeight="false" outlineLevel="0" collapsed="false">
      <c r="A92" s="186" t="s">
        <v>194</v>
      </c>
      <c r="B92" s="186" t="s">
        <v>195</v>
      </c>
      <c r="C92" s="186" t="s">
        <v>196</v>
      </c>
      <c r="D92" s="186" t="s">
        <v>230</v>
      </c>
      <c r="E92" s="186" t="s">
        <v>231</v>
      </c>
      <c r="F92" s="186" t="s">
        <v>231</v>
      </c>
      <c r="K92" s="186" t="s">
        <v>201</v>
      </c>
    </row>
    <row r="93" customFormat="false" ht="17.25" hidden="false" customHeight="false" outlineLevel="0" collapsed="false">
      <c r="A93" s="186" t="n">
        <v>1</v>
      </c>
      <c r="B93" s="186" t="s">
        <v>209</v>
      </c>
      <c r="C93" s="186" t="s">
        <v>210</v>
      </c>
      <c r="D93" s="186" t="s">
        <v>232</v>
      </c>
      <c r="E93" s="197" t="n">
        <f aca="false">K93*12</f>
        <v>138.84</v>
      </c>
      <c r="F93" s="197" t="n">
        <f aca="false">E93*5</f>
        <v>694.2</v>
      </c>
      <c r="K93" s="197" t="n">
        <v>11.57</v>
      </c>
      <c r="L93" s="197"/>
    </row>
    <row r="94" customFormat="false" ht="17.25" hidden="false" customHeight="false" outlineLevel="0" collapsed="false">
      <c r="A94" s="186" t="n">
        <v>2</v>
      </c>
      <c r="B94" s="186" t="s">
        <v>211</v>
      </c>
      <c r="C94" s="186" t="s">
        <v>210</v>
      </c>
      <c r="D94" s="186" t="s">
        <v>232</v>
      </c>
      <c r="E94" s="197" t="n">
        <f aca="false">K94*12</f>
        <v>0</v>
      </c>
      <c r="F94" s="197" t="n">
        <f aca="false">E94*5</f>
        <v>0</v>
      </c>
      <c r="K94" s="197" t="n">
        <v>0</v>
      </c>
      <c r="L94" s="197"/>
    </row>
    <row r="95" customFormat="false" ht="17.25" hidden="false" customHeight="false" outlineLevel="0" collapsed="false">
      <c r="A95" s="186" t="n">
        <v>3</v>
      </c>
      <c r="B95" s="186" t="s">
        <v>212</v>
      </c>
      <c r="C95" s="186" t="s">
        <v>210</v>
      </c>
      <c r="D95" s="186" t="s">
        <v>232</v>
      </c>
      <c r="E95" s="197" t="n">
        <f aca="false">K95*12</f>
        <v>91.56</v>
      </c>
      <c r="F95" s="197" t="n">
        <f aca="false">E95*5</f>
        <v>457.8</v>
      </c>
      <c r="K95" s="197" t="n">
        <v>7.63</v>
      </c>
      <c r="L95" s="197"/>
    </row>
    <row r="96" customFormat="false" ht="17.25" hidden="false" customHeight="false" outlineLevel="0" collapsed="false">
      <c r="A96" s="186" t="n">
        <v>4</v>
      </c>
      <c r="B96" s="186" t="s">
        <v>219</v>
      </c>
      <c r="C96" s="186" t="s">
        <v>214</v>
      </c>
      <c r="D96" s="186" t="s">
        <v>232</v>
      </c>
      <c r="E96" s="197" t="n">
        <f aca="false">K96*12</f>
        <v>0</v>
      </c>
      <c r="F96" s="197" t="n">
        <f aca="false">E96*5</f>
        <v>0</v>
      </c>
      <c r="K96" s="197" t="n">
        <v>0</v>
      </c>
      <c r="L96" s="197"/>
    </row>
    <row r="97" customFormat="false" ht="17.25" hidden="false" customHeight="false" outlineLevel="0" collapsed="false">
      <c r="A97" s="186" t="n">
        <v>5</v>
      </c>
      <c r="B97" s="186" t="s">
        <v>216</v>
      </c>
      <c r="C97" s="186" t="s">
        <v>214</v>
      </c>
      <c r="D97" s="186" t="s">
        <v>232</v>
      </c>
      <c r="E97" s="197" t="n">
        <f aca="false">K97*12</f>
        <v>82.68</v>
      </c>
      <c r="F97" s="197" t="n">
        <f aca="false">E97*5</f>
        <v>413.4</v>
      </c>
      <c r="K97" s="197" t="n">
        <v>6.89</v>
      </c>
      <c r="L97" s="197"/>
    </row>
    <row r="98" customFormat="false" ht="17.25" hidden="false" customHeight="false" outlineLevel="0" collapsed="false">
      <c r="A98" s="186" t="n">
        <v>6</v>
      </c>
      <c r="B98" s="186" t="s">
        <v>213</v>
      </c>
      <c r="C98" s="186" t="s">
        <v>214</v>
      </c>
      <c r="D98" s="186" t="s">
        <v>232</v>
      </c>
      <c r="E98" s="197" t="n">
        <f aca="false">K98*12</f>
        <v>3.48</v>
      </c>
      <c r="F98" s="197" t="n">
        <f aca="false">E98*5</f>
        <v>17.4</v>
      </c>
      <c r="K98" s="197" t="n">
        <v>0.29</v>
      </c>
      <c r="L98" s="197"/>
    </row>
    <row r="99" customFormat="false" ht="17.25" hidden="false" customHeight="false" outlineLevel="0" collapsed="false">
      <c r="A99" s="186" t="n">
        <v>7</v>
      </c>
      <c r="B99" s="186" t="s">
        <v>215</v>
      </c>
      <c r="C99" s="186" t="s">
        <v>214</v>
      </c>
      <c r="D99" s="186" t="s">
        <v>232</v>
      </c>
      <c r="E99" s="197" t="n">
        <f aca="false">K99*12</f>
        <v>12.36</v>
      </c>
      <c r="F99" s="197" t="n">
        <f aca="false">E99*5</f>
        <v>61.8</v>
      </c>
      <c r="K99" s="197" t="n">
        <v>1.03</v>
      </c>
      <c r="L99" s="197"/>
    </row>
    <row r="100" customFormat="false" ht="17.25" hidden="false" customHeight="false" outlineLevel="0" collapsed="false">
      <c r="A100" s="186" t="n">
        <v>8</v>
      </c>
      <c r="B100" s="186" t="s">
        <v>217</v>
      </c>
      <c r="C100" s="186" t="s">
        <v>218</v>
      </c>
      <c r="D100" s="186" t="s">
        <v>232</v>
      </c>
      <c r="E100" s="197" t="n">
        <f aca="false">K100*12</f>
        <v>6.6</v>
      </c>
      <c r="F100" s="197" t="n">
        <f aca="false">E100*5</f>
        <v>33</v>
      </c>
      <c r="K100" s="197" t="n">
        <v>0.55</v>
      </c>
      <c r="L100" s="197"/>
    </row>
    <row r="101" customFormat="false" ht="17.25" hidden="false" customHeight="false" outlineLevel="0" collapsed="false">
      <c r="A101" s="186" t="n">
        <v>9</v>
      </c>
      <c r="B101" s="186" t="s">
        <v>220</v>
      </c>
      <c r="C101" s="186" t="s">
        <v>221</v>
      </c>
      <c r="D101" s="186" t="s">
        <v>233</v>
      </c>
      <c r="E101" s="197" t="n">
        <f aca="false">K101*12</f>
        <v>312.72</v>
      </c>
      <c r="F101" s="197" t="n">
        <f aca="false">E101*5</f>
        <v>1563.6</v>
      </c>
      <c r="K101" s="197" t="n">
        <v>26.06</v>
      </c>
      <c r="L101" s="197"/>
    </row>
    <row r="102" customFormat="false" ht="15" hidden="false" customHeight="false" outlineLevel="0" collapsed="false">
      <c r="B102" s="186"/>
      <c r="K102" s="199" t="n">
        <v>5</v>
      </c>
      <c r="L102" s="199"/>
    </row>
    <row r="106" customFormat="false" ht="15" hidden="false" customHeight="false" outlineLevel="0" collapsed="false">
      <c r="A106" s="200" t="s">
        <v>202</v>
      </c>
      <c r="B106" s="186" t="s">
        <v>240</v>
      </c>
      <c r="E106" s="186" t="s">
        <v>227</v>
      </c>
      <c r="F106" s="186" t="s">
        <v>241</v>
      </c>
      <c r="I106" s="201" t="s">
        <v>244</v>
      </c>
    </row>
    <row r="107" customFormat="false" ht="15" hidden="false" customHeight="false" outlineLevel="0" collapsed="false">
      <c r="A107" s="186" t="s">
        <v>194</v>
      </c>
      <c r="B107" s="186" t="s">
        <v>195</v>
      </c>
      <c r="C107" s="186" t="s">
        <v>196</v>
      </c>
      <c r="D107" s="186" t="s">
        <v>230</v>
      </c>
      <c r="E107" s="186" t="s">
        <v>231</v>
      </c>
      <c r="F107" s="186" t="s">
        <v>231</v>
      </c>
      <c r="K107" s="186" t="s">
        <v>201</v>
      </c>
      <c r="L107" s="186" t="s">
        <v>202</v>
      </c>
    </row>
    <row r="108" customFormat="false" ht="17.25" hidden="false" customHeight="false" outlineLevel="0" collapsed="false">
      <c r="A108" s="186" t="n">
        <v>1</v>
      </c>
      <c r="B108" s="186" t="s">
        <v>209</v>
      </c>
      <c r="C108" s="186" t="s">
        <v>210</v>
      </c>
      <c r="D108" s="186" t="s">
        <v>232</v>
      </c>
      <c r="E108" s="197" t="n">
        <f aca="false">K108*9+L108*3</f>
        <v>139.29</v>
      </c>
      <c r="F108" s="197" t="n">
        <f aca="false">E108*5</f>
        <v>696.45</v>
      </c>
      <c r="K108" s="197" t="n">
        <v>11.57</v>
      </c>
      <c r="L108" s="197" t="n">
        <v>11.72</v>
      </c>
    </row>
    <row r="109" customFormat="false" ht="17.25" hidden="false" customHeight="false" outlineLevel="0" collapsed="false">
      <c r="A109" s="186" t="n">
        <v>2</v>
      </c>
      <c r="B109" s="186" t="s">
        <v>211</v>
      </c>
      <c r="C109" s="186" t="s">
        <v>210</v>
      </c>
      <c r="D109" s="186" t="s">
        <v>232</v>
      </c>
      <c r="E109" s="197" t="n">
        <f aca="false">K109*9+L109*3</f>
        <v>0</v>
      </c>
      <c r="F109" s="197" t="n">
        <f aca="false">E109*5</f>
        <v>0</v>
      </c>
      <c r="K109" s="197" t="n">
        <v>0</v>
      </c>
      <c r="L109" s="197" t="n">
        <v>0</v>
      </c>
    </row>
    <row r="110" customFormat="false" ht="17.25" hidden="false" customHeight="false" outlineLevel="0" collapsed="false">
      <c r="A110" s="186" t="n">
        <v>3</v>
      </c>
      <c r="B110" s="186" t="s">
        <v>212</v>
      </c>
      <c r="C110" s="186" t="s">
        <v>210</v>
      </c>
      <c r="D110" s="186" t="s">
        <v>232</v>
      </c>
      <c r="E110" s="197" t="n">
        <f aca="false">K110*9+L110*3</f>
        <v>96.78</v>
      </c>
      <c r="F110" s="197" t="n">
        <f aca="false">E110*5</f>
        <v>483.9</v>
      </c>
      <c r="K110" s="197" t="n">
        <v>7.63</v>
      </c>
      <c r="L110" s="197" t="n">
        <v>9.37</v>
      </c>
    </row>
    <row r="111" customFormat="false" ht="17.25" hidden="false" customHeight="false" outlineLevel="0" collapsed="false">
      <c r="A111" s="186" t="n">
        <v>4</v>
      </c>
      <c r="B111" s="186" t="s">
        <v>219</v>
      </c>
      <c r="C111" s="186" t="s">
        <v>214</v>
      </c>
      <c r="D111" s="186" t="s">
        <v>232</v>
      </c>
      <c r="E111" s="197" t="n">
        <f aca="false">K111*9+L111*3</f>
        <v>0</v>
      </c>
      <c r="F111" s="197" t="n">
        <f aca="false">E111*5</f>
        <v>0</v>
      </c>
      <c r="K111" s="197" t="n">
        <v>0</v>
      </c>
      <c r="L111" s="197" t="n">
        <v>0</v>
      </c>
    </row>
    <row r="112" customFormat="false" ht="17.25" hidden="false" customHeight="false" outlineLevel="0" collapsed="false">
      <c r="A112" s="186" t="n">
        <v>5</v>
      </c>
      <c r="B112" s="186" t="s">
        <v>216</v>
      </c>
      <c r="C112" s="186" t="s">
        <v>214</v>
      </c>
      <c r="D112" s="186" t="s">
        <v>232</v>
      </c>
      <c r="E112" s="197" t="n">
        <f aca="false">K112*9+L112*3</f>
        <v>82.68</v>
      </c>
      <c r="F112" s="197" t="n">
        <f aca="false">E112*5</f>
        <v>413.4</v>
      </c>
      <c r="K112" s="197" t="n">
        <v>6.89</v>
      </c>
      <c r="L112" s="197" t="n">
        <v>6.89</v>
      </c>
    </row>
    <row r="113" customFormat="false" ht="17.25" hidden="false" customHeight="false" outlineLevel="0" collapsed="false">
      <c r="A113" s="186" t="n">
        <v>6</v>
      </c>
      <c r="B113" s="186" t="s">
        <v>213</v>
      </c>
      <c r="C113" s="186" t="s">
        <v>214</v>
      </c>
      <c r="D113" s="186" t="s">
        <v>232</v>
      </c>
      <c r="E113" s="197" t="n">
        <f aca="false">K113*9+L113*3</f>
        <v>2.91</v>
      </c>
      <c r="F113" s="197" t="n">
        <f aca="false">E113*5</f>
        <v>14.55</v>
      </c>
      <c r="K113" s="197" t="n">
        <v>0.29</v>
      </c>
      <c r="L113" s="197" t="n">
        <v>0.1</v>
      </c>
    </row>
    <row r="114" customFormat="false" ht="17.25" hidden="false" customHeight="false" outlineLevel="0" collapsed="false">
      <c r="A114" s="186" t="n">
        <v>7</v>
      </c>
      <c r="B114" s="186" t="s">
        <v>215</v>
      </c>
      <c r="C114" s="186" t="s">
        <v>214</v>
      </c>
      <c r="D114" s="186" t="s">
        <v>232</v>
      </c>
      <c r="E114" s="197" t="n">
        <f aca="false">K114*9+L114*3</f>
        <v>20.22</v>
      </c>
      <c r="F114" s="197" t="n">
        <f aca="false">E114*5</f>
        <v>101.1</v>
      </c>
      <c r="K114" s="197" t="n">
        <v>1.03</v>
      </c>
      <c r="L114" s="197" t="n">
        <v>3.65</v>
      </c>
    </row>
    <row r="115" customFormat="false" ht="17.25" hidden="false" customHeight="false" outlineLevel="0" collapsed="false">
      <c r="A115" s="186" t="n">
        <v>8</v>
      </c>
      <c r="B115" s="186" t="s">
        <v>217</v>
      </c>
      <c r="C115" s="186" t="s">
        <v>218</v>
      </c>
      <c r="D115" s="186" t="s">
        <v>232</v>
      </c>
      <c r="E115" s="197" t="n">
        <f aca="false">K115*9+L115*3</f>
        <v>6.6</v>
      </c>
      <c r="F115" s="197" t="n">
        <f aca="false">E115*5</f>
        <v>33</v>
      </c>
      <c r="K115" s="197" t="n">
        <v>0.55</v>
      </c>
      <c r="L115" s="197" t="n">
        <v>0.55</v>
      </c>
    </row>
    <row r="116" customFormat="false" ht="17.25" hidden="false" customHeight="false" outlineLevel="0" collapsed="false">
      <c r="A116" s="186" t="n">
        <v>9</v>
      </c>
      <c r="B116" s="186" t="s">
        <v>220</v>
      </c>
      <c r="C116" s="186" t="s">
        <v>221</v>
      </c>
      <c r="D116" s="186" t="s">
        <v>233</v>
      </c>
      <c r="E116" s="197" t="n">
        <f aca="false">K116*9+L116*3</f>
        <v>314.4</v>
      </c>
      <c r="F116" s="197" t="n">
        <f aca="false">E116*5</f>
        <v>1572</v>
      </c>
      <c r="K116" s="197" t="n">
        <v>26.06</v>
      </c>
      <c r="L116" s="197" t="n">
        <v>26.62</v>
      </c>
    </row>
    <row r="117" customFormat="false" ht="15" hidden="false" customHeight="false" outlineLevel="0" collapsed="false">
      <c r="B117" s="186"/>
      <c r="K117" s="199" t="n">
        <v>5</v>
      </c>
      <c r="L117" s="199" t="n">
        <v>5</v>
      </c>
    </row>
    <row r="119" customFormat="false" ht="15" hidden="false" customHeight="false" outlineLevel="0" collapsed="false">
      <c r="A119" s="202" t="s">
        <v>245</v>
      </c>
      <c r="B119" s="202" t="s">
        <v>246</v>
      </c>
      <c r="C119" s="202"/>
      <c r="D119" s="202"/>
      <c r="E119" s="202"/>
      <c r="I119" s="203" t="s">
        <v>247</v>
      </c>
    </row>
    <row r="120" customFormat="false" ht="15" hidden="false" customHeight="false" outlineLevel="0" collapsed="false">
      <c r="A120" s="202" t="s">
        <v>194</v>
      </c>
      <c r="B120" s="202" t="s">
        <v>195</v>
      </c>
      <c r="C120" s="202" t="s">
        <v>196</v>
      </c>
      <c r="D120" s="202" t="s">
        <v>230</v>
      </c>
      <c r="E120" s="202" t="s">
        <v>231</v>
      </c>
    </row>
    <row r="121" customFormat="false" ht="17.25" hidden="false" customHeight="false" outlineLevel="0" collapsed="false">
      <c r="A121" s="202" t="n">
        <v>1</v>
      </c>
      <c r="B121" s="202" t="s">
        <v>209</v>
      </c>
      <c r="C121" s="202" t="s">
        <v>210</v>
      </c>
      <c r="D121" s="202" t="s">
        <v>248</v>
      </c>
      <c r="E121" s="204" t="n">
        <f aca="false">F33+F48+F63+F78+F93+F108</f>
        <v>5406.03</v>
      </c>
    </row>
    <row r="122" customFormat="false" ht="17.25" hidden="false" customHeight="false" outlineLevel="0" collapsed="false">
      <c r="A122" s="202" t="n">
        <v>2</v>
      </c>
      <c r="B122" s="202" t="s">
        <v>211</v>
      </c>
      <c r="C122" s="202" t="s">
        <v>210</v>
      </c>
      <c r="D122" s="202" t="s">
        <v>248</v>
      </c>
      <c r="E122" s="205" t="n">
        <f aca="false">F34+F49+F64+F79+F94+F109</f>
        <v>699.69</v>
      </c>
    </row>
    <row r="123" customFormat="false" ht="17.25" hidden="false" customHeight="false" outlineLevel="0" collapsed="false">
      <c r="A123" s="202" t="n">
        <v>3</v>
      </c>
      <c r="B123" s="202" t="s">
        <v>212</v>
      </c>
      <c r="C123" s="202" t="s">
        <v>210</v>
      </c>
      <c r="D123" s="202" t="s">
        <v>248</v>
      </c>
      <c r="E123" s="205" t="n">
        <f aca="false">F35+F50+F65+F80+F95+F110</f>
        <v>1778.28</v>
      </c>
    </row>
    <row r="124" customFormat="false" ht="17.25" hidden="false" customHeight="false" outlineLevel="0" collapsed="false">
      <c r="A124" s="202" t="n">
        <v>4</v>
      </c>
      <c r="B124" s="202" t="s">
        <v>219</v>
      </c>
      <c r="C124" s="202" t="s">
        <v>214</v>
      </c>
      <c r="D124" s="202" t="s">
        <v>248</v>
      </c>
      <c r="E124" s="205" t="n">
        <f aca="false">F36+F51+F66+F81+F96+F111</f>
        <v>342.72</v>
      </c>
    </row>
    <row r="125" customFormat="false" ht="17.25" hidden="false" customHeight="false" outlineLevel="0" collapsed="false">
      <c r="A125" s="202" t="n">
        <v>5</v>
      </c>
      <c r="B125" s="202" t="s">
        <v>216</v>
      </c>
      <c r="C125" s="202" t="s">
        <v>214</v>
      </c>
      <c r="D125" s="202" t="s">
        <v>248</v>
      </c>
      <c r="E125" s="205" t="n">
        <f aca="false">F37+F52+F67+F82+F97+F112</f>
        <v>1570.92</v>
      </c>
    </row>
    <row r="126" customFormat="false" ht="17.25" hidden="false" customHeight="false" outlineLevel="0" collapsed="false">
      <c r="A126" s="202" t="n">
        <v>6</v>
      </c>
      <c r="B126" s="202" t="s">
        <v>213</v>
      </c>
      <c r="C126" s="202" t="s">
        <v>214</v>
      </c>
      <c r="D126" s="202" t="s">
        <v>248</v>
      </c>
      <c r="E126" s="204" t="n">
        <f aca="false">F38+F53+F68+F83+F98+F113</f>
        <v>373.83</v>
      </c>
    </row>
    <row r="127" customFormat="false" ht="17.25" hidden="false" customHeight="false" outlineLevel="0" collapsed="false">
      <c r="A127" s="202" t="n">
        <v>7</v>
      </c>
      <c r="B127" s="202" t="s">
        <v>215</v>
      </c>
      <c r="C127" s="202" t="s">
        <v>214</v>
      </c>
      <c r="D127" s="202" t="s">
        <v>248</v>
      </c>
      <c r="E127" s="205" t="n">
        <f aca="false">F39+F54+F69+F84+F99+F114</f>
        <v>761.7</v>
      </c>
    </row>
    <row r="128" customFormat="false" ht="17.25" hidden="false" customHeight="false" outlineLevel="0" collapsed="false">
      <c r="A128" s="202" t="n">
        <v>8</v>
      </c>
      <c r="B128" s="202" t="s">
        <v>217</v>
      </c>
      <c r="C128" s="202" t="s">
        <v>218</v>
      </c>
      <c r="D128" s="202" t="s">
        <v>248</v>
      </c>
      <c r="E128" s="204" t="n">
        <f aca="false">F40+F55+F70+F85+F100+F115</f>
        <v>310.2</v>
      </c>
    </row>
    <row r="129" customFormat="false" ht="17.25" hidden="false" customHeight="false" outlineLevel="0" collapsed="false">
      <c r="A129" s="202" t="n">
        <v>9</v>
      </c>
      <c r="B129" s="202" t="s">
        <v>220</v>
      </c>
      <c r="C129" s="202" t="s">
        <v>221</v>
      </c>
      <c r="D129" s="202" t="s">
        <v>249</v>
      </c>
      <c r="E129" s="205" t="n">
        <f aca="false">F41+F56+F71+F86+F101+F116</f>
        <v>14595.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Vodička Jan Ing.</cp:lastModifiedBy>
  <cp:lastPrinted>2013-01-15T13:45:39Z</cp:lastPrinted>
  <dcterms:modified xsi:type="dcterms:W3CDTF">2017-06-15T09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