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5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Mezno</t>
  </si>
  <si>
    <t xml:space="preserve">Zatřídění dle JKSO, JKPOV:</t>
  </si>
  <si>
    <t xml:space="preserve">822 20</t>
  </si>
  <si>
    <t xml:space="preserve">Číslo PS/SO:</t>
  </si>
  <si>
    <t xml:space="preserve">SO 71-30-03.2</t>
  </si>
  <si>
    <t xml:space="preserve">hlavičky objektu</t>
  </si>
  <si>
    <t xml:space="preserve">Přístupová komunikace k zastávce Mezno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136,568*2,2
3: Viz. Odpadové hospodářství -  skládkovné dle ceníku RS Klenovice</t>
  </si>
  <si>
    <t xml:space="preserve">S</t>
  </si>
  <si>
    <t xml:space="preserve">Celkem za 0015</t>
  </si>
  <si>
    <t xml:space="preserve">01</t>
  </si>
  <si>
    <t xml:space="preserve">Zemní práce:</t>
  </si>
  <si>
    <t xml:space="preserve">113325</t>
  </si>
  <si>
    <t xml:space="preserve">ODSTRAN PODKL VOZOVEK A CHODNÍKŮ Z KAMENIVA NESTMEL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do 6 km
2: 682,84*0,3
3: viz. situace, změřeno z digitálních výkresů, 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682,84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36,568*27*2,2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viz. situace a technická zpráva, změřeno z digitálních výkresů, tl. sejmutí ornice 0,3 m;1327,15*0,3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příjezdová komunikace+chodník+žlab;56,383+62,639
3: spočítáno z programu MX Road, viz. situace a řezy</t>
  </si>
  <si>
    <t xml:space="preserve">125735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humózní zemina  a ornice; 1133,15*0,15
2: materiál na zpětný zásyp; 642,937
3: materiál do nezpevněných krajnic; 20,26
4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, příjezdová komunikace+chodník;628,287+2,44+12,21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podkld. vrstvy z kam.; 204,852
2: výkopek z odkopávek; 119,022
3: sejmutá ornice; 398,145
4: Viz. TZ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-přístupová komunikace+chodník ;(0,0359+0,0281)*(27,6+206,9)+0,0932*(49,78+6,57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1642,57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iz. situace, změřeno z digitálních výkresů, výkop+násyp+rekultivace;163,79+604,57+364,79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viz. situace, změřeno z digitálních výkresů, tloušťka sanovaných vrstev 0,25 m;;1642,57*0,25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Celkem za 02</t>
  </si>
  <si>
    <t xml:space="preserve">03</t>
  </si>
  <si>
    <t xml:space="preserve">Svislé konstrukce: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alisády
2: 20,36*0,25*(0,6+0,4)/2+(20,36+2*0,175)*(0,6*0,1+2*0,175*0,2)
3: Viz. situace a příčný řez, změřeno z digitálních výkresů</t>
  </si>
  <si>
    <t xml:space="preserve">Celkem za 03</t>
  </si>
  <si>
    <t xml:space="preserve">05</t>
  </si>
  <si>
    <t xml:space="preserve">Komunikace:</t>
  </si>
  <si>
    <t xml:space="preserve">56112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podklad pod palisádu
2: 24,6
3: Viz. situace a příčný řez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viz. situace, změřeno z digitálních výkresů,příjezdová komunikace 2 vrstvy + chodník 1vrstva;1495,33+1254,66+147,24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viz. situace, změřeno z digitálních výkresů, chodník;105,83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viz. situace a vzorové příčné řezy, změřeno z digitálních výkresů, tloušťka krajnice 0,1 m;241,92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1145,03
2: viz. situace, změřeno z digitálních výkresů</t>
  </si>
  <si>
    <t xml:space="preserve">572213</t>
  </si>
  <si>
    <t xml:space="preserve">SPOJOVACÍ POSTŘIK Z EMULZE DO 0,5KG/M2</t>
  </si>
  <si>
    <t xml:space="preserve">1: 1074,79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viz. situace, změřeno z digitálních výkresů, příjezdová komunikace;1074,79</t>
  </si>
  <si>
    <t xml:space="preserve">574A43</t>
  </si>
  <si>
    <t xml:space="preserve">ASFALTOVÝ BETON PRO OBRUSNÉ VRSTVY ACO 11 TL. 50MM</t>
  </si>
  <si>
    <t xml:space="preserve">574E66</t>
  </si>
  <si>
    <t xml:space="preserve">ASFALTOVÝ BETON PRO PODKLADNÍ VRSTVY ACP 16+, 16S TL. 70MM</t>
  </si>
  <si>
    <t xml:space="preserve">1: příjezdová komunikace; 1145,03</t>
  </si>
  <si>
    <t xml:space="preserve">582617</t>
  </si>
  <si>
    <t xml:space="preserve">KRYTY Z BETON DLAŽDIC SE ZÁMKEM ŠEDÝCH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odící pás
2: 0,4*2
3: Viz. situace</t>
  </si>
  <si>
    <t xml:space="preserve">Celkem za 05</t>
  </si>
  <si>
    <t xml:space="preserve">09</t>
  </si>
  <si>
    <t xml:space="preserve">Ostatní konstrukce a práce: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situace, spočítáno z digitálních výkresů;2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viz. situace, změřeno z digitálních výkresů;35,02*0,25+10,11*0,5+1,89</t>
  </si>
  <si>
    <t xml:space="preserve">915221</t>
  </si>
  <si>
    <t xml:space="preserve">VODOR DOPRAV ZNAČ PLASTEM STRUKTURÁLNÍ NEHLUČNÉ - DOD A POKLÁDKA</t>
  </si>
  <si>
    <t xml:space="preserve">917212</t>
  </si>
  <si>
    <t xml:space="preserve">ZÁHONOVÉ OBRUBY Z BETONOVÝCH OBRUBNÍKŮ ŠÍŘ 8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83
2: viz. situace, změřeno z digitálních výkresů</t>
  </si>
  <si>
    <t xml:space="preserve">917223</t>
  </si>
  <si>
    <t xml:space="preserve">SILNIČNÍ A CHODNÍKOVÉ OBRUBY Z BETONOVÝCH OBRUBNÍKŮ ŠÍŘ 100MM</t>
  </si>
  <si>
    <t xml:space="preserve">1: 17,5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viz. situace a podélné profily, změřeno z digitálních výkresů;25</t>
  </si>
  <si>
    <t xml:space="preserve">935232</t>
  </si>
  <si>
    <t xml:space="preserve">PŘÍKOPOVÉ ŽLABY Z BETON TVÁRNIC ŠÍŘ DO 1200MM DO BETONU TL 100MM</t>
  </si>
  <si>
    <t xml:space="preserve">1: viz. situace, změřeno z digitálních výkresů;13,91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2
3: Viz. situace a TZ</t>
  </si>
  <si>
    <t xml:space="preserve">Celkem za 09</t>
  </si>
  <si>
    <t xml:space="preserve">Název PO:</t>
  </si>
  <si>
    <t xml:space="preserve">propustek v km 0,124010:</t>
  </si>
  <si>
    <t xml:space="preserve">Číslo PO:</t>
  </si>
  <si>
    <t xml:space="preserve">71-30-03.2.a</t>
  </si>
  <si>
    <t xml:space="preserve">PO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14,085
3: viz. příloha 6. Propustek v km 0,124 010, změřeno z digitálních výkresů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6. Propustek v km 0,124 010, změřeno z digitálních výkresů;6,435
2: zásyp propustku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; 36,06*0,1
2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3,435
2: viz. příloha 6. Propustek v km 0,124 010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36,06*0,2
3: viz. příloha 6. Propustek v km 0,124 01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 Propustek v km 0,124 010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 Propustek v km 0,124 010, změřeno z digitálních výkresů;3,32
2: betonové sedlo tl. 285 mm, C12/15 - X0, alfa = 90</t>
  </si>
  <si>
    <t xml:space="preserve">Celkem za 08</t>
  </si>
  <si>
    <t xml:space="preserve">916721R</t>
  </si>
  <si>
    <t xml:space="preserve">TBX-Q-800</t>
  </si>
  <si>
    <t xml:space="preserve">kus</t>
  </si>
  <si>
    <t xml:space="preserve">H</t>
  </si>
  <si>
    <t xml:space="preserve">SCI-Mat</t>
  </si>
  <si>
    <t xml:space="preserve">1: podkladek - prefabrikát sloužící k snadnější montáži ŽB trouby ;TBX-Q60/-80/15/17
2: 6
3: viz. příloha 6. Propustek v km 0,124 010, změřeno z digitálních výkresů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 Propustek v km 0,124 010, změřeno z digitálních výkresů;9,50
2: TZH-Q40/250 (základní velikost)3 ks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 Propustek v km 0,124 010, změřeno z digitálních výkresů;27,71
2: 1xALP+2xALN</t>
  </si>
  <si>
    <t xml:space="preserve">Celkem za 7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0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898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39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39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4" customFormat="true" ht="12.95" hidden="false" customHeight="true" outlineLevel="0" collapsed="false">
      <c r="A11" s="75" t="s">
        <v>45</v>
      </c>
      <c r="B11" s="76" t="s">
        <v>46</v>
      </c>
      <c r="C11" s="76" t="s">
        <v>47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8</v>
      </c>
      <c r="N11" s="83"/>
      <c r="O11" s="83"/>
      <c r="P11" s="83"/>
      <c r="R11" s="85"/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300.45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/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5"/>
      <c r="F14" s="105"/>
      <c r="G14" s="106" t="n">
        <f aca="false">SUM(G12:G13)</f>
        <v>0</v>
      </c>
      <c r="H14" s="107"/>
      <c r="I14" s="108" t="n">
        <f aca="false">SUM(I12:I13)</f>
        <v>0</v>
      </c>
      <c r="J14" s="105"/>
      <c r="K14" s="109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5" t="s">
        <v>45</v>
      </c>
      <c r="B15" s="76" t="s">
        <v>58</v>
      </c>
      <c r="C15" s="76" t="s">
        <v>59</v>
      </c>
      <c r="D15" s="110"/>
      <c r="E15" s="111"/>
      <c r="F15" s="111"/>
      <c r="G15" s="112"/>
      <c r="H15" s="113"/>
      <c r="I15" s="112"/>
      <c r="J15" s="111"/>
      <c r="K15" s="114"/>
      <c r="L15" s="82"/>
      <c r="M15" s="83" t="s">
        <v>48</v>
      </c>
      <c r="N15" s="83"/>
      <c r="O15" s="83"/>
      <c r="P15" s="83"/>
      <c r="R15" s="85"/>
      <c r="S15" s="85"/>
    </row>
    <row r="16" s="84" customFormat="true" ht="22.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204.852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63</v>
      </c>
      <c r="P16" s="95" t="s">
        <v>64</v>
      </c>
      <c r="R16" s="85"/>
      <c r="S16" s="85"/>
    </row>
    <row r="17" s="84" customFormat="true" ht="12.75" hidden="false" customHeight="false" outlineLevel="0" collapsed="false">
      <c r="A17" s="86" t="n">
        <v>3</v>
      </c>
      <c r="B17" s="87" t="s">
        <v>65</v>
      </c>
      <c r="C17" s="88" t="s">
        <v>66</v>
      </c>
      <c r="D17" s="89" t="s">
        <v>62</v>
      </c>
      <c r="E17" s="90" t="n">
        <v>136.568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83" t="s">
        <v>63</v>
      </c>
      <c r="P17" s="95" t="s">
        <v>67</v>
      </c>
      <c r="R17" s="85"/>
      <c r="S17" s="85"/>
    </row>
    <row r="18" s="84" customFormat="true" ht="12.75" hidden="false" customHeight="false" outlineLevel="0" collapsed="false">
      <c r="A18" s="86" t="n">
        <v>4</v>
      </c>
      <c r="B18" s="87" t="s">
        <v>68</v>
      </c>
      <c r="C18" s="88" t="s">
        <v>69</v>
      </c>
      <c r="D18" s="89" t="s">
        <v>70</v>
      </c>
      <c r="E18" s="90" t="n">
        <v>8112.139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1</v>
      </c>
      <c r="P18" s="95" t="s">
        <v>72</v>
      </c>
      <c r="R18" s="85"/>
      <c r="S18" s="85"/>
    </row>
    <row r="19" s="84" customFormat="true" ht="12.75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62</v>
      </c>
      <c r="E19" s="90" t="n">
        <v>398.145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95" t="s">
        <v>75</v>
      </c>
      <c r="P19" s="83" t="s">
        <v>76</v>
      </c>
      <c r="R19" s="85"/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119.022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79</v>
      </c>
      <c r="P20" s="95" t="s">
        <v>80</v>
      </c>
      <c r="R20" s="85"/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833.17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95" t="s">
        <v>83</v>
      </c>
      <c r="P21" s="95" t="s">
        <v>84</v>
      </c>
      <c r="R21" s="85"/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62</v>
      </c>
      <c r="E22" s="90" t="n">
        <v>642.937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87</v>
      </c>
      <c r="P22" s="83" t="s">
        <v>88</v>
      </c>
      <c r="R22" s="85"/>
      <c r="S22" s="85"/>
    </row>
    <row r="23" s="84" customFormat="true" ht="12.75" hidden="false" customHeight="false" outlineLevel="0" collapsed="false">
      <c r="A23" s="86" t="n">
        <v>9</v>
      </c>
      <c r="B23" s="87" t="s">
        <v>89</v>
      </c>
      <c r="C23" s="88" t="s">
        <v>90</v>
      </c>
      <c r="D23" s="89" t="s">
        <v>62</v>
      </c>
      <c r="E23" s="90" t="n">
        <v>722.019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95" t="s">
        <v>91</v>
      </c>
      <c r="P23" s="95" t="s">
        <v>92</v>
      </c>
      <c r="R23" s="85"/>
      <c r="S23" s="85"/>
    </row>
    <row r="24" s="84" customFormat="true" ht="12.75" hidden="false" customHeight="false" outlineLevel="0" collapsed="false">
      <c r="A24" s="86" t="n">
        <v>10</v>
      </c>
      <c r="B24" s="87" t="s">
        <v>93</v>
      </c>
      <c r="C24" s="88" t="s">
        <v>94</v>
      </c>
      <c r="D24" s="89" t="s">
        <v>62</v>
      </c>
      <c r="E24" s="90" t="n">
        <v>20.26</v>
      </c>
      <c r="F24" s="90"/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95" t="s">
        <v>95</v>
      </c>
      <c r="P24" s="83" t="s">
        <v>96</v>
      </c>
      <c r="R24" s="85"/>
      <c r="S24" s="85"/>
    </row>
    <row r="25" s="84" customFormat="true" ht="12.75" hidden="false" customHeight="false" outlineLevel="0" collapsed="false">
      <c r="A25" s="86" t="n">
        <v>11</v>
      </c>
      <c r="B25" s="87" t="s">
        <v>97</v>
      </c>
      <c r="C25" s="88" t="s">
        <v>98</v>
      </c>
      <c r="D25" s="89" t="s">
        <v>99</v>
      </c>
      <c r="E25" s="90" t="n">
        <v>1642.57</v>
      </c>
      <c r="F25" s="90"/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53</v>
      </c>
      <c r="O25" s="83" t="s">
        <v>100</v>
      </c>
      <c r="P25" s="83" t="s">
        <v>101</v>
      </c>
      <c r="R25" s="85"/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99</v>
      </c>
      <c r="E26" s="90" t="n">
        <v>1133.15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53</v>
      </c>
      <c r="O26" s="95" t="s">
        <v>104</v>
      </c>
      <c r="P26" s="83" t="s">
        <v>105</v>
      </c>
      <c r="R26" s="85"/>
      <c r="S26" s="85"/>
    </row>
    <row r="27" s="84" customFormat="true" ht="12.75" hidden="false" customHeight="false" outlineLevel="0" collapsed="false">
      <c r="A27" s="86" t="n">
        <v>13</v>
      </c>
      <c r="B27" s="87" t="s">
        <v>106</v>
      </c>
      <c r="C27" s="88" t="s">
        <v>107</v>
      </c>
      <c r="D27" s="89" t="s">
        <v>99</v>
      </c>
      <c r="E27" s="90" t="n">
        <v>1133.15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53</v>
      </c>
      <c r="O27" s="83" t="s">
        <v>108</v>
      </c>
      <c r="P27" s="83" t="s">
        <v>105</v>
      </c>
      <c r="R27" s="85"/>
      <c r="S27" s="85"/>
    </row>
    <row r="28" s="84" customFormat="true" ht="12.75" hidden="false" customHeight="false" outlineLevel="0" collapsed="false">
      <c r="A28" s="86" t="n">
        <v>14</v>
      </c>
      <c r="B28" s="87" t="s">
        <v>109</v>
      </c>
      <c r="C28" s="88" t="s">
        <v>110</v>
      </c>
      <c r="D28" s="89" t="s">
        <v>99</v>
      </c>
      <c r="E28" s="90" t="n">
        <v>1133.15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2"/>
      <c r="M28" s="83" t="s">
        <v>52</v>
      </c>
      <c r="N28" s="83" t="s">
        <v>53</v>
      </c>
      <c r="O28" s="83" t="s">
        <v>111</v>
      </c>
      <c r="P28" s="83" t="s">
        <v>105</v>
      </c>
      <c r="R28" s="85"/>
      <c r="S28" s="85"/>
    </row>
    <row r="29" s="84" customFormat="true" ht="12.95" hidden="false" customHeight="true" outlineLevel="0" collapsed="false">
      <c r="A29" s="96"/>
      <c r="B29" s="97"/>
      <c r="C29" s="97"/>
      <c r="D29" s="97"/>
      <c r="E29" s="97"/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102" t="s">
        <v>56</v>
      </c>
      <c r="B30" s="103" t="s">
        <v>112</v>
      </c>
      <c r="C30" s="103" t="s">
        <v>59</v>
      </c>
      <c r="D30" s="104"/>
      <c r="E30" s="105"/>
      <c r="F30" s="105"/>
      <c r="G30" s="106" t="n">
        <f aca="false">SUM(G16:G29)</f>
        <v>0</v>
      </c>
      <c r="H30" s="107"/>
      <c r="I30" s="108" t="n">
        <f aca="false">SUM(I16:I29)</f>
        <v>0</v>
      </c>
      <c r="J30" s="105"/>
      <c r="K30" s="109" t="n">
        <f aca="false">SUM(K16:K29)</f>
        <v>0</v>
      </c>
      <c r="L30" s="82"/>
      <c r="M30" s="83"/>
      <c r="N30" s="83"/>
      <c r="O30" s="83"/>
      <c r="P30" s="83"/>
      <c r="R30" s="85"/>
      <c r="S30" s="85"/>
    </row>
    <row r="31" s="84" customFormat="true" ht="12.95" hidden="false" customHeight="true" outlineLevel="0" collapsed="false">
      <c r="A31" s="75" t="s">
        <v>45</v>
      </c>
      <c r="B31" s="76" t="s">
        <v>113</v>
      </c>
      <c r="C31" s="76" t="s">
        <v>114</v>
      </c>
      <c r="D31" s="110"/>
      <c r="E31" s="111"/>
      <c r="F31" s="111"/>
      <c r="G31" s="112"/>
      <c r="H31" s="113"/>
      <c r="I31" s="112"/>
      <c r="J31" s="111"/>
      <c r="K31" s="114"/>
      <c r="L31" s="82"/>
      <c r="M31" s="83" t="s">
        <v>48</v>
      </c>
      <c r="N31" s="83"/>
      <c r="O31" s="83"/>
      <c r="P31" s="83"/>
      <c r="R31" s="85"/>
      <c r="S31" s="85"/>
    </row>
    <row r="32" s="84" customFormat="true" ht="12.75" hidden="false" customHeight="false" outlineLevel="0" collapsed="false">
      <c r="A32" s="86" t="n">
        <v>15</v>
      </c>
      <c r="B32" s="87" t="s">
        <v>115</v>
      </c>
      <c r="C32" s="88" t="s">
        <v>116</v>
      </c>
      <c r="D32" s="89" t="s">
        <v>62</v>
      </c>
      <c r="E32" s="90" t="n">
        <v>410.643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53</v>
      </c>
      <c r="O32" s="83" t="s">
        <v>117</v>
      </c>
      <c r="P32" s="83" t="s">
        <v>118</v>
      </c>
      <c r="R32" s="85"/>
      <c r="S32" s="85"/>
    </row>
    <row r="33" s="84" customFormat="true" ht="12.75" hidden="false" customHeight="false" outlineLevel="0" collapsed="false">
      <c r="A33" s="86" t="n">
        <v>16</v>
      </c>
      <c r="B33" s="87" t="s">
        <v>119</v>
      </c>
      <c r="C33" s="88" t="s">
        <v>120</v>
      </c>
      <c r="D33" s="89" t="s">
        <v>99</v>
      </c>
      <c r="E33" s="90" t="n">
        <v>1642.57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53</v>
      </c>
      <c r="O33" s="83" t="s">
        <v>121</v>
      </c>
      <c r="P33" s="83" t="s">
        <v>101</v>
      </c>
      <c r="R33" s="85"/>
      <c r="S33" s="85"/>
    </row>
    <row r="34" s="84" customFormat="true" ht="12.95" hidden="false" customHeight="true" outlineLevel="0" collapsed="false">
      <c r="A34" s="96"/>
      <c r="B34" s="97"/>
      <c r="C34" s="97"/>
      <c r="D34" s="97"/>
      <c r="E34" s="97"/>
      <c r="F34" s="97"/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2"/>
      <c r="M34" s="83"/>
      <c r="N34" s="83"/>
      <c r="O34" s="83"/>
      <c r="P34" s="83"/>
      <c r="R34" s="85"/>
      <c r="S34" s="85"/>
    </row>
    <row r="35" s="84" customFormat="true" ht="12.95" hidden="false" customHeight="true" outlineLevel="0" collapsed="false">
      <c r="A35" s="102" t="s">
        <v>56</v>
      </c>
      <c r="B35" s="103" t="s">
        <v>122</v>
      </c>
      <c r="C35" s="103" t="s">
        <v>114</v>
      </c>
      <c r="D35" s="104"/>
      <c r="E35" s="105"/>
      <c r="F35" s="105"/>
      <c r="G35" s="106" t="n">
        <f aca="false">SUM(G32:G34)</f>
        <v>0</v>
      </c>
      <c r="H35" s="107"/>
      <c r="I35" s="108" t="n">
        <f aca="false">SUM(I32:I34)</f>
        <v>0</v>
      </c>
      <c r="J35" s="105"/>
      <c r="K35" s="109" t="n">
        <f aca="false">SUM(K32:K34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75" t="s">
        <v>45</v>
      </c>
      <c r="B36" s="76" t="s">
        <v>123</v>
      </c>
      <c r="C36" s="76" t="s">
        <v>124</v>
      </c>
      <c r="D36" s="110"/>
      <c r="E36" s="111"/>
      <c r="F36" s="111"/>
      <c r="G36" s="112"/>
      <c r="H36" s="113"/>
      <c r="I36" s="112"/>
      <c r="J36" s="111"/>
      <c r="K36" s="114"/>
      <c r="L36" s="82"/>
      <c r="M36" s="83" t="s">
        <v>48</v>
      </c>
      <c r="N36" s="83"/>
      <c r="O36" s="83"/>
      <c r="P36" s="83"/>
      <c r="R36" s="85"/>
      <c r="S36" s="85"/>
    </row>
    <row r="37" s="84" customFormat="true" ht="12.75" hidden="false" customHeight="false" outlineLevel="0" collapsed="false">
      <c r="A37" s="86" t="n">
        <v>17</v>
      </c>
      <c r="B37" s="87" t="s">
        <v>125</v>
      </c>
      <c r="C37" s="88" t="s">
        <v>126</v>
      </c>
      <c r="D37" s="89" t="s">
        <v>62</v>
      </c>
      <c r="E37" s="90" t="n">
        <v>5.237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83" t="s">
        <v>52</v>
      </c>
      <c r="N37" s="83" t="s">
        <v>53</v>
      </c>
      <c r="O37" s="95" t="s">
        <v>127</v>
      </c>
      <c r="P37" s="95" t="s">
        <v>128</v>
      </c>
      <c r="R37" s="85"/>
      <c r="S37" s="85"/>
    </row>
    <row r="38" s="84" customFormat="true" ht="12.95" hidden="false" customHeight="true" outlineLevel="0" collapsed="false">
      <c r="A38" s="96"/>
      <c r="B38" s="97"/>
      <c r="C38" s="97"/>
      <c r="D38" s="97"/>
      <c r="E38" s="97"/>
      <c r="F38" s="97"/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2"/>
      <c r="M38" s="83"/>
      <c r="N38" s="83"/>
      <c r="O38" s="83"/>
      <c r="P38" s="83"/>
      <c r="R38" s="85"/>
      <c r="S38" s="85"/>
    </row>
    <row r="39" s="84" customFormat="true" ht="12.95" hidden="false" customHeight="true" outlineLevel="0" collapsed="false">
      <c r="A39" s="102" t="s">
        <v>56</v>
      </c>
      <c r="B39" s="103" t="s">
        <v>129</v>
      </c>
      <c r="C39" s="103" t="s">
        <v>124</v>
      </c>
      <c r="D39" s="104"/>
      <c r="E39" s="105"/>
      <c r="F39" s="105"/>
      <c r="G39" s="106" t="n">
        <f aca="false">SUM(G37:G38)</f>
        <v>0</v>
      </c>
      <c r="H39" s="107"/>
      <c r="I39" s="108" t="n">
        <f aca="false">SUM(I37:I38)</f>
        <v>0</v>
      </c>
      <c r="J39" s="105"/>
      <c r="K39" s="109" t="n">
        <f aca="false">SUM(K37:K38)</f>
        <v>0</v>
      </c>
      <c r="L39" s="82"/>
      <c r="M39" s="83"/>
      <c r="N39" s="83"/>
      <c r="O39" s="83"/>
      <c r="P39" s="83"/>
      <c r="R39" s="85"/>
      <c r="S39" s="85"/>
    </row>
    <row r="40" s="84" customFormat="true" ht="12.95" hidden="false" customHeight="true" outlineLevel="0" collapsed="false">
      <c r="A40" s="75" t="s">
        <v>45</v>
      </c>
      <c r="B40" s="76" t="s">
        <v>130</v>
      </c>
      <c r="C40" s="76" t="s">
        <v>131</v>
      </c>
      <c r="D40" s="110"/>
      <c r="E40" s="111"/>
      <c r="F40" s="111"/>
      <c r="G40" s="112"/>
      <c r="H40" s="113"/>
      <c r="I40" s="112"/>
      <c r="J40" s="111"/>
      <c r="K40" s="114"/>
      <c r="L40" s="82"/>
      <c r="M40" s="83" t="s">
        <v>48</v>
      </c>
      <c r="N40" s="83"/>
      <c r="O40" s="83"/>
      <c r="P40" s="83"/>
      <c r="R40" s="85"/>
      <c r="S40" s="85"/>
    </row>
    <row r="41" s="84" customFormat="true" ht="12.75" hidden="false" customHeight="false" outlineLevel="0" collapsed="false">
      <c r="A41" s="86" t="n">
        <v>18</v>
      </c>
      <c r="B41" s="87" t="s">
        <v>132</v>
      </c>
      <c r="C41" s="88" t="s">
        <v>133</v>
      </c>
      <c r="D41" s="89" t="s">
        <v>99</v>
      </c>
      <c r="E41" s="90" t="n">
        <v>24.6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2</v>
      </c>
      <c r="N41" s="83" t="s">
        <v>53</v>
      </c>
      <c r="O41" s="95" t="s">
        <v>134</v>
      </c>
      <c r="P41" s="95" t="s">
        <v>135</v>
      </c>
      <c r="R41" s="85"/>
      <c r="S41" s="85"/>
    </row>
    <row r="42" s="84" customFormat="true" ht="12.75" hidden="false" customHeight="false" outlineLevel="0" collapsed="false">
      <c r="A42" s="86" t="n">
        <v>19</v>
      </c>
      <c r="B42" s="87" t="s">
        <v>136</v>
      </c>
      <c r="C42" s="88" t="s">
        <v>137</v>
      </c>
      <c r="D42" s="89" t="s">
        <v>99</v>
      </c>
      <c r="E42" s="90" t="n">
        <v>2897.23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2</v>
      </c>
      <c r="N42" s="83" t="s">
        <v>53</v>
      </c>
      <c r="O42" s="95" t="s">
        <v>138</v>
      </c>
      <c r="P42" s="83" t="s">
        <v>139</v>
      </c>
      <c r="R42" s="85"/>
      <c r="S42" s="85"/>
    </row>
    <row r="43" s="84" customFormat="true" ht="12.75" hidden="false" customHeight="false" outlineLevel="0" collapsed="false">
      <c r="A43" s="86" t="n">
        <v>20</v>
      </c>
      <c r="B43" s="87" t="s">
        <v>140</v>
      </c>
      <c r="C43" s="88" t="s">
        <v>141</v>
      </c>
      <c r="D43" s="89" t="s">
        <v>99</v>
      </c>
      <c r="E43" s="90" t="n">
        <v>105.83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83" t="s">
        <v>52</v>
      </c>
      <c r="N43" s="83" t="s">
        <v>53</v>
      </c>
      <c r="O43" s="95" t="s">
        <v>142</v>
      </c>
      <c r="P43" s="83" t="s">
        <v>143</v>
      </c>
      <c r="R43" s="85"/>
      <c r="S43" s="85"/>
    </row>
    <row r="44" s="84" customFormat="true" ht="12.75" hidden="false" customHeight="false" outlineLevel="0" collapsed="false">
      <c r="A44" s="86" t="n">
        <v>21</v>
      </c>
      <c r="B44" s="87" t="s">
        <v>144</v>
      </c>
      <c r="C44" s="88" t="s">
        <v>145</v>
      </c>
      <c r="D44" s="89" t="s">
        <v>99</v>
      </c>
      <c r="E44" s="90" t="n">
        <v>241.92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2</v>
      </c>
      <c r="N44" s="83" t="s">
        <v>53</v>
      </c>
      <c r="O44" s="95" t="s">
        <v>146</v>
      </c>
      <c r="P44" s="83" t="s">
        <v>147</v>
      </c>
      <c r="R44" s="85"/>
      <c r="S44" s="85"/>
    </row>
    <row r="45" s="84" customFormat="true" ht="12.75" hidden="false" customHeight="false" outlineLevel="0" collapsed="false">
      <c r="A45" s="86" t="n">
        <v>22</v>
      </c>
      <c r="B45" s="87" t="s">
        <v>148</v>
      </c>
      <c r="C45" s="88" t="s">
        <v>149</v>
      </c>
      <c r="D45" s="89" t="s">
        <v>99</v>
      </c>
      <c r="E45" s="90" t="n">
        <v>1145.03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53</v>
      </c>
      <c r="O45" s="95" t="s">
        <v>150</v>
      </c>
      <c r="P45" s="95" t="s">
        <v>151</v>
      </c>
      <c r="R45" s="85"/>
      <c r="S45" s="85"/>
    </row>
    <row r="46" s="84" customFormat="true" ht="12.75" hidden="false" customHeight="false" outlineLevel="0" collapsed="false">
      <c r="A46" s="86" t="n">
        <v>23</v>
      </c>
      <c r="B46" s="87" t="s">
        <v>152</v>
      </c>
      <c r="C46" s="88" t="s">
        <v>153</v>
      </c>
      <c r="D46" s="89" t="s">
        <v>99</v>
      </c>
      <c r="E46" s="90" t="n">
        <v>1074.79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2</v>
      </c>
      <c r="N46" s="83" t="s">
        <v>53</v>
      </c>
      <c r="O46" s="95" t="s">
        <v>150</v>
      </c>
      <c r="P46" s="95" t="s">
        <v>154</v>
      </c>
      <c r="R46" s="85"/>
      <c r="S46" s="85"/>
    </row>
    <row r="47" s="84" customFormat="true" ht="12.75" hidden="false" customHeight="false" outlineLevel="0" collapsed="false">
      <c r="A47" s="86" t="n">
        <v>24</v>
      </c>
      <c r="B47" s="87" t="s">
        <v>155</v>
      </c>
      <c r="C47" s="88" t="s">
        <v>156</v>
      </c>
      <c r="D47" s="89" t="s">
        <v>99</v>
      </c>
      <c r="E47" s="90" t="n">
        <v>1074.79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57</v>
      </c>
      <c r="P47" s="83" t="s">
        <v>158</v>
      </c>
      <c r="R47" s="85"/>
      <c r="S47" s="85"/>
    </row>
    <row r="48" s="84" customFormat="true" ht="12.75" hidden="false" customHeight="false" outlineLevel="0" collapsed="false">
      <c r="A48" s="86" t="n">
        <v>25</v>
      </c>
      <c r="B48" s="87" t="s">
        <v>159</v>
      </c>
      <c r="C48" s="88" t="s">
        <v>160</v>
      </c>
      <c r="D48" s="89" t="s">
        <v>99</v>
      </c>
      <c r="E48" s="90" t="n">
        <v>105.83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57</v>
      </c>
      <c r="P48" s="83" t="s">
        <v>143</v>
      </c>
      <c r="R48" s="85"/>
      <c r="S48" s="85"/>
    </row>
    <row r="49" s="84" customFormat="true" ht="12.75" hidden="false" customHeight="false" outlineLevel="0" collapsed="false">
      <c r="A49" s="86" t="n">
        <v>26</v>
      </c>
      <c r="B49" s="87" t="s">
        <v>161</v>
      </c>
      <c r="C49" s="88" t="s">
        <v>162</v>
      </c>
      <c r="D49" s="89" t="s">
        <v>99</v>
      </c>
      <c r="E49" s="90" t="n">
        <v>1145.03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2</v>
      </c>
      <c r="N49" s="83" t="s">
        <v>53</v>
      </c>
      <c r="O49" s="95" t="s">
        <v>157</v>
      </c>
      <c r="P49" s="83" t="s">
        <v>163</v>
      </c>
      <c r="R49" s="85"/>
      <c r="S49" s="85"/>
    </row>
    <row r="50" s="84" customFormat="true" ht="22.5" hidden="false" customHeight="false" outlineLevel="0" collapsed="false">
      <c r="A50" s="86" t="n">
        <v>27</v>
      </c>
      <c r="B50" s="87" t="s">
        <v>164</v>
      </c>
      <c r="C50" s="88" t="s">
        <v>165</v>
      </c>
      <c r="D50" s="89" t="s">
        <v>99</v>
      </c>
      <c r="E50" s="90" t="n">
        <v>0.8</v>
      </c>
      <c r="F50" s="90"/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2</v>
      </c>
      <c r="N50" s="83" t="s">
        <v>53</v>
      </c>
      <c r="O50" s="95" t="s">
        <v>166</v>
      </c>
      <c r="P50" s="95" t="s">
        <v>167</v>
      </c>
      <c r="R50" s="85"/>
      <c r="S50" s="85"/>
    </row>
    <row r="51" s="84" customFormat="true" ht="12.95" hidden="false" customHeight="true" outlineLevel="0" collapsed="false">
      <c r="A51" s="96"/>
      <c r="B51" s="97"/>
      <c r="C51" s="97"/>
      <c r="D51" s="97"/>
      <c r="E51" s="97"/>
      <c r="F51" s="97"/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2"/>
      <c r="M51" s="83"/>
      <c r="N51" s="83"/>
      <c r="O51" s="83"/>
      <c r="P51" s="83"/>
      <c r="R51" s="85"/>
      <c r="S51" s="85"/>
    </row>
    <row r="52" s="84" customFormat="true" ht="12.95" hidden="false" customHeight="true" outlineLevel="0" collapsed="false">
      <c r="A52" s="102" t="s">
        <v>56</v>
      </c>
      <c r="B52" s="103" t="s">
        <v>168</v>
      </c>
      <c r="C52" s="103" t="s">
        <v>131</v>
      </c>
      <c r="D52" s="104"/>
      <c r="E52" s="105"/>
      <c r="F52" s="105"/>
      <c r="G52" s="106" t="n">
        <f aca="false">SUM(G41:G51)</f>
        <v>0</v>
      </c>
      <c r="H52" s="107"/>
      <c r="I52" s="108" t="n">
        <f aca="false">SUM(I41:I51)</f>
        <v>0</v>
      </c>
      <c r="J52" s="105"/>
      <c r="K52" s="109" t="n">
        <f aca="false">SUM(K41:K51)</f>
        <v>0</v>
      </c>
      <c r="L52" s="82"/>
      <c r="M52" s="83"/>
      <c r="N52" s="83"/>
      <c r="O52" s="83"/>
      <c r="P52" s="83"/>
      <c r="R52" s="85"/>
      <c r="S52" s="85"/>
    </row>
    <row r="53" s="84" customFormat="true" ht="12.95" hidden="false" customHeight="true" outlineLevel="0" collapsed="false">
      <c r="A53" s="75" t="s">
        <v>45</v>
      </c>
      <c r="B53" s="76" t="s">
        <v>169</v>
      </c>
      <c r="C53" s="76" t="s">
        <v>170</v>
      </c>
      <c r="D53" s="110"/>
      <c r="E53" s="111"/>
      <c r="F53" s="111"/>
      <c r="G53" s="112"/>
      <c r="H53" s="113"/>
      <c r="I53" s="112"/>
      <c r="J53" s="111"/>
      <c r="K53" s="114"/>
      <c r="L53" s="82"/>
      <c r="M53" s="83" t="s">
        <v>48</v>
      </c>
      <c r="N53" s="83"/>
      <c r="O53" s="83"/>
      <c r="P53" s="83"/>
      <c r="R53" s="85"/>
      <c r="S53" s="85"/>
    </row>
    <row r="54" s="84" customFormat="true" ht="22.5" hidden="false" customHeight="false" outlineLevel="0" collapsed="false">
      <c r="A54" s="86" t="n">
        <v>28</v>
      </c>
      <c r="B54" s="87" t="s">
        <v>171</v>
      </c>
      <c r="C54" s="88" t="s">
        <v>172</v>
      </c>
      <c r="D54" s="89" t="s">
        <v>173</v>
      </c>
      <c r="E54" s="90" t="n">
        <v>2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2"/>
      <c r="M54" s="83" t="s">
        <v>52</v>
      </c>
      <c r="N54" s="83" t="s">
        <v>53</v>
      </c>
      <c r="O54" s="95" t="s">
        <v>174</v>
      </c>
      <c r="P54" s="83" t="s">
        <v>175</v>
      </c>
      <c r="R54" s="85"/>
      <c r="S54" s="85"/>
    </row>
    <row r="55" s="84" customFormat="true" ht="22.5" hidden="false" customHeight="false" outlineLevel="0" collapsed="false">
      <c r="A55" s="86" t="n">
        <v>29</v>
      </c>
      <c r="B55" s="87" t="s">
        <v>176</v>
      </c>
      <c r="C55" s="88" t="s">
        <v>177</v>
      </c>
      <c r="D55" s="89" t="s">
        <v>99</v>
      </c>
      <c r="E55" s="90" t="n">
        <v>15.7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2"/>
      <c r="M55" s="83" t="s">
        <v>52</v>
      </c>
      <c r="N55" s="83" t="s">
        <v>53</v>
      </c>
      <c r="O55" s="95" t="s">
        <v>178</v>
      </c>
      <c r="P55" s="83" t="s">
        <v>179</v>
      </c>
      <c r="R55" s="85"/>
      <c r="S55" s="85"/>
    </row>
    <row r="56" s="84" customFormat="true" ht="22.5" hidden="false" customHeight="false" outlineLevel="0" collapsed="false">
      <c r="A56" s="86" t="n">
        <v>30</v>
      </c>
      <c r="B56" s="87" t="s">
        <v>180</v>
      </c>
      <c r="C56" s="88" t="s">
        <v>181</v>
      </c>
      <c r="D56" s="89" t="s">
        <v>99</v>
      </c>
      <c r="E56" s="90" t="n">
        <v>15.7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2</v>
      </c>
      <c r="N56" s="83" t="s">
        <v>53</v>
      </c>
      <c r="O56" s="95" t="s">
        <v>178</v>
      </c>
      <c r="P56" s="83" t="s">
        <v>179</v>
      </c>
      <c r="R56" s="85"/>
      <c r="S56" s="85"/>
    </row>
    <row r="57" s="84" customFormat="true" ht="12.75" hidden="false" customHeight="false" outlineLevel="0" collapsed="false">
      <c r="A57" s="86" t="n">
        <v>31</v>
      </c>
      <c r="B57" s="87" t="s">
        <v>182</v>
      </c>
      <c r="C57" s="88" t="s">
        <v>183</v>
      </c>
      <c r="D57" s="89" t="s">
        <v>184</v>
      </c>
      <c r="E57" s="90" t="n">
        <v>83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2"/>
      <c r="M57" s="83" t="s">
        <v>52</v>
      </c>
      <c r="N57" s="83" t="s">
        <v>53</v>
      </c>
      <c r="O57" s="95" t="s">
        <v>185</v>
      </c>
      <c r="P57" s="95" t="s">
        <v>186</v>
      </c>
      <c r="R57" s="85"/>
      <c r="S57" s="85"/>
    </row>
    <row r="58" s="84" customFormat="true" ht="12.75" hidden="false" customHeight="false" outlineLevel="0" collapsed="false">
      <c r="A58" s="86" t="n">
        <v>32</v>
      </c>
      <c r="B58" s="87" t="s">
        <v>187</v>
      </c>
      <c r="C58" s="88" t="s">
        <v>188</v>
      </c>
      <c r="D58" s="89" t="s">
        <v>184</v>
      </c>
      <c r="E58" s="90" t="n">
        <v>17.5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2"/>
      <c r="M58" s="83" t="s">
        <v>52</v>
      </c>
      <c r="N58" s="83" t="s">
        <v>53</v>
      </c>
      <c r="O58" s="95" t="s">
        <v>185</v>
      </c>
      <c r="P58" s="95" t="s">
        <v>189</v>
      </c>
      <c r="R58" s="85"/>
      <c r="S58" s="85"/>
    </row>
    <row r="59" s="84" customFormat="true" ht="12.75" hidden="false" customHeight="false" outlineLevel="0" collapsed="false">
      <c r="A59" s="86" t="n">
        <v>33</v>
      </c>
      <c r="B59" s="87" t="s">
        <v>190</v>
      </c>
      <c r="C59" s="88" t="s">
        <v>191</v>
      </c>
      <c r="D59" s="89" t="s">
        <v>184</v>
      </c>
      <c r="E59" s="90" t="n">
        <v>25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2"/>
      <c r="M59" s="83" t="s">
        <v>52</v>
      </c>
      <c r="N59" s="83" t="s">
        <v>53</v>
      </c>
      <c r="O59" s="95" t="s">
        <v>192</v>
      </c>
      <c r="P59" s="83" t="s">
        <v>193</v>
      </c>
      <c r="R59" s="85"/>
      <c r="S59" s="85"/>
    </row>
    <row r="60" s="84" customFormat="true" ht="12.75" hidden="false" customHeight="false" outlineLevel="0" collapsed="false">
      <c r="A60" s="86" t="n">
        <v>34</v>
      </c>
      <c r="B60" s="87" t="s">
        <v>194</v>
      </c>
      <c r="C60" s="88" t="s">
        <v>195</v>
      </c>
      <c r="D60" s="89" t="s">
        <v>184</v>
      </c>
      <c r="E60" s="90" t="n">
        <v>13.91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2"/>
      <c r="M60" s="83" t="s">
        <v>52</v>
      </c>
      <c r="N60" s="83" t="s">
        <v>53</v>
      </c>
      <c r="O60" s="95" t="s">
        <v>192</v>
      </c>
      <c r="P60" s="83" t="s">
        <v>196</v>
      </c>
      <c r="R60" s="85"/>
      <c r="S60" s="85"/>
    </row>
    <row r="61" s="84" customFormat="true" ht="25.5" hidden="false" customHeight="true" outlineLevel="0" collapsed="false">
      <c r="A61" s="115" t="n">
        <v>45</v>
      </c>
      <c r="B61" s="116" t="n">
        <v>914921</v>
      </c>
      <c r="C61" s="117" t="s">
        <v>197</v>
      </c>
      <c r="D61" s="118" t="s">
        <v>173</v>
      </c>
      <c r="E61" s="119" t="n">
        <v>2</v>
      </c>
      <c r="F61" s="119"/>
      <c r="G61" s="120" t="n">
        <f aca="false">E61*F61</f>
        <v>0</v>
      </c>
      <c r="H61" s="121"/>
      <c r="I61" s="122" t="n">
        <f aca="false">ROUND(E61*H61,2)</f>
        <v>0</v>
      </c>
      <c r="J61" s="121"/>
      <c r="K61" s="123" t="n">
        <f aca="false">ROUND(E61*J61,2)</f>
        <v>0</v>
      </c>
      <c r="L61" s="124"/>
      <c r="M61" s="125" t="s">
        <v>52</v>
      </c>
      <c r="N61" s="125" t="s">
        <v>53</v>
      </c>
      <c r="O61" s="126" t="s">
        <v>198</v>
      </c>
      <c r="P61" s="127" t="s">
        <v>199</v>
      </c>
      <c r="R61" s="85"/>
      <c r="S61" s="85"/>
    </row>
    <row r="62" s="84" customFormat="true" ht="12.95" hidden="false" customHeight="true" outlineLevel="0" collapsed="false">
      <c r="A62" s="96"/>
      <c r="B62" s="97"/>
      <c r="C62" s="97"/>
      <c r="D62" s="97"/>
      <c r="E62" s="97"/>
      <c r="F62" s="97"/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2"/>
      <c r="M62" s="83"/>
      <c r="N62" s="83"/>
      <c r="O62" s="83"/>
      <c r="P62" s="83"/>
      <c r="R62" s="85"/>
      <c r="S62" s="85"/>
    </row>
    <row r="63" s="84" customFormat="true" ht="12.95" hidden="false" customHeight="true" outlineLevel="0" collapsed="false">
      <c r="A63" s="102" t="s">
        <v>56</v>
      </c>
      <c r="B63" s="103" t="s">
        <v>200</v>
      </c>
      <c r="C63" s="103" t="s">
        <v>170</v>
      </c>
      <c r="D63" s="104"/>
      <c r="E63" s="105"/>
      <c r="F63" s="105"/>
      <c r="G63" s="106" t="n">
        <f aca="false">SUM(G54:G62)</f>
        <v>0</v>
      </c>
      <c r="H63" s="107"/>
      <c r="I63" s="108" t="n">
        <f aca="false">SUM(I54:I62)</f>
        <v>0</v>
      </c>
      <c r="J63" s="105"/>
      <c r="K63" s="109" t="n">
        <f aca="false">SUM(K54:K62)</f>
        <v>0</v>
      </c>
      <c r="L63" s="82"/>
      <c r="M63" s="83"/>
      <c r="N63" s="83"/>
      <c r="O63" s="83"/>
      <c r="P63" s="83"/>
      <c r="R63" s="85"/>
      <c r="S63" s="85"/>
    </row>
    <row r="64" s="84" customFormat="true" ht="20.1" hidden="false" customHeight="true" outlineLevel="0" collapsed="false">
      <c r="A64" s="128" t="s">
        <v>201</v>
      </c>
      <c r="B64" s="129"/>
      <c r="C64" s="130" t="s">
        <v>202</v>
      </c>
      <c r="D64" s="131"/>
      <c r="E64" s="131"/>
      <c r="F64" s="131"/>
      <c r="G64" s="131"/>
      <c r="H64" s="131"/>
      <c r="I64" s="129" t="s">
        <v>203</v>
      </c>
      <c r="J64" s="130" t="s">
        <v>204</v>
      </c>
      <c r="K64" s="132"/>
      <c r="L64" s="82"/>
      <c r="M64" s="83" t="s">
        <v>205</v>
      </c>
      <c r="N64" s="83"/>
      <c r="O64" s="83"/>
      <c r="P64" s="83"/>
      <c r="R64" s="85"/>
      <c r="S64" s="85"/>
    </row>
    <row r="65" s="84" customFormat="true" ht="12.95" hidden="false" customHeight="true" outlineLevel="0" collapsed="false">
      <c r="A65" s="75" t="s">
        <v>45</v>
      </c>
      <c r="B65" s="76" t="s">
        <v>58</v>
      </c>
      <c r="C65" s="76" t="s">
        <v>59</v>
      </c>
      <c r="D65" s="77"/>
      <c r="E65" s="78"/>
      <c r="F65" s="78"/>
      <c r="G65" s="79"/>
      <c r="H65" s="80"/>
      <c r="I65" s="79"/>
      <c r="J65" s="78"/>
      <c r="K65" s="81"/>
      <c r="L65" s="82"/>
      <c r="M65" s="83" t="s">
        <v>48</v>
      </c>
      <c r="N65" s="83"/>
      <c r="O65" s="83"/>
      <c r="P65" s="83"/>
      <c r="R65" s="85"/>
      <c r="S65" s="85"/>
    </row>
    <row r="66" s="84" customFormat="true" ht="12.75" hidden="false" customHeight="false" outlineLevel="0" collapsed="false">
      <c r="A66" s="86" t="n">
        <v>35</v>
      </c>
      <c r="B66" s="87" t="s">
        <v>206</v>
      </c>
      <c r="C66" s="88" t="s">
        <v>207</v>
      </c>
      <c r="D66" s="89" t="s">
        <v>62</v>
      </c>
      <c r="E66" s="90" t="n">
        <v>14.085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2"/>
      <c r="M66" s="83" t="s">
        <v>52</v>
      </c>
      <c r="N66" s="83" t="s">
        <v>53</v>
      </c>
      <c r="O66" s="95" t="s">
        <v>208</v>
      </c>
      <c r="P66" s="95" t="s">
        <v>209</v>
      </c>
      <c r="R66" s="85"/>
      <c r="S66" s="85"/>
    </row>
    <row r="67" s="84" customFormat="true" ht="12.75" hidden="false" customHeight="false" outlineLevel="0" collapsed="false">
      <c r="A67" s="86" t="n">
        <v>36</v>
      </c>
      <c r="B67" s="87" t="s">
        <v>210</v>
      </c>
      <c r="C67" s="88" t="s">
        <v>211</v>
      </c>
      <c r="D67" s="89" t="s">
        <v>62</v>
      </c>
      <c r="E67" s="90" t="n">
        <v>6.435</v>
      </c>
      <c r="F67" s="90"/>
      <c r="G67" s="91" t="n">
        <f aca="false">E67*F67</f>
        <v>0</v>
      </c>
      <c r="H67" s="92"/>
      <c r="I67" s="93" t="n">
        <f aca="false">ROUND(E67*H67,2)</f>
        <v>0</v>
      </c>
      <c r="J67" s="92"/>
      <c r="K67" s="94" t="n">
        <f aca="false">ROUND(E67*J67,2)</f>
        <v>0</v>
      </c>
      <c r="L67" s="82"/>
      <c r="M67" s="83" t="s">
        <v>52</v>
      </c>
      <c r="N67" s="83" t="s">
        <v>53</v>
      </c>
      <c r="O67" s="95" t="s">
        <v>212</v>
      </c>
      <c r="P67" s="95" t="s">
        <v>213</v>
      </c>
      <c r="R67" s="85"/>
      <c r="S67" s="85"/>
    </row>
    <row r="68" s="84" customFormat="true" ht="12.95" hidden="false" customHeight="true" outlineLevel="0" collapsed="false">
      <c r="A68" s="96"/>
      <c r="B68" s="97"/>
      <c r="C68" s="97"/>
      <c r="D68" s="97"/>
      <c r="E68" s="97"/>
      <c r="F68" s="97"/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2"/>
      <c r="M68" s="83"/>
      <c r="N68" s="83"/>
      <c r="O68" s="83"/>
      <c r="P68" s="83"/>
      <c r="R68" s="85"/>
      <c r="S68" s="85"/>
    </row>
    <row r="69" s="84" customFormat="true" ht="12.95" hidden="false" customHeight="true" outlineLevel="0" collapsed="false">
      <c r="A69" s="102" t="s">
        <v>56</v>
      </c>
      <c r="B69" s="103" t="s">
        <v>112</v>
      </c>
      <c r="C69" s="103" t="s">
        <v>59</v>
      </c>
      <c r="D69" s="104"/>
      <c r="E69" s="105"/>
      <c r="F69" s="105"/>
      <c r="G69" s="106" t="n">
        <f aca="false">SUM(G66:G68)</f>
        <v>0</v>
      </c>
      <c r="H69" s="107"/>
      <c r="I69" s="108" t="n">
        <f aca="false">SUM(I66:I68)</f>
        <v>0</v>
      </c>
      <c r="J69" s="105"/>
      <c r="K69" s="109" t="n">
        <f aca="false">SUM(K66:K68)</f>
        <v>0</v>
      </c>
      <c r="L69" s="82"/>
      <c r="M69" s="83"/>
      <c r="N69" s="83"/>
      <c r="O69" s="83"/>
      <c r="P69" s="83"/>
      <c r="R69" s="85"/>
      <c r="S69" s="85"/>
    </row>
    <row r="70" s="84" customFormat="true" ht="12.95" hidden="false" customHeight="true" outlineLevel="0" collapsed="false">
      <c r="A70" s="75" t="s">
        <v>45</v>
      </c>
      <c r="B70" s="76" t="s">
        <v>214</v>
      </c>
      <c r="C70" s="76" t="s">
        <v>215</v>
      </c>
      <c r="D70" s="110"/>
      <c r="E70" s="111"/>
      <c r="F70" s="111"/>
      <c r="G70" s="112"/>
      <c r="H70" s="113"/>
      <c r="I70" s="112"/>
      <c r="J70" s="111"/>
      <c r="K70" s="114"/>
      <c r="L70" s="82"/>
      <c r="M70" s="83" t="s">
        <v>48</v>
      </c>
      <c r="N70" s="83"/>
      <c r="O70" s="83"/>
      <c r="P70" s="83"/>
      <c r="R70" s="85"/>
      <c r="S70" s="85"/>
    </row>
    <row r="71" s="84" customFormat="true" ht="12.75" hidden="false" customHeight="false" outlineLevel="0" collapsed="false">
      <c r="A71" s="86" t="n">
        <v>37</v>
      </c>
      <c r="B71" s="87" t="s">
        <v>216</v>
      </c>
      <c r="C71" s="88" t="s">
        <v>217</v>
      </c>
      <c r="D71" s="89" t="s">
        <v>62</v>
      </c>
      <c r="E71" s="90" t="n">
        <v>3.606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2"/>
      <c r="M71" s="83" t="s">
        <v>52</v>
      </c>
      <c r="N71" s="83" t="s">
        <v>53</v>
      </c>
      <c r="O71" s="95" t="s">
        <v>218</v>
      </c>
      <c r="P71" s="95" t="s">
        <v>219</v>
      </c>
      <c r="R71" s="85"/>
      <c r="S71" s="85"/>
    </row>
    <row r="72" s="84" customFormat="true" ht="12.75" hidden="false" customHeight="false" outlineLevel="0" collapsed="false">
      <c r="A72" s="86" t="n">
        <v>38</v>
      </c>
      <c r="B72" s="87" t="s">
        <v>220</v>
      </c>
      <c r="C72" s="88" t="s">
        <v>221</v>
      </c>
      <c r="D72" s="89" t="s">
        <v>62</v>
      </c>
      <c r="E72" s="90" t="n">
        <v>3.435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2"/>
      <c r="M72" s="83" t="s">
        <v>52</v>
      </c>
      <c r="N72" s="83" t="s">
        <v>53</v>
      </c>
      <c r="O72" s="83" t="s">
        <v>222</v>
      </c>
      <c r="P72" s="95" t="s">
        <v>223</v>
      </c>
      <c r="R72" s="85"/>
      <c r="S72" s="85"/>
    </row>
    <row r="73" s="84" customFormat="true" ht="12.75" hidden="false" customHeight="false" outlineLevel="0" collapsed="false">
      <c r="A73" s="86" t="n">
        <v>39</v>
      </c>
      <c r="B73" s="87" t="s">
        <v>224</v>
      </c>
      <c r="C73" s="88" t="s">
        <v>225</v>
      </c>
      <c r="D73" s="89" t="s">
        <v>62</v>
      </c>
      <c r="E73" s="90" t="n">
        <v>7.212</v>
      </c>
      <c r="F73" s="90"/>
      <c r="G73" s="91" t="n">
        <f aca="false">E73*F73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82"/>
      <c r="M73" s="83" t="s">
        <v>52</v>
      </c>
      <c r="N73" s="83" t="s">
        <v>53</v>
      </c>
      <c r="O73" s="95" t="s">
        <v>226</v>
      </c>
      <c r="P73" s="95" t="s">
        <v>227</v>
      </c>
      <c r="R73" s="85"/>
      <c r="S73" s="85"/>
    </row>
    <row r="74" s="84" customFormat="true" ht="12.75" hidden="false" customHeight="false" outlineLevel="0" collapsed="false">
      <c r="A74" s="86" t="n">
        <v>40</v>
      </c>
      <c r="B74" s="87" t="s">
        <v>228</v>
      </c>
      <c r="C74" s="88" t="s">
        <v>229</v>
      </c>
      <c r="D74" s="89" t="s">
        <v>62</v>
      </c>
      <c r="E74" s="90" t="n">
        <v>1.44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2"/>
      <c r="M74" s="83" t="s">
        <v>52</v>
      </c>
      <c r="N74" s="83" t="s">
        <v>53</v>
      </c>
      <c r="O74" s="95" t="s">
        <v>230</v>
      </c>
      <c r="P74" s="95" t="s">
        <v>231</v>
      </c>
      <c r="R74" s="85"/>
      <c r="S74" s="85"/>
    </row>
    <row r="75" s="84" customFormat="true" ht="12.95" hidden="false" customHeight="true" outlineLevel="0" collapsed="false">
      <c r="A75" s="96"/>
      <c r="B75" s="97"/>
      <c r="C75" s="97"/>
      <c r="D75" s="97"/>
      <c r="E75" s="97"/>
      <c r="F75" s="97"/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2"/>
      <c r="M75" s="83"/>
      <c r="N75" s="83"/>
      <c r="O75" s="83"/>
      <c r="P75" s="83"/>
      <c r="R75" s="85"/>
      <c r="S75" s="85"/>
    </row>
    <row r="76" s="84" customFormat="true" ht="12.95" hidden="false" customHeight="true" outlineLevel="0" collapsed="false">
      <c r="A76" s="102" t="s">
        <v>56</v>
      </c>
      <c r="B76" s="103" t="s">
        <v>232</v>
      </c>
      <c r="C76" s="103" t="s">
        <v>215</v>
      </c>
      <c r="D76" s="104"/>
      <c r="E76" s="105"/>
      <c r="F76" s="105"/>
      <c r="G76" s="106" t="n">
        <f aca="false">SUM(G71:G75)</f>
        <v>0</v>
      </c>
      <c r="H76" s="107"/>
      <c r="I76" s="108" t="n">
        <f aca="false">SUM(I71:I75)</f>
        <v>0</v>
      </c>
      <c r="J76" s="105"/>
      <c r="K76" s="109" t="n">
        <f aca="false">SUM(K71:K75)</f>
        <v>0</v>
      </c>
      <c r="L76" s="82"/>
      <c r="M76" s="83"/>
      <c r="N76" s="83"/>
      <c r="O76" s="83"/>
      <c r="P76" s="83"/>
      <c r="R76" s="85"/>
      <c r="S76" s="85"/>
    </row>
    <row r="77" s="84" customFormat="true" ht="12.95" hidden="false" customHeight="true" outlineLevel="0" collapsed="false">
      <c r="A77" s="75" t="s">
        <v>45</v>
      </c>
      <c r="B77" s="76" t="s">
        <v>233</v>
      </c>
      <c r="C77" s="76" t="s">
        <v>234</v>
      </c>
      <c r="D77" s="110"/>
      <c r="E77" s="111"/>
      <c r="F77" s="111"/>
      <c r="G77" s="112"/>
      <c r="H77" s="113"/>
      <c r="I77" s="112"/>
      <c r="J77" s="111"/>
      <c r="K77" s="114"/>
      <c r="L77" s="82"/>
      <c r="M77" s="83" t="s">
        <v>48</v>
      </c>
      <c r="N77" s="83"/>
      <c r="O77" s="83"/>
      <c r="P77" s="83"/>
      <c r="R77" s="85"/>
      <c r="S77" s="85"/>
    </row>
    <row r="78" s="84" customFormat="true" ht="12.75" hidden="false" customHeight="false" outlineLevel="0" collapsed="false">
      <c r="A78" s="86" t="n">
        <v>41</v>
      </c>
      <c r="B78" s="87" t="s">
        <v>235</v>
      </c>
      <c r="C78" s="88" t="s">
        <v>236</v>
      </c>
      <c r="D78" s="89" t="s">
        <v>62</v>
      </c>
      <c r="E78" s="90" t="n">
        <v>3.32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2"/>
      <c r="M78" s="83" t="s">
        <v>52</v>
      </c>
      <c r="N78" s="83" t="s">
        <v>53</v>
      </c>
      <c r="O78" s="95" t="s">
        <v>218</v>
      </c>
      <c r="P78" s="95" t="s">
        <v>237</v>
      </c>
      <c r="R78" s="85"/>
      <c r="S78" s="85"/>
    </row>
    <row r="79" s="84" customFormat="true" ht="12.95" hidden="false" customHeight="true" outlineLevel="0" collapsed="false">
      <c r="A79" s="96"/>
      <c r="B79" s="97"/>
      <c r="C79" s="97"/>
      <c r="D79" s="97"/>
      <c r="E79" s="97"/>
      <c r="F79" s="97"/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2"/>
      <c r="M79" s="83"/>
      <c r="N79" s="83"/>
      <c r="O79" s="83"/>
      <c r="P79" s="83"/>
      <c r="R79" s="85"/>
      <c r="S79" s="85"/>
    </row>
    <row r="80" s="84" customFormat="true" ht="12.95" hidden="false" customHeight="true" outlineLevel="0" collapsed="false">
      <c r="A80" s="102" t="s">
        <v>56</v>
      </c>
      <c r="B80" s="103" t="s">
        <v>238</v>
      </c>
      <c r="C80" s="103" t="s">
        <v>234</v>
      </c>
      <c r="D80" s="104"/>
      <c r="E80" s="105"/>
      <c r="F80" s="105"/>
      <c r="G80" s="106" t="n">
        <f aca="false">SUM(G78:G79)</f>
        <v>0</v>
      </c>
      <c r="H80" s="107"/>
      <c r="I80" s="108" t="n">
        <f aca="false">SUM(I78:I79)</f>
        <v>0</v>
      </c>
      <c r="J80" s="105"/>
      <c r="K80" s="109" t="n">
        <f aca="false">SUM(K78:K79)</f>
        <v>0</v>
      </c>
      <c r="L80" s="82"/>
      <c r="M80" s="83"/>
      <c r="N80" s="83"/>
      <c r="O80" s="83"/>
      <c r="P80" s="83"/>
      <c r="R80" s="85"/>
      <c r="S80" s="85"/>
    </row>
    <row r="81" s="84" customFormat="true" ht="12.95" hidden="false" customHeight="true" outlineLevel="0" collapsed="false">
      <c r="A81" s="75" t="s">
        <v>45</v>
      </c>
      <c r="B81" s="76" t="s">
        <v>169</v>
      </c>
      <c r="C81" s="76" t="s">
        <v>170</v>
      </c>
      <c r="D81" s="110"/>
      <c r="E81" s="111"/>
      <c r="F81" s="111"/>
      <c r="G81" s="112"/>
      <c r="H81" s="113"/>
      <c r="I81" s="112"/>
      <c r="J81" s="111"/>
      <c r="K81" s="114"/>
      <c r="L81" s="82"/>
      <c r="M81" s="83" t="s">
        <v>48</v>
      </c>
      <c r="N81" s="83"/>
      <c r="O81" s="83"/>
      <c r="P81" s="83"/>
      <c r="R81" s="85"/>
      <c r="S81" s="85"/>
    </row>
    <row r="82" s="84" customFormat="true" ht="12.75" hidden="false" customHeight="false" outlineLevel="0" collapsed="false">
      <c r="A82" s="86" t="n">
        <v>42</v>
      </c>
      <c r="B82" s="87" t="s">
        <v>239</v>
      </c>
      <c r="C82" s="88" t="s">
        <v>240</v>
      </c>
      <c r="D82" s="89" t="s">
        <v>241</v>
      </c>
      <c r="E82" s="90" t="n">
        <v>6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2"/>
      <c r="M82" s="83" t="s">
        <v>242</v>
      </c>
      <c r="N82" s="83" t="s">
        <v>243</v>
      </c>
      <c r="O82" s="83"/>
      <c r="P82" s="95" t="s">
        <v>244</v>
      </c>
      <c r="R82" s="85"/>
      <c r="S82" s="85"/>
    </row>
    <row r="83" s="84" customFormat="true" ht="12.75" hidden="false" customHeight="false" outlineLevel="0" collapsed="false">
      <c r="A83" s="86" t="n">
        <v>43</v>
      </c>
      <c r="B83" s="87" t="s">
        <v>245</v>
      </c>
      <c r="C83" s="88" t="s">
        <v>246</v>
      </c>
      <c r="D83" s="89" t="s">
        <v>184</v>
      </c>
      <c r="E83" s="90" t="n">
        <v>9.5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2"/>
      <c r="M83" s="83" t="s">
        <v>52</v>
      </c>
      <c r="N83" s="83" t="s">
        <v>53</v>
      </c>
      <c r="O83" s="95" t="s">
        <v>247</v>
      </c>
      <c r="P83" s="95" t="s">
        <v>248</v>
      </c>
      <c r="R83" s="85"/>
      <c r="S83" s="85"/>
    </row>
    <row r="84" s="84" customFormat="true" ht="12.95" hidden="false" customHeight="true" outlineLevel="0" collapsed="false">
      <c r="A84" s="96"/>
      <c r="B84" s="97"/>
      <c r="C84" s="97"/>
      <c r="D84" s="97"/>
      <c r="E84" s="97"/>
      <c r="F84" s="97"/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2"/>
      <c r="M84" s="83"/>
      <c r="N84" s="83"/>
      <c r="O84" s="83"/>
      <c r="P84" s="83"/>
      <c r="R84" s="85"/>
      <c r="S84" s="85"/>
    </row>
    <row r="85" s="84" customFormat="true" ht="12.95" hidden="false" customHeight="true" outlineLevel="0" collapsed="false">
      <c r="A85" s="102" t="s">
        <v>56</v>
      </c>
      <c r="B85" s="103" t="s">
        <v>200</v>
      </c>
      <c r="C85" s="103" t="s">
        <v>170</v>
      </c>
      <c r="D85" s="104"/>
      <c r="E85" s="105"/>
      <c r="F85" s="105"/>
      <c r="G85" s="106" t="n">
        <f aca="false">SUM(G82:G84)</f>
        <v>0</v>
      </c>
      <c r="H85" s="107"/>
      <c r="I85" s="108" t="n">
        <f aca="false">SUM(I82:I84)</f>
        <v>0</v>
      </c>
      <c r="J85" s="105"/>
      <c r="K85" s="109" t="n">
        <f aca="false">SUM(K82:K84)</f>
        <v>0</v>
      </c>
      <c r="L85" s="82"/>
      <c r="M85" s="83"/>
      <c r="N85" s="83"/>
      <c r="O85" s="83"/>
      <c r="P85" s="83"/>
      <c r="R85" s="85"/>
      <c r="S85" s="85"/>
    </row>
    <row r="86" s="84" customFormat="true" ht="12.95" hidden="false" customHeight="true" outlineLevel="0" collapsed="false">
      <c r="A86" s="75" t="s">
        <v>45</v>
      </c>
      <c r="B86" s="76" t="s">
        <v>249</v>
      </c>
      <c r="C86" s="76" t="s">
        <v>250</v>
      </c>
      <c r="D86" s="110"/>
      <c r="E86" s="111"/>
      <c r="F86" s="111"/>
      <c r="G86" s="112"/>
      <c r="H86" s="113"/>
      <c r="I86" s="112"/>
      <c r="J86" s="111"/>
      <c r="K86" s="114"/>
      <c r="L86" s="82"/>
      <c r="M86" s="83" t="s">
        <v>48</v>
      </c>
      <c r="N86" s="83"/>
      <c r="O86" s="83"/>
      <c r="P86" s="83"/>
      <c r="R86" s="85"/>
      <c r="S86" s="85"/>
    </row>
    <row r="87" s="84" customFormat="true" ht="22.5" hidden="false" customHeight="false" outlineLevel="0" collapsed="false">
      <c r="A87" s="86" t="n">
        <v>44</v>
      </c>
      <c r="B87" s="87" t="s">
        <v>251</v>
      </c>
      <c r="C87" s="88" t="s">
        <v>252</v>
      </c>
      <c r="D87" s="89" t="s">
        <v>99</v>
      </c>
      <c r="E87" s="90" t="n">
        <v>27.71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2"/>
      <c r="M87" s="83" t="s">
        <v>52</v>
      </c>
      <c r="N87" s="83" t="s">
        <v>53</v>
      </c>
      <c r="O87" s="95" t="s">
        <v>253</v>
      </c>
      <c r="P87" s="95" t="s">
        <v>254</v>
      </c>
      <c r="R87" s="85"/>
      <c r="S87" s="85"/>
    </row>
    <row r="88" s="84" customFormat="true" ht="12.95" hidden="false" customHeight="true" outlineLevel="0" collapsed="false">
      <c r="A88" s="96"/>
      <c r="B88" s="97"/>
      <c r="C88" s="97"/>
      <c r="D88" s="97"/>
      <c r="E88" s="97"/>
      <c r="F88" s="97"/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2"/>
      <c r="M88" s="83"/>
      <c r="N88" s="83"/>
      <c r="O88" s="83"/>
      <c r="P88" s="83"/>
      <c r="R88" s="85"/>
      <c r="S88" s="85"/>
    </row>
    <row r="89" s="84" customFormat="true" ht="12.95" hidden="false" customHeight="true" outlineLevel="0" collapsed="false">
      <c r="A89" s="133" t="s">
        <v>56</v>
      </c>
      <c r="B89" s="134" t="s">
        <v>255</v>
      </c>
      <c r="C89" s="134" t="s">
        <v>250</v>
      </c>
      <c r="D89" s="135"/>
      <c r="E89" s="136"/>
      <c r="F89" s="136"/>
      <c r="G89" s="137" t="n">
        <f aca="false">SUM(G87:G88)</f>
        <v>0</v>
      </c>
      <c r="H89" s="138"/>
      <c r="I89" s="139" t="n">
        <f aca="false">SUM(I87:I88)</f>
        <v>0</v>
      </c>
      <c r="J89" s="136"/>
      <c r="K89" s="140" t="n">
        <f aca="false">SUM(K87:K88)</f>
        <v>0</v>
      </c>
      <c r="L89" s="82"/>
      <c r="M89" s="83"/>
      <c r="N89" s="83"/>
      <c r="O89" s="83"/>
      <c r="P89" s="83"/>
      <c r="R89" s="85"/>
      <c r="S89" s="85"/>
    </row>
  </sheetData>
  <autoFilter ref="A10:P8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12T13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