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731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200,000; odvoz na mezideponii</t>
  </si>
  <si>
    <t xml:space="preserve">123733</t>
  </si>
  <si>
    <t xml:space="preserve">ODKOP PRO SPOD STAVBU SILNIC A ŽELEZNIC TŘ. I, ODVOZ DO 3KM</t>
  </si>
  <si>
    <t xml:space="preserve">1: 2350,0; dle VK/2
2: -7200,000/8*2; odpočet výkopku/rubaniny, která bude zpětně použita (rozděleno mezi pět tříd)
3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95,0*0,50; dle VK/3, rozděleno do dvou tříd
2: -7200,000/8*1; odpočet výkopku/rubaniny, která bude zpětně použita (rozděleno mezi pět tříd)
3: odvoz přebytku na mezideponii u Červeného Újezdu, z místa prům. 5 km</t>
  </si>
  <si>
    <t xml:space="preserve">123934</t>
  </si>
  <si>
    <t xml:space="preserve">ODKOP PRO SPOD STAVBU SILNIC A ŽELEZNIC TŘ. III, ODVOZ DO 5KM</t>
  </si>
  <si>
    <t xml:space="preserve">1: 5559,0*0,50; dle VK/4, rozděleno do dvou tříd
2: -7200,000/8*2; odpočet výkopku/rubaniny, která bude zpětně použita (rozděleno mezi pět tříd)
3: odvoz přebytku na mezideponii u Červeného Újezdu, z místa prům. 5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126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3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1: 1265,0*0,50; dle VK/104, odhadem 50 % zatravňovací rohoží, 50 % osetím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77,0+136,1; dle VK/22+23, C 30/37, klenba
2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2; obvod krát délka bloku krát počet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
2: 11,6; dle VK/26, C30/37, výklenek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2; obvod krát délka bloku krát počet, protiklenba
2: 30,8+22,5; vnitřní a vnější líc výklenku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2: 1,06; dle VK/31, záchranné výklenky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</t>
  </si>
  <si>
    <t xml:space="preserve">ŠACHTY KANALIZAČNÍ PLASTOVÉ D 600MM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2R203</t>
  </si>
  <si>
    <t xml:space="preserve">POKLOPY LITINOVÉ SAMOSTATNÉ</t>
  </si>
  <si>
    <t xml:space="preserve">R203</t>
  </si>
  <si>
    <t xml:space="preserve">Položka zahrnuje dodávku a osazení předepsaného poklopu včetně rámu</t>
  </si>
  <si>
    <t xml:space="preserve">1: 8; dle VK/52, monolitické poklopy včetně výztuže, rámu a těsnění na kabelové komory, příloha 6.9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e">
        <f aca="false">ROUND(SUM(I11:I2023,K11:K202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53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720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96" t="s">
        <v>51</v>
      </c>
      <c r="N12" s="96" t="s">
        <v>52</v>
      </c>
      <c r="O12" s="97" t="s">
        <v>53</v>
      </c>
      <c r="P12" s="84" t="s">
        <v>54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55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96" t="s">
        <v>51</v>
      </c>
      <c r="N13" s="96" t="s">
        <v>52</v>
      </c>
      <c r="O13" s="97" t="s">
        <v>53</v>
      </c>
      <c r="P13" s="98" t="s">
        <v>57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0</v>
      </c>
      <c r="E14" s="91" t="n">
        <v>97.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96" t="s">
        <v>51</v>
      </c>
      <c r="N14" s="96" t="s">
        <v>52</v>
      </c>
      <c r="O14" s="97" t="s">
        <v>60</v>
      </c>
      <c r="P14" s="98" t="s">
        <v>61</v>
      </c>
      <c r="R14" s="86"/>
      <c r="S14" s="86"/>
    </row>
    <row r="15" s="85" customFormat="true" ht="13.2" hidden="false" customHeight="false" outlineLevel="0" collapsed="false">
      <c r="A15" s="87" t="n">
        <v>4</v>
      </c>
      <c r="B15" s="88" t="s">
        <v>58</v>
      </c>
      <c r="C15" s="89" t="s">
        <v>59</v>
      </c>
      <c r="D15" s="90" t="s">
        <v>50</v>
      </c>
      <c r="E15" s="91" t="n">
        <v>97.5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96" t="s">
        <v>51</v>
      </c>
      <c r="N15" s="96" t="s">
        <v>52</v>
      </c>
      <c r="O15" s="97" t="s">
        <v>60</v>
      </c>
      <c r="P15" s="98" t="s">
        <v>61</v>
      </c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62</v>
      </c>
      <c r="C16" s="89" t="s">
        <v>63</v>
      </c>
      <c r="D16" s="90" t="s">
        <v>50</v>
      </c>
      <c r="E16" s="91" t="n">
        <v>979.5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96" t="s">
        <v>51</v>
      </c>
      <c r="N16" s="96" t="s">
        <v>52</v>
      </c>
      <c r="O16" s="97" t="s">
        <v>60</v>
      </c>
      <c r="P16" s="98" t="s">
        <v>64</v>
      </c>
      <c r="R16" s="86"/>
      <c r="S16" s="86"/>
    </row>
    <row r="17" s="85" customFormat="true" ht="13.2" hidden="false" customHeight="false" outlineLevel="0" collapsed="false">
      <c r="A17" s="87" t="n">
        <v>6</v>
      </c>
      <c r="B17" s="88" t="s">
        <v>62</v>
      </c>
      <c r="C17" s="89" t="s">
        <v>63</v>
      </c>
      <c r="D17" s="90" t="s">
        <v>50</v>
      </c>
      <c r="E17" s="91" t="n">
        <v>979.5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96" t="s">
        <v>51</v>
      </c>
      <c r="N17" s="96" t="s">
        <v>52</v>
      </c>
      <c r="O17" s="97" t="s">
        <v>60</v>
      </c>
      <c r="P17" s="98" t="s">
        <v>64</v>
      </c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5</v>
      </c>
      <c r="C18" s="89" t="s">
        <v>66</v>
      </c>
      <c r="D18" s="90" t="s">
        <v>50</v>
      </c>
      <c r="E18" s="91" t="n">
        <v>7591.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96" t="s">
        <v>51</v>
      </c>
      <c r="N18" s="96" t="s">
        <v>52</v>
      </c>
      <c r="O18" s="97" t="s">
        <v>67</v>
      </c>
      <c r="P18" s="98" t="s">
        <v>68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9</v>
      </c>
      <c r="C19" s="89" t="s">
        <v>70</v>
      </c>
      <c r="D19" s="90" t="s">
        <v>50</v>
      </c>
      <c r="E19" s="91" t="n">
        <v>720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96" t="s">
        <v>51</v>
      </c>
      <c r="N19" s="96" t="s">
        <v>52</v>
      </c>
      <c r="O19" s="97" t="s">
        <v>71</v>
      </c>
      <c r="P19" s="98" t="s">
        <v>72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73</v>
      </c>
      <c r="C20" s="89" t="s">
        <v>74</v>
      </c>
      <c r="D20" s="90" t="s">
        <v>50</v>
      </c>
      <c r="E20" s="91" t="n">
        <v>253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96" t="s">
        <v>51</v>
      </c>
      <c r="N20" s="96" t="s">
        <v>52</v>
      </c>
      <c r="O20" s="97" t="s">
        <v>75</v>
      </c>
      <c r="P20" s="84" t="s">
        <v>76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7</v>
      </c>
      <c r="C21" s="89" t="s">
        <v>78</v>
      </c>
      <c r="D21" s="90" t="s">
        <v>50</v>
      </c>
      <c r="E21" s="91" t="n">
        <v>10.8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96" t="s">
        <v>51</v>
      </c>
      <c r="N21" s="96" t="s">
        <v>52</v>
      </c>
      <c r="O21" s="97" t="s">
        <v>79</v>
      </c>
      <c r="P21" s="84" t="s">
        <v>80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50</v>
      </c>
      <c r="E22" s="91" t="n">
        <v>138.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96" t="s">
        <v>51</v>
      </c>
      <c r="N22" s="96" t="s">
        <v>52</v>
      </c>
      <c r="O22" s="97" t="s">
        <v>75</v>
      </c>
      <c r="P22" s="84" t="s">
        <v>83</v>
      </c>
      <c r="R22" s="86"/>
      <c r="S22" s="86"/>
    </row>
    <row r="23" s="85" customFormat="true" ht="12.9" hidden="false" customHeight="true" outlineLevel="0" collapsed="false">
      <c r="A23" s="99"/>
      <c r="B23" s="100"/>
      <c r="C23" s="100"/>
      <c r="D23" s="100"/>
      <c r="E23" s="100"/>
      <c r="F23" s="100"/>
      <c r="G23" s="101" t="n">
        <f aca="false">E23*F23</f>
        <v>0</v>
      </c>
      <c r="H23" s="102"/>
      <c r="I23" s="103" t="n">
        <f aca="false">ROUND(E23*H23,2)</f>
        <v>0</v>
      </c>
      <c r="J23" s="102"/>
      <c r="K23" s="104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05" t="s">
        <v>84</v>
      </c>
      <c r="B24" s="106" t="s">
        <v>85</v>
      </c>
      <c r="C24" s="106" t="s">
        <v>46</v>
      </c>
      <c r="D24" s="107"/>
      <c r="E24" s="108"/>
      <c r="F24" s="108"/>
      <c r="G24" s="109" t="n">
        <f aca="false">SUM(G12:G23)</f>
        <v>0</v>
      </c>
      <c r="H24" s="110"/>
      <c r="I24" s="111" t="n">
        <f aca="false">SUM(I12:I23)</f>
        <v>0</v>
      </c>
      <c r="J24" s="108"/>
      <c r="K24" s="112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6</v>
      </c>
      <c r="C25" s="77" t="s">
        <v>87</v>
      </c>
      <c r="D25" s="113"/>
      <c r="E25" s="114"/>
      <c r="F25" s="114"/>
      <c r="G25" s="115"/>
      <c r="H25" s="116"/>
      <c r="I25" s="115"/>
      <c r="J25" s="114"/>
      <c r="K25" s="117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18" t="s">
        <v>88</v>
      </c>
      <c r="C26" s="119" t="s">
        <v>89</v>
      </c>
      <c r="D26" s="90" t="s">
        <v>50</v>
      </c>
      <c r="E26" s="91" t="n">
        <v>59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96" t="s">
        <v>51</v>
      </c>
      <c r="N26" s="96" t="s">
        <v>52</v>
      </c>
      <c r="O26" s="97" t="s">
        <v>90</v>
      </c>
      <c r="P26" s="84" t="s">
        <v>91</v>
      </c>
      <c r="R26" s="86"/>
      <c r="S26" s="86"/>
    </row>
    <row r="27" s="85" customFormat="true" ht="12.9" hidden="false" customHeight="true" outlineLevel="0" collapsed="false">
      <c r="A27" s="99"/>
      <c r="B27" s="100"/>
      <c r="C27" s="100"/>
      <c r="D27" s="100"/>
      <c r="E27" s="100"/>
      <c r="F27" s="100"/>
      <c r="G27" s="101" t="n">
        <f aca="false">E27*F27</f>
        <v>0</v>
      </c>
      <c r="H27" s="102"/>
      <c r="I27" s="103" t="n">
        <f aca="false">ROUND(E27*H27,2)</f>
        <v>0</v>
      </c>
      <c r="J27" s="102"/>
      <c r="K27" s="104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05" t="s">
        <v>84</v>
      </c>
      <c r="B28" s="106" t="s">
        <v>92</v>
      </c>
      <c r="C28" s="106" t="s">
        <v>87</v>
      </c>
      <c r="D28" s="107"/>
      <c r="E28" s="108"/>
      <c r="F28" s="108"/>
      <c r="G28" s="109" t="n">
        <f aca="false">SUM(G26:G27)</f>
        <v>0</v>
      </c>
      <c r="H28" s="110"/>
      <c r="I28" s="111" t="n">
        <f aca="false">SUM(I26:I27)</f>
        <v>0</v>
      </c>
      <c r="J28" s="108"/>
      <c r="K28" s="112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93</v>
      </c>
      <c r="C29" s="77" t="s">
        <v>94</v>
      </c>
      <c r="D29" s="113"/>
      <c r="E29" s="114"/>
      <c r="F29" s="114"/>
      <c r="G29" s="115"/>
      <c r="H29" s="116"/>
      <c r="I29" s="115"/>
      <c r="J29" s="114"/>
      <c r="K29" s="117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5</v>
      </c>
      <c r="C30" s="89" t="s">
        <v>66</v>
      </c>
      <c r="D30" s="90" t="s">
        <v>50</v>
      </c>
      <c r="E30" s="91" t="n">
        <v>189.7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96" t="s">
        <v>51</v>
      </c>
      <c r="N30" s="96" t="s">
        <v>52</v>
      </c>
      <c r="O30" s="97" t="s">
        <v>67</v>
      </c>
      <c r="P30" s="84" t="s">
        <v>95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18" t="s">
        <v>96</v>
      </c>
      <c r="C31" s="119" t="s">
        <v>97</v>
      </c>
      <c r="D31" s="90" t="s">
        <v>98</v>
      </c>
      <c r="E31" s="91" t="n">
        <v>126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96" t="s">
        <v>51</v>
      </c>
      <c r="N31" s="96" t="s">
        <v>52</v>
      </c>
      <c r="O31" s="97" t="s">
        <v>99</v>
      </c>
      <c r="P31" s="84" t="s">
        <v>100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18" t="s">
        <v>101</v>
      </c>
      <c r="C32" s="119" t="s">
        <v>102</v>
      </c>
      <c r="D32" s="90" t="s">
        <v>98</v>
      </c>
      <c r="E32" s="91" t="n">
        <v>632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96" t="s">
        <v>51</v>
      </c>
      <c r="N32" s="96" t="s">
        <v>52</v>
      </c>
      <c r="O32" s="97" t="s">
        <v>103</v>
      </c>
      <c r="P32" s="84" t="s">
        <v>104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18" t="s">
        <v>105</v>
      </c>
      <c r="C33" s="119" t="s">
        <v>106</v>
      </c>
      <c r="D33" s="90" t="s">
        <v>98</v>
      </c>
      <c r="E33" s="120" t="n">
        <f aca="false">E31*5</f>
        <v>632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96" t="s">
        <v>51</v>
      </c>
      <c r="N33" s="96" t="s">
        <v>52</v>
      </c>
      <c r="O33" s="121" t="s">
        <v>107</v>
      </c>
      <c r="P33" s="122" t="s">
        <v>108</v>
      </c>
      <c r="Q33" s="123"/>
      <c r="R33" s="124"/>
      <c r="S33" s="124"/>
      <c r="T33" s="123"/>
      <c r="U33" s="123"/>
      <c r="V33" s="123"/>
      <c r="W33" s="123"/>
      <c r="X33" s="125"/>
    </row>
    <row r="34" s="85" customFormat="true" ht="13.2" hidden="false" customHeight="false" outlineLevel="0" collapsed="false">
      <c r="A34" s="87" t="n">
        <v>17</v>
      </c>
      <c r="B34" s="118" t="s">
        <v>109</v>
      </c>
      <c r="C34" s="119" t="s">
        <v>110</v>
      </c>
      <c r="D34" s="126" t="s">
        <v>50</v>
      </c>
      <c r="E34" s="120" t="n">
        <f aca="false">E32*5/1000</f>
        <v>3.1625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96" t="s">
        <v>51</v>
      </c>
      <c r="N34" s="96" t="s">
        <v>52</v>
      </c>
      <c r="O34" s="97" t="s">
        <v>111</v>
      </c>
      <c r="P34" s="122" t="s">
        <v>112</v>
      </c>
      <c r="Q34" s="123"/>
      <c r="R34" s="124"/>
      <c r="S34" s="124"/>
      <c r="T34" s="123"/>
      <c r="U34" s="123"/>
      <c r="V34" s="123"/>
      <c r="W34" s="123"/>
    </row>
    <row r="35" s="123" customFormat="true" ht="13.2" hidden="false" customHeight="false" outlineLevel="0" collapsed="false">
      <c r="A35" s="127" t="n">
        <v>103</v>
      </c>
      <c r="B35" s="128" t="n">
        <v>18242</v>
      </c>
      <c r="C35" s="129" t="s">
        <v>113</v>
      </c>
      <c r="D35" s="126" t="s">
        <v>98</v>
      </c>
      <c r="E35" s="120" t="n">
        <f aca="false">E31/2</f>
        <v>632.5</v>
      </c>
      <c r="F35" s="120"/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5" t="s">
        <v>51</v>
      </c>
      <c r="N35" s="135" t="s">
        <v>52</v>
      </c>
      <c r="O35" s="121" t="s">
        <v>114</v>
      </c>
      <c r="P35" s="122" t="s">
        <v>115</v>
      </c>
      <c r="R35" s="124"/>
      <c r="S35" s="124"/>
    </row>
    <row r="36" s="85" customFormat="true" ht="12.9" hidden="false" customHeight="true" outlineLevel="0" collapsed="false">
      <c r="A36" s="99"/>
      <c r="B36" s="100"/>
      <c r="C36" s="100"/>
      <c r="D36" s="100"/>
      <c r="E36" s="100"/>
      <c r="F36" s="100"/>
      <c r="G36" s="101" t="n">
        <f aca="false">E36*F36</f>
        <v>0</v>
      </c>
      <c r="H36" s="102"/>
      <c r="I36" s="103" t="n">
        <f aca="false">ROUND(E36*H36,2)</f>
        <v>0</v>
      </c>
      <c r="J36" s="102"/>
      <c r="K36" s="104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05" t="s">
        <v>84</v>
      </c>
      <c r="B37" s="106" t="s">
        <v>116</v>
      </c>
      <c r="C37" s="106" t="s">
        <v>94</v>
      </c>
      <c r="D37" s="107"/>
      <c r="E37" s="108"/>
      <c r="F37" s="108"/>
      <c r="G37" s="109" t="n">
        <f aca="false">SUM(G30:G36)</f>
        <v>0</v>
      </c>
      <c r="H37" s="110"/>
      <c r="I37" s="111" t="n">
        <f aca="false">SUM(I30:I36)</f>
        <v>0</v>
      </c>
      <c r="J37" s="108"/>
      <c r="K37" s="112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7</v>
      </c>
      <c r="C38" s="77" t="s">
        <v>118</v>
      </c>
      <c r="D38" s="113"/>
      <c r="E38" s="114"/>
      <c r="F38" s="114"/>
      <c r="G38" s="115"/>
      <c r="H38" s="116"/>
      <c r="I38" s="115"/>
      <c r="J38" s="114"/>
      <c r="K38" s="117"/>
      <c r="L38" s="83"/>
      <c r="M38" s="84" t="s">
        <v>47</v>
      </c>
      <c r="N38" s="84"/>
      <c r="O38" s="84"/>
      <c r="P38" s="84"/>
      <c r="R38" s="86"/>
      <c r="S38" s="86"/>
    </row>
    <row r="39" s="85" customFormat="true" ht="13.2" hidden="false" customHeight="false" outlineLevel="0" collapsed="false">
      <c r="A39" s="87" t="n">
        <v>18</v>
      </c>
      <c r="B39" s="118" t="s">
        <v>119</v>
      </c>
      <c r="C39" s="119" t="s">
        <v>120</v>
      </c>
      <c r="D39" s="90" t="s">
        <v>121</v>
      </c>
      <c r="E39" s="91" t="n">
        <v>705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96" t="s">
        <v>51</v>
      </c>
      <c r="N39" s="96" t="s">
        <v>52</v>
      </c>
      <c r="O39" s="97" t="s">
        <v>122</v>
      </c>
      <c r="P39" s="84" t="s">
        <v>123</v>
      </c>
      <c r="R39" s="86"/>
      <c r="S39" s="86"/>
    </row>
    <row r="40" s="85" customFormat="true" ht="12.9" hidden="false" customHeight="true" outlineLevel="0" collapsed="false">
      <c r="A40" s="99"/>
      <c r="B40" s="100"/>
      <c r="C40" s="100"/>
      <c r="D40" s="100"/>
      <c r="E40" s="100"/>
      <c r="F40" s="100"/>
      <c r="G40" s="101" t="n">
        <f aca="false">E40*F40</f>
        <v>0</v>
      </c>
      <c r="H40" s="102"/>
      <c r="I40" s="103" t="n">
        <f aca="false">ROUND(E40*H40,2)</f>
        <v>0</v>
      </c>
      <c r="J40" s="102"/>
      <c r="K40" s="104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" hidden="false" customHeight="true" outlineLevel="0" collapsed="false">
      <c r="A41" s="105" t="s">
        <v>84</v>
      </c>
      <c r="B41" s="106" t="s">
        <v>124</v>
      </c>
      <c r="C41" s="106" t="s">
        <v>118</v>
      </c>
      <c r="D41" s="107"/>
      <c r="E41" s="108"/>
      <c r="F41" s="108"/>
      <c r="G41" s="109" t="n">
        <f aca="false">SUM(G39:G40)</f>
        <v>0</v>
      </c>
      <c r="H41" s="110"/>
      <c r="I41" s="111" t="n">
        <f aca="false">SUM(I39:I40)</f>
        <v>0</v>
      </c>
      <c r="J41" s="108"/>
      <c r="K41" s="112" t="n">
        <f aca="false">SUM(K39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" hidden="false" customHeight="true" outlineLevel="0" collapsed="false">
      <c r="A42" s="76" t="s">
        <v>44</v>
      </c>
      <c r="B42" s="77" t="s">
        <v>125</v>
      </c>
      <c r="C42" s="77" t="s">
        <v>126</v>
      </c>
      <c r="D42" s="113"/>
      <c r="E42" s="114"/>
      <c r="F42" s="114"/>
      <c r="G42" s="115"/>
      <c r="H42" s="116"/>
      <c r="I42" s="115"/>
      <c r="J42" s="114"/>
      <c r="K42" s="117"/>
      <c r="L42" s="83"/>
      <c r="M42" s="84" t="s">
        <v>47</v>
      </c>
      <c r="N42" s="84"/>
      <c r="O42" s="84"/>
      <c r="P42" s="84"/>
      <c r="R42" s="86"/>
      <c r="S42" s="86"/>
    </row>
    <row r="43" s="85" customFormat="true" ht="13.2" hidden="false" customHeight="false" outlineLevel="0" collapsed="false">
      <c r="A43" s="87" t="n">
        <v>19</v>
      </c>
      <c r="B43" s="118" t="s">
        <v>127</v>
      </c>
      <c r="C43" s="119" t="s">
        <v>128</v>
      </c>
      <c r="D43" s="90" t="s">
        <v>121</v>
      </c>
      <c r="E43" s="91" t="n">
        <v>233.7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96" t="s">
        <v>51</v>
      </c>
      <c r="N43" s="96" t="s">
        <v>52</v>
      </c>
      <c r="O43" s="97" t="s">
        <v>129</v>
      </c>
      <c r="P43" s="98" t="s">
        <v>130</v>
      </c>
      <c r="R43" s="86"/>
      <c r="S43" s="86"/>
    </row>
    <row r="44" s="85" customFormat="true" ht="13.2" hidden="false" customHeight="false" outlineLevel="0" collapsed="false">
      <c r="A44" s="87" t="n">
        <v>20</v>
      </c>
      <c r="B44" s="118" t="s">
        <v>131</v>
      </c>
      <c r="C44" s="119" t="s">
        <v>132</v>
      </c>
      <c r="D44" s="90" t="s">
        <v>121</v>
      </c>
      <c r="E44" s="91" t="n">
        <v>233.7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96" t="s">
        <v>51</v>
      </c>
      <c r="N44" s="96" t="s">
        <v>52</v>
      </c>
      <c r="O44" s="97" t="s">
        <v>129</v>
      </c>
      <c r="P44" s="98" t="s">
        <v>133</v>
      </c>
      <c r="R44" s="86"/>
      <c r="S44" s="86"/>
    </row>
    <row r="45" s="85" customFormat="true" ht="13.2" hidden="false" customHeight="false" outlineLevel="0" collapsed="false">
      <c r="A45" s="87" t="n">
        <v>21</v>
      </c>
      <c r="B45" s="118" t="s">
        <v>134</v>
      </c>
      <c r="C45" s="119" t="s">
        <v>135</v>
      </c>
      <c r="D45" s="90" t="s">
        <v>121</v>
      </c>
      <c r="E45" s="91" t="n">
        <v>728.5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96" t="s">
        <v>51</v>
      </c>
      <c r="N45" s="96" t="s">
        <v>52</v>
      </c>
      <c r="O45" s="97" t="s">
        <v>136</v>
      </c>
      <c r="P45" s="98" t="s">
        <v>137</v>
      </c>
      <c r="R45" s="86"/>
      <c r="S45" s="86"/>
    </row>
    <row r="46" s="85" customFormat="true" ht="13.2" hidden="false" customHeight="false" outlineLevel="0" collapsed="false">
      <c r="A46" s="87" t="n">
        <v>22</v>
      </c>
      <c r="B46" s="118" t="s">
        <v>138</v>
      </c>
      <c r="C46" s="119" t="s">
        <v>139</v>
      </c>
      <c r="D46" s="90" t="s">
        <v>121</v>
      </c>
      <c r="E46" s="91" t="n">
        <v>164.5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96" t="s">
        <v>51</v>
      </c>
      <c r="N46" s="96" t="s">
        <v>52</v>
      </c>
      <c r="O46" s="97" t="s">
        <v>140</v>
      </c>
      <c r="P46" s="84" t="s">
        <v>141</v>
      </c>
      <c r="R46" s="86"/>
      <c r="S46" s="86"/>
    </row>
    <row r="47" s="85" customFormat="true" ht="12.9" hidden="false" customHeight="true" outlineLevel="0" collapsed="false">
      <c r="A47" s="99"/>
      <c r="B47" s="100"/>
      <c r="C47" s="100"/>
      <c r="D47" s="100"/>
      <c r="E47" s="100"/>
      <c r="F47" s="100"/>
      <c r="G47" s="101" t="n">
        <f aca="false">E47*F47</f>
        <v>0</v>
      </c>
      <c r="H47" s="102"/>
      <c r="I47" s="103" t="n">
        <f aca="false">ROUND(E47*H47,2)</f>
        <v>0</v>
      </c>
      <c r="J47" s="102"/>
      <c r="K47" s="104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" hidden="false" customHeight="true" outlineLevel="0" collapsed="false">
      <c r="A48" s="105" t="s">
        <v>84</v>
      </c>
      <c r="B48" s="106" t="s">
        <v>142</v>
      </c>
      <c r="C48" s="106" t="s">
        <v>126</v>
      </c>
      <c r="D48" s="107"/>
      <c r="E48" s="108"/>
      <c r="F48" s="108"/>
      <c r="G48" s="109" t="n">
        <f aca="false">SUM(G43:G47)</f>
        <v>0</v>
      </c>
      <c r="H48" s="110"/>
      <c r="I48" s="111" t="n">
        <f aca="false">SUM(I43:I47)</f>
        <v>0</v>
      </c>
      <c r="J48" s="108"/>
      <c r="K48" s="112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" hidden="false" customHeight="true" outlineLevel="0" collapsed="false">
      <c r="A49" s="76" t="s">
        <v>44</v>
      </c>
      <c r="B49" s="77" t="s">
        <v>143</v>
      </c>
      <c r="C49" s="77" t="s">
        <v>144</v>
      </c>
      <c r="D49" s="113"/>
      <c r="E49" s="114"/>
      <c r="F49" s="114"/>
      <c r="G49" s="115"/>
      <c r="H49" s="116"/>
      <c r="I49" s="115"/>
      <c r="J49" s="114"/>
      <c r="K49" s="117"/>
      <c r="L49" s="83"/>
      <c r="M49" s="84" t="s">
        <v>47</v>
      </c>
      <c r="N49" s="84"/>
      <c r="O49" s="84"/>
      <c r="P49" s="84"/>
      <c r="R49" s="86"/>
      <c r="S49" s="86"/>
    </row>
    <row r="50" s="85" customFormat="true" ht="13.2" hidden="false" customHeight="false" outlineLevel="0" collapsed="false">
      <c r="A50" s="87" t="n">
        <v>23</v>
      </c>
      <c r="B50" s="118" t="s">
        <v>145</v>
      </c>
      <c r="C50" s="119" t="s">
        <v>146</v>
      </c>
      <c r="D50" s="90" t="s">
        <v>147</v>
      </c>
      <c r="E50" s="91" t="n">
        <v>114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96" t="s">
        <v>51</v>
      </c>
      <c r="N50" s="96" t="s">
        <v>52</v>
      </c>
      <c r="O50" s="97" t="s">
        <v>148</v>
      </c>
      <c r="P50" s="84" t="s">
        <v>149</v>
      </c>
      <c r="R50" s="86"/>
      <c r="S50" s="86"/>
    </row>
    <row r="51" s="85" customFormat="true" ht="13.2" hidden="false" customHeight="false" outlineLevel="0" collapsed="false">
      <c r="A51" s="87" t="n">
        <v>24</v>
      </c>
      <c r="B51" s="118" t="s">
        <v>150</v>
      </c>
      <c r="C51" s="119" t="s">
        <v>151</v>
      </c>
      <c r="D51" s="90" t="s">
        <v>147</v>
      </c>
      <c r="E51" s="91" t="n">
        <v>114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96" t="s">
        <v>51</v>
      </c>
      <c r="N51" s="96" t="s">
        <v>52</v>
      </c>
      <c r="O51" s="97" t="s">
        <v>152</v>
      </c>
      <c r="P51" s="84" t="s">
        <v>153</v>
      </c>
      <c r="R51" s="86"/>
      <c r="S51" s="86"/>
    </row>
    <row r="52" s="85" customFormat="true" ht="13.2" hidden="false" customHeight="false" outlineLevel="0" collapsed="false">
      <c r="A52" s="87" t="n">
        <v>25</v>
      </c>
      <c r="B52" s="118" t="s">
        <v>154</v>
      </c>
      <c r="C52" s="119" t="s">
        <v>155</v>
      </c>
      <c r="D52" s="90" t="s">
        <v>50</v>
      </c>
      <c r="E52" s="91" t="n">
        <v>97.64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96" t="s">
        <v>51</v>
      </c>
      <c r="N52" s="96" t="s">
        <v>52</v>
      </c>
      <c r="O52" s="97" t="s">
        <v>156</v>
      </c>
      <c r="P52" s="98" t="s">
        <v>157</v>
      </c>
      <c r="R52" s="86"/>
      <c r="S52" s="86"/>
    </row>
    <row r="53" s="85" customFormat="true" ht="13.2" hidden="false" customHeight="false" outlineLevel="0" collapsed="false">
      <c r="A53" s="87" t="n">
        <v>26</v>
      </c>
      <c r="B53" s="118" t="s">
        <v>158</v>
      </c>
      <c r="C53" s="119" t="s">
        <v>159</v>
      </c>
      <c r="D53" s="90" t="s">
        <v>160</v>
      </c>
      <c r="E53" s="91" t="n">
        <v>2.912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96" t="s">
        <v>51</v>
      </c>
      <c r="N53" s="96" t="s">
        <v>52</v>
      </c>
      <c r="O53" s="97" t="s">
        <v>161</v>
      </c>
      <c r="P53" s="98" t="s">
        <v>162</v>
      </c>
      <c r="R53" s="86"/>
      <c r="S53" s="86"/>
    </row>
    <row r="54" s="85" customFormat="true" ht="13.2" hidden="false" customHeight="false" outlineLevel="0" collapsed="false">
      <c r="A54" s="87" t="n">
        <v>27</v>
      </c>
      <c r="B54" s="88" t="s">
        <v>163</v>
      </c>
      <c r="C54" s="89" t="s">
        <v>164</v>
      </c>
      <c r="D54" s="90" t="s">
        <v>160</v>
      </c>
      <c r="E54" s="91" t="n">
        <v>1.407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96" t="s">
        <v>51</v>
      </c>
      <c r="N54" s="96" t="s">
        <v>52</v>
      </c>
      <c r="O54" s="97" t="s">
        <v>161</v>
      </c>
      <c r="P54" s="84" t="s">
        <v>165</v>
      </c>
      <c r="R54" s="86"/>
      <c r="S54" s="86"/>
    </row>
    <row r="55" s="85" customFormat="true" ht="13.2" hidden="false" customHeight="false" outlineLevel="0" collapsed="false">
      <c r="A55" s="87" t="n">
        <v>28</v>
      </c>
      <c r="B55" s="118" t="s">
        <v>166</v>
      </c>
      <c r="C55" s="119" t="s">
        <v>167</v>
      </c>
      <c r="D55" s="90" t="s">
        <v>98</v>
      </c>
      <c r="E55" s="91" t="n">
        <v>443.65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96" t="s">
        <v>51</v>
      </c>
      <c r="N55" s="96" t="s">
        <v>52</v>
      </c>
      <c r="O55" s="97" t="s">
        <v>168</v>
      </c>
      <c r="P55" s="98" t="s">
        <v>169</v>
      </c>
      <c r="R55" s="86"/>
      <c r="S55" s="86"/>
    </row>
    <row r="56" s="85" customFormat="true" ht="13.2" hidden="false" customHeight="false" outlineLevel="0" collapsed="false">
      <c r="A56" s="87" t="n">
        <v>29</v>
      </c>
      <c r="B56" s="118" t="s">
        <v>170</v>
      </c>
      <c r="C56" s="119" t="s">
        <v>171</v>
      </c>
      <c r="D56" s="90" t="s">
        <v>98</v>
      </c>
      <c r="E56" s="91" t="n">
        <v>956.75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96" t="s">
        <v>51</v>
      </c>
      <c r="N56" s="96" t="s">
        <v>52</v>
      </c>
      <c r="O56" s="97" t="s">
        <v>172</v>
      </c>
      <c r="P56" s="84" t="s">
        <v>173</v>
      </c>
      <c r="R56" s="86"/>
      <c r="S56" s="86"/>
    </row>
    <row r="57" s="85" customFormat="true" ht="12.9" hidden="false" customHeight="true" outlineLevel="0" collapsed="false">
      <c r="A57" s="99"/>
      <c r="B57" s="100"/>
      <c r="C57" s="100"/>
      <c r="D57" s="100"/>
      <c r="E57" s="100"/>
      <c r="F57" s="100"/>
      <c r="G57" s="101" t="n">
        <f aca="false">E57*F57</f>
        <v>0</v>
      </c>
      <c r="H57" s="102"/>
      <c r="I57" s="103" t="n">
        <f aca="false">ROUND(E57*H57,2)</f>
        <v>0</v>
      </c>
      <c r="J57" s="102"/>
      <c r="K57" s="104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" hidden="false" customHeight="true" outlineLevel="0" collapsed="false">
      <c r="A58" s="105" t="s">
        <v>84</v>
      </c>
      <c r="B58" s="106" t="s">
        <v>174</v>
      </c>
      <c r="C58" s="106" t="s">
        <v>144</v>
      </c>
      <c r="D58" s="107"/>
      <c r="E58" s="108"/>
      <c r="F58" s="108"/>
      <c r="G58" s="109" t="n">
        <f aca="false">SUM(G50:G57)</f>
        <v>0</v>
      </c>
      <c r="H58" s="110"/>
      <c r="I58" s="111" t="n">
        <f aca="false">SUM(I50:I57)</f>
        <v>0</v>
      </c>
      <c r="J58" s="108"/>
      <c r="K58" s="112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" hidden="false" customHeight="true" outlineLevel="0" collapsed="false">
      <c r="A59" s="76" t="s">
        <v>44</v>
      </c>
      <c r="B59" s="77" t="s">
        <v>175</v>
      </c>
      <c r="C59" s="77" t="s">
        <v>176</v>
      </c>
      <c r="D59" s="113"/>
      <c r="E59" s="114"/>
      <c r="F59" s="114"/>
      <c r="G59" s="115"/>
      <c r="H59" s="116"/>
      <c r="I59" s="115"/>
      <c r="J59" s="114"/>
      <c r="K59" s="117"/>
      <c r="L59" s="83"/>
      <c r="M59" s="84" t="s">
        <v>47</v>
      </c>
      <c r="N59" s="84"/>
      <c r="O59" s="84"/>
      <c r="P59" s="84"/>
      <c r="R59" s="86"/>
      <c r="S59" s="86"/>
    </row>
    <row r="60" s="85" customFormat="true" ht="13.2" hidden="false" customHeight="false" outlineLevel="0" collapsed="false">
      <c r="A60" s="87" t="n">
        <v>30</v>
      </c>
      <c r="B60" s="118" t="s">
        <v>177</v>
      </c>
      <c r="C60" s="119" t="s">
        <v>178</v>
      </c>
      <c r="D60" s="90" t="s">
        <v>50</v>
      </c>
      <c r="E60" s="91" t="n">
        <v>313.1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96" t="s">
        <v>51</v>
      </c>
      <c r="N60" s="96" t="s">
        <v>52</v>
      </c>
      <c r="O60" s="97" t="s">
        <v>179</v>
      </c>
      <c r="P60" s="98" t="s">
        <v>180</v>
      </c>
      <c r="R60" s="86"/>
      <c r="S60" s="86"/>
    </row>
    <row r="61" s="85" customFormat="true" ht="13.2" hidden="false" customHeight="false" outlineLevel="0" collapsed="false">
      <c r="A61" s="87" t="n">
        <v>31</v>
      </c>
      <c r="B61" s="118" t="s">
        <v>181</v>
      </c>
      <c r="C61" s="119" t="s">
        <v>182</v>
      </c>
      <c r="D61" s="90" t="s">
        <v>98</v>
      </c>
      <c r="E61" s="91" t="n">
        <v>564.792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96" t="s">
        <v>51</v>
      </c>
      <c r="N61" s="96" t="s">
        <v>52</v>
      </c>
      <c r="O61" s="97" t="s">
        <v>183</v>
      </c>
      <c r="P61" s="84" t="s">
        <v>184</v>
      </c>
      <c r="R61" s="86"/>
      <c r="S61" s="86"/>
    </row>
    <row r="62" s="85" customFormat="true" ht="13.2" hidden="false" customHeight="false" outlineLevel="0" collapsed="false">
      <c r="A62" s="87" t="n">
        <v>32</v>
      </c>
      <c r="B62" s="118" t="s">
        <v>185</v>
      </c>
      <c r="C62" s="119" t="s">
        <v>186</v>
      </c>
      <c r="D62" s="90" t="s">
        <v>160</v>
      </c>
      <c r="E62" s="91" t="n">
        <v>20.54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96" t="s">
        <v>51</v>
      </c>
      <c r="N62" s="96" t="s">
        <v>52</v>
      </c>
      <c r="O62" s="97" t="s">
        <v>187</v>
      </c>
      <c r="P62" s="84" t="s">
        <v>188</v>
      </c>
      <c r="R62" s="86"/>
      <c r="S62" s="86"/>
    </row>
    <row r="63" s="85" customFormat="true" ht="13.2" hidden="false" customHeight="false" outlineLevel="0" collapsed="false">
      <c r="A63" s="87" t="n">
        <v>33</v>
      </c>
      <c r="B63" s="118" t="s">
        <v>189</v>
      </c>
      <c r="C63" s="119" t="s">
        <v>190</v>
      </c>
      <c r="D63" s="90" t="s">
        <v>50</v>
      </c>
      <c r="E63" s="91" t="n">
        <v>78.3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96" t="s">
        <v>51</v>
      </c>
      <c r="N63" s="96" t="s">
        <v>52</v>
      </c>
      <c r="O63" s="97" t="s">
        <v>191</v>
      </c>
      <c r="P63" s="98" t="s">
        <v>192</v>
      </c>
      <c r="R63" s="86"/>
      <c r="S63" s="86"/>
    </row>
    <row r="64" s="85" customFormat="true" ht="13.2" hidden="false" customHeight="false" outlineLevel="0" collapsed="false">
      <c r="A64" s="87" t="n">
        <v>34</v>
      </c>
      <c r="B64" s="118" t="s">
        <v>193</v>
      </c>
      <c r="C64" s="119" t="s">
        <v>194</v>
      </c>
      <c r="D64" s="90" t="s">
        <v>98</v>
      </c>
      <c r="E64" s="91" t="n">
        <v>263.3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96" t="s">
        <v>51</v>
      </c>
      <c r="N64" s="96" t="s">
        <v>52</v>
      </c>
      <c r="O64" s="97" t="s">
        <v>195</v>
      </c>
      <c r="P64" s="98" t="s">
        <v>196</v>
      </c>
      <c r="R64" s="86"/>
      <c r="S64" s="86"/>
    </row>
    <row r="65" s="85" customFormat="true" ht="13.2" hidden="false" customHeight="false" outlineLevel="0" collapsed="false">
      <c r="A65" s="87" t="n">
        <v>35</v>
      </c>
      <c r="B65" s="118" t="s">
        <v>197</v>
      </c>
      <c r="C65" s="119" t="s">
        <v>198</v>
      </c>
      <c r="D65" s="90" t="s">
        <v>160</v>
      </c>
      <c r="E65" s="91" t="n">
        <v>12.0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96" t="s">
        <v>51</v>
      </c>
      <c r="N65" s="96" t="s">
        <v>52</v>
      </c>
      <c r="O65" s="97" t="s">
        <v>199</v>
      </c>
      <c r="P65" s="98" t="s">
        <v>200</v>
      </c>
      <c r="R65" s="86"/>
      <c r="S65" s="86"/>
    </row>
    <row r="66" s="85" customFormat="true" ht="13.2" hidden="false" customHeight="false" outlineLevel="0" collapsed="false">
      <c r="A66" s="87" t="n">
        <v>36</v>
      </c>
      <c r="B66" s="118" t="s">
        <v>201</v>
      </c>
      <c r="C66" s="119" t="s">
        <v>202</v>
      </c>
      <c r="D66" s="90" t="s">
        <v>121</v>
      </c>
      <c r="E66" s="91" t="n">
        <v>50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96" t="s">
        <v>51</v>
      </c>
      <c r="N66" s="84" t="s">
        <v>203</v>
      </c>
      <c r="O66" s="97" t="s">
        <v>204</v>
      </c>
      <c r="P66" s="84" t="s">
        <v>205</v>
      </c>
      <c r="R66" s="86"/>
      <c r="S66" s="86"/>
    </row>
    <row r="67" s="85" customFormat="true" ht="12.9" hidden="false" customHeight="true" outlineLevel="0" collapsed="false">
      <c r="A67" s="99"/>
      <c r="B67" s="100"/>
      <c r="C67" s="100"/>
      <c r="D67" s="100"/>
      <c r="E67" s="100"/>
      <c r="F67" s="100"/>
      <c r="G67" s="101" t="n">
        <f aca="false">E67*F67</f>
        <v>0</v>
      </c>
      <c r="H67" s="102"/>
      <c r="I67" s="103" t="n">
        <f aca="false">ROUND(E67*H67,2)</f>
        <v>0</v>
      </c>
      <c r="J67" s="102"/>
      <c r="K67" s="104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" hidden="false" customHeight="true" outlineLevel="0" collapsed="false">
      <c r="A68" s="105" t="s">
        <v>84</v>
      </c>
      <c r="B68" s="106" t="s">
        <v>206</v>
      </c>
      <c r="C68" s="106" t="s">
        <v>176</v>
      </c>
      <c r="D68" s="107"/>
      <c r="E68" s="108"/>
      <c r="F68" s="108"/>
      <c r="G68" s="109" t="n">
        <f aca="false">SUM(G60:G67)</f>
        <v>0</v>
      </c>
      <c r="H68" s="110"/>
      <c r="I68" s="111" t="n">
        <f aca="false">SUM(I60:I67)</f>
        <v>0</v>
      </c>
      <c r="J68" s="108"/>
      <c r="K68" s="112" t="n">
        <f aca="false">SUM(K60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" hidden="false" customHeight="true" outlineLevel="0" collapsed="false">
      <c r="A69" s="76" t="s">
        <v>44</v>
      </c>
      <c r="B69" s="77" t="s">
        <v>207</v>
      </c>
      <c r="C69" s="77" t="s">
        <v>208</v>
      </c>
      <c r="D69" s="113"/>
      <c r="E69" s="114"/>
      <c r="F69" s="114"/>
      <c r="G69" s="115"/>
      <c r="H69" s="116"/>
      <c r="I69" s="115"/>
      <c r="J69" s="114"/>
      <c r="K69" s="117"/>
      <c r="L69" s="83"/>
      <c r="M69" s="84" t="s">
        <v>47</v>
      </c>
      <c r="N69" s="84"/>
      <c r="O69" s="84"/>
      <c r="P69" s="84"/>
      <c r="R69" s="86"/>
      <c r="S69" s="86"/>
    </row>
    <row r="70" s="85" customFormat="true" ht="13.2" hidden="false" customHeight="false" outlineLevel="0" collapsed="false">
      <c r="A70" s="87" t="n">
        <v>37</v>
      </c>
      <c r="B70" s="88" t="s">
        <v>209</v>
      </c>
      <c r="C70" s="89" t="s">
        <v>210</v>
      </c>
      <c r="D70" s="90" t="s">
        <v>50</v>
      </c>
      <c r="E70" s="91" t="n">
        <v>21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96" t="s">
        <v>51</v>
      </c>
      <c r="N70" s="96" t="s">
        <v>52</v>
      </c>
      <c r="O70" s="97" t="s">
        <v>211</v>
      </c>
      <c r="P70" s="84" t="s">
        <v>212</v>
      </c>
      <c r="R70" s="86"/>
      <c r="S70" s="86"/>
    </row>
    <row r="71" s="85" customFormat="true" ht="13.2" hidden="false" customHeight="false" outlineLevel="0" collapsed="false">
      <c r="A71" s="87" t="n">
        <v>38</v>
      </c>
      <c r="B71" s="118" t="s">
        <v>213</v>
      </c>
      <c r="C71" s="119" t="s">
        <v>214</v>
      </c>
      <c r="D71" s="90" t="s">
        <v>50</v>
      </c>
      <c r="E71" s="91" t="n">
        <v>60.56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96" t="s">
        <v>51</v>
      </c>
      <c r="N71" s="96" t="s">
        <v>52</v>
      </c>
      <c r="O71" s="97" t="s">
        <v>211</v>
      </c>
      <c r="P71" s="98" t="s">
        <v>215</v>
      </c>
      <c r="R71" s="86"/>
      <c r="S71" s="86"/>
    </row>
    <row r="72" s="85" customFormat="true" ht="13.2" hidden="false" customHeight="false" outlineLevel="0" collapsed="false">
      <c r="A72" s="87" t="n">
        <v>39</v>
      </c>
      <c r="B72" s="118" t="s">
        <v>216</v>
      </c>
      <c r="C72" s="119" t="s">
        <v>217</v>
      </c>
      <c r="D72" s="90" t="s">
        <v>147</v>
      </c>
      <c r="E72" s="91" t="n">
        <v>8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96" t="s">
        <v>51</v>
      </c>
      <c r="N72" s="84" t="s">
        <v>203</v>
      </c>
      <c r="O72" s="97" t="s">
        <v>218</v>
      </c>
      <c r="P72" s="84" t="s">
        <v>219</v>
      </c>
      <c r="R72" s="86"/>
      <c r="S72" s="86"/>
    </row>
    <row r="73" s="85" customFormat="true" ht="12.9" hidden="false" customHeight="true" outlineLevel="0" collapsed="false">
      <c r="A73" s="99"/>
      <c r="B73" s="100"/>
      <c r="C73" s="100"/>
      <c r="D73" s="100"/>
      <c r="E73" s="100"/>
      <c r="F73" s="100"/>
      <c r="G73" s="101" t="n">
        <f aca="false">E73*F73</f>
        <v>0</v>
      </c>
      <c r="H73" s="102"/>
      <c r="I73" s="103" t="n">
        <f aca="false">ROUND(E73*H73,2)</f>
        <v>0</v>
      </c>
      <c r="J73" s="102"/>
      <c r="K73" s="104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" hidden="false" customHeight="true" outlineLevel="0" collapsed="false">
      <c r="A74" s="105" t="s">
        <v>84</v>
      </c>
      <c r="B74" s="106" t="s">
        <v>220</v>
      </c>
      <c r="C74" s="106" t="s">
        <v>208</v>
      </c>
      <c r="D74" s="107"/>
      <c r="E74" s="108"/>
      <c r="F74" s="108"/>
      <c r="G74" s="109" t="n">
        <f aca="false">SUM(G70:G73)</f>
        <v>0</v>
      </c>
      <c r="H74" s="110"/>
      <c r="I74" s="111" t="n">
        <f aca="false">SUM(I70:I73)</f>
        <v>0</v>
      </c>
      <c r="J74" s="108"/>
      <c r="K74" s="112" t="n">
        <f aca="false">SUM(K70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" hidden="false" customHeight="true" outlineLevel="0" collapsed="false">
      <c r="A75" s="76" t="s">
        <v>44</v>
      </c>
      <c r="B75" s="77" t="s">
        <v>221</v>
      </c>
      <c r="C75" s="77" t="s">
        <v>222</v>
      </c>
      <c r="D75" s="113"/>
      <c r="E75" s="114"/>
      <c r="F75" s="114"/>
      <c r="G75" s="115"/>
      <c r="H75" s="116"/>
      <c r="I75" s="115"/>
      <c r="J75" s="114"/>
      <c r="K75" s="117"/>
      <c r="L75" s="83"/>
      <c r="M75" s="84" t="s">
        <v>47</v>
      </c>
      <c r="N75" s="84"/>
      <c r="O75" s="84"/>
      <c r="P75" s="84"/>
      <c r="R75" s="86"/>
      <c r="S75" s="86"/>
    </row>
    <row r="76" s="85" customFormat="true" ht="13.2" hidden="false" customHeight="false" outlineLevel="0" collapsed="false">
      <c r="A76" s="87" t="n">
        <v>40</v>
      </c>
      <c r="B76" s="88" t="s">
        <v>223</v>
      </c>
      <c r="C76" s="89" t="s">
        <v>224</v>
      </c>
      <c r="D76" s="90" t="s">
        <v>98</v>
      </c>
      <c r="E76" s="91" t="n">
        <v>478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96" t="s">
        <v>51</v>
      </c>
      <c r="N76" s="96" t="s">
        <v>52</v>
      </c>
      <c r="O76" s="97" t="s">
        <v>225</v>
      </c>
      <c r="P76" s="84" t="s">
        <v>226</v>
      </c>
      <c r="R76" s="86"/>
      <c r="S76" s="86"/>
    </row>
    <row r="77" s="85" customFormat="true" ht="13.2" hidden="false" customHeight="false" outlineLevel="0" collapsed="false">
      <c r="A77" s="87" t="n">
        <v>41</v>
      </c>
      <c r="B77" s="118" t="s">
        <v>227</v>
      </c>
      <c r="C77" s="119" t="s">
        <v>228</v>
      </c>
      <c r="D77" s="90" t="s">
        <v>98</v>
      </c>
      <c r="E77" s="91" t="n">
        <v>478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96" t="s">
        <v>51</v>
      </c>
      <c r="N77" s="96" t="s">
        <v>52</v>
      </c>
      <c r="O77" s="97" t="s">
        <v>229</v>
      </c>
      <c r="P77" s="84" t="s">
        <v>230</v>
      </c>
      <c r="R77" s="86"/>
      <c r="S77" s="86"/>
    </row>
    <row r="78" s="85" customFormat="true" ht="12.9" hidden="false" customHeight="true" outlineLevel="0" collapsed="false">
      <c r="A78" s="136" t="s">
        <v>84</v>
      </c>
      <c r="B78" s="137" t="s">
        <v>231</v>
      </c>
      <c r="C78" s="137" t="s">
        <v>222</v>
      </c>
      <c r="D78" s="138"/>
      <c r="E78" s="139"/>
      <c r="F78" s="139"/>
      <c r="G78" s="140" t="e">
        <f aca="false">SUM(G76:G99)</f>
        <v>#VALUE!</v>
      </c>
      <c r="H78" s="141"/>
      <c r="I78" s="142" t="e">
        <f aca="false">SUM(I76:I99)</f>
        <v>#VALUE!</v>
      </c>
      <c r="J78" s="139"/>
      <c r="K78" s="143" t="e">
        <f aca="false">SUM(K76:K99)</f>
        <v>#VALUE!</v>
      </c>
      <c r="L78" s="83"/>
      <c r="M78" s="84"/>
      <c r="N78" s="84"/>
      <c r="O78" s="84"/>
      <c r="P78" s="84"/>
      <c r="R78" s="86"/>
      <c r="S78" s="86"/>
    </row>
    <row r="79" s="85" customFormat="true" ht="13.2" hidden="false" customHeight="false" outlineLevel="0" collapsed="false">
      <c r="A79" s="144" t="s">
        <v>44</v>
      </c>
      <c r="B79" s="145" t="n">
        <v>749</v>
      </c>
      <c r="C79" s="145" t="s">
        <v>232</v>
      </c>
      <c r="D79" s="146"/>
      <c r="E79" s="147"/>
      <c r="F79" s="147"/>
      <c r="G79" s="148"/>
      <c r="H79" s="149"/>
      <c r="I79" s="150"/>
      <c r="J79" s="151"/>
      <c r="K79" s="152"/>
      <c r="L79" s="153"/>
      <c r="M79" s="154" t="s">
        <v>47</v>
      </c>
      <c r="N79" s="154"/>
      <c r="O79" s="154"/>
      <c r="P79" s="154"/>
      <c r="Q79" s="155"/>
      <c r="R79" s="156"/>
      <c r="S79" s="156"/>
      <c r="T79" s="155"/>
      <c r="U79" s="155"/>
    </row>
    <row r="80" s="85" customFormat="true" ht="13.2" hidden="false" customHeight="false" outlineLevel="0" collapsed="false">
      <c r="A80" s="157" t="n">
        <v>104</v>
      </c>
      <c r="B80" s="158" t="s">
        <v>233</v>
      </c>
      <c r="C80" s="159" t="s">
        <v>234</v>
      </c>
      <c r="D80" s="160" t="s">
        <v>3</v>
      </c>
      <c r="E80" s="161" t="n">
        <v>80</v>
      </c>
      <c r="F80" s="161"/>
      <c r="G80" s="162" t="n">
        <f aca="false">ROUND(E80*F80,4)</f>
        <v>0</v>
      </c>
      <c r="H80" s="163"/>
      <c r="I80" s="164" t="n">
        <f aca="false">ROUND(E80*H80,2)</f>
        <v>0</v>
      </c>
      <c r="J80" s="165"/>
      <c r="K80" s="166" t="n">
        <f aca="false">ROUND(E80*J80,2)</f>
        <v>0</v>
      </c>
      <c r="L80" s="167"/>
      <c r="M80" s="168" t="s">
        <v>51</v>
      </c>
      <c r="N80" s="168" t="s">
        <v>235</v>
      </c>
      <c r="O80" s="169" t="s">
        <v>236</v>
      </c>
      <c r="P80" s="169" t="s">
        <v>237</v>
      </c>
      <c r="Q80" s="155"/>
      <c r="R80" s="156"/>
      <c r="S80" s="156"/>
      <c r="T80" s="155"/>
      <c r="U80" s="155"/>
    </row>
    <row r="81" s="85" customFormat="true" ht="13.2" hidden="false" customHeight="false" outlineLevel="0" collapsed="false">
      <c r="A81" s="157" t="n">
        <v>105</v>
      </c>
      <c r="B81" s="158" t="s">
        <v>238</v>
      </c>
      <c r="C81" s="159" t="s">
        <v>239</v>
      </c>
      <c r="D81" s="160" t="s">
        <v>3</v>
      </c>
      <c r="E81" s="161" t="n">
        <v>105</v>
      </c>
      <c r="F81" s="161"/>
      <c r="G81" s="162" t="n">
        <f aca="false">ROUND(E81*F81,4)</f>
        <v>0</v>
      </c>
      <c r="H81" s="163"/>
      <c r="I81" s="164" t="n">
        <f aca="false">ROUND(E81*H81,2)</f>
        <v>0</v>
      </c>
      <c r="J81" s="165"/>
      <c r="K81" s="166" t="n">
        <f aca="false">ROUND(E81*J81,2)</f>
        <v>0</v>
      </c>
      <c r="L81" s="167"/>
      <c r="M81" s="168" t="s">
        <v>51</v>
      </c>
      <c r="N81" s="168" t="s">
        <v>235</v>
      </c>
      <c r="O81" s="169" t="s">
        <v>236</v>
      </c>
      <c r="P81" s="169" t="s">
        <v>237</v>
      </c>
      <c r="Q81" s="155"/>
      <c r="R81" s="156"/>
      <c r="S81" s="156"/>
      <c r="T81" s="155"/>
      <c r="U81" s="155"/>
    </row>
    <row r="82" s="85" customFormat="true" ht="13.2" hidden="false" customHeight="false" outlineLevel="0" collapsed="false">
      <c r="A82" s="157" t="n">
        <v>106</v>
      </c>
      <c r="B82" s="158" t="s">
        <v>240</v>
      </c>
      <c r="C82" s="159" t="s">
        <v>241</v>
      </c>
      <c r="D82" s="160" t="s">
        <v>3</v>
      </c>
      <c r="E82" s="161" t="n">
        <v>20</v>
      </c>
      <c r="F82" s="161"/>
      <c r="G82" s="162" t="n">
        <f aca="false">ROUND(E82*F82,4)</f>
        <v>0</v>
      </c>
      <c r="H82" s="163"/>
      <c r="I82" s="164" t="n">
        <f aca="false">ROUND(E82*H82,2)</f>
        <v>0</v>
      </c>
      <c r="J82" s="165"/>
      <c r="K82" s="166" t="n">
        <f aca="false">ROUND(E82*J82,2)</f>
        <v>0</v>
      </c>
      <c r="L82" s="167"/>
      <c r="M82" s="168" t="s">
        <v>51</v>
      </c>
      <c r="N82" s="168" t="s">
        <v>235</v>
      </c>
      <c r="O82" s="169" t="s">
        <v>236</v>
      </c>
      <c r="P82" s="169" t="s">
        <v>237</v>
      </c>
      <c r="Q82" s="155"/>
      <c r="R82" s="156"/>
      <c r="S82" s="156"/>
      <c r="T82" s="155"/>
      <c r="U82" s="155"/>
    </row>
    <row r="83" s="85" customFormat="true" ht="13.2" hidden="false" customHeight="false" outlineLevel="0" collapsed="false">
      <c r="A83" s="157" t="n">
        <v>107</v>
      </c>
      <c r="B83" s="158" t="s">
        <v>242</v>
      </c>
      <c r="C83" s="159" t="s">
        <v>243</v>
      </c>
      <c r="D83" s="160" t="s">
        <v>3</v>
      </c>
      <c r="E83" s="161" t="n">
        <v>20</v>
      </c>
      <c r="F83" s="161"/>
      <c r="G83" s="162" t="n">
        <f aca="false">ROUND(E83*F83,4)</f>
        <v>0</v>
      </c>
      <c r="H83" s="163"/>
      <c r="I83" s="164" t="n">
        <f aca="false">ROUND(E83*H83,2)</f>
        <v>0</v>
      </c>
      <c r="J83" s="165"/>
      <c r="K83" s="166" t="n">
        <f aca="false">ROUND(E83*J83,2)</f>
        <v>0</v>
      </c>
      <c r="L83" s="167"/>
      <c r="M83" s="168" t="s">
        <v>51</v>
      </c>
      <c r="N83" s="168" t="s">
        <v>235</v>
      </c>
      <c r="O83" s="169" t="s">
        <v>236</v>
      </c>
      <c r="P83" s="169" t="s">
        <v>237</v>
      </c>
      <c r="Q83" s="155"/>
      <c r="R83" s="156"/>
      <c r="S83" s="156"/>
      <c r="T83" s="155"/>
      <c r="U83" s="155"/>
    </row>
    <row r="84" s="85" customFormat="true" ht="13.2" hidden="false" customHeight="false" outlineLevel="0" collapsed="false">
      <c r="A84" s="157" t="n">
        <v>108</v>
      </c>
      <c r="B84" s="158" t="s">
        <v>244</v>
      </c>
      <c r="C84" s="159" t="s">
        <v>245</v>
      </c>
      <c r="D84" s="160" t="s">
        <v>246</v>
      </c>
      <c r="E84" s="161" t="n">
        <v>1</v>
      </c>
      <c r="F84" s="161"/>
      <c r="G84" s="162" t="n">
        <f aca="false">ROUND(E84*F84,4)</f>
        <v>0</v>
      </c>
      <c r="H84" s="163"/>
      <c r="I84" s="164" t="n">
        <f aca="false">ROUND(E84*H84,2)</f>
        <v>0</v>
      </c>
      <c r="J84" s="165"/>
      <c r="K84" s="166" t="n">
        <f aca="false">ROUND(E84*J84,2)</f>
        <v>0</v>
      </c>
      <c r="L84" s="167"/>
      <c r="M84" s="168" t="s">
        <v>51</v>
      </c>
      <c r="N84" s="168" t="s">
        <v>235</v>
      </c>
      <c r="O84" s="169" t="s">
        <v>247</v>
      </c>
      <c r="P84" s="169" t="s">
        <v>237</v>
      </c>
      <c r="Q84" s="155"/>
      <c r="R84" s="156"/>
      <c r="S84" s="156"/>
      <c r="T84" s="155"/>
      <c r="U84" s="155"/>
    </row>
    <row r="85" s="85" customFormat="true" ht="13.2" hidden="false" customHeight="false" outlineLevel="0" collapsed="false">
      <c r="A85" s="157" t="n">
        <v>109</v>
      </c>
      <c r="B85" s="158" t="s">
        <v>248</v>
      </c>
      <c r="C85" s="159" t="s">
        <v>249</v>
      </c>
      <c r="D85" s="160" t="s">
        <v>3</v>
      </c>
      <c r="E85" s="161" t="n">
        <v>20</v>
      </c>
      <c r="F85" s="161"/>
      <c r="G85" s="162" t="n">
        <f aca="false">ROUND(E85*F85,4)</f>
        <v>0</v>
      </c>
      <c r="H85" s="163"/>
      <c r="I85" s="164" t="n">
        <f aca="false">ROUND(E85*H85,2)</f>
        <v>0</v>
      </c>
      <c r="J85" s="165"/>
      <c r="K85" s="166" t="n">
        <f aca="false">ROUND(E85*J85,2)</f>
        <v>0</v>
      </c>
      <c r="L85" s="167"/>
      <c r="M85" s="168" t="s">
        <v>51</v>
      </c>
      <c r="N85" s="168" t="s">
        <v>235</v>
      </c>
      <c r="O85" s="169" t="s">
        <v>247</v>
      </c>
      <c r="P85" s="169" t="s">
        <v>237</v>
      </c>
      <c r="Q85" s="155"/>
      <c r="R85" s="156"/>
      <c r="S85" s="156"/>
      <c r="T85" s="155"/>
      <c r="U85" s="155"/>
    </row>
    <row r="86" s="85" customFormat="true" ht="13.2" hidden="false" customHeight="false" outlineLevel="0" collapsed="false">
      <c r="A86" s="157" t="n">
        <v>110</v>
      </c>
      <c r="B86" s="158" t="s">
        <v>250</v>
      </c>
      <c r="C86" s="159" t="s">
        <v>251</v>
      </c>
      <c r="D86" s="160" t="s">
        <v>246</v>
      </c>
      <c r="E86" s="161" t="n">
        <v>1</v>
      </c>
      <c r="F86" s="161"/>
      <c r="G86" s="162" t="n">
        <f aca="false">ROUND(E86*F86,4)</f>
        <v>0</v>
      </c>
      <c r="H86" s="163"/>
      <c r="I86" s="164" t="n">
        <f aca="false">ROUND(E86*H86,2)</f>
        <v>0</v>
      </c>
      <c r="J86" s="165"/>
      <c r="K86" s="166" t="n">
        <f aca="false">ROUND(E86*J86,2)</f>
        <v>0</v>
      </c>
      <c r="L86" s="167"/>
      <c r="M86" s="168" t="s">
        <v>51</v>
      </c>
      <c r="N86" s="168" t="s">
        <v>235</v>
      </c>
      <c r="O86" s="169" t="s">
        <v>247</v>
      </c>
      <c r="P86" s="169" t="s">
        <v>237</v>
      </c>
      <c r="Q86" s="155"/>
      <c r="R86" s="156"/>
      <c r="S86" s="156"/>
      <c r="T86" s="155"/>
      <c r="U86" s="155"/>
    </row>
    <row r="87" s="85" customFormat="true" ht="13.2" hidden="false" customHeight="false" outlineLevel="0" collapsed="false">
      <c r="A87" s="157" t="n">
        <v>111</v>
      </c>
      <c r="B87" s="158" t="s">
        <v>252</v>
      </c>
      <c r="C87" s="159" t="s">
        <v>253</v>
      </c>
      <c r="D87" s="160" t="s">
        <v>246</v>
      </c>
      <c r="E87" s="161" t="n">
        <v>1</v>
      </c>
      <c r="F87" s="161"/>
      <c r="G87" s="162" t="n">
        <f aca="false">ROUND(E87*F87,4)</f>
        <v>0</v>
      </c>
      <c r="H87" s="163"/>
      <c r="I87" s="164" t="n">
        <f aca="false">ROUND(E87*H87,2)</f>
        <v>0</v>
      </c>
      <c r="J87" s="165"/>
      <c r="K87" s="166" t="n">
        <f aca="false">ROUND(E87*J87,2)</f>
        <v>0</v>
      </c>
      <c r="L87" s="167"/>
      <c r="M87" s="168" t="s">
        <v>51</v>
      </c>
      <c r="N87" s="168" t="s">
        <v>235</v>
      </c>
      <c r="O87" s="169" t="s">
        <v>247</v>
      </c>
      <c r="P87" s="169" t="s">
        <v>237</v>
      </c>
      <c r="Q87" s="155"/>
      <c r="R87" s="156"/>
      <c r="S87" s="156"/>
      <c r="T87" s="155"/>
      <c r="U87" s="155"/>
    </row>
    <row r="88" s="85" customFormat="true" ht="13.2" hidden="false" customHeight="false" outlineLevel="0" collapsed="false">
      <c r="A88" s="157" t="n">
        <v>112</v>
      </c>
      <c r="B88" s="158" t="s">
        <v>254</v>
      </c>
      <c r="C88" s="159" t="s">
        <v>255</v>
      </c>
      <c r="D88" s="160" t="s">
        <v>246</v>
      </c>
      <c r="E88" s="161" t="n">
        <v>4</v>
      </c>
      <c r="F88" s="161"/>
      <c r="G88" s="162" t="n">
        <f aca="false">ROUND(E88*F88,4)</f>
        <v>0</v>
      </c>
      <c r="H88" s="163"/>
      <c r="I88" s="164" t="n">
        <f aca="false">ROUND(E88*H88,2)</f>
        <v>0</v>
      </c>
      <c r="J88" s="165"/>
      <c r="K88" s="166" t="n">
        <f aca="false">ROUND(E88*J88,2)</f>
        <v>0</v>
      </c>
      <c r="L88" s="167"/>
      <c r="M88" s="168" t="s">
        <v>51</v>
      </c>
      <c r="N88" s="168" t="s">
        <v>235</v>
      </c>
      <c r="O88" s="169" t="s">
        <v>256</v>
      </c>
      <c r="P88" s="169" t="s">
        <v>237</v>
      </c>
      <c r="Q88" s="155"/>
      <c r="R88" s="156"/>
      <c r="S88" s="156"/>
      <c r="T88" s="155"/>
      <c r="U88" s="155"/>
    </row>
    <row r="89" s="85" customFormat="true" ht="13.2" hidden="false" customHeight="false" outlineLevel="0" collapsed="false">
      <c r="A89" s="157" t="n">
        <v>113</v>
      </c>
      <c r="B89" s="158" t="s">
        <v>257</v>
      </c>
      <c r="C89" s="159" t="s">
        <v>258</v>
      </c>
      <c r="D89" s="160" t="s">
        <v>246</v>
      </c>
      <c r="E89" s="161" t="n">
        <v>49</v>
      </c>
      <c r="F89" s="161"/>
      <c r="G89" s="162" t="n">
        <f aca="false">ROUND(E89*F89,4)</f>
        <v>0</v>
      </c>
      <c r="H89" s="163"/>
      <c r="I89" s="164" t="n">
        <f aca="false">ROUND(E89*H89,2)</f>
        <v>0</v>
      </c>
      <c r="J89" s="165"/>
      <c r="K89" s="166" t="n">
        <f aca="false">ROUND(E89*J89,2)</f>
        <v>0</v>
      </c>
      <c r="L89" s="167"/>
      <c r="M89" s="168" t="s">
        <v>51</v>
      </c>
      <c r="N89" s="168" t="s">
        <v>235</v>
      </c>
      <c r="O89" s="169" t="s">
        <v>256</v>
      </c>
      <c r="P89" s="169" t="s">
        <v>237</v>
      </c>
      <c r="Q89" s="155"/>
      <c r="R89" s="156"/>
      <c r="S89" s="156"/>
      <c r="T89" s="155"/>
      <c r="U89" s="155"/>
    </row>
    <row r="90" s="85" customFormat="true" ht="13.2" hidden="false" customHeight="false" outlineLevel="0" collapsed="false">
      <c r="A90" s="157" t="n">
        <v>114</v>
      </c>
      <c r="B90" s="158" t="s">
        <v>259</v>
      </c>
      <c r="C90" s="159" t="s">
        <v>260</v>
      </c>
      <c r="D90" s="160" t="s">
        <v>246</v>
      </c>
      <c r="E90" s="161" t="n">
        <v>12</v>
      </c>
      <c r="F90" s="161"/>
      <c r="G90" s="162" t="n">
        <f aca="false">ROUND(E90*F90,4)</f>
        <v>0</v>
      </c>
      <c r="H90" s="163"/>
      <c r="I90" s="164" t="n">
        <f aca="false">ROUND(E90*H90,2)</f>
        <v>0</v>
      </c>
      <c r="J90" s="165"/>
      <c r="K90" s="166" t="n">
        <f aca="false">ROUND(E90*J90,2)</f>
        <v>0</v>
      </c>
      <c r="L90" s="167"/>
      <c r="M90" s="168" t="s">
        <v>51</v>
      </c>
      <c r="N90" s="168" t="s">
        <v>235</v>
      </c>
      <c r="O90" s="169" t="s">
        <v>256</v>
      </c>
      <c r="P90" s="169" t="s">
        <v>237</v>
      </c>
      <c r="Q90" s="155"/>
      <c r="R90" s="156"/>
      <c r="S90" s="156"/>
      <c r="T90" s="155"/>
      <c r="U90" s="155"/>
    </row>
    <row r="91" s="85" customFormat="true" ht="13.2" hidden="false" customHeight="false" outlineLevel="0" collapsed="false">
      <c r="A91" s="157" t="n">
        <v>115</v>
      </c>
      <c r="B91" s="158" t="s">
        <v>261</v>
      </c>
      <c r="C91" s="159" t="s">
        <v>262</v>
      </c>
      <c r="D91" s="160" t="s">
        <v>3</v>
      </c>
      <c r="E91" s="161" t="n">
        <v>0.5</v>
      </c>
      <c r="F91" s="161"/>
      <c r="G91" s="162" t="n">
        <f aca="false">ROUND(E91*F91,4)</f>
        <v>0</v>
      </c>
      <c r="H91" s="163"/>
      <c r="I91" s="164" t="n">
        <f aca="false">ROUND(E91*H91,2)</f>
        <v>0</v>
      </c>
      <c r="J91" s="165"/>
      <c r="K91" s="166" t="n">
        <f aca="false">ROUND(E91*J91,2)</f>
        <v>0</v>
      </c>
      <c r="L91" s="167"/>
      <c r="M91" s="168" t="s">
        <v>51</v>
      </c>
      <c r="N91" s="168" t="s">
        <v>235</v>
      </c>
      <c r="O91" s="169" t="s">
        <v>263</v>
      </c>
      <c r="P91" s="169" t="s">
        <v>237</v>
      </c>
      <c r="Q91" s="155"/>
      <c r="R91" s="156"/>
      <c r="S91" s="156"/>
      <c r="T91" s="155"/>
      <c r="U91" s="155"/>
    </row>
    <row r="92" s="85" customFormat="true" ht="13.2" hidden="false" customHeight="false" outlineLevel="0" collapsed="false">
      <c r="A92" s="157" t="n">
        <v>116</v>
      </c>
      <c r="B92" s="158" t="s">
        <v>264</v>
      </c>
      <c r="C92" s="159" t="s">
        <v>265</v>
      </c>
      <c r="D92" s="160" t="s">
        <v>246</v>
      </c>
      <c r="E92" s="161" t="n">
        <v>2</v>
      </c>
      <c r="F92" s="161"/>
      <c r="G92" s="162" t="n">
        <f aca="false">ROUND(E92*F92,4)</f>
        <v>0</v>
      </c>
      <c r="H92" s="163"/>
      <c r="I92" s="164" t="n">
        <f aca="false">ROUND(E92*H92,2)</f>
        <v>0</v>
      </c>
      <c r="J92" s="165"/>
      <c r="K92" s="166" t="n">
        <f aca="false">ROUND(E92*J92,2)</f>
        <v>0</v>
      </c>
      <c r="L92" s="167"/>
      <c r="M92" s="168" t="s">
        <v>51</v>
      </c>
      <c r="N92" s="168" t="s">
        <v>235</v>
      </c>
      <c r="O92" s="169" t="s">
        <v>256</v>
      </c>
      <c r="P92" s="169" t="s">
        <v>237</v>
      </c>
      <c r="Q92" s="155"/>
      <c r="R92" s="156"/>
      <c r="S92" s="156"/>
      <c r="T92" s="155"/>
      <c r="U92" s="155"/>
    </row>
    <row r="93" s="85" customFormat="true" ht="13.2" hidden="false" customHeight="false" outlineLevel="0" collapsed="false">
      <c r="A93" s="157" t="n">
        <v>117</v>
      </c>
      <c r="B93" s="158" t="s">
        <v>266</v>
      </c>
      <c r="C93" s="159" t="s">
        <v>267</v>
      </c>
      <c r="D93" s="160" t="s">
        <v>246</v>
      </c>
      <c r="E93" s="161" t="n">
        <v>2</v>
      </c>
      <c r="F93" s="161"/>
      <c r="G93" s="162" t="n">
        <f aca="false">ROUND(E93*F93,4)</f>
        <v>0</v>
      </c>
      <c r="H93" s="163"/>
      <c r="I93" s="164" t="n">
        <f aca="false">ROUND(E93*H93,2)</f>
        <v>0</v>
      </c>
      <c r="J93" s="165"/>
      <c r="K93" s="166" t="n">
        <f aca="false">ROUND(E93*J93,2)</f>
        <v>0</v>
      </c>
      <c r="L93" s="167"/>
      <c r="M93" s="168" t="s">
        <v>51</v>
      </c>
      <c r="N93" s="168" t="s">
        <v>235</v>
      </c>
      <c r="O93" s="169" t="s">
        <v>247</v>
      </c>
      <c r="P93" s="169" t="s">
        <v>237</v>
      </c>
      <c r="Q93" s="155"/>
      <c r="R93" s="156"/>
      <c r="S93" s="156"/>
      <c r="T93" s="155"/>
      <c r="U93" s="155"/>
    </row>
    <row r="94" s="85" customFormat="true" ht="13.2" hidden="false" customHeight="false" outlineLevel="0" collapsed="false">
      <c r="A94" s="157" t="n">
        <v>118</v>
      </c>
      <c r="B94" s="158" t="s">
        <v>268</v>
      </c>
      <c r="C94" s="159" t="s">
        <v>269</v>
      </c>
      <c r="D94" s="160" t="s">
        <v>246</v>
      </c>
      <c r="E94" s="161" t="n">
        <v>2</v>
      </c>
      <c r="F94" s="161"/>
      <c r="G94" s="162" t="n">
        <f aca="false">ROUND(E94*F94,4)</f>
        <v>0</v>
      </c>
      <c r="H94" s="163"/>
      <c r="I94" s="164" t="n">
        <f aca="false">ROUND(E94*H94,2)</f>
        <v>0</v>
      </c>
      <c r="J94" s="165"/>
      <c r="K94" s="166" t="n">
        <f aca="false">ROUND(E94*J94,2)</f>
        <v>0</v>
      </c>
      <c r="L94" s="167"/>
      <c r="M94" s="168" t="s">
        <v>51</v>
      </c>
      <c r="N94" s="168" t="s">
        <v>235</v>
      </c>
      <c r="O94" s="169" t="s">
        <v>270</v>
      </c>
      <c r="P94" s="169" t="s">
        <v>237</v>
      </c>
      <c r="Q94" s="155"/>
      <c r="R94" s="156"/>
      <c r="S94" s="156"/>
      <c r="T94" s="155"/>
      <c r="U94" s="155"/>
    </row>
    <row r="95" s="85" customFormat="true" ht="13.2" hidden="false" customHeight="false" outlineLevel="0" collapsed="false">
      <c r="A95" s="157" t="n">
        <v>119</v>
      </c>
      <c r="B95" s="158" t="s">
        <v>271</v>
      </c>
      <c r="C95" s="159" t="s">
        <v>272</v>
      </c>
      <c r="D95" s="160" t="s">
        <v>246</v>
      </c>
      <c r="E95" s="161" t="n">
        <v>1</v>
      </c>
      <c r="F95" s="161"/>
      <c r="G95" s="162" t="n">
        <f aca="false">ROUND(E95*F95,4)</f>
        <v>0</v>
      </c>
      <c r="H95" s="163"/>
      <c r="I95" s="164" t="n">
        <f aca="false">ROUND(E95*H95,2)</f>
        <v>0</v>
      </c>
      <c r="J95" s="165"/>
      <c r="K95" s="166" t="n">
        <f aca="false">ROUND(E95*J95,2)</f>
        <v>0</v>
      </c>
      <c r="L95" s="167"/>
      <c r="M95" s="168" t="s">
        <v>51</v>
      </c>
      <c r="N95" s="168" t="s">
        <v>235</v>
      </c>
      <c r="O95" s="169" t="s">
        <v>273</v>
      </c>
      <c r="P95" s="169" t="s">
        <v>237</v>
      </c>
      <c r="Q95" s="155"/>
      <c r="R95" s="156"/>
      <c r="S95" s="156"/>
      <c r="T95" s="155"/>
      <c r="U95" s="155"/>
    </row>
    <row r="96" s="85" customFormat="true" ht="13.2" hidden="false" customHeight="false" outlineLevel="0" collapsed="false">
      <c r="A96" s="157" t="n">
        <v>120</v>
      </c>
      <c r="B96" s="158" t="s">
        <v>274</v>
      </c>
      <c r="C96" s="159" t="s">
        <v>275</v>
      </c>
      <c r="D96" s="160" t="s">
        <v>246</v>
      </c>
      <c r="E96" s="161" t="n">
        <v>1</v>
      </c>
      <c r="F96" s="161"/>
      <c r="G96" s="162" t="n">
        <f aca="false">ROUND(E96*F96,4)</f>
        <v>0</v>
      </c>
      <c r="H96" s="163"/>
      <c r="I96" s="164" t="n">
        <f aca="false">ROUND(E96*H96,2)</f>
        <v>0</v>
      </c>
      <c r="J96" s="165"/>
      <c r="K96" s="166" t="n">
        <f aca="false">ROUND(E96*J96,2)</f>
        <v>0</v>
      </c>
      <c r="L96" s="167"/>
      <c r="M96" s="168" t="s">
        <v>51</v>
      </c>
      <c r="N96" s="168" t="s">
        <v>235</v>
      </c>
      <c r="O96" s="169" t="s">
        <v>276</v>
      </c>
      <c r="P96" s="169" t="s">
        <v>237</v>
      </c>
      <c r="Q96" s="155"/>
      <c r="R96" s="156"/>
      <c r="S96" s="156"/>
      <c r="T96" s="155"/>
      <c r="U96" s="155"/>
    </row>
    <row r="97" s="85" customFormat="true" ht="13.2" hidden="false" customHeight="false" outlineLevel="0" collapsed="false">
      <c r="A97" s="157" t="n">
        <v>121</v>
      </c>
      <c r="B97" s="158" t="s">
        <v>277</v>
      </c>
      <c r="C97" s="159" t="s">
        <v>278</v>
      </c>
      <c r="D97" s="160" t="s">
        <v>246</v>
      </c>
      <c r="E97" s="161" t="n">
        <v>1</v>
      </c>
      <c r="F97" s="161"/>
      <c r="G97" s="162" t="n">
        <f aca="false">ROUND(E97*F97,4)</f>
        <v>0</v>
      </c>
      <c r="H97" s="163"/>
      <c r="I97" s="164" t="n">
        <f aca="false">ROUND(E97*H97,2)</f>
        <v>0</v>
      </c>
      <c r="J97" s="165"/>
      <c r="K97" s="166" t="n">
        <f aca="false">ROUND(E97*J97,2)</f>
        <v>0</v>
      </c>
      <c r="L97" s="167"/>
      <c r="M97" s="168" t="s">
        <v>51</v>
      </c>
      <c r="N97" s="168" t="s">
        <v>235</v>
      </c>
      <c r="O97" s="169" t="s">
        <v>276</v>
      </c>
      <c r="P97" s="169" t="s">
        <v>237</v>
      </c>
      <c r="Q97" s="155"/>
      <c r="R97" s="156"/>
      <c r="S97" s="156"/>
      <c r="T97" s="155"/>
      <c r="U97" s="155"/>
    </row>
    <row r="98" s="85" customFormat="true" ht="13.2" hidden="false" customHeight="false" outlineLevel="0" collapsed="false">
      <c r="A98" s="170"/>
      <c r="B98" s="171"/>
      <c r="C98" s="171"/>
      <c r="D98" s="172"/>
      <c r="E98" s="172"/>
      <c r="F98" s="172"/>
      <c r="G98" s="162" t="n">
        <f aca="false">ROUND(E98*F98,4)</f>
        <v>0</v>
      </c>
      <c r="H98" s="173"/>
      <c r="I98" s="164" t="n">
        <f aca="false">ROUND(E98*H98,2)</f>
        <v>0</v>
      </c>
      <c r="J98" s="173"/>
      <c r="K98" s="166" t="n">
        <f aca="false">ROUND(E98*J98,2)</f>
        <v>0</v>
      </c>
      <c r="L98" s="153"/>
      <c r="M98" s="154"/>
      <c r="N98" s="154"/>
      <c r="O98" s="154"/>
      <c r="P98" s="154"/>
      <c r="Q98" s="155"/>
      <c r="R98" s="156"/>
      <c r="S98" s="156"/>
      <c r="T98" s="155"/>
      <c r="U98" s="155"/>
    </row>
    <row r="99" s="85" customFormat="true" ht="13.2" hidden="false" customHeight="false" outlineLevel="0" collapsed="false">
      <c r="A99" s="174" t="s">
        <v>84</v>
      </c>
      <c r="B99" s="175" t="s">
        <v>279</v>
      </c>
      <c r="C99" s="175" t="s">
        <v>232</v>
      </c>
      <c r="D99" s="176"/>
      <c r="E99" s="177"/>
      <c r="F99" s="177"/>
      <c r="G99" s="177" t="n">
        <f aca="false">SUM(G80:G98)</f>
        <v>0</v>
      </c>
      <c r="H99" s="178"/>
      <c r="I99" s="179" t="n">
        <f aca="false">SUM(I80:I98)</f>
        <v>0</v>
      </c>
      <c r="J99" s="179"/>
      <c r="K99" s="180" t="n">
        <f aca="false">SUM(K80:K98)</f>
        <v>0</v>
      </c>
      <c r="L99" s="153"/>
      <c r="M99" s="154"/>
      <c r="N99" s="154"/>
      <c r="O99" s="154"/>
      <c r="P99" s="154"/>
      <c r="Q99" s="155"/>
      <c r="R99" s="156"/>
      <c r="S99" s="156"/>
      <c r="T99" s="155"/>
      <c r="U99" s="155"/>
    </row>
    <row r="100" s="85" customFormat="true" ht="12.9" hidden="false" customHeight="true" outlineLevel="0" collapsed="false">
      <c r="A100" s="76" t="s">
        <v>44</v>
      </c>
      <c r="B100" s="77" t="s">
        <v>280</v>
      </c>
      <c r="C100" s="77" t="s">
        <v>281</v>
      </c>
      <c r="D100" s="113"/>
      <c r="E100" s="114"/>
      <c r="F100" s="114"/>
      <c r="G100" s="115"/>
      <c r="H100" s="116"/>
      <c r="I100" s="115"/>
      <c r="J100" s="114"/>
      <c r="K100" s="117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3.2" hidden="false" customHeight="false" outlineLevel="0" collapsed="false">
      <c r="A101" s="87" t="n">
        <v>42</v>
      </c>
      <c r="B101" s="118" t="s">
        <v>282</v>
      </c>
      <c r="C101" s="119" t="s">
        <v>283</v>
      </c>
      <c r="D101" s="90" t="s">
        <v>98</v>
      </c>
      <c r="E101" s="91" t="n">
        <v>38.25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96" t="s">
        <v>51</v>
      </c>
      <c r="N101" s="96" t="s">
        <v>52</v>
      </c>
      <c r="O101" s="97" t="s">
        <v>284</v>
      </c>
      <c r="P101" s="98" t="s">
        <v>285</v>
      </c>
      <c r="R101" s="86"/>
      <c r="S101" s="86"/>
    </row>
    <row r="102" s="85" customFormat="true" ht="12.9" hidden="false" customHeight="true" outlineLevel="0" collapsed="false">
      <c r="A102" s="99"/>
      <c r="B102" s="100"/>
      <c r="C102" s="100"/>
      <c r="D102" s="100"/>
      <c r="E102" s="100"/>
      <c r="F102" s="100"/>
      <c r="G102" s="101" t="n">
        <f aca="false">E102*F102</f>
        <v>0</v>
      </c>
      <c r="H102" s="102"/>
      <c r="I102" s="103" t="n">
        <f aca="false">ROUND(E102*H102,2)</f>
        <v>0</v>
      </c>
      <c r="J102" s="102"/>
      <c r="K102" s="104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" hidden="false" customHeight="true" outlineLevel="0" collapsed="false">
      <c r="A103" s="105" t="s">
        <v>84</v>
      </c>
      <c r="B103" s="106" t="s">
        <v>286</v>
      </c>
      <c r="C103" s="106" t="s">
        <v>281</v>
      </c>
      <c r="D103" s="107"/>
      <c r="E103" s="108"/>
      <c r="F103" s="108"/>
      <c r="G103" s="109" t="n">
        <f aca="false">SUM(G101:G102)</f>
        <v>0</v>
      </c>
      <c r="H103" s="110"/>
      <c r="I103" s="111" t="n">
        <f aca="false">SUM(I101:I102)</f>
        <v>0</v>
      </c>
      <c r="J103" s="108"/>
      <c r="K103" s="112" t="n">
        <f aca="false">SUM(K101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" hidden="false" customHeight="true" outlineLevel="0" collapsed="false">
      <c r="A104" s="76" t="s">
        <v>44</v>
      </c>
      <c r="B104" s="77" t="s">
        <v>287</v>
      </c>
      <c r="C104" s="77" t="s">
        <v>288</v>
      </c>
      <c r="D104" s="113"/>
      <c r="E104" s="114"/>
      <c r="F104" s="114"/>
      <c r="G104" s="115"/>
      <c r="H104" s="116"/>
      <c r="I104" s="115"/>
      <c r="J104" s="114"/>
      <c r="K104" s="117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3.2" hidden="false" customHeight="false" outlineLevel="0" collapsed="false">
      <c r="A105" s="87" t="n">
        <v>43</v>
      </c>
      <c r="B105" s="88" t="s">
        <v>289</v>
      </c>
      <c r="C105" s="89" t="s">
        <v>290</v>
      </c>
      <c r="D105" s="90" t="s">
        <v>121</v>
      </c>
      <c r="E105" s="91" t="n">
        <v>14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96" t="s">
        <v>51</v>
      </c>
      <c r="N105" s="96" t="s">
        <v>52</v>
      </c>
      <c r="O105" s="97" t="s">
        <v>291</v>
      </c>
      <c r="P105" s="84" t="s">
        <v>292</v>
      </c>
      <c r="R105" s="86"/>
      <c r="S105" s="86"/>
    </row>
    <row r="106" s="85" customFormat="true" ht="13.2" hidden="false" customHeight="false" outlineLevel="0" collapsed="false">
      <c r="A106" s="87" t="n">
        <v>44</v>
      </c>
      <c r="B106" s="88" t="s">
        <v>293</v>
      </c>
      <c r="C106" s="89" t="s">
        <v>294</v>
      </c>
      <c r="D106" s="90" t="s">
        <v>121</v>
      </c>
      <c r="E106" s="91" t="n">
        <v>48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96" t="s">
        <v>51</v>
      </c>
      <c r="N106" s="96" t="s">
        <v>52</v>
      </c>
      <c r="O106" s="97" t="s">
        <v>291</v>
      </c>
      <c r="P106" s="84" t="s">
        <v>295</v>
      </c>
      <c r="R106" s="86"/>
      <c r="S106" s="86"/>
    </row>
    <row r="107" s="85" customFormat="true" ht="13.2" hidden="false" customHeight="false" outlineLevel="0" collapsed="false">
      <c r="A107" s="87" t="n">
        <v>45</v>
      </c>
      <c r="B107" s="118" t="s">
        <v>296</v>
      </c>
      <c r="C107" s="119" t="s">
        <v>297</v>
      </c>
      <c r="D107" s="90" t="s">
        <v>121</v>
      </c>
      <c r="E107" s="91" t="n">
        <v>24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96" t="s">
        <v>51</v>
      </c>
      <c r="N107" s="84" t="s">
        <v>203</v>
      </c>
      <c r="O107" s="97" t="s">
        <v>298</v>
      </c>
      <c r="P107" s="84" t="s">
        <v>299</v>
      </c>
      <c r="R107" s="86"/>
      <c r="S107" s="86"/>
    </row>
    <row r="108" s="85" customFormat="true" ht="13.2" hidden="false" customHeight="false" outlineLevel="0" collapsed="false">
      <c r="A108" s="87" t="n">
        <v>46</v>
      </c>
      <c r="B108" s="118" t="s">
        <v>300</v>
      </c>
      <c r="C108" s="119" t="s">
        <v>301</v>
      </c>
      <c r="D108" s="90" t="s">
        <v>121</v>
      </c>
      <c r="E108" s="91" t="n">
        <v>8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96" t="s">
        <v>51</v>
      </c>
      <c r="N108" s="96" t="s">
        <v>52</v>
      </c>
      <c r="O108" s="97" t="s">
        <v>302</v>
      </c>
      <c r="P108" s="84" t="s">
        <v>303</v>
      </c>
      <c r="R108" s="86"/>
      <c r="S108" s="86"/>
    </row>
    <row r="109" s="85" customFormat="true" ht="13.2" hidden="false" customHeight="false" outlineLevel="0" collapsed="false">
      <c r="A109" s="87" t="n">
        <v>47</v>
      </c>
      <c r="B109" s="118" t="s">
        <v>304</v>
      </c>
      <c r="C109" s="119" t="s">
        <v>305</v>
      </c>
      <c r="D109" s="90" t="s">
        <v>121</v>
      </c>
      <c r="E109" s="91" t="n">
        <v>128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96" t="s">
        <v>51</v>
      </c>
      <c r="N109" s="96" t="s">
        <v>52</v>
      </c>
      <c r="O109" s="97" t="s">
        <v>302</v>
      </c>
      <c r="P109" s="84" t="s">
        <v>306</v>
      </c>
      <c r="R109" s="86"/>
      <c r="S109" s="86"/>
    </row>
    <row r="110" s="85" customFormat="true" ht="13.2" hidden="false" customHeight="false" outlineLevel="0" collapsed="false">
      <c r="A110" s="87" t="n">
        <v>48</v>
      </c>
      <c r="B110" s="118" t="s">
        <v>307</v>
      </c>
      <c r="C110" s="119" t="s">
        <v>308</v>
      </c>
      <c r="D110" s="90" t="s">
        <v>121</v>
      </c>
      <c r="E110" s="91" t="n">
        <v>144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96" t="s">
        <v>51</v>
      </c>
      <c r="N110" s="96" t="s">
        <v>52</v>
      </c>
      <c r="O110" s="97" t="s">
        <v>302</v>
      </c>
      <c r="P110" s="84" t="s">
        <v>309</v>
      </c>
      <c r="R110" s="86"/>
      <c r="S110" s="86"/>
    </row>
    <row r="111" s="85" customFormat="true" ht="13.2" hidden="false" customHeight="false" outlineLevel="0" collapsed="false">
      <c r="A111" s="87" t="n">
        <v>49</v>
      </c>
      <c r="B111" s="88" t="s">
        <v>310</v>
      </c>
      <c r="C111" s="89" t="s">
        <v>311</v>
      </c>
      <c r="D111" s="90" t="s">
        <v>147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96" t="s">
        <v>51</v>
      </c>
      <c r="N111" s="96" t="s">
        <v>52</v>
      </c>
      <c r="O111" s="97" t="s">
        <v>312</v>
      </c>
      <c r="P111" s="84" t="s">
        <v>313</v>
      </c>
      <c r="R111" s="86"/>
      <c r="S111" s="86"/>
    </row>
    <row r="112" s="85" customFormat="true" ht="13.2" hidden="false" customHeight="false" outlineLevel="0" collapsed="false">
      <c r="A112" s="87" t="n">
        <v>50</v>
      </c>
      <c r="B112" s="88" t="s">
        <v>314</v>
      </c>
      <c r="C112" s="89" t="s">
        <v>315</v>
      </c>
      <c r="D112" s="90" t="s">
        <v>147</v>
      </c>
      <c r="E112" s="91" t="n">
        <v>3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96" t="s">
        <v>51</v>
      </c>
      <c r="N112" s="96" t="s">
        <v>52</v>
      </c>
      <c r="O112" s="97" t="s">
        <v>312</v>
      </c>
      <c r="P112" s="84" t="s">
        <v>316</v>
      </c>
      <c r="R112" s="86"/>
      <c r="S112" s="86"/>
    </row>
    <row r="113" s="85" customFormat="true" ht="13.2" hidden="false" customHeight="false" outlineLevel="0" collapsed="false">
      <c r="A113" s="87" t="n">
        <v>51</v>
      </c>
      <c r="B113" s="88" t="s">
        <v>317</v>
      </c>
      <c r="C113" s="89" t="s">
        <v>318</v>
      </c>
      <c r="D113" s="90" t="s">
        <v>147</v>
      </c>
      <c r="E113" s="91" t="n">
        <v>2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96" t="s">
        <v>51</v>
      </c>
      <c r="N113" s="96" t="s">
        <v>52</v>
      </c>
      <c r="O113" s="97" t="s">
        <v>319</v>
      </c>
      <c r="P113" s="84" t="s">
        <v>320</v>
      </c>
      <c r="R113" s="86"/>
      <c r="S113" s="86"/>
    </row>
    <row r="114" s="85" customFormat="true" ht="13.2" hidden="false" customHeight="false" outlineLevel="0" collapsed="false">
      <c r="A114" s="87" t="n">
        <v>52</v>
      </c>
      <c r="B114" s="88" t="s">
        <v>321</v>
      </c>
      <c r="C114" s="89" t="s">
        <v>322</v>
      </c>
      <c r="D114" s="90" t="s">
        <v>147</v>
      </c>
      <c r="E114" s="91" t="n">
        <v>8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96" t="s">
        <v>51</v>
      </c>
      <c r="N114" s="96" t="s">
        <v>323</v>
      </c>
      <c r="O114" s="97" t="s">
        <v>324</v>
      </c>
      <c r="P114" s="84" t="s">
        <v>325</v>
      </c>
      <c r="R114" s="86"/>
      <c r="S114" s="86"/>
    </row>
    <row r="115" s="85" customFormat="true" ht="13.2" hidden="false" customHeight="false" outlineLevel="0" collapsed="false">
      <c r="A115" s="87" t="n">
        <v>53</v>
      </c>
      <c r="B115" s="118" t="s">
        <v>326</v>
      </c>
      <c r="C115" s="119" t="s">
        <v>327</v>
      </c>
      <c r="D115" s="90" t="s">
        <v>50</v>
      </c>
      <c r="E115" s="91" t="n">
        <v>10.92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96" t="s">
        <v>51</v>
      </c>
      <c r="N115" s="96" t="s">
        <v>52</v>
      </c>
      <c r="O115" s="97" t="s">
        <v>211</v>
      </c>
      <c r="P115" s="98" t="s">
        <v>328</v>
      </c>
      <c r="R115" s="86"/>
      <c r="S115" s="86"/>
    </row>
    <row r="116" s="197" customFormat="true" ht="13.2" hidden="false" customHeight="false" outlineLevel="0" collapsed="false">
      <c r="A116" s="181" t="n">
        <v>101</v>
      </c>
      <c r="B116" s="182" t="s">
        <v>329</v>
      </c>
      <c r="C116" s="183" t="s">
        <v>330</v>
      </c>
      <c r="D116" s="184" t="s">
        <v>121</v>
      </c>
      <c r="E116" s="185" t="n">
        <v>120</v>
      </c>
      <c r="F116" s="185"/>
      <c r="G116" s="186" t="n">
        <v>0</v>
      </c>
      <c r="H116" s="187"/>
      <c r="I116" s="188" t="n">
        <v>0</v>
      </c>
      <c r="J116" s="189"/>
      <c r="K116" s="190" t="n">
        <v>0</v>
      </c>
      <c r="L116" s="191"/>
      <c r="M116" s="192" t="s">
        <v>51</v>
      </c>
      <c r="N116" s="192" t="s">
        <v>52</v>
      </c>
      <c r="O116" s="193" t="s">
        <v>302</v>
      </c>
      <c r="P116" s="193" t="s">
        <v>331</v>
      </c>
      <c r="Q116" s="194"/>
      <c r="R116" s="195"/>
      <c r="S116" s="196" t="n">
        <v>39</v>
      </c>
      <c r="T116" s="195"/>
      <c r="U116" s="195"/>
      <c r="V116" s="195"/>
      <c r="W116" s="195"/>
      <c r="X116" s="195"/>
      <c r="Y116" s="195"/>
    </row>
    <row r="117" s="197" customFormat="true" ht="13.2" hidden="false" customHeight="false" outlineLevel="0" collapsed="false">
      <c r="A117" s="181" t="n">
        <v>102</v>
      </c>
      <c r="B117" s="182" t="s">
        <v>332</v>
      </c>
      <c r="C117" s="183" t="s">
        <v>333</v>
      </c>
      <c r="D117" s="184" t="s">
        <v>50</v>
      </c>
      <c r="E117" s="185" t="n">
        <v>9.24</v>
      </c>
      <c r="F117" s="185"/>
      <c r="G117" s="186" t="n">
        <v>0</v>
      </c>
      <c r="H117" s="187"/>
      <c r="I117" s="188" t="n">
        <v>0</v>
      </c>
      <c r="J117" s="189"/>
      <c r="K117" s="190" t="n">
        <v>0</v>
      </c>
      <c r="L117" s="191"/>
      <c r="M117" s="192" t="s">
        <v>51</v>
      </c>
      <c r="N117" s="192" t="s">
        <v>235</v>
      </c>
      <c r="O117" s="193" t="s">
        <v>211</v>
      </c>
      <c r="P117" s="193" t="s">
        <v>334</v>
      </c>
      <c r="Q117" s="194"/>
      <c r="R117" s="195"/>
      <c r="S117" s="196" t="n">
        <v>53</v>
      </c>
      <c r="T117" s="195"/>
      <c r="U117" s="195"/>
      <c r="V117" s="195"/>
      <c r="W117" s="195"/>
      <c r="X117" s="195"/>
      <c r="Y117" s="195"/>
    </row>
    <row r="118" s="85" customFormat="true" ht="12.9" hidden="false" customHeight="true" outlineLevel="0" collapsed="false">
      <c r="A118" s="99"/>
      <c r="B118" s="100"/>
      <c r="C118" s="100"/>
      <c r="D118" s="100"/>
      <c r="E118" s="100"/>
      <c r="F118" s="100"/>
      <c r="G118" s="101" t="n">
        <f aca="false">E118*F118</f>
        <v>0</v>
      </c>
      <c r="H118" s="102"/>
      <c r="I118" s="103" t="n">
        <f aca="false">ROUND(E118*H118,2)</f>
        <v>0</v>
      </c>
      <c r="J118" s="102"/>
      <c r="K118" s="104" t="n">
        <f aca="false">ROUND(E118*J118,2)</f>
        <v>0</v>
      </c>
      <c r="L118" s="83"/>
      <c r="M118" s="84"/>
      <c r="N118" s="84"/>
      <c r="O118" s="84"/>
      <c r="P118" s="84"/>
      <c r="R118" s="86"/>
      <c r="S118" s="86"/>
    </row>
    <row r="119" s="85" customFormat="true" ht="12.9" hidden="false" customHeight="true" outlineLevel="0" collapsed="false">
      <c r="A119" s="105" t="s">
        <v>84</v>
      </c>
      <c r="B119" s="106" t="s">
        <v>335</v>
      </c>
      <c r="C119" s="106" t="s">
        <v>288</v>
      </c>
      <c r="D119" s="107"/>
      <c r="E119" s="108"/>
      <c r="F119" s="108"/>
      <c r="G119" s="109" t="n">
        <f aca="false">SUM(G105:G118)</f>
        <v>0</v>
      </c>
      <c r="H119" s="110"/>
      <c r="I119" s="111" t="n">
        <f aca="false">SUM(I105:I118)</f>
        <v>0</v>
      </c>
      <c r="J119" s="108"/>
      <c r="K119" s="112" t="n">
        <f aca="false">SUM(K105:K118)</f>
        <v>0</v>
      </c>
      <c r="L119" s="83"/>
      <c r="M119" s="84"/>
      <c r="N119" s="84"/>
      <c r="O119" s="84"/>
      <c r="P119" s="84"/>
      <c r="R119" s="86"/>
      <c r="S119" s="86"/>
    </row>
    <row r="120" s="85" customFormat="true" ht="12.9" hidden="false" customHeight="true" outlineLevel="0" collapsed="false">
      <c r="A120" s="76" t="s">
        <v>44</v>
      </c>
      <c r="B120" s="77" t="s">
        <v>336</v>
      </c>
      <c r="C120" s="77" t="s">
        <v>337</v>
      </c>
      <c r="D120" s="113"/>
      <c r="E120" s="114"/>
      <c r="F120" s="114"/>
      <c r="G120" s="115"/>
      <c r="H120" s="116"/>
      <c r="I120" s="115"/>
      <c r="J120" s="114"/>
      <c r="K120" s="117"/>
      <c r="L120" s="83"/>
      <c r="M120" s="84" t="s">
        <v>47</v>
      </c>
      <c r="N120" s="84"/>
      <c r="O120" s="84"/>
      <c r="P120" s="84"/>
      <c r="R120" s="86"/>
      <c r="S120" s="86"/>
    </row>
    <row r="121" s="85" customFormat="true" ht="13.2" hidden="false" customHeight="false" outlineLevel="0" collapsed="false">
      <c r="A121" s="87" t="n">
        <v>54</v>
      </c>
      <c r="B121" s="118" t="s">
        <v>338</v>
      </c>
      <c r="C121" s="119" t="s">
        <v>339</v>
      </c>
      <c r="D121" s="90" t="s">
        <v>3</v>
      </c>
      <c r="E121" s="91" t="n">
        <v>107.8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96" t="s">
        <v>51</v>
      </c>
      <c r="N121" s="96" t="s">
        <v>52</v>
      </c>
      <c r="O121" s="97" t="s">
        <v>340</v>
      </c>
      <c r="P121" s="98" t="s">
        <v>341</v>
      </c>
      <c r="R121" s="86"/>
      <c r="S121" s="86"/>
    </row>
    <row r="122" s="85" customFormat="true" ht="12.9" hidden="false" customHeight="true" outlineLevel="0" collapsed="false">
      <c r="A122" s="99"/>
      <c r="B122" s="100"/>
      <c r="C122" s="100"/>
      <c r="D122" s="100"/>
      <c r="E122" s="100"/>
      <c r="F122" s="100"/>
      <c r="G122" s="101" t="n">
        <f aca="false">E122*F122</f>
        <v>0</v>
      </c>
      <c r="H122" s="102"/>
      <c r="I122" s="103" t="n">
        <f aca="false">ROUND(E122*H122,2)</f>
        <v>0</v>
      </c>
      <c r="J122" s="102"/>
      <c r="K122" s="104" t="n">
        <f aca="false">ROUND(E122*J122,2)</f>
        <v>0</v>
      </c>
      <c r="L122" s="83"/>
      <c r="M122" s="84"/>
      <c r="N122" s="84"/>
      <c r="O122" s="84"/>
      <c r="P122" s="84"/>
      <c r="R122" s="86"/>
      <c r="S122" s="86"/>
    </row>
    <row r="123" s="85" customFormat="true" ht="12.9" hidden="false" customHeight="true" outlineLevel="0" collapsed="false">
      <c r="A123" s="136" t="s">
        <v>84</v>
      </c>
      <c r="B123" s="137" t="s">
        <v>342</v>
      </c>
      <c r="C123" s="137" t="s">
        <v>337</v>
      </c>
      <c r="D123" s="138"/>
      <c r="E123" s="139"/>
      <c r="F123" s="139"/>
      <c r="G123" s="140" t="n">
        <f aca="false">SUM(G121:G122)</f>
        <v>0</v>
      </c>
      <c r="H123" s="141"/>
      <c r="I123" s="142" t="n">
        <f aca="false">SUM(I121:I122)</f>
        <v>0</v>
      </c>
      <c r="J123" s="139"/>
      <c r="K123" s="143" t="n">
        <f aca="false">SUM(K121:K122)</f>
        <v>0</v>
      </c>
      <c r="L123" s="83"/>
      <c r="M123" s="84"/>
      <c r="N123" s="84"/>
      <c r="O123" s="84"/>
      <c r="P123" s="84"/>
      <c r="R123" s="86"/>
      <c r="S123" s="86"/>
    </row>
  </sheetData>
  <autoFilter ref="A10:P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6-13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