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ýjezdový portál</t>
  </si>
  <si>
    <t xml:space="preserve">Zatřídění dle JKSO, JKPOV:</t>
  </si>
  <si>
    <t xml:space="preserve">Číslo PS/SO:</t>
  </si>
  <si>
    <t xml:space="preserve">SO 71-25-03</t>
  </si>
  <si>
    <t xml:space="preserve">hlavičky objektu</t>
  </si>
  <si>
    <t xml:space="preserve">Tunel Mezno, hloubená část - vý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200,000; odvoz na mezideponii</t>
  </si>
  <si>
    <t xml:space="preserve">123733</t>
  </si>
  <si>
    <t xml:space="preserve">ODKOP PRO SPOD STAVBU SILNIC A ŽELEZNIC TŘ. I, ODVOZ DO 3KM</t>
  </si>
  <si>
    <t xml:space="preserve">1: 2350,0; dle VK/2
2: -7200,000/8*2; odpočet výkopku/rubaniny, která bude zpětně použita (rozděleno mezi pět tříd)
3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95,0*0,50; dle VK/3, rozděleno do dvou tříd
2: -7200,000/8*1; odpočet výkopku/rubaniny, která bude zpětně použita (rozděleno mezi pět tříd)
3: odvoz přebytku na mezideponii u Červeného Újezdu, z místa prům. 5 km</t>
  </si>
  <si>
    <t xml:space="preserve">123934</t>
  </si>
  <si>
    <t xml:space="preserve">ODKOP PRO SPOD STAVBU SILNIC A ŽELEZNIC TŘ. III, ODVOZ DO 5KM</t>
  </si>
  <si>
    <t xml:space="preserve">1: 5559,0*0,50; dle VK/4, rozděleno do dvou tříd
2: -7200,000/8*2; odpočet výkopku/rubaniny, která bude zpětně použita (rozděleno mezi pět tříd)
3: odvoz přebytku na mezideponii u Červeného Újezdu, z místa prům. 5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200,000; nakládání na mezideponii téhož objektu
2: 253,000+138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680,0; dle VK/18a, hutnění 97 %, použit výkopek
2: 2520,0; dle VK/18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21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24,0+2*0,1*24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50,0+88,5; dle VK/5+19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595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1265,0*0,15; dle VK/18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50+210+905; dle VK/18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265,0*0,50; dle VK/18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265,0; dle VK/18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6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14,0*4,1; dle VK/9, pro hřeby (svorníky SN), odhadem 50 % TT III a 50 % TT IV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14,0*4,1; dle VK/10, pro hřeby (svorníky SN), odhadem 50 % TT III a 50 % TT IV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7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7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14; dle VK/8, hřeby (svorníky SN) na zajištění stavební jámy, příloha 3.3 a 3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14*1,00; odhadem 100 % v mokré hornině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94,15*0,10; dle VK/7, převod z m2 na m3, příloha 3.3 a 3.4
2: 60,75*0,30; dle VK/13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5254; dle VK/11, ocel B500A 6/150x6/150, zajištění stavební jámy, příloha 3.3 a 3.4
2: 0,387; dle VK/15, ocel B500A 6/150x6/150, pro zárodek tunelu (předštítek), příloha 3.4</t>
  </si>
  <si>
    <t xml:space="preserve">289368</t>
  </si>
  <si>
    <t xml:space="preserve">VÝZTUŽ STŘÍKANÉHO BETONU ZE SVAŘ SÍTÍ</t>
  </si>
  <si>
    <t xml:space="preserve">1: 1,4073; dle VK/14, pomocně pro příhradový rám pro zárodek tunelu (předštítek), příloha 3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2, ocelová pletenina pro zárodek tunelu (předštítek)
2: ((483,81+122,22+133,66+155,04+54,62+84,48)/2)/1,350; dle VK/56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56,75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77,0+136,1; dle VK/22+23, C 30/37, klenba
2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2; obvod krát délka bloku krát počet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05+9,49; dle VK/27+28, klenba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33,2+33,5; dle VK/24+25, C30/37, patky
2: 11,6; dle VK/26, C30/37, výklenek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2; obvod krát délka bloku krát počet, protiklenba
2: 30,8+22,5; vnitřní a vnější líc výklenku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5,3+5,69; dle VK/29+30
2: 1,06; dle VK/31, záchranné výklenky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24,0+1,0); dle VK/49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1,0; dle VK/44, beton chodníků vč. povrchové úpravy</t>
  </si>
  <si>
    <t xml:space="preserve">451311</t>
  </si>
  <si>
    <t xml:space="preserve">PODKL A VÝPLŇ VRSTVY Z PROST BET DO B12,5</t>
  </si>
  <si>
    <t xml:space="preserve">1: 32,0; dle VK/40, pod kolejovým ložem
2: 19,2; dle VK/41, pod základovými patkami konstrukce
3: 6,0; dle VK/42, pod bočními tunelovými drenážemi
4: 3,36; dle VK/43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2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78,0; dle VK/39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478,0; dle VK/39b, geotextilie 800 g/m2, priloha 1.4.2</t>
  </si>
  <si>
    <t xml:space="preserve">Celkem za 711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8, ochranný barevný nátěr ochranné sítě
2: 2*24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24,0; dle VK/45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24,0; dle VK/46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24,0; dle VK/50, DN 110, pro kabely, 3 ks na obou stranách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2; dle VK/48, čistící šachty ve výklencích</t>
  </si>
  <si>
    <t xml:space="preserve">894858</t>
  </si>
  <si>
    <t xml:space="preserve">ŠACHTY KANALIZAČNÍ PLASTOVÉ D 600MM</t>
  </si>
  <si>
    <t xml:space="preserve">1: 3; dle VK/47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51, příloha 6.2</t>
  </si>
  <si>
    <t xml:space="preserve">899112R203</t>
  </si>
  <si>
    <t xml:space="preserve">POKLOPY LITINOVÉ SAMOSTATNÉ</t>
  </si>
  <si>
    <t xml:space="preserve">R203</t>
  </si>
  <si>
    <t xml:space="preserve">Položka zahrnuje dodávku a osazení předepsaného poklopu včetně rámu</t>
  </si>
  <si>
    <t xml:space="preserve">1: 8; dle VK/52, monolitické poklopy včetně výztuže, rámu a těsnění na kabelové komory, příloha 6.9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R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35,5+24,0; dle VK/35+37, spárový pás šířky min. 240 mm
2: 24,15+24,15; dle VK/36+38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6860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880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96" activeCellId="0" sqref="A95:IV9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6" t="n">
        <v>42527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3"/>
      <c r="P11" s="83"/>
      <c r="R11" s="85"/>
      <c r="S11" s="85"/>
    </row>
    <row r="12" s="84" customFormat="true" ht="13.2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7200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95" t="s">
        <v>51</v>
      </c>
      <c r="N12" s="95" t="s">
        <v>52</v>
      </c>
      <c r="O12" s="96" t="s">
        <v>53</v>
      </c>
      <c r="P12" s="83" t="s">
        <v>54</v>
      </c>
      <c r="R12" s="85"/>
      <c r="S12" s="85"/>
    </row>
    <row r="13" s="84" customFormat="true" ht="13.2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550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95" t="s">
        <v>51</v>
      </c>
      <c r="N13" s="95" t="s">
        <v>52</v>
      </c>
      <c r="O13" s="96" t="s">
        <v>53</v>
      </c>
      <c r="P13" s="97" t="s">
        <v>57</v>
      </c>
      <c r="R13" s="85"/>
      <c r="S13" s="85"/>
    </row>
    <row r="14" s="84" customFormat="true" ht="13.2" hidden="false" customHeight="false" outlineLevel="0" collapsed="false">
      <c r="A14" s="86" t="n">
        <v>3</v>
      </c>
      <c r="B14" s="87" t="s">
        <v>58</v>
      </c>
      <c r="C14" s="88" t="s">
        <v>59</v>
      </c>
      <c r="D14" s="89" t="s">
        <v>50</v>
      </c>
      <c r="E14" s="90" t="n">
        <v>97.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95" t="s">
        <v>51</v>
      </c>
      <c r="N14" s="95" t="s">
        <v>52</v>
      </c>
      <c r="O14" s="96" t="s">
        <v>60</v>
      </c>
      <c r="P14" s="97" t="s">
        <v>61</v>
      </c>
      <c r="R14" s="85"/>
      <c r="S14" s="85"/>
    </row>
    <row r="15" s="84" customFormat="true" ht="13.2" hidden="false" customHeight="false" outlineLevel="0" collapsed="false">
      <c r="A15" s="86" t="n">
        <v>4</v>
      </c>
      <c r="B15" s="87" t="s">
        <v>58</v>
      </c>
      <c r="C15" s="88" t="s">
        <v>59</v>
      </c>
      <c r="D15" s="89" t="s">
        <v>50</v>
      </c>
      <c r="E15" s="90" t="n">
        <v>97.5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95" t="s">
        <v>51</v>
      </c>
      <c r="N15" s="95" t="s">
        <v>52</v>
      </c>
      <c r="O15" s="96" t="s">
        <v>60</v>
      </c>
      <c r="P15" s="97" t="s">
        <v>61</v>
      </c>
      <c r="R15" s="85"/>
      <c r="S15" s="85"/>
    </row>
    <row r="16" s="84" customFormat="true" ht="13.2" hidden="false" customHeight="false" outlineLevel="0" collapsed="false">
      <c r="A16" s="86" t="n">
        <v>5</v>
      </c>
      <c r="B16" s="87" t="s">
        <v>62</v>
      </c>
      <c r="C16" s="88" t="s">
        <v>63</v>
      </c>
      <c r="D16" s="89" t="s">
        <v>50</v>
      </c>
      <c r="E16" s="90" t="n">
        <v>979.5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95" t="s">
        <v>51</v>
      </c>
      <c r="N16" s="95" t="s">
        <v>52</v>
      </c>
      <c r="O16" s="96" t="s">
        <v>60</v>
      </c>
      <c r="P16" s="97" t="s">
        <v>64</v>
      </c>
      <c r="R16" s="85"/>
      <c r="S16" s="85"/>
    </row>
    <row r="17" s="84" customFormat="true" ht="13.2" hidden="false" customHeight="false" outlineLevel="0" collapsed="false">
      <c r="A17" s="86" t="n">
        <v>6</v>
      </c>
      <c r="B17" s="87" t="s">
        <v>62</v>
      </c>
      <c r="C17" s="88" t="s">
        <v>63</v>
      </c>
      <c r="D17" s="89" t="s">
        <v>50</v>
      </c>
      <c r="E17" s="90" t="n">
        <v>979.5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95" t="s">
        <v>51</v>
      </c>
      <c r="N17" s="95" t="s">
        <v>52</v>
      </c>
      <c r="O17" s="96" t="s">
        <v>60</v>
      </c>
      <c r="P17" s="97" t="s">
        <v>64</v>
      </c>
      <c r="R17" s="85"/>
      <c r="S17" s="85"/>
    </row>
    <row r="18" s="84" customFormat="true" ht="13.2" hidden="false" customHeight="false" outlineLevel="0" collapsed="false">
      <c r="A18" s="86" t="n">
        <v>7</v>
      </c>
      <c r="B18" s="87" t="s">
        <v>65</v>
      </c>
      <c r="C18" s="88" t="s">
        <v>66</v>
      </c>
      <c r="D18" s="89" t="s">
        <v>50</v>
      </c>
      <c r="E18" s="90" t="n">
        <v>7591.5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95" t="s">
        <v>51</v>
      </c>
      <c r="N18" s="95" t="s">
        <v>52</v>
      </c>
      <c r="O18" s="96" t="s">
        <v>67</v>
      </c>
      <c r="P18" s="97" t="s">
        <v>68</v>
      </c>
      <c r="R18" s="85"/>
      <c r="S18" s="85"/>
    </row>
    <row r="19" s="84" customFormat="true" ht="13.2" hidden="false" customHeight="false" outlineLevel="0" collapsed="false">
      <c r="A19" s="86" t="n">
        <v>8</v>
      </c>
      <c r="B19" s="87" t="s">
        <v>69</v>
      </c>
      <c r="C19" s="88" t="s">
        <v>70</v>
      </c>
      <c r="D19" s="89" t="s">
        <v>50</v>
      </c>
      <c r="E19" s="90" t="n">
        <v>7200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95" t="s">
        <v>51</v>
      </c>
      <c r="N19" s="95" t="s">
        <v>52</v>
      </c>
      <c r="O19" s="96" t="s">
        <v>71</v>
      </c>
      <c r="P19" s="97" t="s">
        <v>72</v>
      </c>
      <c r="R19" s="85"/>
      <c r="S19" s="85"/>
    </row>
    <row r="20" s="84" customFormat="true" ht="13.2" hidden="false" customHeight="false" outlineLevel="0" collapsed="false">
      <c r="A20" s="86" t="n">
        <v>9</v>
      </c>
      <c r="B20" s="87" t="s">
        <v>73</v>
      </c>
      <c r="C20" s="88" t="s">
        <v>74</v>
      </c>
      <c r="D20" s="89" t="s">
        <v>50</v>
      </c>
      <c r="E20" s="90" t="n">
        <v>25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95" t="s">
        <v>51</v>
      </c>
      <c r="N20" s="95" t="s">
        <v>52</v>
      </c>
      <c r="O20" s="96" t="s">
        <v>75</v>
      </c>
      <c r="P20" s="83" t="s">
        <v>76</v>
      </c>
      <c r="R20" s="85"/>
      <c r="S20" s="85"/>
    </row>
    <row r="21" s="84" customFormat="true" ht="13.2" hidden="false" customHeight="false" outlineLevel="0" collapsed="false">
      <c r="A21" s="86" t="n">
        <v>10</v>
      </c>
      <c r="B21" s="87" t="s">
        <v>77</v>
      </c>
      <c r="C21" s="88" t="s">
        <v>78</v>
      </c>
      <c r="D21" s="89" t="s">
        <v>50</v>
      </c>
      <c r="E21" s="90" t="n">
        <v>10.8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95" t="s">
        <v>51</v>
      </c>
      <c r="N21" s="95" t="s">
        <v>52</v>
      </c>
      <c r="O21" s="96" t="s">
        <v>79</v>
      </c>
      <c r="P21" s="83" t="s">
        <v>80</v>
      </c>
      <c r="R21" s="85"/>
      <c r="S21" s="85"/>
    </row>
    <row r="22" s="84" customFormat="true" ht="13.2" hidden="false" customHeight="false" outlineLevel="0" collapsed="false">
      <c r="A22" s="86" t="n">
        <v>11</v>
      </c>
      <c r="B22" s="87" t="s">
        <v>81</v>
      </c>
      <c r="C22" s="88" t="s">
        <v>82</v>
      </c>
      <c r="D22" s="89" t="s">
        <v>50</v>
      </c>
      <c r="E22" s="90" t="n">
        <v>138.5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95" t="s">
        <v>51</v>
      </c>
      <c r="N22" s="95" t="s">
        <v>52</v>
      </c>
      <c r="O22" s="96" t="s">
        <v>75</v>
      </c>
      <c r="P22" s="83" t="s">
        <v>83</v>
      </c>
      <c r="R22" s="85"/>
      <c r="S22" s="85"/>
    </row>
    <row r="23" s="84" customFormat="true" ht="12.9" hidden="false" customHeight="true" outlineLevel="0" collapsed="false">
      <c r="A23" s="98"/>
      <c r="B23" s="99"/>
      <c r="C23" s="99"/>
      <c r="D23" s="99"/>
      <c r="E23" s="99"/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2"/>
      <c r="M23" s="83"/>
      <c r="N23" s="83"/>
      <c r="O23" s="83"/>
      <c r="P23" s="83"/>
      <c r="R23" s="85"/>
      <c r="S23" s="85"/>
    </row>
    <row r="24" s="84" customFormat="true" ht="12.9" hidden="false" customHeight="true" outlineLevel="0" collapsed="false">
      <c r="A24" s="104" t="s">
        <v>84</v>
      </c>
      <c r="B24" s="105" t="s">
        <v>85</v>
      </c>
      <c r="C24" s="105" t="s">
        <v>46</v>
      </c>
      <c r="D24" s="106"/>
      <c r="E24" s="107"/>
      <c r="F24" s="107"/>
      <c r="G24" s="108" t="n">
        <f aca="false">SUM(G12:G23)</f>
        <v>0</v>
      </c>
      <c r="H24" s="109"/>
      <c r="I24" s="110" t="n">
        <f aca="false">SUM(I12:I23)</f>
        <v>0</v>
      </c>
      <c r="J24" s="107"/>
      <c r="K24" s="111" t="n">
        <f aca="false">SUM(K12:K23)</f>
        <v>0</v>
      </c>
      <c r="L24" s="82"/>
      <c r="M24" s="83"/>
      <c r="N24" s="83"/>
      <c r="O24" s="83"/>
      <c r="P24" s="83"/>
      <c r="R24" s="85"/>
      <c r="S24" s="85"/>
    </row>
    <row r="25" s="84" customFormat="true" ht="12.9" hidden="false" customHeight="true" outlineLevel="0" collapsed="false">
      <c r="A25" s="75" t="s">
        <v>44</v>
      </c>
      <c r="B25" s="76" t="s">
        <v>86</v>
      </c>
      <c r="C25" s="76" t="s">
        <v>87</v>
      </c>
      <c r="D25" s="112"/>
      <c r="E25" s="113"/>
      <c r="F25" s="113"/>
      <c r="G25" s="114"/>
      <c r="H25" s="115"/>
      <c r="I25" s="114"/>
      <c r="J25" s="113"/>
      <c r="K25" s="116"/>
      <c r="L25" s="82"/>
      <c r="M25" s="83" t="s">
        <v>47</v>
      </c>
      <c r="N25" s="83"/>
      <c r="O25" s="83"/>
      <c r="P25" s="83"/>
      <c r="R25" s="85"/>
      <c r="S25" s="85"/>
    </row>
    <row r="26" s="84" customFormat="true" ht="13.2" hidden="false" customHeight="false" outlineLevel="0" collapsed="false">
      <c r="A26" s="86" t="n">
        <v>12</v>
      </c>
      <c r="B26" s="117" t="s">
        <v>88</v>
      </c>
      <c r="C26" s="118" t="s">
        <v>89</v>
      </c>
      <c r="D26" s="89" t="s">
        <v>50</v>
      </c>
      <c r="E26" s="90" t="n">
        <v>595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95" t="s">
        <v>51</v>
      </c>
      <c r="N26" s="95" t="s">
        <v>52</v>
      </c>
      <c r="O26" s="96" t="s">
        <v>90</v>
      </c>
      <c r="P26" s="83" t="s">
        <v>91</v>
      </c>
      <c r="R26" s="85"/>
      <c r="S26" s="85"/>
    </row>
    <row r="27" s="84" customFormat="true" ht="12.9" hidden="false" customHeight="true" outlineLevel="0" collapsed="false">
      <c r="A27" s="98"/>
      <c r="B27" s="99"/>
      <c r="C27" s="99"/>
      <c r="D27" s="99"/>
      <c r="E27" s="99"/>
      <c r="F27" s="99"/>
      <c r="G27" s="100" t="n">
        <f aca="false">E27*F27</f>
        <v>0</v>
      </c>
      <c r="H27" s="101"/>
      <c r="I27" s="102" t="n">
        <f aca="false">ROUND(E27*H27,2)</f>
        <v>0</v>
      </c>
      <c r="J27" s="101"/>
      <c r="K27" s="103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" hidden="false" customHeight="true" outlineLevel="0" collapsed="false">
      <c r="A28" s="104" t="s">
        <v>84</v>
      </c>
      <c r="B28" s="105" t="s">
        <v>92</v>
      </c>
      <c r="C28" s="105" t="s">
        <v>87</v>
      </c>
      <c r="D28" s="106"/>
      <c r="E28" s="107"/>
      <c r="F28" s="107"/>
      <c r="G28" s="108" t="n">
        <f aca="false">SUM(G26:G27)</f>
        <v>0</v>
      </c>
      <c r="H28" s="109"/>
      <c r="I28" s="110" t="n">
        <f aca="false">SUM(I26:I27)</f>
        <v>0</v>
      </c>
      <c r="J28" s="107"/>
      <c r="K28" s="111" t="n">
        <f aca="false">SUM(K26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" hidden="false" customHeight="true" outlineLevel="0" collapsed="false">
      <c r="A29" s="75" t="s">
        <v>44</v>
      </c>
      <c r="B29" s="76" t="s">
        <v>93</v>
      </c>
      <c r="C29" s="76" t="s">
        <v>94</v>
      </c>
      <c r="D29" s="112"/>
      <c r="E29" s="113"/>
      <c r="F29" s="113"/>
      <c r="G29" s="114"/>
      <c r="H29" s="115"/>
      <c r="I29" s="114"/>
      <c r="J29" s="113"/>
      <c r="K29" s="116"/>
      <c r="L29" s="82"/>
      <c r="M29" s="83" t="s">
        <v>47</v>
      </c>
      <c r="N29" s="83"/>
      <c r="O29" s="83"/>
      <c r="P29" s="83"/>
      <c r="R29" s="85"/>
      <c r="S29" s="85"/>
    </row>
    <row r="30" s="84" customFormat="true" ht="13.2" hidden="false" customHeight="false" outlineLevel="0" collapsed="false">
      <c r="A30" s="86" t="n">
        <v>13</v>
      </c>
      <c r="B30" s="87" t="s">
        <v>65</v>
      </c>
      <c r="C30" s="88" t="s">
        <v>66</v>
      </c>
      <c r="D30" s="89" t="s">
        <v>50</v>
      </c>
      <c r="E30" s="90" t="n">
        <v>189.75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95" t="s">
        <v>51</v>
      </c>
      <c r="N30" s="95" t="s">
        <v>52</v>
      </c>
      <c r="O30" s="96" t="s">
        <v>67</v>
      </c>
      <c r="P30" s="83" t="s">
        <v>95</v>
      </c>
      <c r="R30" s="85"/>
      <c r="S30" s="85"/>
    </row>
    <row r="31" s="84" customFormat="true" ht="13.2" hidden="false" customHeight="false" outlineLevel="0" collapsed="false">
      <c r="A31" s="86" t="n">
        <v>14</v>
      </c>
      <c r="B31" s="117" t="s">
        <v>96</v>
      </c>
      <c r="C31" s="118" t="s">
        <v>97</v>
      </c>
      <c r="D31" s="89" t="s">
        <v>98</v>
      </c>
      <c r="E31" s="90" t="n">
        <v>1265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95" t="s">
        <v>51</v>
      </c>
      <c r="N31" s="95" t="s">
        <v>52</v>
      </c>
      <c r="O31" s="96" t="s">
        <v>99</v>
      </c>
      <c r="P31" s="83" t="s">
        <v>100</v>
      </c>
      <c r="R31" s="85"/>
      <c r="S31" s="85"/>
    </row>
    <row r="32" s="84" customFormat="true" ht="13.2" hidden="false" customHeight="false" outlineLevel="0" collapsed="false">
      <c r="A32" s="86" t="n">
        <v>15</v>
      </c>
      <c r="B32" s="117" t="s">
        <v>101</v>
      </c>
      <c r="C32" s="118" t="s">
        <v>102</v>
      </c>
      <c r="D32" s="89" t="s">
        <v>98</v>
      </c>
      <c r="E32" s="90" t="n">
        <v>632.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95" t="s">
        <v>51</v>
      </c>
      <c r="N32" s="95" t="s">
        <v>52</v>
      </c>
      <c r="O32" s="96" t="s">
        <v>103</v>
      </c>
      <c r="P32" s="83" t="s">
        <v>104</v>
      </c>
      <c r="R32" s="85"/>
      <c r="S32" s="85"/>
    </row>
    <row r="33" s="84" customFormat="true" ht="13.2" hidden="false" customHeight="false" outlineLevel="0" collapsed="false">
      <c r="A33" s="86" t="n">
        <v>16</v>
      </c>
      <c r="B33" s="117" t="s">
        <v>105</v>
      </c>
      <c r="C33" s="118" t="s">
        <v>106</v>
      </c>
      <c r="D33" s="89" t="s">
        <v>98</v>
      </c>
      <c r="E33" s="90" t="n">
        <v>632.5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95" t="s">
        <v>51</v>
      </c>
      <c r="N33" s="95" t="s">
        <v>52</v>
      </c>
      <c r="O33" s="96" t="s">
        <v>107</v>
      </c>
      <c r="P33" s="83" t="s">
        <v>104</v>
      </c>
      <c r="R33" s="85"/>
      <c r="S33" s="85"/>
    </row>
    <row r="34" s="84" customFormat="true" ht="13.2" hidden="false" customHeight="false" outlineLevel="0" collapsed="false">
      <c r="A34" s="86" t="n">
        <v>17</v>
      </c>
      <c r="B34" s="117" t="s">
        <v>108</v>
      </c>
      <c r="C34" s="118" t="s">
        <v>109</v>
      </c>
      <c r="D34" s="89" t="s">
        <v>98</v>
      </c>
      <c r="E34" s="90" t="n">
        <v>126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95" t="s">
        <v>51</v>
      </c>
      <c r="N34" s="95" t="s">
        <v>52</v>
      </c>
      <c r="O34" s="96" t="s">
        <v>110</v>
      </c>
      <c r="P34" s="83" t="s">
        <v>111</v>
      </c>
      <c r="R34" s="85"/>
      <c r="S34" s="85"/>
    </row>
    <row r="35" s="84" customFormat="true" ht="12.9" hidden="false" customHeight="true" outlineLevel="0" collapsed="false">
      <c r="A35" s="98"/>
      <c r="B35" s="99"/>
      <c r="C35" s="99"/>
      <c r="D35" s="99"/>
      <c r="E35" s="99"/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" hidden="false" customHeight="true" outlineLevel="0" collapsed="false">
      <c r="A36" s="104" t="s">
        <v>84</v>
      </c>
      <c r="B36" s="105" t="s">
        <v>112</v>
      </c>
      <c r="C36" s="105" t="s">
        <v>94</v>
      </c>
      <c r="D36" s="106"/>
      <c r="E36" s="107"/>
      <c r="F36" s="107"/>
      <c r="G36" s="108" t="n">
        <f aca="false">SUM(G30:G35)</f>
        <v>0</v>
      </c>
      <c r="H36" s="109"/>
      <c r="I36" s="110" t="n">
        <f aca="false">SUM(I30:I35)</f>
        <v>0</v>
      </c>
      <c r="J36" s="107"/>
      <c r="K36" s="111" t="n">
        <f aca="false">SUM(K30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" hidden="false" customHeight="true" outlineLevel="0" collapsed="false">
      <c r="A37" s="75" t="s">
        <v>44</v>
      </c>
      <c r="B37" s="76" t="s">
        <v>113</v>
      </c>
      <c r="C37" s="76" t="s">
        <v>114</v>
      </c>
      <c r="D37" s="112"/>
      <c r="E37" s="113"/>
      <c r="F37" s="113"/>
      <c r="G37" s="114"/>
      <c r="H37" s="115"/>
      <c r="I37" s="114"/>
      <c r="J37" s="113"/>
      <c r="K37" s="116"/>
      <c r="L37" s="82"/>
      <c r="M37" s="83" t="s">
        <v>47</v>
      </c>
      <c r="N37" s="83"/>
      <c r="O37" s="83"/>
      <c r="P37" s="83"/>
      <c r="R37" s="85"/>
      <c r="S37" s="85"/>
    </row>
    <row r="38" s="84" customFormat="true" ht="13.2" hidden="false" customHeight="false" outlineLevel="0" collapsed="false">
      <c r="A38" s="86" t="n">
        <v>18</v>
      </c>
      <c r="B38" s="117" t="s">
        <v>115</v>
      </c>
      <c r="C38" s="118" t="s">
        <v>116</v>
      </c>
      <c r="D38" s="89" t="s">
        <v>117</v>
      </c>
      <c r="E38" s="90" t="n">
        <v>70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95" t="s">
        <v>51</v>
      </c>
      <c r="N38" s="95" t="s">
        <v>52</v>
      </c>
      <c r="O38" s="96" t="s">
        <v>118</v>
      </c>
      <c r="P38" s="83" t="s">
        <v>119</v>
      </c>
      <c r="R38" s="85"/>
      <c r="S38" s="85"/>
    </row>
    <row r="39" s="84" customFormat="true" ht="12.9" hidden="false" customHeight="true" outlineLevel="0" collapsed="false">
      <c r="A39" s="98"/>
      <c r="B39" s="99"/>
      <c r="C39" s="99"/>
      <c r="D39" s="99"/>
      <c r="E39" s="99"/>
      <c r="F39" s="99"/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82"/>
      <c r="M39" s="83"/>
      <c r="N39" s="83"/>
      <c r="O39" s="83"/>
      <c r="P39" s="83"/>
      <c r="R39" s="85"/>
      <c r="S39" s="85"/>
    </row>
    <row r="40" s="84" customFormat="true" ht="12.9" hidden="false" customHeight="true" outlineLevel="0" collapsed="false">
      <c r="A40" s="104" t="s">
        <v>84</v>
      </c>
      <c r="B40" s="105" t="s">
        <v>120</v>
      </c>
      <c r="C40" s="105" t="s">
        <v>114</v>
      </c>
      <c r="D40" s="106"/>
      <c r="E40" s="107"/>
      <c r="F40" s="107"/>
      <c r="G40" s="108" t="n">
        <f aca="false">SUM(G38:G39)</f>
        <v>0</v>
      </c>
      <c r="H40" s="109"/>
      <c r="I40" s="110" t="n">
        <f aca="false">SUM(I38:I39)</f>
        <v>0</v>
      </c>
      <c r="J40" s="107"/>
      <c r="K40" s="111" t="n">
        <f aca="false">SUM(K38:K39)</f>
        <v>0</v>
      </c>
      <c r="L40" s="82"/>
      <c r="M40" s="83"/>
      <c r="N40" s="83"/>
      <c r="O40" s="83"/>
      <c r="P40" s="83"/>
      <c r="R40" s="85"/>
      <c r="S40" s="85"/>
    </row>
    <row r="41" s="84" customFormat="true" ht="12.9" hidden="false" customHeight="true" outlineLevel="0" collapsed="false">
      <c r="A41" s="75" t="s">
        <v>44</v>
      </c>
      <c r="B41" s="76" t="s">
        <v>121</v>
      </c>
      <c r="C41" s="76" t="s">
        <v>122</v>
      </c>
      <c r="D41" s="112"/>
      <c r="E41" s="113"/>
      <c r="F41" s="113"/>
      <c r="G41" s="114"/>
      <c r="H41" s="115"/>
      <c r="I41" s="114"/>
      <c r="J41" s="113"/>
      <c r="K41" s="116"/>
      <c r="L41" s="82"/>
      <c r="M41" s="83" t="s">
        <v>47</v>
      </c>
      <c r="N41" s="83"/>
      <c r="O41" s="83"/>
      <c r="P41" s="83"/>
      <c r="R41" s="85"/>
      <c r="S41" s="85"/>
    </row>
    <row r="42" s="84" customFormat="true" ht="13.2" hidden="false" customHeight="false" outlineLevel="0" collapsed="false">
      <c r="A42" s="86" t="n">
        <v>19</v>
      </c>
      <c r="B42" s="117" t="s">
        <v>123</v>
      </c>
      <c r="C42" s="118" t="s">
        <v>124</v>
      </c>
      <c r="D42" s="89" t="s">
        <v>117</v>
      </c>
      <c r="E42" s="90" t="n">
        <v>233.7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95" t="s">
        <v>51</v>
      </c>
      <c r="N42" s="95" t="s">
        <v>52</v>
      </c>
      <c r="O42" s="96" t="s">
        <v>125</v>
      </c>
      <c r="P42" s="97" t="s">
        <v>126</v>
      </c>
      <c r="R42" s="85"/>
      <c r="S42" s="85"/>
    </row>
    <row r="43" s="84" customFormat="true" ht="13.2" hidden="false" customHeight="false" outlineLevel="0" collapsed="false">
      <c r="A43" s="86" t="n">
        <v>20</v>
      </c>
      <c r="B43" s="117" t="s">
        <v>127</v>
      </c>
      <c r="C43" s="118" t="s">
        <v>128</v>
      </c>
      <c r="D43" s="89" t="s">
        <v>117</v>
      </c>
      <c r="E43" s="90" t="n">
        <v>233.7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95" t="s">
        <v>51</v>
      </c>
      <c r="N43" s="95" t="s">
        <v>52</v>
      </c>
      <c r="O43" s="96" t="s">
        <v>125</v>
      </c>
      <c r="P43" s="97" t="s">
        <v>129</v>
      </c>
      <c r="R43" s="85"/>
      <c r="S43" s="85"/>
    </row>
    <row r="44" s="84" customFormat="true" ht="13.2" hidden="false" customHeight="false" outlineLevel="0" collapsed="false">
      <c r="A44" s="86" t="n">
        <v>21</v>
      </c>
      <c r="B44" s="117" t="s">
        <v>130</v>
      </c>
      <c r="C44" s="118" t="s">
        <v>131</v>
      </c>
      <c r="D44" s="89" t="s">
        <v>117</v>
      </c>
      <c r="E44" s="90" t="n">
        <v>728.5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95" t="s">
        <v>51</v>
      </c>
      <c r="N44" s="95" t="s">
        <v>52</v>
      </c>
      <c r="O44" s="96" t="s">
        <v>132</v>
      </c>
      <c r="P44" s="97" t="s">
        <v>133</v>
      </c>
      <c r="R44" s="85"/>
      <c r="S44" s="85"/>
    </row>
    <row r="45" s="84" customFormat="true" ht="13.2" hidden="false" customHeight="false" outlineLevel="0" collapsed="false">
      <c r="A45" s="86" t="n">
        <v>22</v>
      </c>
      <c r="B45" s="117" t="s">
        <v>134</v>
      </c>
      <c r="C45" s="118" t="s">
        <v>135</v>
      </c>
      <c r="D45" s="89" t="s">
        <v>117</v>
      </c>
      <c r="E45" s="90" t="n">
        <v>164.5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95" t="s">
        <v>51</v>
      </c>
      <c r="N45" s="95" t="s">
        <v>52</v>
      </c>
      <c r="O45" s="96" t="s">
        <v>136</v>
      </c>
      <c r="P45" s="83" t="s">
        <v>137</v>
      </c>
      <c r="R45" s="85"/>
      <c r="S45" s="85"/>
    </row>
    <row r="46" s="84" customFormat="true" ht="12.9" hidden="false" customHeight="true" outlineLevel="0" collapsed="false">
      <c r="A46" s="98"/>
      <c r="B46" s="99"/>
      <c r="C46" s="99"/>
      <c r="D46" s="99"/>
      <c r="E46" s="99"/>
      <c r="F46" s="99"/>
      <c r="G46" s="100" t="n">
        <f aca="false">E46*F46</f>
        <v>0</v>
      </c>
      <c r="H46" s="101"/>
      <c r="I46" s="102" t="n">
        <f aca="false">ROUND(E46*H46,2)</f>
        <v>0</v>
      </c>
      <c r="J46" s="101"/>
      <c r="K46" s="103" t="n">
        <f aca="false">ROUND(E46*J46,2)</f>
        <v>0</v>
      </c>
      <c r="L46" s="82"/>
      <c r="M46" s="83"/>
      <c r="N46" s="83"/>
      <c r="O46" s="83"/>
      <c r="P46" s="83"/>
      <c r="R46" s="85"/>
      <c r="S46" s="85"/>
    </row>
    <row r="47" s="84" customFormat="true" ht="12.9" hidden="false" customHeight="true" outlineLevel="0" collapsed="false">
      <c r="A47" s="104" t="s">
        <v>84</v>
      </c>
      <c r="B47" s="105" t="s">
        <v>138</v>
      </c>
      <c r="C47" s="105" t="s">
        <v>122</v>
      </c>
      <c r="D47" s="106"/>
      <c r="E47" s="107"/>
      <c r="F47" s="107"/>
      <c r="G47" s="108" t="n">
        <f aca="false">SUM(G42:G46)</f>
        <v>0</v>
      </c>
      <c r="H47" s="109"/>
      <c r="I47" s="110" t="n">
        <f aca="false">SUM(I42:I46)</f>
        <v>0</v>
      </c>
      <c r="J47" s="107"/>
      <c r="K47" s="111" t="n">
        <f aca="false">SUM(K42:K46)</f>
        <v>0</v>
      </c>
      <c r="L47" s="82"/>
      <c r="M47" s="83"/>
      <c r="N47" s="83"/>
      <c r="O47" s="83"/>
      <c r="P47" s="83"/>
      <c r="R47" s="85"/>
      <c r="S47" s="85"/>
    </row>
    <row r="48" s="84" customFormat="true" ht="12.9" hidden="false" customHeight="true" outlineLevel="0" collapsed="false">
      <c r="A48" s="75" t="s">
        <v>44</v>
      </c>
      <c r="B48" s="76" t="s">
        <v>139</v>
      </c>
      <c r="C48" s="76" t="s">
        <v>140</v>
      </c>
      <c r="D48" s="112"/>
      <c r="E48" s="113"/>
      <c r="F48" s="113"/>
      <c r="G48" s="114"/>
      <c r="H48" s="115"/>
      <c r="I48" s="114"/>
      <c r="J48" s="113"/>
      <c r="K48" s="116"/>
      <c r="L48" s="82"/>
      <c r="M48" s="83" t="s">
        <v>47</v>
      </c>
      <c r="N48" s="83"/>
      <c r="O48" s="83"/>
      <c r="P48" s="83"/>
      <c r="R48" s="85"/>
      <c r="S48" s="85"/>
    </row>
    <row r="49" s="84" customFormat="true" ht="13.2" hidden="false" customHeight="false" outlineLevel="0" collapsed="false">
      <c r="A49" s="86" t="n">
        <v>23</v>
      </c>
      <c r="B49" s="117" t="s">
        <v>141</v>
      </c>
      <c r="C49" s="118" t="s">
        <v>142</v>
      </c>
      <c r="D49" s="89" t="s">
        <v>143</v>
      </c>
      <c r="E49" s="90" t="n">
        <v>114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95" t="s">
        <v>51</v>
      </c>
      <c r="N49" s="95" t="s">
        <v>52</v>
      </c>
      <c r="O49" s="96" t="s">
        <v>144</v>
      </c>
      <c r="P49" s="83" t="s">
        <v>145</v>
      </c>
      <c r="R49" s="85"/>
      <c r="S49" s="85"/>
    </row>
    <row r="50" s="84" customFormat="true" ht="13.2" hidden="false" customHeight="false" outlineLevel="0" collapsed="false">
      <c r="A50" s="86" t="n">
        <v>24</v>
      </c>
      <c r="B50" s="117" t="s">
        <v>146</v>
      </c>
      <c r="C50" s="118" t="s">
        <v>147</v>
      </c>
      <c r="D50" s="89" t="s">
        <v>143</v>
      </c>
      <c r="E50" s="90" t="n">
        <v>114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95" t="s">
        <v>51</v>
      </c>
      <c r="N50" s="95" t="s">
        <v>52</v>
      </c>
      <c r="O50" s="96" t="s">
        <v>148</v>
      </c>
      <c r="P50" s="83" t="s">
        <v>149</v>
      </c>
      <c r="R50" s="85"/>
      <c r="S50" s="85"/>
    </row>
    <row r="51" s="84" customFormat="true" ht="13.2" hidden="false" customHeight="false" outlineLevel="0" collapsed="false">
      <c r="A51" s="86" t="n">
        <v>25</v>
      </c>
      <c r="B51" s="117" t="s">
        <v>150</v>
      </c>
      <c r="C51" s="118" t="s">
        <v>151</v>
      </c>
      <c r="D51" s="89" t="s">
        <v>50</v>
      </c>
      <c r="E51" s="90" t="n">
        <v>97.64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95" t="s">
        <v>51</v>
      </c>
      <c r="N51" s="95" t="s">
        <v>52</v>
      </c>
      <c r="O51" s="96" t="s">
        <v>152</v>
      </c>
      <c r="P51" s="97" t="s">
        <v>153</v>
      </c>
      <c r="R51" s="85"/>
      <c r="S51" s="85"/>
    </row>
    <row r="52" s="84" customFormat="true" ht="13.2" hidden="false" customHeight="false" outlineLevel="0" collapsed="false">
      <c r="A52" s="86" t="n">
        <v>26</v>
      </c>
      <c r="B52" s="117" t="s">
        <v>154</v>
      </c>
      <c r="C52" s="118" t="s">
        <v>155</v>
      </c>
      <c r="D52" s="89" t="s">
        <v>156</v>
      </c>
      <c r="E52" s="90" t="n">
        <v>2.912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2"/>
      <c r="M52" s="95" t="s">
        <v>51</v>
      </c>
      <c r="N52" s="95" t="s">
        <v>52</v>
      </c>
      <c r="O52" s="96" t="s">
        <v>157</v>
      </c>
      <c r="P52" s="97" t="s">
        <v>158</v>
      </c>
      <c r="R52" s="85"/>
      <c r="S52" s="85"/>
    </row>
    <row r="53" s="84" customFormat="true" ht="13.2" hidden="false" customHeight="false" outlineLevel="0" collapsed="false">
      <c r="A53" s="86" t="n">
        <v>27</v>
      </c>
      <c r="B53" s="87" t="s">
        <v>159</v>
      </c>
      <c r="C53" s="88" t="s">
        <v>160</v>
      </c>
      <c r="D53" s="89" t="s">
        <v>156</v>
      </c>
      <c r="E53" s="90" t="n">
        <v>1.407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2"/>
      <c r="M53" s="95" t="s">
        <v>51</v>
      </c>
      <c r="N53" s="95" t="s">
        <v>52</v>
      </c>
      <c r="O53" s="96" t="s">
        <v>157</v>
      </c>
      <c r="P53" s="83" t="s">
        <v>161</v>
      </c>
      <c r="R53" s="85"/>
      <c r="S53" s="85"/>
    </row>
    <row r="54" s="84" customFormat="true" ht="13.2" hidden="false" customHeight="false" outlineLevel="0" collapsed="false">
      <c r="A54" s="86" t="n">
        <v>28</v>
      </c>
      <c r="B54" s="117" t="s">
        <v>162</v>
      </c>
      <c r="C54" s="118" t="s">
        <v>163</v>
      </c>
      <c r="D54" s="89" t="s">
        <v>98</v>
      </c>
      <c r="E54" s="90" t="n">
        <v>443.65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95" t="s">
        <v>51</v>
      </c>
      <c r="N54" s="95" t="s">
        <v>52</v>
      </c>
      <c r="O54" s="96" t="s">
        <v>164</v>
      </c>
      <c r="P54" s="97" t="s">
        <v>165</v>
      </c>
      <c r="R54" s="85"/>
      <c r="S54" s="85"/>
    </row>
    <row r="55" s="84" customFormat="true" ht="13.2" hidden="false" customHeight="false" outlineLevel="0" collapsed="false">
      <c r="A55" s="86" t="n">
        <v>29</v>
      </c>
      <c r="B55" s="117" t="s">
        <v>166</v>
      </c>
      <c r="C55" s="118" t="s">
        <v>167</v>
      </c>
      <c r="D55" s="89" t="s">
        <v>98</v>
      </c>
      <c r="E55" s="90" t="n">
        <v>956.75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95" t="s">
        <v>51</v>
      </c>
      <c r="N55" s="95" t="s">
        <v>52</v>
      </c>
      <c r="O55" s="96" t="s">
        <v>168</v>
      </c>
      <c r="P55" s="83" t="s">
        <v>169</v>
      </c>
      <c r="R55" s="85"/>
      <c r="S55" s="85"/>
    </row>
    <row r="56" s="84" customFormat="true" ht="12.9" hidden="false" customHeight="true" outlineLevel="0" collapsed="false">
      <c r="A56" s="98"/>
      <c r="B56" s="99"/>
      <c r="C56" s="99"/>
      <c r="D56" s="99"/>
      <c r="E56" s="99"/>
      <c r="F56" s="99"/>
      <c r="G56" s="100" t="n">
        <f aca="false">E56*F56</f>
        <v>0</v>
      </c>
      <c r="H56" s="101"/>
      <c r="I56" s="102" t="n">
        <f aca="false">ROUND(E56*H56,2)</f>
        <v>0</v>
      </c>
      <c r="J56" s="101"/>
      <c r="K56" s="103" t="n">
        <f aca="false">ROUND(E56*J56,2)</f>
        <v>0</v>
      </c>
      <c r="L56" s="82"/>
      <c r="M56" s="83"/>
      <c r="N56" s="83"/>
      <c r="O56" s="83"/>
      <c r="P56" s="83"/>
      <c r="R56" s="85"/>
      <c r="S56" s="85"/>
    </row>
    <row r="57" s="84" customFormat="true" ht="12.9" hidden="false" customHeight="true" outlineLevel="0" collapsed="false">
      <c r="A57" s="104" t="s">
        <v>84</v>
      </c>
      <c r="B57" s="105" t="s">
        <v>170</v>
      </c>
      <c r="C57" s="105" t="s">
        <v>140</v>
      </c>
      <c r="D57" s="106"/>
      <c r="E57" s="107"/>
      <c r="F57" s="107"/>
      <c r="G57" s="108" t="n">
        <f aca="false">SUM(G49:G56)</f>
        <v>0</v>
      </c>
      <c r="H57" s="109"/>
      <c r="I57" s="110" t="n">
        <f aca="false">SUM(I49:I56)</f>
        <v>0</v>
      </c>
      <c r="J57" s="107"/>
      <c r="K57" s="111" t="n">
        <f aca="false">SUM(K49:K56)</f>
        <v>0</v>
      </c>
      <c r="L57" s="82"/>
      <c r="M57" s="83"/>
      <c r="N57" s="83"/>
      <c r="O57" s="83"/>
      <c r="P57" s="83"/>
      <c r="R57" s="85"/>
      <c r="S57" s="85"/>
    </row>
    <row r="58" s="84" customFormat="true" ht="12.9" hidden="false" customHeight="true" outlineLevel="0" collapsed="false">
      <c r="A58" s="75" t="s">
        <v>44</v>
      </c>
      <c r="B58" s="76" t="s">
        <v>171</v>
      </c>
      <c r="C58" s="76" t="s">
        <v>172</v>
      </c>
      <c r="D58" s="112"/>
      <c r="E58" s="113"/>
      <c r="F58" s="113"/>
      <c r="G58" s="114"/>
      <c r="H58" s="115"/>
      <c r="I58" s="114"/>
      <c r="J58" s="113"/>
      <c r="K58" s="116"/>
      <c r="L58" s="82"/>
      <c r="M58" s="83" t="s">
        <v>47</v>
      </c>
      <c r="N58" s="83"/>
      <c r="O58" s="83"/>
      <c r="P58" s="83"/>
      <c r="R58" s="85"/>
      <c r="S58" s="85"/>
    </row>
    <row r="59" s="84" customFormat="true" ht="13.2" hidden="false" customHeight="false" outlineLevel="0" collapsed="false">
      <c r="A59" s="86" t="n">
        <v>30</v>
      </c>
      <c r="B59" s="117" t="s">
        <v>173</v>
      </c>
      <c r="C59" s="118" t="s">
        <v>174</v>
      </c>
      <c r="D59" s="89" t="s">
        <v>50</v>
      </c>
      <c r="E59" s="90" t="n">
        <v>313.1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95" t="s">
        <v>51</v>
      </c>
      <c r="N59" s="95" t="s">
        <v>52</v>
      </c>
      <c r="O59" s="96" t="s">
        <v>175</v>
      </c>
      <c r="P59" s="97" t="s">
        <v>176</v>
      </c>
      <c r="R59" s="85"/>
      <c r="S59" s="85"/>
    </row>
    <row r="60" s="84" customFormat="true" ht="13.2" hidden="false" customHeight="false" outlineLevel="0" collapsed="false">
      <c r="A60" s="86" t="n">
        <v>31</v>
      </c>
      <c r="B60" s="117" t="s">
        <v>177</v>
      </c>
      <c r="C60" s="118" t="s">
        <v>178</v>
      </c>
      <c r="D60" s="89" t="s">
        <v>98</v>
      </c>
      <c r="E60" s="90" t="n">
        <v>564.792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95" t="s">
        <v>51</v>
      </c>
      <c r="N60" s="95" t="s">
        <v>52</v>
      </c>
      <c r="O60" s="96" t="s">
        <v>179</v>
      </c>
      <c r="P60" s="83" t="s">
        <v>180</v>
      </c>
      <c r="R60" s="85"/>
      <c r="S60" s="85"/>
    </row>
    <row r="61" s="84" customFormat="true" ht="13.2" hidden="false" customHeight="false" outlineLevel="0" collapsed="false">
      <c r="A61" s="86" t="n">
        <v>32</v>
      </c>
      <c r="B61" s="117" t="s">
        <v>181</v>
      </c>
      <c r="C61" s="118" t="s">
        <v>182</v>
      </c>
      <c r="D61" s="89" t="s">
        <v>156</v>
      </c>
      <c r="E61" s="90" t="n">
        <v>20.54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95" t="s">
        <v>51</v>
      </c>
      <c r="N61" s="95" t="s">
        <v>52</v>
      </c>
      <c r="O61" s="96" t="s">
        <v>183</v>
      </c>
      <c r="P61" s="83" t="s">
        <v>184</v>
      </c>
      <c r="R61" s="85"/>
      <c r="S61" s="85"/>
    </row>
    <row r="62" s="84" customFormat="true" ht="13.2" hidden="false" customHeight="false" outlineLevel="0" collapsed="false">
      <c r="A62" s="86" t="n">
        <v>33</v>
      </c>
      <c r="B62" s="117" t="s">
        <v>185</v>
      </c>
      <c r="C62" s="118" t="s">
        <v>186</v>
      </c>
      <c r="D62" s="89" t="s">
        <v>50</v>
      </c>
      <c r="E62" s="90" t="n">
        <v>78.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95" t="s">
        <v>51</v>
      </c>
      <c r="N62" s="95" t="s">
        <v>52</v>
      </c>
      <c r="O62" s="96" t="s">
        <v>187</v>
      </c>
      <c r="P62" s="97" t="s">
        <v>188</v>
      </c>
      <c r="R62" s="85"/>
      <c r="S62" s="85"/>
    </row>
    <row r="63" s="84" customFormat="true" ht="13.2" hidden="false" customHeight="false" outlineLevel="0" collapsed="false">
      <c r="A63" s="86" t="n">
        <v>34</v>
      </c>
      <c r="B63" s="117" t="s">
        <v>189</v>
      </c>
      <c r="C63" s="118" t="s">
        <v>190</v>
      </c>
      <c r="D63" s="89" t="s">
        <v>98</v>
      </c>
      <c r="E63" s="90" t="n">
        <v>263.3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95" t="s">
        <v>51</v>
      </c>
      <c r="N63" s="95" t="s">
        <v>52</v>
      </c>
      <c r="O63" s="96" t="s">
        <v>191</v>
      </c>
      <c r="P63" s="97" t="s">
        <v>192</v>
      </c>
      <c r="R63" s="85"/>
      <c r="S63" s="85"/>
    </row>
    <row r="64" s="84" customFormat="true" ht="13.2" hidden="false" customHeight="false" outlineLevel="0" collapsed="false">
      <c r="A64" s="86" t="n">
        <v>35</v>
      </c>
      <c r="B64" s="117" t="s">
        <v>193</v>
      </c>
      <c r="C64" s="118" t="s">
        <v>194</v>
      </c>
      <c r="D64" s="89" t="s">
        <v>156</v>
      </c>
      <c r="E64" s="90" t="n">
        <v>12.0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95" t="s">
        <v>51</v>
      </c>
      <c r="N64" s="95" t="s">
        <v>52</v>
      </c>
      <c r="O64" s="96" t="s">
        <v>195</v>
      </c>
      <c r="P64" s="97" t="s">
        <v>196</v>
      </c>
      <c r="R64" s="85"/>
      <c r="S64" s="85"/>
    </row>
    <row r="65" s="84" customFormat="true" ht="13.2" hidden="false" customHeight="false" outlineLevel="0" collapsed="false">
      <c r="A65" s="86" t="n">
        <v>36</v>
      </c>
      <c r="B65" s="117" t="s">
        <v>197</v>
      </c>
      <c r="C65" s="118" t="s">
        <v>198</v>
      </c>
      <c r="D65" s="89" t="s">
        <v>117</v>
      </c>
      <c r="E65" s="90" t="n">
        <v>50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95" t="s">
        <v>51</v>
      </c>
      <c r="N65" s="83" t="s">
        <v>199</v>
      </c>
      <c r="O65" s="96" t="s">
        <v>200</v>
      </c>
      <c r="P65" s="83" t="s">
        <v>201</v>
      </c>
      <c r="R65" s="85"/>
      <c r="S65" s="85"/>
    </row>
    <row r="66" s="84" customFormat="true" ht="12.9" hidden="false" customHeight="true" outlineLevel="0" collapsed="false">
      <c r="A66" s="98"/>
      <c r="B66" s="99"/>
      <c r="C66" s="99"/>
      <c r="D66" s="99"/>
      <c r="E66" s="99"/>
      <c r="F66" s="99"/>
      <c r="G66" s="100" t="n">
        <f aca="false">E66*F66</f>
        <v>0</v>
      </c>
      <c r="H66" s="101"/>
      <c r="I66" s="102" t="n">
        <f aca="false">ROUND(E66*H66,2)</f>
        <v>0</v>
      </c>
      <c r="J66" s="101"/>
      <c r="K66" s="103" t="n">
        <f aca="false">ROUND(E66*J66,2)</f>
        <v>0</v>
      </c>
      <c r="L66" s="82"/>
      <c r="M66" s="83"/>
      <c r="N66" s="83"/>
      <c r="O66" s="83"/>
      <c r="P66" s="83"/>
      <c r="R66" s="85"/>
      <c r="S66" s="85"/>
    </row>
    <row r="67" s="84" customFormat="true" ht="12.9" hidden="false" customHeight="true" outlineLevel="0" collapsed="false">
      <c r="A67" s="104" t="s">
        <v>84</v>
      </c>
      <c r="B67" s="105" t="s">
        <v>202</v>
      </c>
      <c r="C67" s="105" t="s">
        <v>172</v>
      </c>
      <c r="D67" s="106"/>
      <c r="E67" s="107"/>
      <c r="F67" s="107"/>
      <c r="G67" s="108" t="n">
        <f aca="false">SUM(G59:G66)</f>
        <v>0</v>
      </c>
      <c r="H67" s="109"/>
      <c r="I67" s="110" t="n">
        <f aca="false">SUM(I59:I66)</f>
        <v>0</v>
      </c>
      <c r="J67" s="107"/>
      <c r="K67" s="111" t="n">
        <f aca="false">SUM(K59:K66)</f>
        <v>0</v>
      </c>
      <c r="L67" s="82"/>
      <c r="M67" s="83"/>
      <c r="N67" s="83"/>
      <c r="O67" s="83"/>
      <c r="P67" s="83"/>
      <c r="R67" s="85"/>
      <c r="S67" s="85"/>
    </row>
    <row r="68" s="84" customFormat="true" ht="12.9" hidden="false" customHeight="true" outlineLevel="0" collapsed="false">
      <c r="A68" s="75" t="s">
        <v>44</v>
      </c>
      <c r="B68" s="76" t="s">
        <v>203</v>
      </c>
      <c r="C68" s="76" t="s">
        <v>204</v>
      </c>
      <c r="D68" s="112"/>
      <c r="E68" s="113"/>
      <c r="F68" s="113"/>
      <c r="G68" s="114"/>
      <c r="H68" s="115"/>
      <c r="I68" s="114"/>
      <c r="J68" s="113"/>
      <c r="K68" s="116"/>
      <c r="L68" s="82"/>
      <c r="M68" s="83" t="s">
        <v>47</v>
      </c>
      <c r="N68" s="83"/>
      <c r="O68" s="83"/>
      <c r="P68" s="83"/>
      <c r="R68" s="85"/>
      <c r="S68" s="85"/>
    </row>
    <row r="69" s="84" customFormat="true" ht="13.2" hidden="false" customHeight="false" outlineLevel="0" collapsed="false">
      <c r="A69" s="86" t="n">
        <v>37</v>
      </c>
      <c r="B69" s="87" t="s">
        <v>205</v>
      </c>
      <c r="C69" s="88" t="s">
        <v>206</v>
      </c>
      <c r="D69" s="89" t="s">
        <v>50</v>
      </c>
      <c r="E69" s="90" t="n">
        <v>21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2"/>
      <c r="M69" s="95" t="s">
        <v>51</v>
      </c>
      <c r="N69" s="95" t="s">
        <v>52</v>
      </c>
      <c r="O69" s="96" t="s">
        <v>207</v>
      </c>
      <c r="P69" s="83" t="s">
        <v>208</v>
      </c>
      <c r="R69" s="85"/>
      <c r="S69" s="85"/>
    </row>
    <row r="70" s="84" customFormat="true" ht="13.2" hidden="false" customHeight="false" outlineLevel="0" collapsed="false">
      <c r="A70" s="86" t="n">
        <v>38</v>
      </c>
      <c r="B70" s="117" t="s">
        <v>209</v>
      </c>
      <c r="C70" s="118" t="s">
        <v>210</v>
      </c>
      <c r="D70" s="89" t="s">
        <v>50</v>
      </c>
      <c r="E70" s="90" t="n">
        <v>60.56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2"/>
      <c r="M70" s="95" t="s">
        <v>51</v>
      </c>
      <c r="N70" s="95" t="s">
        <v>52</v>
      </c>
      <c r="O70" s="96" t="s">
        <v>207</v>
      </c>
      <c r="P70" s="97" t="s">
        <v>211</v>
      </c>
      <c r="R70" s="85"/>
      <c r="S70" s="85"/>
    </row>
    <row r="71" s="84" customFormat="true" ht="13.2" hidden="false" customHeight="false" outlineLevel="0" collapsed="false">
      <c r="A71" s="86" t="n">
        <v>39</v>
      </c>
      <c r="B71" s="117" t="s">
        <v>212</v>
      </c>
      <c r="C71" s="118" t="s">
        <v>213</v>
      </c>
      <c r="D71" s="89" t="s">
        <v>143</v>
      </c>
      <c r="E71" s="90" t="n">
        <v>8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2"/>
      <c r="M71" s="95" t="s">
        <v>51</v>
      </c>
      <c r="N71" s="83" t="s">
        <v>199</v>
      </c>
      <c r="O71" s="96" t="s">
        <v>214</v>
      </c>
      <c r="P71" s="83" t="s">
        <v>215</v>
      </c>
      <c r="R71" s="85"/>
      <c r="S71" s="85"/>
    </row>
    <row r="72" s="84" customFormat="true" ht="12.9" hidden="false" customHeight="true" outlineLevel="0" collapsed="false">
      <c r="A72" s="98"/>
      <c r="B72" s="99"/>
      <c r="C72" s="99"/>
      <c r="D72" s="99"/>
      <c r="E72" s="99"/>
      <c r="F72" s="99"/>
      <c r="G72" s="100" t="n">
        <f aca="false">E72*F72</f>
        <v>0</v>
      </c>
      <c r="H72" s="101"/>
      <c r="I72" s="102" t="n">
        <f aca="false">ROUND(E72*H72,2)</f>
        <v>0</v>
      </c>
      <c r="J72" s="101"/>
      <c r="K72" s="103" t="n">
        <f aca="false">ROUND(E72*J72,2)</f>
        <v>0</v>
      </c>
      <c r="L72" s="82"/>
      <c r="M72" s="83"/>
      <c r="N72" s="83"/>
      <c r="O72" s="83"/>
      <c r="P72" s="83"/>
      <c r="R72" s="85"/>
      <c r="S72" s="85"/>
    </row>
    <row r="73" s="84" customFormat="true" ht="12.9" hidden="false" customHeight="true" outlineLevel="0" collapsed="false">
      <c r="A73" s="104" t="s">
        <v>84</v>
      </c>
      <c r="B73" s="105" t="s">
        <v>216</v>
      </c>
      <c r="C73" s="105" t="s">
        <v>204</v>
      </c>
      <c r="D73" s="106"/>
      <c r="E73" s="107"/>
      <c r="F73" s="107"/>
      <c r="G73" s="108" t="n">
        <f aca="false">SUM(G69:G72)</f>
        <v>0</v>
      </c>
      <c r="H73" s="109"/>
      <c r="I73" s="110" t="n">
        <f aca="false">SUM(I69:I72)</f>
        <v>0</v>
      </c>
      <c r="J73" s="107"/>
      <c r="K73" s="111" t="n">
        <f aca="false">SUM(K69:K72)</f>
        <v>0</v>
      </c>
      <c r="L73" s="82"/>
      <c r="M73" s="83"/>
      <c r="N73" s="83"/>
      <c r="O73" s="83"/>
      <c r="P73" s="83"/>
      <c r="R73" s="85"/>
      <c r="S73" s="85"/>
    </row>
    <row r="74" s="84" customFormat="true" ht="12.9" hidden="false" customHeight="true" outlineLevel="0" collapsed="false">
      <c r="A74" s="75" t="s">
        <v>44</v>
      </c>
      <c r="B74" s="76" t="s">
        <v>217</v>
      </c>
      <c r="C74" s="76" t="s">
        <v>218</v>
      </c>
      <c r="D74" s="112"/>
      <c r="E74" s="113"/>
      <c r="F74" s="113"/>
      <c r="G74" s="114"/>
      <c r="H74" s="115"/>
      <c r="I74" s="114"/>
      <c r="J74" s="113"/>
      <c r="K74" s="116"/>
      <c r="L74" s="82"/>
      <c r="M74" s="83" t="s">
        <v>47</v>
      </c>
      <c r="N74" s="83"/>
      <c r="O74" s="83"/>
      <c r="P74" s="83"/>
      <c r="R74" s="85"/>
      <c r="S74" s="85"/>
    </row>
    <row r="75" s="84" customFormat="true" ht="13.2" hidden="false" customHeight="false" outlineLevel="0" collapsed="false">
      <c r="A75" s="86" t="n">
        <v>40</v>
      </c>
      <c r="B75" s="87" t="s">
        <v>219</v>
      </c>
      <c r="C75" s="88" t="s">
        <v>220</v>
      </c>
      <c r="D75" s="89" t="s">
        <v>98</v>
      </c>
      <c r="E75" s="90" t="n">
        <v>478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2"/>
      <c r="M75" s="95" t="s">
        <v>51</v>
      </c>
      <c r="N75" s="95" t="s">
        <v>52</v>
      </c>
      <c r="O75" s="96" t="s">
        <v>221</v>
      </c>
      <c r="P75" s="83" t="s">
        <v>222</v>
      </c>
      <c r="R75" s="85"/>
      <c r="S75" s="85"/>
    </row>
    <row r="76" s="84" customFormat="true" ht="13.2" hidden="false" customHeight="false" outlineLevel="0" collapsed="false">
      <c r="A76" s="86" t="n">
        <v>41</v>
      </c>
      <c r="B76" s="117" t="s">
        <v>223</v>
      </c>
      <c r="C76" s="118" t="s">
        <v>224</v>
      </c>
      <c r="D76" s="89" t="s">
        <v>98</v>
      </c>
      <c r="E76" s="90" t="n">
        <v>478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2"/>
      <c r="M76" s="95" t="s">
        <v>51</v>
      </c>
      <c r="N76" s="95" t="s">
        <v>52</v>
      </c>
      <c r="O76" s="96" t="s">
        <v>225</v>
      </c>
      <c r="P76" s="83" t="s">
        <v>226</v>
      </c>
      <c r="R76" s="85"/>
      <c r="S76" s="85"/>
    </row>
    <row r="77" s="84" customFormat="true" ht="12.9" hidden="false" customHeight="true" outlineLevel="0" collapsed="false">
      <c r="A77" s="98"/>
      <c r="B77" s="99"/>
      <c r="C77" s="99"/>
      <c r="D77" s="99"/>
      <c r="E77" s="99"/>
      <c r="F77" s="99"/>
      <c r="G77" s="100" t="n">
        <f aca="false">E77*F77</f>
        <v>0</v>
      </c>
      <c r="H77" s="101"/>
      <c r="I77" s="102" t="n">
        <f aca="false">ROUND(E77*H77,2)</f>
        <v>0</v>
      </c>
      <c r="J77" s="101"/>
      <c r="K77" s="103" t="n">
        <f aca="false">ROUND(E77*J77,2)</f>
        <v>0</v>
      </c>
      <c r="L77" s="82"/>
      <c r="M77" s="83"/>
      <c r="N77" s="83"/>
      <c r="O77" s="83"/>
      <c r="P77" s="83"/>
      <c r="R77" s="85"/>
      <c r="S77" s="85"/>
    </row>
    <row r="78" s="84" customFormat="true" ht="12.9" hidden="false" customHeight="true" outlineLevel="0" collapsed="false">
      <c r="A78" s="104" t="s">
        <v>84</v>
      </c>
      <c r="B78" s="105" t="s">
        <v>227</v>
      </c>
      <c r="C78" s="105" t="s">
        <v>218</v>
      </c>
      <c r="D78" s="106"/>
      <c r="E78" s="107"/>
      <c r="F78" s="107"/>
      <c r="G78" s="108" t="n">
        <f aca="false">SUM(G75:G77)</f>
        <v>0</v>
      </c>
      <c r="H78" s="109"/>
      <c r="I78" s="110" t="n">
        <f aca="false">SUM(I75:I77)</f>
        <v>0</v>
      </c>
      <c r="J78" s="107"/>
      <c r="K78" s="111" t="n">
        <f aca="false">SUM(K75:K77)</f>
        <v>0</v>
      </c>
      <c r="L78" s="82"/>
      <c r="M78" s="83"/>
      <c r="N78" s="83"/>
      <c r="O78" s="83"/>
      <c r="P78" s="83"/>
      <c r="R78" s="85"/>
      <c r="S78" s="85"/>
    </row>
    <row r="79" s="84" customFormat="true" ht="12.9" hidden="false" customHeight="true" outlineLevel="0" collapsed="false">
      <c r="A79" s="75" t="s">
        <v>44</v>
      </c>
      <c r="B79" s="76" t="s">
        <v>228</v>
      </c>
      <c r="C79" s="76" t="s">
        <v>229</v>
      </c>
      <c r="D79" s="112"/>
      <c r="E79" s="113"/>
      <c r="F79" s="113"/>
      <c r="G79" s="114"/>
      <c r="H79" s="115"/>
      <c r="I79" s="114"/>
      <c r="J79" s="113"/>
      <c r="K79" s="116"/>
      <c r="L79" s="82"/>
      <c r="M79" s="83" t="s">
        <v>47</v>
      </c>
      <c r="N79" s="83"/>
      <c r="O79" s="83"/>
      <c r="P79" s="83"/>
      <c r="R79" s="85"/>
      <c r="S79" s="85"/>
    </row>
    <row r="80" s="84" customFormat="true" ht="13.2" hidden="false" customHeight="false" outlineLevel="0" collapsed="false">
      <c r="A80" s="86" t="n">
        <v>42</v>
      </c>
      <c r="B80" s="117" t="s">
        <v>230</v>
      </c>
      <c r="C80" s="118" t="s">
        <v>231</v>
      </c>
      <c r="D80" s="89" t="s">
        <v>98</v>
      </c>
      <c r="E80" s="90" t="n">
        <v>38.252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2"/>
      <c r="M80" s="95" t="s">
        <v>51</v>
      </c>
      <c r="N80" s="95" t="s">
        <v>52</v>
      </c>
      <c r="O80" s="96" t="s">
        <v>232</v>
      </c>
      <c r="P80" s="97" t="s">
        <v>233</v>
      </c>
      <c r="R80" s="85"/>
      <c r="S80" s="85"/>
    </row>
    <row r="81" s="84" customFormat="true" ht="12.9" hidden="false" customHeight="true" outlineLevel="0" collapsed="false">
      <c r="A81" s="98"/>
      <c r="B81" s="99"/>
      <c r="C81" s="99"/>
      <c r="D81" s="99"/>
      <c r="E81" s="99"/>
      <c r="F81" s="99"/>
      <c r="G81" s="100" t="n">
        <f aca="false">E81*F81</f>
        <v>0</v>
      </c>
      <c r="H81" s="101"/>
      <c r="I81" s="102" t="n">
        <f aca="false">ROUND(E81*H81,2)</f>
        <v>0</v>
      </c>
      <c r="J81" s="101"/>
      <c r="K81" s="103" t="n">
        <f aca="false">ROUND(E81*J81,2)</f>
        <v>0</v>
      </c>
      <c r="L81" s="82"/>
      <c r="M81" s="83"/>
      <c r="N81" s="83"/>
      <c r="O81" s="83"/>
      <c r="P81" s="83"/>
      <c r="R81" s="85"/>
      <c r="S81" s="85"/>
    </row>
    <row r="82" s="84" customFormat="true" ht="12.9" hidden="false" customHeight="true" outlineLevel="0" collapsed="false">
      <c r="A82" s="104" t="s">
        <v>84</v>
      </c>
      <c r="B82" s="105" t="s">
        <v>234</v>
      </c>
      <c r="C82" s="105" t="s">
        <v>229</v>
      </c>
      <c r="D82" s="106"/>
      <c r="E82" s="107"/>
      <c r="F82" s="107"/>
      <c r="G82" s="108" t="n">
        <f aca="false">SUM(G80:G81)</f>
        <v>0</v>
      </c>
      <c r="H82" s="109"/>
      <c r="I82" s="110" t="n">
        <f aca="false">SUM(I80:I81)</f>
        <v>0</v>
      </c>
      <c r="J82" s="107"/>
      <c r="K82" s="111" t="n">
        <f aca="false">SUM(K80:K81)</f>
        <v>0</v>
      </c>
      <c r="L82" s="82"/>
      <c r="M82" s="83"/>
      <c r="N82" s="83"/>
      <c r="O82" s="83"/>
      <c r="P82" s="83"/>
      <c r="R82" s="85"/>
      <c r="S82" s="85"/>
    </row>
    <row r="83" s="84" customFormat="true" ht="12.9" hidden="false" customHeight="true" outlineLevel="0" collapsed="false">
      <c r="A83" s="75" t="s">
        <v>44</v>
      </c>
      <c r="B83" s="76" t="s">
        <v>235</v>
      </c>
      <c r="C83" s="76" t="s">
        <v>236</v>
      </c>
      <c r="D83" s="112"/>
      <c r="E83" s="113"/>
      <c r="F83" s="113"/>
      <c r="G83" s="114"/>
      <c r="H83" s="115"/>
      <c r="I83" s="114"/>
      <c r="J83" s="113"/>
      <c r="K83" s="116"/>
      <c r="L83" s="82"/>
      <c r="M83" s="83" t="s">
        <v>47</v>
      </c>
      <c r="N83" s="83"/>
      <c r="O83" s="83"/>
      <c r="P83" s="83"/>
      <c r="R83" s="85"/>
      <c r="S83" s="85"/>
    </row>
    <row r="84" s="84" customFormat="true" ht="13.2" hidden="false" customHeight="false" outlineLevel="0" collapsed="false">
      <c r="A84" s="86" t="n">
        <v>43</v>
      </c>
      <c r="B84" s="87" t="s">
        <v>237</v>
      </c>
      <c r="C84" s="88" t="s">
        <v>238</v>
      </c>
      <c r="D84" s="89" t="s">
        <v>117</v>
      </c>
      <c r="E84" s="90" t="n">
        <v>14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2"/>
      <c r="M84" s="95" t="s">
        <v>51</v>
      </c>
      <c r="N84" s="95" t="s">
        <v>52</v>
      </c>
      <c r="O84" s="96" t="s">
        <v>239</v>
      </c>
      <c r="P84" s="83" t="s">
        <v>240</v>
      </c>
      <c r="R84" s="85"/>
      <c r="S84" s="85"/>
    </row>
    <row r="85" s="84" customFormat="true" ht="13.2" hidden="false" customHeight="false" outlineLevel="0" collapsed="false">
      <c r="A85" s="86" t="n">
        <v>44</v>
      </c>
      <c r="B85" s="87" t="s">
        <v>241</v>
      </c>
      <c r="C85" s="88" t="s">
        <v>242</v>
      </c>
      <c r="D85" s="89" t="s">
        <v>117</v>
      </c>
      <c r="E85" s="90" t="n">
        <v>4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2"/>
      <c r="M85" s="95" t="s">
        <v>51</v>
      </c>
      <c r="N85" s="95" t="s">
        <v>52</v>
      </c>
      <c r="O85" s="96" t="s">
        <v>239</v>
      </c>
      <c r="P85" s="83" t="s">
        <v>243</v>
      </c>
      <c r="R85" s="85"/>
      <c r="S85" s="85"/>
    </row>
    <row r="86" s="84" customFormat="true" ht="13.2" hidden="false" customHeight="false" outlineLevel="0" collapsed="false">
      <c r="A86" s="86" t="n">
        <v>45</v>
      </c>
      <c r="B86" s="117" t="s">
        <v>244</v>
      </c>
      <c r="C86" s="118" t="s">
        <v>245</v>
      </c>
      <c r="D86" s="89" t="s">
        <v>117</v>
      </c>
      <c r="E86" s="90" t="n">
        <v>2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2"/>
      <c r="M86" s="95" t="s">
        <v>51</v>
      </c>
      <c r="N86" s="83" t="s">
        <v>199</v>
      </c>
      <c r="O86" s="96" t="s">
        <v>246</v>
      </c>
      <c r="P86" s="83" t="s">
        <v>247</v>
      </c>
      <c r="R86" s="85"/>
      <c r="S86" s="85"/>
    </row>
    <row r="87" s="84" customFormat="true" ht="13.2" hidden="false" customHeight="false" outlineLevel="0" collapsed="false">
      <c r="A87" s="86" t="n">
        <v>46</v>
      </c>
      <c r="B87" s="117" t="s">
        <v>248</v>
      </c>
      <c r="C87" s="118" t="s">
        <v>249</v>
      </c>
      <c r="D87" s="89" t="s">
        <v>117</v>
      </c>
      <c r="E87" s="90" t="n">
        <v>8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2"/>
      <c r="M87" s="95" t="s">
        <v>51</v>
      </c>
      <c r="N87" s="95" t="s">
        <v>52</v>
      </c>
      <c r="O87" s="96" t="s">
        <v>250</v>
      </c>
      <c r="P87" s="83" t="s">
        <v>251</v>
      </c>
      <c r="R87" s="85"/>
      <c r="S87" s="85"/>
    </row>
    <row r="88" s="84" customFormat="true" ht="13.2" hidden="false" customHeight="false" outlineLevel="0" collapsed="false">
      <c r="A88" s="86" t="n">
        <v>47</v>
      </c>
      <c r="B88" s="117" t="s">
        <v>252</v>
      </c>
      <c r="C88" s="118" t="s">
        <v>253</v>
      </c>
      <c r="D88" s="89" t="s">
        <v>117</v>
      </c>
      <c r="E88" s="90" t="n">
        <v>128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2"/>
      <c r="M88" s="95" t="s">
        <v>51</v>
      </c>
      <c r="N88" s="95" t="s">
        <v>52</v>
      </c>
      <c r="O88" s="96" t="s">
        <v>250</v>
      </c>
      <c r="P88" s="83" t="s">
        <v>254</v>
      </c>
      <c r="R88" s="85"/>
      <c r="S88" s="85"/>
    </row>
    <row r="89" s="84" customFormat="true" ht="13.2" hidden="false" customHeight="false" outlineLevel="0" collapsed="false">
      <c r="A89" s="86" t="n">
        <v>48</v>
      </c>
      <c r="B89" s="117" t="s">
        <v>255</v>
      </c>
      <c r="C89" s="118" t="s">
        <v>256</v>
      </c>
      <c r="D89" s="89" t="s">
        <v>117</v>
      </c>
      <c r="E89" s="90" t="n">
        <v>144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2"/>
      <c r="M89" s="95" t="s">
        <v>51</v>
      </c>
      <c r="N89" s="95" t="s">
        <v>52</v>
      </c>
      <c r="O89" s="96" t="s">
        <v>250</v>
      </c>
      <c r="P89" s="83" t="s">
        <v>257</v>
      </c>
      <c r="R89" s="85"/>
      <c r="S89" s="85"/>
    </row>
    <row r="90" s="84" customFormat="true" ht="13.2" hidden="false" customHeight="false" outlineLevel="0" collapsed="false">
      <c r="A90" s="86" t="n">
        <v>49</v>
      </c>
      <c r="B90" s="87" t="s">
        <v>258</v>
      </c>
      <c r="C90" s="88" t="s">
        <v>259</v>
      </c>
      <c r="D90" s="89" t="s">
        <v>143</v>
      </c>
      <c r="E90" s="90" t="n">
        <v>2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2"/>
      <c r="M90" s="95" t="s">
        <v>51</v>
      </c>
      <c r="N90" s="95" t="s">
        <v>52</v>
      </c>
      <c r="O90" s="96" t="s">
        <v>260</v>
      </c>
      <c r="P90" s="83" t="s">
        <v>261</v>
      </c>
      <c r="R90" s="85"/>
      <c r="S90" s="85"/>
    </row>
    <row r="91" s="84" customFormat="true" ht="13.2" hidden="false" customHeight="false" outlineLevel="0" collapsed="false">
      <c r="A91" s="86" t="n">
        <v>50</v>
      </c>
      <c r="B91" s="87" t="s">
        <v>262</v>
      </c>
      <c r="C91" s="88" t="s">
        <v>263</v>
      </c>
      <c r="D91" s="89" t="s">
        <v>143</v>
      </c>
      <c r="E91" s="90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2"/>
      <c r="M91" s="95" t="s">
        <v>51</v>
      </c>
      <c r="N91" s="95" t="s">
        <v>52</v>
      </c>
      <c r="O91" s="96" t="s">
        <v>260</v>
      </c>
      <c r="P91" s="83" t="s">
        <v>264</v>
      </c>
      <c r="R91" s="85"/>
      <c r="S91" s="85"/>
    </row>
    <row r="92" s="84" customFormat="true" ht="13.2" hidden="false" customHeight="false" outlineLevel="0" collapsed="false">
      <c r="A92" s="86" t="n">
        <v>51</v>
      </c>
      <c r="B92" s="87" t="s">
        <v>265</v>
      </c>
      <c r="C92" s="88" t="s">
        <v>266</v>
      </c>
      <c r="D92" s="89" t="s">
        <v>143</v>
      </c>
      <c r="E92" s="90" t="n">
        <v>2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2"/>
      <c r="M92" s="95" t="s">
        <v>51</v>
      </c>
      <c r="N92" s="95" t="s">
        <v>52</v>
      </c>
      <c r="O92" s="96" t="s">
        <v>267</v>
      </c>
      <c r="P92" s="83" t="s">
        <v>268</v>
      </c>
      <c r="R92" s="85"/>
      <c r="S92" s="85"/>
    </row>
    <row r="93" s="84" customFormat="true" ht="13.2" hidden="false" customHeight="false" outlineLevel="0" collapsed="false">
      <c r="A93" s="86" t="n">
        <v>52</v>
      </c>
      <c r="B93" s="87" t="s">
        <v>269</v>
      </c>
      <c r="C93" s="88" t="s">
        <v>270</v>
      </c>
      <c r="D93" s="89" t="s">
        <v>143</v>
      </c>
      <c r="E93" s="90" t="n">
        <v>8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2"/>
      <c r="M93" s="95" t="s">
        <v>51</v>
      </c>
      <c r="N93" s="95" t="s">
        <v>271</v>
      </c>
      <c r="O93" s="96" t="s">
        <v>272</v>
      </c>
      <c r="P93" s="83" t="s">
        <v>273</v>
      </c>
      <c r="R93" s="85"/>
      <c r="S93" s="85"/>
    </row>
    <row r="94" s="84" customFormat="true" ht="13.2" hidden="false" customHeight="false" outlineLevel="0" collapsed="false">
      <c r="A94" s="86" t="n">
        <v>53</v>
      </c>
      <c r="B94" s="117" t="s">
        <v>274</v>
      </c>
      <c r="C94" s="118" t="s">
        <v>275</v>
      </c>
      <c r="D94" s="89" t="s">
        <v>50</v>
      </c>
      <c r="E94" s="90" t="n">
        <v>10.92</v>
      </c>
      <c r="F94" s="90"/>
      <c r="G94" s="91" t="n">
        <f aca="false">E94*F94</f>
        <v>0</v>
      </c>
      <c r="H94" s="92"/>
      <c r="I94" s="93" t="n">
        <f aca="false">ROUND(E94*H94,2)</f>
        <v>0</v>
      </c>
      <c r="J94" s="92"/>
      <c r="K94" s="94" t="n">
        <f aca="false">ROUND(E94*J94,2)</f>
        <v>0</v>
      </c>
      <c r="L94" s="82"/>
      <c r="M94" s="95" t="s">
        <v>51</v>
      </c>
      <c r="N94" s="95" t="s">
        <v>52</v>
      </c>
      <c r="O94" s="96" t="s">
        <v>207</v>
      </c>
      <c r="P94" s="97" t="s">
        <v>276</v>
      </c>
      <c r="R94" s="85"/>
      <c r="S94" s="85"/>
    </row>
    <row r="95" s="135" customFormat="true" ht="13.2" hidden="false" customHeight="false" outlineLevel="0" collapsed="false">
      <c r="A95" s="119" t="n">
        <v>101</v>
      </c>
      <c r="B95" s="120" t="s">
        <v>277</v>
      </c>
      <c r="C95" s="121" t="s">
        <v>278</v>
      </c>
      <c r="D95" s="122" t="s">
        <v>117</v>
      </c>
      <c r="E95" s="123" t="n">
        <v>120</v>
      </c>
      <c r="F95" s="123"/>
      <c r="G95" s="124" t="n">
        <v>0</v>
      </c>
      <c r="H95" s="125"/>
      <c r="I95" s="126" t="n">
        <v>0</v>
      </c>
      <c r="J95" s="127"/>
      <c r="K95" s="128" t="n">
        <v>0</v>
      </c>
      <c r="L95" s="129"/>
      <c r="M95" s="130" t="s">
        <v>51</v>
      </c>
      <c r="N95" s="130" t="s">
        <v>52</v>
      </c>
      <c r="O95" s="131" t="s">
        <v>250</v>
      </c>
      <c r="P95" s="131" t="s">
        <v>279</v>
      </c>
      <c r="Q95" s="132"/>
      <c r="R95" s="133"/>
      <c r="S95" s="134" t="n">
        <v>39</v>
      </c>
      <c r="T95" s="133"/>
      <c r="U95" s="133"/>
      <c r="V95" s="133"/>
      <c r="W95" s="133"/>
      <c r="X95" s="133"/>
      <c r="Y95" s="133"/>
    </row>
    <row r="96" s="135" customFormat="true" ht="13.2" hidden="false" customHeight="false" outlineLevel="0" collapsed="false">
      <c r="A96" s="119" t="n">
        <v>102</v>
      </c>
      <c r="B96" s="120" t="s">
        <v>280</v>
      </c>
      <c r="C96" s="121" t="s">
        <v>281</v>
      </c>
      <c r="D96" s="122" t="s">
        <v>50</v>
      </c>
      <c r="E96" s="123" t="n">
        <v>9.24</v>
      </c>
      <c r="F96" s="123"/>
      <c r="G96" s="124" t="n">
        <v>0</v>
      </c>
      <c r="H96" s="125"/>
      <c r="I96" s="126" t="n">
        <v>0</v>
      </c>
      <c r="J96" s="127"/>
      <c r="K96" s="128" t="n">
        <v>0</v>
      </c>
      <c r="L96" s="129"/>
      <c r="M96" s="130" t="s">
        <v>51</v>
      </c>
      <c r="N96" s="130" t="s">
        <v>282</v>
      </c>
      <c r="O96" s="131" t="s">
        <v>207</v>
      </c>
      <c r="P96" s="131" t="s">
        <v>283</v>
      </c>
      <c r="Q96" s="132"/>
      <c r="R96" s="133"/>
      <c r="S96" s="134" t="n">
        <v>53</v>
      </c>
      <c r="T96" s="133"/>
      <c r="U96" s="133"/>
      <c r="V96" s="133"/>
      <c r="W96" s="133"/>
      <c r="X96" s="133"/>
      <c r="Y96" s="133"/>
    </row>
    <row r="97" s="84" customFormat="true" ht="12.9" hidden="false" customHeight="true" outlineLevel="0" collapsed="false">
      <c r="A97" s="98"/>
      <c r="B97" s="99"/>
      <c r="C97" s="99"/>
      <c r="D97" s="99"/>
      <c r="E97" s="99"/>
      <c r="F97" s="99"/>
      <c r="G97" s="100" t="n">
        <f aca="false">E97*F97</f>
        <v>0</v>
      </c>
      <c r="H97" s="101"/>
      <c r="I97" s="102" t="n">
        <f aca="false">ROUND(E97*H97,2)</f>
        <v>0</v>
      </c>
      <c r="J97" s="101"/>
      <c r="K97" s="103" t="n">
        <f aca="false">ROUND(E97*J97,2)</f>
        <v>0</v>
      </c>
      <c r="L97" s="82"/>
      <c r="M97" s="83"/>
      <c r="N97" s="83"/>
      <c r="O97" s="83"/>
      <c r="P97" s="83"/>
      <c r="R97" s="85"/>
      <c r="S97" s="85"/>
    </row>
    <row r="98" s="84" customFormat="true" ht="12.9" hidden="false" customHeight="true" outlineLevel="0" collapsed="false">
      <c r="A98" s="104" t="s">
        <v>84</v>
      </c>
      <c r="B98" s="105" t="s">
        <v>284</v>
      </c>
      <c r="C98" s="105" t="s">
        <v>236</v>
      </c>
      <c r="D98" s="106"/>
      <c r="E98" s="107"/>
      <c r="F98" s="107"/>
      <c r="G98" s="108" t="n">
        <f aca="false">SUM(G84:G97)</f>
        <v>0</v>
      </c>
      <c r="H98" s="109"/>
      <c r="I98" s="110" t="n">
        <f aca="false">SUM(I84:I97)</f>
        <v>0</v>
      </c>
      <c r="J98" s="107"/>
      <c r="K98" s="111" t="n">
        <f aca="false">SUM(K84:K97)</f>
        <v>0</v>
      </c>
      <c r="L98" s="82"/>
      <c r="M98" s="83"/>
      <c r="N98" s="83"/>
      <c r="O98" s="83"/>
      <c r="P98" s="83"/>
      <c r="R98" s="85"/>
      <c r="S98" s="85"/>
    </row>
    <row r="99" s="84" customFormat="true" ht="12.9" hidden="false" customHeight="true" outlineLevel="0" collapsed="false">
      <c r="A99" s="75" t="s">
        <v>44</v>
      </c>
      <c r="B99" s="76" t="s">
        <v>285</v>
      </c>
      <c r="C99" s="76" t="s">
        <v>286</v>
      </c>
      <c r="D99" s="112"/>
      <c r="E99" s="113"/>
      <c r="F99" s="113"/>
      <c r="G99" s="114"/>
      <c r="H99" s="115"/>
      <c r="I99" s="114"/>
      <c r="J99" s="113"/>
      <c r="K99" s="116"/>
      <c r="L99" s="82"/>
      <c r="M99" s="83" t="s">
        <v>47</v>
      </c>
      <c r="N99" s="83"/>
      <c r="O99" s="83"/>
      <c r="P99" s="83"/>
      <c r="R99" s="85"/>
      <c r="S99" s="85"/>
    </row>
    <row r="100" s="84" customFormat="true" ht="13.2" hidden="false" customHeight="false" outlineLevel="0" collapsed="false">
      <c r="A100" s="86" t="n">
        <v>54</v>
      </c>
      <c r="B100" s="117" t="s">
        <v>287</v>
      </c>
      <c r="C100" s="118" t="s">
        <v>288</v>
      </c>
      <c r="D100" s="89" t="s">
        <v>3</v>
      </c>
      <c r="E100" s="90" t="n">
        <v>107.8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2"/>
      <c r="M100" s="95" t="s">
        <v>51</v>
      </c>
      <c r="N100" s="95" t="s">
        <v>52</v>
      </c>
      <c r="O100" s="96" t="s">
        <v>289</v>
      </c>
      <c r="P100" s="97" t="s">
        <v>290</v>
      </c>
      <c r="R100" s="85"/>
      <c r="S100" s="85"/>
    </row>
    <row r="101" s="84" customFormat="true" ht="12.9" hidden="false" customHeight="true" outlineLevel="0" collapsed="false">
      <c r="A101" s="98"/>
      <c r="B101" s="99"/>
      <c r="C101" s="99"/>
      <c r="D101" s="99"/>
      <c r="E101" s="99"/>
      <c r="F101" s="99"/>
      <c r="G101" s="100" t="n">
        <f aca="false">E101*F101</f>
        <v>0</v>
      </c>
      <c r="H101" s="101"/>
      <c r="I101" s="102" t="n">
        <f aca="false">ROUND(E101*H101,2)</f>
        <v>0</v>
      </c>
      <c r="J101" s="101"/>
      <c r="K101" s="103" t="n">
        <f aca="false">ROUND(E101*J101,2)</f>
        <v>0</v>
      </c>
      <c r="L101" s="82"/>
      <c r="M101" s="83"/>
      <c r="N101" s="83"/>
      <c r="O101" s="83"/>
      <c r="P101" s="83"/>
      <c r="R101" s="85"/>
      <c r="S101" s="85"/>
    </row>
    <row r="102" s="84" customFormat="true" ht="12.9" hidden="false" customHeight="true" outlineLevel="0" collapsed="false">
      <c r="A102" s="136" t="s">
        <v>84</v>
      </c>
      <c r="B102" s="137" t="s">
        <v>291</v>
      </c>
      <c r="C102" s="137" t="s">
        <v>286</v>
      </c>
      <c r="D102" s="138"/>
      <c r="E102" s="139"/>
      <c r="F102" s="139"/>
      <c r="G102" s="140" t="n">
        <f aca="false">SUM(G100:G101)</f>
        <v>0</v>
      </c>
      <c r="H102" s="141"/>
      <c r="I102" s="142" t="n">
        <f aca="false">SUM(I100:I101)</f>
        <v>0</v>
      </c>
      <c r="J102" s="139"/>
      <c r="K102" s="143" t="n">
        <f aca="false">SUM(K100:K101)</f>
        <v>0</v>
      </c>
      <c r="L102" s="82"/>
      <c r="M102" s="83"/>
      <c r="N102" s="83"/>
      <c r="O102" s="83"/>
      <c r="P102" s="83"/>
      <c r="R102" s="85"/>
      <c r="S102" s="85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09-09-29T15:04:23Z</cp:lastPrinted>
  <dcterms:modified xsi:type="dcterms:W3CDTF">2017-06-07T13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