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3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11</t>
  </si>
  <si>
    <t xml:space="preserve">OBSYP POTRUBÍ A OBJEKTŮ SE ZHUTNĚNÍM</t>
  </si>
  <si>
    <t xml:space="preserve">1: 50,4*0,75; dle VK/58, odhadem 75 % z vykázaného množství je zásyp, použit výkope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3, svahová žebra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0d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R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0d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0c, zarážené pomocné trny tvaru L délky 0,65 m, D 12 mm, na upevnění rohoží, převod z m na kusy
2: 27329,0*0,90*2; dle VK/30b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50,4; dle VK/58, svahovky
2: svahovky Horizont 50x45x25
4: 50,4; dle VK/58; svahovky - výměra je v M3 včetně zdi - nutno vykázat počty svahovek, dále výplň zeminou a obsyp za zdí vykázat zvlášť!!!!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2, koš
2: (23+31)*3,0*0,25; dle VK/52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2, podklad pod gabiony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4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4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1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50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3404,4*0,50; dle VK/27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6*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, svodné potrubí</t>
  </si>
  <si>
    <t xml:space="preserve">87434</t>
  </si>
  <si>
    <t xml:space="preserve">POTRUBÍ Z TRUB PLASTOVÝCH ODPADNÍCH DN DO 200MM</t>
  </si>
  <si>
    <t xml:space="preserve">1: 51,7; dle VK/42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7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6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5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3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9, TZZ 4a</t>
  </si>
  <si>
    <t xml:space="preserve">935232</t>
  </si>
  <si>
    <t xml:space="preserve">PŘÍKOPOVÉ ŽLABY Z BETON TVÁRNIC ŠÍŘ DO 1200MM DO BETONU TL 100MM</t>
  </si>
  <si>
    <t xml:space="preserve">1: 1576,0; dle VK/48, TZZ 5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i val="true"/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Courier New CE"/>
      <family val="3"/>
      <charset val="238"/>
    </font>
    <font>
      <sz val="9"/>
      <name val="Arial CE"/>
      <family val="0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,K11:K1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891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27" t="n">
        <v>18</v>
      </c>
      <c r="B38" s="128" t="s">
        <v>141</v>
      </c>
      <c r="C38" s="128" t="s">
        <v>142</v>
      </c>
      <c r="D38" s="129" t="s">
        <v>79</v>
      </c>
      <c r="E38" s="130" t="n">
        <v>37.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5</v>
      </c>
      <c r="N38" s="123" t="s">
        <v>66</v>
      </c>
      <c r="O38" s="136" t="s">
        <v>129</v>
      </c>
      <c r="P38" s="125" t="s">
        <v>143</v>
      </c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4</v>
      </c>
      <c r="C39" s="128" t="s">
        <v>145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6</v>
      </c>
      <c r="P39" s="125" t="s">
        <v>147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8</v>
      </c>
      <c r="C40" s="128" t="s">
        <v>149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50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51</v>
      </c>
      <c r="C41" s="128" t="s">
        <v>152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3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4</v>
      </c>
      <c r="C42" s="128" t="s">
        <v>155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6</v>
      </c>
      <c r="P42" s="125" t="s">
        <v>156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7</v>
      </c>
      <c r="C43" s="128" t="s">
        <v>158</v>
      </c>
      <c r="D43" s="129" t="s">
        <v>159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60</v>
      </c>
      <c r="P43" s="125" t="s">
        <v>161</v>
      </c>
      <c r="R43" s="125"/>
      <c r="S43" s="125"/>
    </row>
    <row r="44" s="126" customFormat="true" ht="12.95" hidden="false" customHeight="true" outlineLevel="0" collapsed="false">
      <c r="A44" s="172" t="n">
        <v>165</v>
      </c>
      <c r="B44" s="173" t="s">
        <v>162</v>
      </c>
      <c r="C44" s="173" t="s">
        <v>163</v>
      </c>
      <c r="D44" s="174" t="s">
        <v>79</v>
      </c>
      <c r="E44" s="175" t="n">
        <v>10015.02</v>
      </c>
      <c r="F44" s="175"/>
      <c r="G44" s="131" t="n">
        <f aca="false">ROUND(E44*F44,4)</f>
        <v>0</v>
      </c>
      <c r="H44" s="132"/>
      <c r="I44" s="133" t="n">
        <f aca="false">ROUND(E44*H44,2)</f>
        <v>0</v>
      </c>
      <c r="J44" s="176"/>
      <c r="K44" s="135" t="n">
        <f aca="false">ROUND(E44*J44,2)</f>
        <v>0</v>
      </c>
      <c r="L44" s="177"/>
      <c r="M44" s="178" t="s">
        <v>80</v>
      </c>
      <c r="N44" s="179" t="s">
        <v>164</v>
      </c>
      <c r="O44" s="180" t="s">
        <v>165</v>
      </c>
      <c r="P44" s="181" t="s">
        <v>166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7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8</v>
      </c>
      <c r="C47" s="147" t="s">
        <v>169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70</v>
      </c>
      <c r="C48" s="157" t="s">
        <v>171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72</v>
      </c>
      <c r="P48" s="169" t="s">
        <v>173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4</v>
      </c>
      <c r="C49" s="157" t="s">
        <v>175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72</v>
      </c>
      <c r="P49" s="171" t="s">
        <v>176</v>
      </c>
      <c r="R49" s="125"/>
      <c r="S49" s="125"/>
    </row>
    <row r="50" s="126" customFormat="true" ht="12.95" hidden="false" customHeight="true" outlineLevel="0" collapsed="false">
      <c r="A50" s="182" t="n">
        <v>126</v>
      </c>
      <c r="B50" s="183" t="s">
        <v>177</v>
      </c>
      <c r="C50" s="184" t="s">
        <v>178</v>
      </c>
      <c r="D50" s="185" t="s">
        <v>79</v>
      </c>
      <c r="E50" s="186" t="n">
        <v>15161.15</v>
      </c>
      <c r="F50" s="186"/>
      <c r="G50" s="187" t="n">
        <f aca="false">ROUND(E50*F50,4)</f>
        <v>0</v>
      </c>
      <c r="H50" s="188"/>
      <c r="I50" s="189" t="n">
        <f aca="false">ROUND(E50*H50,2)</f>
        <v>0</v>
      </c>
      <c r="J50" s="190"/>
      <c r="K50" s="191" t="n">
        <f aca="false">ROUND(E50*J50,2)</f>
        <v>0</v>
      </c>
      <c r="L50" s="192"/>
      <c r="M50" s="193" t="s">
        <v>80</v>
      </c>
      <c r="N50" s="194" t="s">
        <v>81</v>
      </c>
      <c r="O50" s="195" t="s">
        <v>179</v>
      </c>
      <c r="P50" s="196" t="s">
        <v>180</v>
      </c>
      <c r="R50" s="125"/>
      <c r="S50" s="125"/>
    </row>
    <row r="51" s="126" customFormat="true" ht="12.95" hidden="false" customHeight="true" outlineLevel="0" collapsed="false">
      <c r="A51" s="182" t="n">
        <v>127</v>
      </c>
      <c r="B51" s="183" t="s">
        <v>181</v>
      </c>
      <c r="C51" s="184" t="s">
        <v>182</v>
      </c>
      <c r="D51" s="185" t="s">
        <v>79</v>
      </c>
      <c r="E51" s="186" t="n">
        <v>4204.35</v>
      </c>
      <c r="F51" s="186"/>
      <c r="G51" s="187" t="n">
        <f aca="false">ROUND(E51*F51,4)</f>
        <v>0</v>
      </c>
      <c r="H51" s="188"/>
      <c r="I51" s="189" t="n">
        <f aca="false">ROUND(E51*H51,2)</f>
        <v>0</v>
      </c>
      <c r="J51" s="190"/>
      <c r="K51" s="191" t="n">
        <f aca="false">ROUND(E51*J51,2)</f>
        <v>0</v>
      </c>
      <c r="L51" s="192"/>
      <c r="M51" s="193" t="s">
        <v>80</v>
      </c>
      <c r="N51" s="194" t="s">
        <v>81</v>
      </c>
      <c r="O51" s="195" t="s">
        <v>183</v>
      </c>
      <c r="P51" s="196" t="s">
        <v>184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197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5</v>
      </c>
      <c r="C53" s="139" t="s">
        <v>169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6</v>
      </c>
      <c r="C54" s="147" t="s">
        <v>187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8</v>
      </c>
      <c r="C55" s="128" t="s">
        <v>189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90</v>
      </c>
      <c r="P55" s="125" t="s">
        <v>191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92</v>
      </c>
      <c r="C56" s="128" t="s">
        <v>193</v>
      </c>
      <c r="D56" s="129" t="s">
        <v>159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4</v>
      </c>
      <c r="P56" s="125" t="s">
        <v>195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6</v>
      </c>
      <c r="C57" s="128" t="s">
        <v>197</v>
      </c>
      <c r="D57" s="129" t="s">
        <v>159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8</v>
      </c>
      <c r="P57" s="125" t="s">
        <v>199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200</v>
      </c>
      <c r="C58" s="128" t="s">
        <v>201</v>
      </c>
      <c r="D58" s="129" t="s">
        <v>159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202</v>
      </c>
      <c r="P58" s="125" t="s">
        <v>203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4</v>
      </c>
      <c r="C59" s="128" t="s">
        <v>205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6</v>
      </c>
      <c r="P59" s="125" t="s">
        <v>207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8</v>
      </c>
      <c r="C61" s="139" t="s">
        <v>187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9</v>
      </c>
      <c r="C62" s="147" t="s">
        <v>210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11</v>
      </c>
      <c r="C63" s="128" t="s">
        <v>212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3</v>
      </c>
      <c r="P63" s="125" t="s">
        <v>214</v>
      </c>
      <c r="R63" s="125"/>
      <c r="S63" s="125"/>
    </row>
    <row r="64" s="126" customFormat="true" ht="12.95" hidden="false" customHeight="true" outlineLevel="0" collapsed="false">
      <c r="A64" s="127" t="n">
        <v>32</v>
      </c>
      <c r="B64" s="128" t="s">
        <v>215</v>
      </c>
      <c r="C64" s="128" t="s">
        <v>216</v>
      </c>
      <c r="D64" s="129" t="s">
        <v>217</v>
      </c>
      <c r="E64" s="130" t="n">
        <v>1736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55</v>
      </c>
      <c r="N64" s="123" t="s">
        <v>66</v>
      </c>
      <c r="O64" s="136" t="s">
        <v>218</v>
      </c>
      <c r="P64" s="197" t="s">
        <v>219</v>
      </c>
      <c r="R64" s="125"/>
      <c r="S64" s="125"/>
    </row>
    <row r="65" s="126" customFormat="true" ht="12.95" hidden="false" customHeight="true" outlineLevel="0" collapsed="false">
      <c r="A65" s="127" t="n">
        <v>33</v>
      </c>
      <c r="B65" s="128" t="s">
        <v>220</v>
      </c>
      <c r="C65" s="128" t="s">
        <v>221</v>
      </c>
      <c r="D65" s="129" t="s">
        <v>79</v>
      </c>
      <c r="E65" s="130" t="n">
        <v>33938.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55</v>
      </c>
      <c r="N65" s="123" t="s">
        <v>66</v>
      </c>
      <c r="O65" s="136" t="s">
        <v>222</v>
      </c>
      <c r="P65" s="125" t="s">
        <v>223</v>
      </c>
      <c r="R65" s="125"/>
      <c r="S65" s="125"/>
    </row>
    <row r="66" s="126" customFormat="true" ht="12.95" hidden="false" customHeight="true" outlineLevel="0" collapsed="false">
      <c r="A66" s="127" t="n">
        <v>34</v>
      </c>
      <c r="B66" s="128" t="s">
        <v>224</v>
      </c>
      <c r="C66" s="128" t="s">
        <v>225</v>
      </c>
      <c r="D66" s="129" t="s">
        <v>79</v>
      </c>
      <c r="E66" s="130" t="n">
        <v>1351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6</v>
      </c>
      <c r="P66" s="125" t="s">
        <v>227</v>
      </c>
      <c r="R66" s="125"/>
      <c r="S66" s="125"/>
    </row>
    <row r="67" s="126" customFormat="true" ht="12.95" hidden="false" customHeight="true" outlineLevel="0" collapsed="false">
      <c r="A67" s="127" t="n">
        <v>35</v>
      </c>
      <c r="B67" s="128" t="s">
        <v>228</v>
      </c>
      <c r="C67" s="128" t="s">
        <v>229</v>
      </c>
      <c r="D67" s="129" t="s">
        <v>79</v>
      </c>
      <c r="E67" s="130" t="n">
        <v>15.7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30</v>
      </c>
      <c r="P67" s="125" t="s">
        <v>231</v>
      </c>
      <c r="R67" s="125"/>
      <c r="S67" s="125"/>
    </row>
    <row r="68" s="216" customFormat="true" ht="12.95" hidden="false" customHeight="true" outlineLevel="0" collapsed="false">
      <c r="A68" s="198" t="n">
        <v>101</v>
      </c>
      <c r="B68" s="199" t="s">
        <v>232</v>
      </c>
      <c r="C68" s="200" t="s">
        <v>233</v>
      </c>
      <c r="D68" s="201" t="s">
        <v>159</v>
      </c>
      <c r="E68" s="202" t="n">
        <v>11001</v>
      </c>
      <c r="F68" s="202"/>
      <c r="G68" s="203" t="n">
        <f aca="false">ROUND(E68*F68,4)</f>
        <v>0</v>
      </c>
      <c r="H68" s="204"/>
      <c r="I68" s="205" t="n">
        <f aca="false">ROUND(E68*H68,2)</f>
        <v>0</v>
      </c>
      <c r="J68" s="206"/>
      <c r="K68" s="207" t="n">
        <f aca="false">ROUND(E68*J68,2)</f>
        <v>0</v>
      </c>
      <c r="L68" s="208"/>
      <c r="M68" s="209" t="s">
        <v>55</v>
      </c>
      <c r="N68" s="210" t="s">
        <v>66</v>
      </c>
      <c r="O68" s="211" t="s">
        <v>234</v>
      </c>
      <c r="P68" s="212" t="s">
        <v>235</v>
      </c>
      <c r="Q68" s="213"/>
      <c r="R68" s="214"/>
      <c r="S68" s="215"/>
    </row>
    <row r="69" s="126" customFormat="true" ht="12.95" hidden="false" customHeight="true" outlineLevel="0" collapsed="false">
      <c r="A69" s="127"/>
      <c r="B69" s="128"/>
      <c r="C69" s="128"/>
      <c r="D69" s="129"/>
      <c r="E69" s="130"/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/>
      <c r="N69" s="123"/>
      <c r="O69" s="136"/>
      <c r="P69" s="125"/>
      <c r="R69" s="125"/>
      <c r="S69" s="125"/>
    </row>
    <row r="70" s="126" customFormat="true" ht="12.95" hidden="false" customHeight="true" outlineLevel="0" collapsed="false">
      <c r="A70" s="138" t="s">
        <v>59</v>
      </c>
      <c r="B70" s="139" t="s">
        <v>236</v>
      </c>
      <c r="C70" s="139" t="s">
        <v>210</v>
      </c>
      <c r="D70" s="140"/>
      <c r="E70" s="141"/>
      <c r="F70" s="141"/>
      <c r="G70" s="142" t="n">
        <f aca="false">SUM(G63:G69)</f>
        <v>0</v>
      </c>
      <c r="H70" s="143"/>
      <c r="I70" s="143" t="n">
        <f aca="false">SUM(I63:I69)</f>
        <v>0</v>
      </c>
      <c r="J70" s="144"/>
      <c r="K70" s="145" t="n">
        <f aca="false">SUM(K63:K69)</f>
        <v>0</v>
      </c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46" t="s">
        <v>48</v>
      </c>
      <c r="B71" s="147" t="s">
        <v>237</v>
      </c>
      <c r="C71" s="147" t="s">
        <v>238</v>
      </c>
      <c r="D71" s="148"/>
      <c r="E71" s="149"/>
      <c r="F71" s="149"/>
      <c r="G71" s="150"/>
      <c r="H71" s="151"/>
      <c r="I71" s="152"/>
      <c r="J71" s="153"/>
      <c r="K71" s="154"/>
      <c r="L71" s="121"/>
      <c r="M71" s="122" t="s">
        <v>51</v>
      </c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27" t="n">
        <v>36</v>
      </c>
      <c r="B72" s="128" t="s">
        <v>239</v>
      </c>
      <c r="C72" s="128" t="s">
        <v>240</v>
      </c>
      <c r="D72" s="129" t="s">
        <v>217</v>
      </c>
      <c r="E72" s="130" t="n">
        <v>4509.28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66</v>
      </c>
      <c r="O72" s="136" t="s">
        <v>241</v>
      </c>
      <c r="P72" s="197" t="s">
        <v>242</v>
      </c>
      <c r="R72" s="125"/>
      <c r="S72" s="125"/>
    </row>
    <row r="73" s="126" customFormat="true" ht="12.95" hidden="false" customHeight="true" outlineLevel="0" collapsed="false">
      <c r="A73" s="127"/>
      <c r="B73" s="128"/>
      <c r="C73" s="128"/>
      <c r="D73" s="129"/>
      <c r="E73" s="130"/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/>
      <c r="N73" s="123"/>
      <c r="O73" s="136"/>
      <c r="P73" s="197"/>
      <c r="R73" s="125"/>
      <c r="S73" s="125"/>
    </row>
    <row r="74" s="126" customFormat="true" ht="12.95" hidden="false" customHeight="true" outlineLevel="0" collapsed="false">
      <c r="A74" s="138" t="s">
        <v>59</v>
      </c>
      <c r="B74" s="139" t="s">
        <v>243</v>
      </c>
      <c r="C74" s="139" t="s">
        <v>238</v>
      </c>
      <c r="D74" s="140"/>
      <c r="E74" s="141"/>
      <c r="F74" s="141"/>
      <c r="G74" s="142" t="n">
        <f aca="false">SUM(G72:G73)</f>
        <v>0</v>
      </c>
      <c r="H74" s="143"/>
      <c r="I74" s="143" t="n">
        <f aca="false">SUM(I72:I73)</f>
        <v>0</v>
      </c>
      <c r="J74" s="144"/>
      <c r="K74" s="145" t="n">
        <f aca="false">SUM(K72:K73)</f>
        <v>0</v>
      </c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46" t="s">
        <v>48</v>
      </c>
      <c r="B75" s="147" t="s">
        <v>244</v>
      </c>
      <c r="C75" s="147" t="s">
        <v>245</v>
      </c>
      <c r="D75" s="148"/>
      <c r="E75" s="149"/>
      <c r="F75" s="149"/>
      <c r="G75" s="150"/>
      <c r="H75" s="151"/>
      <c r="I75" s="152"/>
      <c r="J75" s="153"/>
      <c r="K75" s="154"/>
      <c r="L75" s="121"/>
      <c r="M75" s="122" t="s">
        <v>51</v>
      </c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27" t="n">
        <v>37</v>
      </c>
      <c r="B76" s="128" t="s">
        <v>246</v>
      </c>
      <c r="C76" s="128" t="s">
        <v>247</v>
      </c>
      <c r="D76" s="129" t="s">
        <v>54</v>
      </c>
      <c r="E76" s="130" t="n">
        <v>1.78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5</v>
      </c>
      <c r="N76" s="123" t="s">
        <v>248</v>
      </c>
      <c r="O76" s="136" t="s">
        <v>249</v>
      </c>
      <c r="P76" s="197" t="s">
        <v>250</v>
      </c>
      <c r="R76" s="125"/>
      <c r="S76" s="125"/>
    </row>
    <row r="77" s="126" customFormat="true" ht="12.95" hidden="false" customHeight="true" outlineLevel="0" collapsed="false">
      <c r="A77" s="127" t="n">
        <v>38</v>
      </c>
      <c r="B77" s="128" t="s">
        <v>251</v>
      </c>
      <c r="C77" s="128" t="s">
        <v>252</v>
      </c>
      <c r="D77" s="129" t="s">
        <v>65</v>
      </c>
      <c r="E77" s="130" t="n">
        <v>51925.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66</v>
      </c>
      <c r="O77" s="136" t="s">
        <v>253</v>
      </c>
      <c r="P77" s="197" t="s">
        <v>254</v>
      </c>
      <c r="R77" s="125"/>
      <c r="S77" s="125"/>
    </row>
    <row r="78" s="126" customFormat="true" ht="12.95" hidden="false" customHeight="true" outlineLevel="0" collapsed="false">
      <c r="A78" s="127"/>
      <c r="B78" s="128"/>
      <c r="C78" s="128"/>
      <c r="D78" s="129"/>
      <c r="E78" s="130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/>
      <c r="N78" s="123"/>
      <c r="O78" s="124"/>
      <c r="P78" s="197"/>
      <c r="R78" s="125"/>
      <c r="S78" s="125"/>
    </row>
    <row r="79" s="126" customFormat="true" ht="12.95" hidden="false" customHeight="true" outlineLevel="0" collapsed="false">
      <c r="A79" s="138" t="s">
        <v>59</v>
      </c>
      <c r="B79" s="139" t="s">
        <v>255</v>
      </c>
      <c r="C79" s="139" t="s">
        <v>245</v>
      </c>
      <c r="D79" s="140"/>
      <c r="E79" s="141"/>
      <c r="F79" s="141"/>
      <c r="G79" s="142" t="n">
        <f aca="false">SUM(G76:G78)</f>
        <v>0</v>
      </c>
      <c r="H79" s="143"/>
      <c r="I79" s="143" t="n">
        <f aca="false">SUM(I76:I78)</f>
        <v>0</v>
      </c>
      <c r="J79" s="144"/>
      <c r="K79" s="145" t="n">
        <f aca="false">SUM(K76:K78)</f>
        <v>0</v>
      </c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46" t="s">
        <v>48</v>
      </c>
      <c r="B80" s="147" t="s">
        <v>256</v>
      </c>
      <c r="C80" s="147" t="s">
        <v>257</v>
      </c>
      <c r="D80" s="148"/>
      <c r="E80" s="149"/>
      <c r="F80" s="149"/>
      <c r="G80" s="150"/>
      <c r="H80" s="151"/>
      <c r="I80" s="152"/>
      <c r="J80" s="153"/>
      <c r="K80" s="154"/>
      <c r="L80" s="121"/>
      <c r="M80" s="122" t="s">
        <v>51</v>
      </c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39</v>
      </c>
      <c r="B81" s="128" t="s">
        <v>258</v>
      </c>
      <c r="C81" s="128" t="s">
        <v>259</v>
      </c>
      <c r="D81" s="129" t="s">
        <v>79</v>
      </c>
      <c r="E81" s="130" t="n">
        <v>100.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5</v>
      </c>
      <c r="N81" s="123" t="s">
        <v>66</v>
      </c>
      <c r="O81" s="136" t="s">
        <v>260</v>
      </c>
      <c r="P81" s="197" t="s">
        <v>261</v>
      </c>
      <c r="R81" s="125"/>
      <c r="S81" s="125"/>
    </row>
    <row r="82" s="126" customFormat="true" ht="12.95" hidden="false" customHeight="true" outlineLevel="0" collapsed="false">
      <c r="A82" s="127" t="n">
        <v>40</v>
      </c>
      <c r="B82" s="128" t="s">
        <v>262</v>
      </c>
      <c r="C82" s="128" t="s">
        <v>263</v>
      </c>
      <c r="D82" s="129" t="s">
        <v>264</v>
      </c>
      <c r="E82" s="130" t="n">
        <v>94.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65</v>
      </c>
      <c r="P82" s="197" t="s">
        <v>266</v>
      </c>
      <c r="R82" s="125"/>
      <c r="S82" s="125"/>
    </row>
    <row r="83" s="126" customFormat="true" ht="12.95" hidden="false" customHeight="true" outlineLevel="0" collapsed="false">
      <c r="A83" s="127"/>
      <c r="B83" s="128"/>
      <c r="C83" s="128"/>
      <c r="D83" s="129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/>
      <c r="N83" s="123"/>
      <c r="O83" s="136"/>
      <c r="P83" s="197"/>
      <c r="R83" s="125"/>
      <c r="S83" s="125"/>
    </row>
    <row r="84" s="126" customFormat="true" ht="12.95" hidden="false" customHeight="true" outlineLevel="0" collapsed="false">
      <c r="A84" s="138" t="s">
        <v>59</v>
      </c>
      <c r="B84" s="139" t="s">
        <v>267</v>
      </c>
      <c r="C84" s="139" t="s">
        <v>257</v>
      </c>
      <c r="D84" s="140"/>
      <c r="E84" s="141"/>
      <c r="F84" s="141"/>
      <c r="G84" s="142" t="n">
        <f aca="false">SUM(G81:G83)</f>
        <v>0</v>
      </c>
      <c r="H84" s="143"/>
      <c r="I84" s="143" t="n">
        <f aca="false">SUM(I81:I83)</f>
        <v>0</v>
      </c>
      <c r="J84" s="144"/>
      <c r="K84" s="145" t="n">
        <f aca="false">SUM(K81:K83)</f>
        <v>0</v>
      </c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46" t="s">
        <v>48</v>
      </c>
      <c r="B85" s="147" t="s">
        <v>268</v>
      </c>
      <c r="C85" s="147" t="s">
        <v>269</v>
      </c>
      <c r="D85" s="148"/>
      <c r="E85" s="149"/>
      <c r="F85" s="149"/>
      <c r="G85" s="150"/>
      <c r="H85" s="151"/>
      <c r="I85" s="152"/>
      <c r="J85" s="153"/>
      <c r="K85" s="154"/>
      <c r="L85" s="121"/>
      <c r="M85" s="122" t="s">
        <v>51</v>
      </c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27" t="n">
        <v>41</v>
      </c>
      <c r="B86" s="128" t="s">
        <v>270</v>
      </c>
      <c r="C86" s="128" t="s">
        <v>271</v>
      </c>
      <c r="D86" s="129" t="s">
        <v>79</v>
      </c>
      <c r="E86" s="130" t="n">
        <v>16.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55</v>
      </c>
      <c r="N86" s="123" t="s">
        <v>66</v>
      </c>
      <c r="O86" s="136" t="s">
        <v>272</v>
      </c>
      <c r="P86" s="125" t="s">
        <v>273</v>
      </c>
      <c r="R86" s="125"/>
      <c r="S86" s="125"/>
    </row>
    <row r="87" s="126" customFormat="true" ht="12.95" hidden="false" customHeight="true" outlineLevel="0" collapsed="false">
      <c r="A87" s="127" t="n">
        <v>42</v>
      </c>
      <c r="B87" s="128" t="s">
        <v>274</v>
      </c>
      <c r="C87" s="128" t="s">
        <v>275</v>
      </c>
      <c r="D87" s="129" t="s">
        <v>79</v>
      </c>
      <c r="E87" s="130" t="n">
        <v>2271.1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76</v>
      </c>
      <c r="P87" s="125" t="s">
        <v>277</v>
      </c>
      <c r="R87" s="125"/>
      <c r="S87" s="125"/>
    </row>
    <row r="88" s="126" customFormat="true" ht="12.95" hidden="false" customHeight="true" outlineLevel="0" collapsed="false">
      <c r="A88" s="127" t="n">
        <v>43</v>
      </c>
      <c r="B88" s="128" t="s">
        <v>278</v>
      </c>
      <c r="C88" s="128" t="s">
        <v>279</v>
      </c>
      <c r="D88" s="129" t="s">
        <v>79</v>
      </c>
      <c r="E88" s="130" t="n">
        <v>36.8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1"/>
      <c r="M88" s="122" t="s">
        <v>55</v>
      </c>
      <c r="N88" s="123" t="s">
        <v>66</v>
      </c>
      <c r="O88" s="136" t="s">
        <v>280</v>
      </c>
      <c r="P88" s="125" t="s">
        <v>281</v>
      </c>
      <c r="R88" s="125"/>
      <c r="S88" s="125"/>
    </row>
    <row r="89" s="126" customFormat="true" ht="12.95" hidden="false" customHeight="true" outlineLevel="0" collapsed="false">
      <c r="A89" s="127" t="n">
        <v>44</v>
      </c>
      <c r="B89" s="128" t="s">
        <v>282</v>
      </c>
      <c r="C89" s="128" t="s">
        <v>283</v>
      </c>
      <c r="D89" s="129" t="s">
        <v>79</v>
      </c>
      <c r="E89" s="130" t="n">
        <v>7.36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5</v>
      </c>
      <c r="N89" s="123" t="s">
        <v>66</v>
      </c>
      <c r="O89" s="136" t="s">
        <v>284</v>
      </c>
      <c r="P89" s="125" t="s">
        <v>285</v>
      </c>
      <c r="R89" s="125"/>
      <c r="S89" s="125"/>
    </row>
    <row r="90" s="126" customFormat="true" ht="12.95" hidden="false" customHeight="true" outlineLevel="0" collapsed="false">
      <c r="A90" s="127" t="n">
        <v>45</v>
      </c>
      <c r="B90" s="128" t="s">
        <v>286</v>
      </c>
      <c r="C90" s="128" t="s">
        <v>287</v>
      </c>
      <c r="D90" s="129" t="s">
        <v>79</v>
      </c>
      <c r="E90" s="130" t="n">
        <v>37.8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8</v>
      </c>
      <c r="P90" s="125" t="s">
        <v>289</v>
      </c>
      <c r="R90" s="125"/>
      <c r="S90" s="125"/>
    </row>
    <row r="91" s="126" customFormat="true" ht="12.95" hidden="false" customHeight="true" outlineLevel="0" collapsed="false">
      <c r="A91" s="127" t="n">
        <v>46</v>
      </c>
      <c r="B91" s="128" t="s">
        <v>290</v>
      </c>
      <c r="C91" s="128" t="s">
        <v>291</v>
      </c>
      <c r="D91" s="129" t="s">
        <v>79</v>
      </c>
      <c r="E91" s="130" t="n">
        <v>5.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92</v>
      </c>
      <c r="P91" s="125" t="s">
        <v>293</v>
      </c>
      <c r="R91" s="125"/>
      <c r="S91" s="125"/>
    </row>
    <row r="92" s="126" customFormat="true" ht="12.95" hidden="false" customHeight="true" outlineLevel="0" collapsed="false">
      <c r="A92" s="127"/>
      <c r="B92" s="128"/>
      <c r="C92" s="128"/>
      <c r="D92" s="129"/>
      <c r="E92" s="130"/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/>
      <c r="N92" s="123"/>
      <c r="O92" s="136"/>
      <c r="P92" s="125"/>
      <c r="R92" s="125"/>
      <c r="S92" s="125"/>
    </row>
    <row r="93" s="126" customFormat="true" ht="12.95" hidden="false" customHeight="true" outlineLevel="0" collapsed="false">
      <c r="A93" s="138" t="s">
        <v>59</v>
      </c>
      <c r="B93" s="139" t="s">
        <v>294</v>
      </c>
      <c r="C93" s="139" t="s">
        <v>269</v>
      </c>
      <c r="D93" s="140"/>
      <c r="E93" s="141"/>
      <c r="F93" s="141"/>
      <c r="G93" s="142" t="n">
        <f aca="false">SUM(G86:G92)</f>
        <v>0</v>
      </c>
      <c r="H93" s="143"/>
      <c r="I93" s="143" t="n">
        <f aca="false">SUM(I86:I92)</f>
        <v>0</v>
      </c>
      <c r="J93" s="144"/>
      <c r="K93" s="145" t="n">
        <f aca="false">SUM(K86:K92)</f>
        <v>0</v>
      </c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46" t="s">
        <v>48</v>
      </c>
      <c r="B94" s="147" t="s">
        <v>295</v>
      </c>
      <c r="C94" s="147" t="s">
        <v>296</v>
      </c>
      <c r="D94" s="148"/>
      <c r="E94" s="149"/>
      <c r="F94" s="149"/>
      <c r="G94" s="150"/>
      <c r="H94" s="151"/>
      <c r="I94" s="152"/>
      <c r="J94" s="153"/>
      <c r="K94" s="154"/>
      <c r="L94" s="121"/>
      <c r="M94" s="122" t="s">
        <v>51</v>
      </c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27" t="n">
        <v>47</v>
      </c>
      <c r="B95" s="128" t="s">
        <v>297</v>
      </c>
      <c r="C95" s="128" t="s">
        <v>298</v>
      </c>
      <c r="D95" s="129" t="s">
        <v>159</v>
      </c>
      <c r="E95" s="130" t="n">
        <v>1554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 t="s">
        <v>55</v>
      </c>
      <c r="N95" s="123" t="s">
        <v>56</v>
      </c>
      <c r="O95" s="136" t="s">
        <v>299</v>
      </c>
      <c r="P95" s="125" t="s">
        <v>300</v>
      </c>
      <c r="R95" s="125"/>
      <c r="S95" s="125"/>
    </row>
    <row r="96" s="126" customFormat="true" ht="12.95" hidden="false" customHeight="true" outlineLevel="0" collapsed="false">
      <c r="A96" s="127" t="n">
        <v>48</v>
      </c>
      <c r="B96" s="128" t="s">
        <v>301</v>
      </c>
      <c r="C96" s="128" t="s">
        <v>302</v>
      </c>
      <c r="D96" s="129" t="s">
        <v>159</v>
      </c>
      <c r="E96" s="130" t="n">
        <v>44507.7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 t="s">
        <v>55</v>
      </c>
      <c r="N96" s="123" t="s">
        <v>56</v>
      </c>
      <c r="O96" s="136" t="s">
        <v>299</v>
      </c>
      <c r="P96" s="197" t="s">
        <v>303</v>
      </c>
      <c r="R96" s="125"/>
      <c r="S96" s="125"/>
    </row>
    <row r="97" s="126" customFormat="true" ht="26.1" hidden="false" customHeight="true" outlineLevel="0" collapsed="false">
      <c r="A97" s="127" t="n">
        <v>49</v>
      </c>
      <c r="B97" s="128" t="s">
        <v>304</v>
      </c>
      <c r="C97" s="128" t="s">
        <v>305</v>
      </c>
      <c r="D97" s="129" t="s">
        <v>79</v>
      </c>
      <c r="E97" s="130" t="n">
        <v>6322.2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55</v>
      </c>
      <c r="N97" s="123" t="s">
        <v>56</v>
      </c>
      <c r="O97" s="136" t="s">
        <v>306</v>
      </c>
      <c r="P97" s="125" t="s">
        <v>307</v>
      </c>
      <c r="R97" s="125"/>
      <c r="S97" s="125"/>
    </row>
    <row r="98" s="126" customFormat="true" ht="26.1" hidden="false" customHeight="true" outlineLevel="0" collapsed="false">
      <c r="A98" s="127" t="n">
        <v>50</v>
      </c>
      <c r="B98" s="128" t="s">
        <v>308</v>
      </c>
      <c r="C98" s="128" t="s">
        <v>309</v>
      </c>
      <c r="D98" s="129" t="s">
        <v>79</v>
      </c>
      <c r="E98" s="130" t="n">
        <v>148.9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10</v>
      </c>
      <c r="P98" s="125" t="s">
        <v>311</v>
      </c>
      <c r="R98" s="125"/>
      <c r="S98" s="125"/>
    </row>
    <row r="99" s="126" customFormat="true" ht="26.1" hidden="false" customHeight="true" outlineLevel="0" collapsed="false">
      <c r="A99" s="127" t="n">
        <v>51</v>
      </c>
      <c r="B99" s="128" t="s">
        <v>312</v>
      </c>
      <c r="C99" s="128" t="s">
        <v>313</v>
      </c>
      <c r="D99" s="129" t="s">
        <v>79</v>
      </c>
      <c r="E99" s="130" t="n">
        <v>1702.2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14</v>
      </c>
      <c r="P99" s="125" t="s">
        <v>315</v>
      </c>
      <c r="R99" s="125"/>
      <c r="S99" s="125"/>
    </row>
    <row r="100" s="126" customFormat="true" ht="12.95" hidden="false" customHeight="true" outlineLevel="0" collapsed="false">
      <c r="A100" s="127" t="n">
        <v>52</v>
      </c>
      <c r="B100" s="128" t="s">
        <v>316</v>
      </c>
      <c r="C100" s="128" t="s">
        <v>317</v>
      </c>
      <c r="D100" s="129" t="s">
        <v>159</v>
      </c>
      <c r="E100" s="130" t="n">
        <v>54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318</v>
      </c>
      <c r="O100" s="136" t="s">
        <v>319</v>
      </c>
      <c r="P100" s="197" t="s">
        <v>320</v>
      </c>
      <c r="R100" s="125"/>
      <c r="S100" s="125"/>
    </row>
    <row r="101" s="126" customFormat="true" ht="12.95" hidden="false" customHeight="true" outlineLevel="0" collapsed="false">
      <c r="A101" s="127"/>
      <c r="B101" s="128"/>
      <c r="C101" s="128"/>
      <c r="D101" s="129"/>
      <c r="E101" s="130"/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/>
      <c r="N101" s="123"/>
      <c r="O101" s="136"/>
      <c r="P101" s="197"/>
      <c r="R101" s="125"/>
      <c r="S101" s="125"/>
    </row>
    <row r="102" s="126" customFormat="true" ht="12.95" hidden="false" customHeight="true" outlineLevel="0" collapsed="false">
      <c r="A102" s="138" t="s">
        <v>59</v>
      </c>
      <c r="B102" s="139" t="s">
        <v>321</v>
      </c>
      <c r="C102" s="139" t="s">
        <v>296</v>
      </c>
      <c r="D102" s="140"/>
      <c r="E102" s="141"/>
      <c r="F102" s="141"/>
      <c r="G102" s="142" t="n">
        <f aca="false">SUM(G95:G101)</f>
        <v>0</v>
      </c>
      <c r="H102" s="143"/>
      <c r="I102" s="143" t="n">
        <f aca="false">SUM(I95:I101)</f>
        <v>0</v>
      </c>
      <c r="J102" s="144"/>
      <c r="K102" s="145" t="n">
        <f aca="false">SUM(K95:K101)</f>
        <v>0</v>
      </c>
      <c r="L102" s="121"/>
      <c r="M102" s="122"/>
      <c r="N102" s="123"/>
      <c r="O102" s="124"/>
      <c r="P102" s="125"/>
      <c r="R102" s="125"/>
      <c r="S102" s="125"/>
    </row>
    <row r="103" s="126" customFormat="true" ht="12.95" hidden="false" customHeight="true" outlineLevel="0" collapsed="false">
      <c r="A103" s="146" t="s">
        <v>48</v>
      </c>
      <c r="B103" s="147" t="s">
        <v>322</v>
      </c>
      <c r="C103" s="147" t="s">
        <v>323</v>
      </c>
      <c r="D103" s="148"/>
      <c r="E103" s="149"/>
      <c r="F103" s="149"/>
      <c r="G103" s="150"/>
      <c r="H103" s="151"/>
      <c r="I103" s="152"/>
      <c r="J103" s="153"/>
      <c r="K103" s="154"/>
      <c r="L103" s="121"/>
      <c r="M103" s="122" t="s">
        <v>51</v>
      </c>
      <c r="N103" s="123"/>
      <c r="O103" s="124"/>
      <c r="P103" s="125"/>
      <c r="R103" s="125"/>
      <c r="S103" s="125"/>
    </row>
    <row r="104" s="126" customFormat="true" ht="12.95" hidden="false" customHeight="true" outlineLevel="0" collapsed="false">
      <c r="A104" s="127" t="n">
        <v>53</v>
      </c>
      <c r="B104" s="128" t="s">
        <v>324</v>
      </c>
      <c r="C104" s="128" t="s">
        <v>325</v>
      </c>
      <c r="D104" s="129" t="s">
        <v>217</v>
      </c>
      <c r="E104" s="130" t="n">
        <v>231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55</v>
      </c>
      <c r="N104" s="123" t="s">
        <v>66</v>
      </c>
      <c r="O104" s="136" t="s">
        <v>326</v>
      </c>
      <c r="P104" s="125" t="s">
        <v>327</v>
      </c>
      <c r="R104" s="125"/>
      <c r="S104" s="125"/>
    </row>
    <row r="105" s="126" customFormat="true" ht="12.95" hidden="false" customHeight="true" outlineLevel="0" collapsed="false">
      <c r="A105" s="127" t="n">
        <v>54</v>
      </c>
      <c r="B105" s="128" t="s">
        <v>328</v>
      </c>
      <c r="C105" s="128" t="s">
        <v>329</v>
      </c>
      <c r="D105" s="129" t="s">
        <v>217</v>
      </c>
      <c r="E105" s="130" t="n">
        <v>51.7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55</v>
      </c>
      <c r="N105" s="123" t="s">
        <v>66</v>
      </c>
      <c r="O105" s="136" t="s">
        <v>326</v>
      </c>
      <c r="P105" s="125" t="s">
        <v>330</v>
      </c>
      <c r="R105" s="125"/>
      <c r="S105" s="125"/>
    </row>
    <row r="106" s="126" customFormat="true" ht="12.95" hidden="false" customHeight="true" outlineLevel="0" collapsed="false">
      <c r="A106" s="127" t="n">
        <v>55</v>
      </c>
      <c r="B106" s="128" t="s">
        <v>331</v>
      </c>
      <c r="C106" s="128" t="s">
        <v>332</v>
      </c>
      <c r="D106" s="129" t="s">
        <v>65</v>
      </c>
      <c r="E106" s="130" t="n">
        <v>3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5</v>
      </c>
      <c r="N106" s="123" t="s">
        <v>66</v>
      </c>
      <c r="O106" s="136" t="s">
        <v>333</v>
      </c>
      <c r="P106" s="125" t="s">
        <v>334</v>
      </c>
      <c r="R106" s="125"/>
      <c r="S106" s="125"/>
    </row>
    <row r="107" s="126" customFormat="true" ht="12.95" hidden="false" customHeight="true" outlineLevel="0" collapsed="false">
      <c r="A107" s="127" t="n">
        <v>56</v>
      </c>
      <c r="B107" s="128" t="s">
        <v>335</v>
      </c>
      <c r="C107" s="128" t="s">
        <v>336</v>
      </c>
      <c r="D107" s="129" t="s">
        <v>65</v>
      </c>
      <c r="E107" s="130" t="n">
        <v>13.667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337</v>
      </c>
      <c r="O107" s="124" t="s">
        <v>338</v>
      </c>
      <c r="P107" s="125" t="s">
        <v>339</v>
      </c>
      <c r="R107" s="125"/>
      <c r="S107" s="125"/>
    </row>
    <row r="108" s="126" customFormat="true" ht="12.95" hidden="false" customHeight="true" outlineLevel="0" collapsed="false">
      <c r="A108" s="127" t="n">
        <v>57</v>
      </c>
      <c r="B108" s="128" t="s">
        <v>340</v>
      </c>
      <c r="C108" s="128" t="s">
        <v>341</v>
      </c>
      <c r="D108" s="129" t="s">
        <v>65</v>
      </c>
      <c r="E108" s="130" t="n">
        <v>13.66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337</v>
      </c>
      <c r="O108" s="124" t="s">
        <v>338</v>
      </c>
      <c r="P108" s="125" t="s">
        <v>339</v>
      </c>
      <c r="R108" s="125"/>
      <c r="S108" s="125"/>
    </row>
    <row r="109" s="126" customFormat="true" ht="12.95" hidden="false" customHeight="true" outlineLevel="0" collapsed="false">
      <c r="A109" s="127" t="n">
        <v>58</v>
      </c>
      <c r="B109" s="128" t="s">
        <v>342</v>
      </c>
      <c r="C109" s="128" t="s">
        <v>343</v>
      </c>
      <c r="D109" s="129" t="s">
        <v>65</v>
      </c>
      <c r="E109" s="130" t="n">
        <v>13.667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337</v>
      </c>
      <c r="O109" s="124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9</v>
      </c>
      <c r="B110" s="128" t="s">
        <v>344</v>
      </c>
      <c r="C110" s="128" t="s">
        <v>345</v>
      </c>
      <c r="D110" s="129" t="s">
        <v>65</v>
      </c>
      <c r="E110" s="130" t="n">
        <v>4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66</v>
      </c>
      <c r="O110" s="136" t="s">
        <v>346</v>
      </c>
      <c r="P110" s="125" t="s">
        <v>347</v>
      </c>
      <c r="R110" s="125"/>
      <c r="S110" s="125"/>
    </row>
    <row r="111" s="126" customFormat="true" ht="12.95" hidden="false" customHeight="true" outlineLevel="0" collapsed="false">
      <c r="A111" s="127" t="n">
        <v>60</v>
      </c>
      <c r="B111" s="128" t="s">
        <v>348</v>
      </c>
      <c r="C111" s="128" t="s">
        <v>349</v>
      </c>
      <c r="D111" s="129" t="s">
        <v>65</v>
      </c>
      <c r="E111" s="130" t="n">
        <v>10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66</v>
      </c>
      <c r="O111" s="136" t="s">
        <v>350</v>
      </c>
      <c r="P111" s="125" t="s">
        <v>351</v>
      </c>
      <c r="R111" s="125"/>
      <c r="S111" s="125"/>
    </row>
    <row r="112" s="126" customFormat="true" ht="12.95" hidden="false" customHeight="true" outlineLevel="0" collapsed="false">
      <c r="A112" s="127" t="n">
        <v>61</v>
      </c>
      <c r="B112" s="128" t="s">
        <v>352</v>
      </c>
      <c r="C112" s="128" t="s">
        <v>353</v>
      </c>
      <c r="D112" s="129" t="s">
        <v>65</v>
      </c>
      <c r="E112" s="130" t="n">
        <v>3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54</v>
      </c>
      <c r="O112" s="136" t="s">
        <v>355</v>
      </c>
      <c r="P112" s="125" t="s">
        <v>334</v>
      </c>
      <c r="R112" s="125"/>
      <c r="S112" s="125"/>
    </row>
    <row r="113" s="218" customFormat="true" ht="12.95" hidden="false" customHeight="true" outlineLevel="0" collapsed="false">
      <c r="A113" s="127" t="n">
        <v>62</v>
      </c>
      <c r="B113" s="128" t="s">
        <v>356</v>
      </c>
      <c r="C113" s="128" t="s">
        <v>357</v>
      </c>
      <c r="D113" s="129" t="s">
        <v>79</v>
      </c>
      <c r="E113" s="130" t="n">
        <v>9.978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272</v>
      </c>
      <c r="P113" s="125" t="s">
        <v>358</v>
      </c>
      <c r="Q113" s="126"/>
      <c r="R113" s="110"/>
      <c r="S113" s="217"/>
    </row>
    <row r="114" s="218" customFormat="true" ht="12.95" hidden="false" customHeight="true" outlineLevel="0" collapsed="false">
      <c r="A114" s="127"/>
      <c r="B114" s="128"/>
      <c r="C114" s="128"/>
      <c r="D114" s="129"/>
      <c r="E114" s="130"/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/>
      <c r="N114" s="123"/>
      <c r="O114" s="136"/>
      <c r="P114" s="125"/>
      <c r="Q114" s="126"/>
      <c r="R114" s="110"/>
      <c r="S114" s="217"/>
    </row>
    <row r="115" s="218" customFormat="true" ht="12.95" hidden="false" customHeight="true" outlineLevel="0" collapsed="false">
      <c r="A115" s="138" t="s">
        <v>59</v>
      </c>
      <c r="B115" s="139" t="s">
        <v>359</v>
      </c>
      <c r="C115" s="139" t="s">
        <v>323</v>
      </c>
      <c r="D115" s="140"/>
      <c r="E115" s="141"/>
      <c r="F115" s="141"/>
      <c r="G115" s="142" t="n">
        <f aca="false">SUM(G104:G114)</f>
        <v>0</v>
      </c>
      <c r="H115" s="143"/>
      <c r="I115" s="143" t="n">
        <f aca="false">SUM(I104:I114)</f>
        <v>0</v>
      </c>
      <c r="J115" s="144"/>
      <c r="K115" s="145" t="n">
        <f aca="false">SUM(K104:K114)</f>
        <v>0</v>
      </c>
      <c r="L115" s="121"/>
      <c r="M115" s="122"/>
      <c r="N115" s="123"/>
      <c r="O115" s="124"/>
      <c r="P115" s="125"/>
      <c r="Q115" s="126"/>
      <c r="R115" s="110"/>
      <c r="S115" s="217"/>
    </row>
    <row r="116" s="218" customFormat="true" ht="12.95" hidden="false" customHeight="true" outlineLevel="0" collapsed="false">
      <c r="A116" s="146" t="s">
        <v>48</v>
      </c>
      <c r="B116" s="147" t="s">
        <v>360</v>
      </c>
      <c r="C116" s="147" t="s">
        <v>361</v>
      </c>
      <c r="D116" s="148"/>
      <c r="E116" s="149"/>
      <c r="F116" s="149"/>
      <c r="G116" s="150"/>
      <c r="H116" s="151"/>
      <c r="I116" s="152"/>
      <c r="J116" s="153"/>
      <c r="K116" s="154"/>
      <c r="L116" s="121"/>
      <c r="M116" s="122" t="s">
        <v>51</v>
      </c>
      <c r="N116" s="123"/>
      <c r="O116" s="124"/>
      <c r="P116" s="125"/>
      <c r="Q116" s="126"/>
      <c r="R116" s="110"/>
      <c r="S116" s="217"/>
    </row>
    <row r="117" s="218" customFormat="true" ht="12.95" hidden="false" customHeight="true" outlineLevel="0" collapsed="false">
      <c r="A117" s="127" t="n">
        <v>63</v>
      </c>
      <c r="B117" s="128" t="s">
        <v>362</v>
      </c>
      <c r="C117" s="128" t="s">
        <v>363</v>
      </c>
      <c r="D117" s="129" t="s">
        <v>217</v>
      </c>
      <c r="E117" s="130" t="n">
        <v>329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55</v>
      </c>
      <c r="N117" s="123" t="s">
        <v>66</v>
      </c>
      <c r="O117" s="136" t="s">
        <v>364</v>
      </c>
      <c r="P117" s="125" t="s">
        <v>365</v>
      </c>
      <c r="Q117" s="126"/>
      <c r="R117" s="110"/>
      <c r="S117" s="217"/>
    </row>
    <row r="118" s="218" customFormat="true" ht="12.95" hidden="false" customHeight="true" outlineLevel="0" collapsed="false">
      <c r="A118" s="127" t="n">
        <v>64</v>
      </c>
      <c r="B118" s="128" t="s">
        <v>366</v>
      </c>
      <c r="C118" s="128" t="s">
        <v>367</v>
      </c>
      <c r="D118" s="129" t="s">
        <v>217</v>
      </c>
      <c r="E118" s="130" t="n">
        <v>1576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55</v>
      </c>
      <c r="N118" s="123" t="s">
        <v>66</v>
      </c>
      <c r="O118" s="136" t="s">
        <v>364</v>
      </c>
      <c r="P118" s="125" t="s">
        <v>368</v>
      </c>
      <c r="Q118" s="126"/>
      <c r="R118" s="110"/>
      <c r="S118" s="217"/>
    </row>
    <row r="119" s="218" customFormat="true" ht="12.95" hidden="false" customHeight="true" outlineLevel="0" collapsed="false">
      <c r="A119" s="127"/>
      <c r="B119" s="128"/>
      <c r="C119" s="128"/>
      <c r="D119" s="129"/>
      <c r="E119" s="130"/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/>
      <c r="N119" s="123"/>
      <c r="O119" s="136"/>
      <c r="P119" s="125"/>
      <c r="Q119" s="126"/>
      <c r="R119" s="110"/>
      <c r="S119" s="217"/>
    </row>
    <row r="120" s="218" customFormat="true" ht="12.95" hidden="false" customHeight="true" outlineLevel="0" collapsed="false">
      <c r="A120" s="138" t="s">
        <v>59</v>
      </c>
      <c r="B120" s="139" t="s">
        <v>369</v>
      </c>
      <c r="C120" s="139" t="s">
        <v>361</v>
      </c>
      <c r="D120" s="140"/>
      <c r="E120" s="141"/>
      <c r="F120" s="141"/>
      <c r="G120" s="142" t="n">
        <f aca="false">SUM(G117:G119)</f>
        <v>0</v>
      </c>
      <c r="H120" s="143"/>
      <c r="I120" s="143" t="n">
        <f aca="false">SUM(I117:I119)</f>
        <v>0</v>
      </c>
      <c r="J120" s="144"/>
      <c r="K120" s="145" t="n">
        <f aca="false">SUM(K117:K119)</f>
        <v>0</v>
      </c>
      <c r="L120" s="121"/>
      <c r="M120" s="122"/>
      <c r="N120" s="123"/>
      <c r="O120" s="124"/>
      <c r="P120" s="125"/>
      <c r="Q120" s="126"/>
      <c r="R120" s="110"/>
      <c r="S120" s="217"/>
    </row>
  </sheetData>
  <autoFilter ref="A10:P1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0" man="true" max="16383" min="0"/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85"/>
    <col collapsed="false" customWidth="true" hidden="false" outlineLevel="0" max="2" min="2" style="219" width="13.85"/>
    <col collapsed="false" customWidth="true" hidden="false" outlineLevel="0" max="3" min="3" style="219" width="82.13"/>
    <col collapsed="false" customWidth="true" hidden="false" outlineLevel="0" max="4" min="4" style="219" width="11.56"/>
    <col collapsed="false" customWidth="true" hidden="false" outlineLevel="0" max="5" min="5" style="220" width="16.56"/>
    <col collapsed="false" customWidth="true" hidden="false" outlineLevel="0" max="6" min="6" style="221" width="9.56"/>
    <col collapsed="false" customWidth="true" hidden="false" outlineLevel="0" max="7" min="7" style="222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25" width="11.56"/>
    <col collapsed="false" customWidth="true" hidden="false" outlineLevel="0" max="11" min="11" style="225" width="18.85"/>
    <col collapsed="false" customWidth="true" hidden="false" outlineLevel="0" max="12" min="12" style="226" width="4.14"/>
    <col collapsed="false" customWidth="true" hidden="false" outlineLevel="0" max="13" min="13" style="227" width="5.85"/>
    <col collapsed="false" customWidth="true" hidden="false" outlineLevel="0" max="14" min="14" style="222" width="8.85"/>
    <col collapsed="false" customWidth="true" hidden="false" outlineLevel="0" max="15" min="15" style="228" width="20.13"/>
    <col collapsed="false" customWidth="true" hidden="false" outlineLevel="0" max="16" min="16" style="222" width="40.56"/>
    <col collapsed="false" customWidth="true" hidden="false" outlineLevel="0" max="17" min="17" style="222" width="4.56"/>
    <col collapsed="false" customWidth="true" hidden="false" outlineLevel="0" max="18" min="18" style="222" width="3.85"/>
    <col collapsed="false" customWidth="true" hidden="false" outlineLevel="0" max="19" min="19" style="222" width="3.42"/>
    <col collapsed="false" customWidth="true" hidden="false" outlineLevel="0" max="20" min="20" style="222" width="7.85"/>
    <col collapsed="false" customWidth="true" hidden="false" outlineLevel="0" max="21" min="21" style="222" width="8.41"/>
    <col collapsed="false" customWidth="false" hidden="false" outlineLevel="0" max="29" min="22" style="222" width="9.14"/>
    <col collapsed="false" customWidth="false" hidden="false" outlineLevel="0" max="257" min="30" style="229" width="9.14"/>
  </cols>
  <sheetData>
    <row r="1" customFormat="false" ht="30" hidden="false" customHeight="true" outlineLevel="0" collapsed="false">
      <c r="A1" s="230" t="s">
        <v>0</v>
      </c>
      <c r="B1" s="231"/>
      <c r="C1" s="232"/>
      <c r="D1" s="231"/>
      <c r="H1" s="233"/>
      <c r="K1" s="234"/>
      <c r="L1" s="15"/>
      <c r="M1" s="235"/>
      <c r="N1" s="236"/>
      <c r="O1" s="237"/>
      <c r="P1" s="238"/>
      <c r="Q1" s="239"/>
      <c r="U1" s="240"/>
      <c r="V1" s="240"/>
      <c r="W1" s="240"/>
      <c r="X1" s="240"/>
      <c r="Y1" s="240"/>
      <c r="Z1" s="240"/>
    </row>
    <row r="2" customFormat="false" ht="25.5" hidden="false" customHeight="true" outlineLevel="0" collapsed="false">
      <c r="A2" s="241"/>
      <c r="B2" s="241"/>
      <c r="C2" s="242" t="s">
        <v>370</v>
      </c>
      <c r="D2" s="242"/>
      <c r="E2" s="243"/>
      <c r="F2" s="244"/>
      <c r="G2" s="245"/>
      <c r="H2" s="245"/>
      <c r="I2" s="246"/>
      <c r="J2" s="247"/>
      <c r="K2" s="248"/>
      <c r="L2" s="249"/>
      <c r="M2" s="250"/>
      <c r="N2" s="251"/>
      <c r="O2" s="252"/>
      <c r="P2" s="253"/>
      <c r="Q2" s="254"/>
    </row>
    <row r="3" customFormat="false" ht="27" hidden="false" customHeight="true" outlineLevel="0" collapsed="false">
      <c r="A3" s="255" t="s">
        <v>12</v>
      </c>
      <c r="B3" s="256"/>
      <c r="C3" s="257" t="str">
        <f aca="false">'formulář 5 -pol.rozp'!$C$3</f>
        <v>Modernizace trati Sudoměřice - Votice</v>
      </c>
      <c r="D3" s="258" t="s">
        <v>371</v>
      </c>
      <c r="E3" s="259" t="str">
        <f aca="false">'formulář 5 -pol.rozp'!$J$3</f>
        <v>4207</v>
      </c>
      <c r="F3" s="260" t="str">
        <f aca="false">SUBSTITUTE(F4,"'!$J$4","")</f>
        <v>formulář 5 -pol.rozp</v>
      </c>
      <c r="K3" s="261"/>
      <c r="Q3" s="239"/>
    </row>
    <row r="4" customFormat="false" ht="31.5" hidden="false" customHeight="true" outlineLevel="0" collapsed="false">
      <c r="A4" s="255" t="s">
        <v>17</v>
      </c>
      <c r="B4" s="256"/>
      <c r="C4" s="262" t="str">
        <f aca="false">'formulář 5 -pol.rozp'!$C$4</f>
        <v>ŽST Červený Újezd, železniční spodek</v>
      </c>
      <c r="D4" s="243" t="s">
        <v>372</v>
      </c>
      <c r="E4" s="263" t="str">
        <f aca="false">'formulář 5 -pol.rozp'!J4</f>
        <v>SO 72-11-01</v>
      </c>
      <c r="F4" s="263" t="s">
        <v>373</v>
      </c>
      <c r="G4" s="264"/>
      <c r="H4" s="239"/>
      <c r="I4" s="265"/>
      <c r="K4" s="261"/>
      <c r="L4" s="266"/>
      <c r="M4" s="267"/>
      <c r="N4" s="254"/>
      <c r="O4" s="268"/>
      <c r="P4" s="254"/>
      <c r="Q4" s="239"/>
      <c r="U4" s="269"/>
    </row>
    <row r="5" customFormat="false" ht="20.1" hidden="false" customHeight="true" outlineLevel="0" collapsed="false">
      <c r="A5" s="270" t="s">
        <v>374</v>
      </c>
      <c r="B5" s="271"/>
      <c r="C5" s="272" t="n">
        <f aca="true">TODAY()</f>
        <v>46232</v>
      </c>
      <c r="D5" s="243" t="s">
        <v>375</v>
      </c>
      <c r="E5" s="273" t="str">
        <f aca="false">'formulář 5 -pol.rozp'!$E$4</f>
        <v>824 13</v>
      </c>
      <c r="H5" s="274"/>
      <c r="I5" s="274"/>
      <c r="J5" s="274"/>
      <c r="K5" s="274"/>
      <c r="L5" s="275"/>
      <c r="M5" s="276"/>
      <c r="N5" s="276"/>
      <c r="O5" s="276"/>
      <c r="Q5" s="239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239"/>
      <c r="R6" s="254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376</v>
      </c>
      <c r="I7" s="285"/>
      <c r="J7" s="286"/>
      <c r="K7" s="286"/>
      <c r="L7" s="297"/>
      <c r="M7" s="288"/>
      <c r="N7" s="288"/>
      <c r="O7" s="289"/>
      <c r="P7" s="289"/>
      <c r="Q7" s="239"/>
      <c r="R7" s="254"/>
    </row>
    <row r="8" customFormat="false" ht="13.5" hidden="false" customHeight="true" outlineLevel="0" collapsed="false">
      <c r="A8" s="298" t="s">
        <v>40</v>
      </c>
      <c r="B8" s="299" t="s">
        <v>41</v>
      </c>
      <c r="C8" s="300" t="s">
        <v>31</v>
      </c>
      <c r="D8" s="301" t="s">
        <v>43</v>
      </c>
      <c r="E8" s="302" t="s">
        <v>44</v>
      </c>
      <c r="F8" s="302" t="s">
        <v>377</v>
      </c>
      <c r="G8" s="302" t="s">
        <v>378</v>
      </c>
      <c r="H8" s="302" t="s">
        <v>379</v>
      </c>
      <c r="I8" s="285" t="s">
        <v>380</v>
      </c>
      <c r="J8" s="303"/>
      <c r="K8" s="296"/>
      <c r="L8" s="297"/>
      <c r="M8" s="288"/>
      <c r="N8" s="288"/>
      <c r="O8" s="289"/>
      <c r="P8" s="289"/>
      <c r="Q8" s="239"/>
      <c r="R8" s="254"/>
    </row>
    <row r="9" customFormat="false" ht="12.75" hidden="false" customHeight="false" outlineLevel="0" collapsed="false">
      <c r="A9" s="304"/>
      <c r="B9" s="305" t="n">
        <v>1</v>
      </c>
      <c r="C9" s="306" t="n">
        <v>2</v>
      </c>
      <c r="D9" s="305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239"/>
      <c r="R9" s="254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322"/>
      <c r="M10" s="319"/>
      <c r="N10" s="323"/>
      <c r="O10" s="324"/>
      <c r="P10" s="324"/>
      <c r="Q10" s="325"/>
      <c r="R10" s="323"/>
      <c r="S10" s="323"/>
    </row>
    <row r="11" s="340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338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</row>
    <row r="12" s="340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335"/>
      <c r="M12" s="336"/>
      <c r="N12" s="337"/>
      <c r="O12" s="350"/>
      <c r="P12" s="351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</row>
    <row r="13" s="340" customFormat="true" ht="25.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015111R</v>
      </c>
      <c r="C13" s="353" t="str">
        <f aca="true">INDIRECT(ADDRESS($F13,3,4,1,$F$3))</f>
        <v>POPLATKY ZA LIKVIDACŮ ODPADŮ NEKONTAMINOVANÝCH - 17 05 04  Vytěžené sedimenty z vodních nádrží a koryt vodních toků</v>
      </c>
      <c r="D13" s="354" t="str">
        <f aca="true">INDIRECT(ADDRESS($F13,4,4,1,$F$3))</f>
        <v>T</v>
      </c>
      <c r="E13" s="355" t="n">
        <f aca="true">INDIRECT(ADDRESS($F13,5,4,1,$F$3))</f>
        <v>28864</v>
      </c>
      <c r="F13" s="356" t="n">
        <f aca="false">F11+1</f>
        <v>12</v>
      </c>
      <c r="G13" s="357" t="str">
        <f aca="false">IF(A13="","",IF(A13="S","",IF(A13=0,"","tisk")))</f>
        <v>tisk</v>
      </c>
      <c r="H13" s="332" t="n">
        <f aca="false">1000*ROUND(E13,3)-1000*E13</f>
        <v>0</v>
      </c>
      <c r="I13" s="358" t="str">
        <f aca="false">IF(A13="Díl:","díl","")</f>
        <v/>
      </c>
      <c r="J13" s="349"/>
      <c r="K13" s="349"/>
      <c r="L13" s="335"/>
      <c r="M13" s="336"/>
      <c r="N13" s="337"/>
      <c r="O13" s="350"/>
      <c r="P13" s="351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</row>
    <row r="14" s="340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1:14080m3*2,05t/m3=28864t; dle VK/5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335"/>
      <c r="M14" s="336"/>
      <c r="N14" s="337"/>
      <c r="O14" s="350"/>
      <c r="P14" s="351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</row>
    <row r="15" s="340" customFormat="true" ht="12.75" hidden="true" customHeight="false" outlineLevel="0" collapsed="false">
      <c r="A15" s="352" t="n">
        <f aca="true">INDIRECT(ADDRESS($F15,1,4,1,$F$3))</f>
        <v>0</v>
      </c>
      <c r="B15" s="352" t="n">
        <f aca="true">INDIRECT(ADDRESS($F15,2,4,1,$F$3))</f>
        <v>0</v>
      </c>
      <c r="C15" s="353" t="n">
        <f aca="true">INDIRECT(ADDRESS($F15,3,4,1,$F$3))</f>
        <v>0</v>
      </c>
      <c r="D15" s="354" t="n">
        <f aca="true">INDIRECT(ADDRESS($F15,4,4,1,$F$3))</f>
        <v>0</v>
      </c>
      <c r="E15" s="355" t="n">
        <f aca="true">INDIRECT(ADDRESS($F15,5,4,1,$F$3))</f>
        <v>0</v>
      </c>
      <c r="F15" s="356" t="n">
        <f aca="false">F13+1</f>
        <v>13</v>
      </c>
      <c r="G15" s="357" t="str">
        <f aca="false">IF(A15="","",IF(A15="S","",IF(A15=0,"","tisk")))</f>
        <v/>
      </c>
      <c r="H15" s="332" t="n">
        <f aca="false">1000*ROUND(E15,3)-1000*E15</f>
        <v>0</v>
      </c>
      <c r="I15" s="358" t="str">
        <f aca="false">IF(A15="Díl:","díl","")</f>
        <v/>
      </c>
      <c r="J15" s="359"/>
      <c r="K15" s="359"/>
      <c r="L15" s="335"/>
      <c r="M15" s="336"/>
      <c r="N15" s="337"/>
      <c r="O15" s="338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</row>
    <row r="16" s="340" customFormat="true" ht="12.75" hidden="true" customHeight="false" outlineLevel="0" collapsed="false">
      <c r="A16" s="341"/>
      <c r="B16" s="341"/>
      <c r="C16" s="342" t="str">
        <f aca="true">IF(ISNUMBER(E15)=TRUE(),INDIRECT(ADDRESS($F15,16,4,1,$F$3)),"")</f>
        <v/>
      </c>
      <c r="D16" s="343"/>
      <c r="E16" s="344"/>
      <c r="F16" s="345"/>
      <c r="G16" s="346" t="str">
        <f aca="false">IF(C16="","",IF(C16=0,"","tisk"))</f>
        <v/>
      </c>
      <c r="H16" s="347"/>
      <c r="I16" s="360"/>
      <c r="J16" s="359"/>
      <c r="K16" s="359"/>
      <c r="L16" s="335"/>
      <c r="M16" s="336"/>
      <c r="N16" s="337"/>
      <c r="O16" s="338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</row>
    <row r="17" s="340" customFormat="true" ht="12.75" hidden="true" customHeight="false" outlineLevel="0" collapsed="false">
      <c r="A17" s="352" t="str">
        <f aca="true">INDIRECT(ADDRESS($F17,1,4,1,$F$3))</f>
        <v>S</v>
      </c>
      <c r="B17" s="352" t="str">
        <f aca="true">INDIRECT(ADDRESS($F17,2,4,1,$F$3))</f>
        <v>Celkem za 015</v>
      </c>
      <c r="C17" s="353" t="str">
        <f aca="true">INDIRECT(ADDRESS($F17,3,4,1,$F$3))</f>
        <v>Poplatky za likvidaci odpadů</v>
      </c>
      <c r="D17" s="354" t="n">
        <f aca="true">INDIRECT(ADDRESS($F17,4,4,1,$F$3))</f>
        <v>0</v>
      </c>
      <c r="E17" s="355" t="n">
        <f aca="true">INDIRECT(ADDRESS($F17,5,4,1,$F$3))</f>
        <v>0</v>
      </c>
      <c r="F17" s="356" t="n">
        <f aca="false">F15+1</f>
        <v>14</v>
      </c>
      <c r="G17" s="357" t="str">
        <f aca="false">IF(A17="","",IF(A17="S","",IF(A17=0,"","tisk")))</f>
        <v/>
      </c>
      <c r="H17" s="332" t="n">
        <f aca="false">1000*ROUND(E17,3)-1000*E17</f>
        <v>0</v>
      </c>
      <c r="I17" s="358" t="str">
        <f aca="false">IF(A17="Díl:","díl","")</f>
        <v/>
      </c>
      <c r="J17" s="349"/>
      <c r="K17" s="349"/>
      <c r="L17" s="335"/>
      <c r="M17" s="336"/>
      <c r="N17" s="337"/>
      <c r="O17" s="338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</row>
    <row r="18" s="340" customFormat="true" ht="12.75" hidden="true" customHeight="false" outlineLevel="0" collapsed="false">
      <c r="A18" s="341"/>
      <c r="B18" s="341"/>
      <c r="C18" s="342" t="str">
        <f aca="true">IF(ISNUMBER(E17)=TRUE(),INDIRECT(ADDRESS($F17,16,4,1,$F$3)),"")</f>
        <v/>
      </c>
      <c r="D18" s="343"/>
      <c r="E18" s="344"/>
      <c r="F18" s="345"/>
      <c r="G18" s="346" t="str">
        <f aca="false">IF(C18="","",IF(C18=0,"","tisk"))</f>
        <v/>
      </c>
      <c r="H18" s="347"/>
      <c r="I18" s="348"/>
      <c r="J18" s="349"/>
      <c r="K18" s="349"/>
      <c r="L18" s="335"/>
      <c r="M18" s="336"/>
      <c r="N18" s="337"/>
      <c r="O18" s="350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</row>
    <row r="19" s="340" customFormat="true" ht="15.75" hidden="false" customHeight="false" outlineLevel="0" collapsed="false">
      <c r="A19" s="326" t="str">
        <f aca="true">INDIRECT(ADDRESS($F19,1,4,1,$F$3))</f>
        <v>Díl:</v>
      </c>
      <c r="B19" s="326" t="str">
        <f aca="true">INDIRECT(ADDRESS($F19,2,4,1,$F$3))</f>
        <v>00</v>
      </c>
      <c r="C19" s="327" t="str">
        <f aca="true">INDIRECT(ADDRESS($F19,3,4,1,$F$3))</f>
        <v>Společné práce:</v>
      </c>
      <c r="D19" s="328" t="n">
        <f aca="true">INDIRECT(ADDRESS($F19,4,4,1,$F$3))</f>
        <v>0</v>
      </c>
      <c r="E19" s="329" t="n">
        <f aca="true">INDIRECT(ADDRESS($F19,5,4,1,$F$3))</f>
        <v>0</v>
      </c>
      <c r="F19" s="356" t="n">
        <f aca="false">F17+1</f>
        <v>15</v>
      </c>
      <c r="G19" s="357" t="str">
        <f aca="false">IF(A19="","",IF(A19="S","",IF(A19=0,"","tisk")))</f>
        <v>tisk</v>
      </c>
      <c r="H19" s="332" t="n">
        <f aca="false">1000*ROUND(E19,3)-1000*E19</f>
        <v>0</v>
      </c>
      <c r="I19" s="358" t="str">
        <f aca="false">IF(A19="Díl:","díl","")</f>
        <v>díl</v>
      </c>
      <c r="J19" s="349"/>
      <c r="K19" s="349"/>
      <c r="L19" s="335"/>
      <c r="M19" s="336"/>
      <c r="N19" s="337"/>
      <c r="O19" s="338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</row>
    <row r="20" s="340" customFormat="true" ht="12.75" hidden="true" customHeight="false" outlineLevel="0" collapsed="false">
      <c r="A20" s="341"/>
      <c r="B20" s="341"/>
      <c r="C20" s="342" t="str">
        <f aca="true">IF(ISNUMBER(E19)=TRUE(),INDIRECT(ADDRESS($F19,16,4,1,$F$3)),"")</f>
        <v/>
      </c>
      <c r="D20" s="343"/>
      <c r="E20" s="344"/>
      <c r="F20" s="345"/>
      <c r="G20" s="346" t="str">
        <f aca="false">IF(C20="","",IF(C20=0,"","tisk"))</f>
        <v/>
      </c>
      <c r="H20" s="347"/>
      <c r="I20" s="348"/>
      <c r="J20" s="349"/>
      <c r="K20" s="349"/>
      <c r="L20" s="335"/>
      <c r="M20" s="336"/>
      <c r="N20" s="337"/>
      <c r="O20" s="338"/>
      <c r="P20" s="351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</row>
    <row r="21" s="340" customFormat="true" ht="15.75" hidden="false" customHeight="false" outlineLevel="0" collapsed="false">
      <c r="A21" s="352" t="n">
        <f aca="true">INDIRECT(ADDRESS($F21,1,4,1,$F$3))</f>
        <v>2</v>
      </c>
      <c r="B21" s="352" t="str">
        <f aca="true">INDIRECT(ADDRESS($F21,2,4,1,$F$3))</f>
        <v>029721</v>
      </c>
      <c r="C21" s="353" t="str">
        <f aca="true">INDIRECT(ADDRESS($F21,3,4,1,$F$3))</f>
        <v>OSTAT POŽADAVKY - GEOT MONIT V PODZEMÍ - MĚŘ (GEODET) BODY</v>
      </c>
      <c r="D21" s="354" t="str">
        <f aca="true">INDIRECT(ADDRESS($F21,4,4,1,$F$3))</f>
        <v>KUS</v>
      </c>
      <c r="E21" s="355" t="n">
        <f aca="true">INDIRECT(ADDRESS($F21,5,4,1,$F$3))</f>
        <v>20</v>
      </c>
      <c r="F21" s="356" t="n">
        <f aca="false">F19+1</f>
        <v>16</v>
      </c>
      <c r="G21" s="357" t="str">
        <f aca="false">IF(A21="","",IF(A21="S","",IF(A21=0,"","tisk")))</f>
        <v>tisk</v>
      </c>
      <c r="H21" s="332" t="n">
        <f aca="false">1000*ROUND(E21,3)-1000*E21</f>
        <v>0</v>
      </c>
      <c r="I21" s="358" t="str">
        <f aca="false">IF(A21="Díl:","díl","")</f>
        <v/>
      </c>
      <c r="J21" s="361"/>
      <c r="K21" s="349"/>
      <c r="L21" s="335"/>
      <c r="M21" s="336"/>
      <c r="N21" s="337"/>
      <c r="O21" s="338"/>
      <c r="P21" s="351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</row>
    <row r="22" s="340" customFormat="true" ht="12.75" hidden="false" customHeight="false" outlineLevel="0" collapsed="false">
      <c r="A22" s="341"/>
      <c r="B22" s="341"/>
      <c r="C22" s="342" t="str">
        <f aca="true">IF(ISNUMBER(E21)=TRUE(),INDIRECT(ADDRESS($F21,16,4,1,$F$3)),"")</f>
        <v>1: 2*10; dle VK/100, geotechnický monitoring, odhad počtu měření - 10 měření během a po výstavbě náspu</v>
      </c>
      <c r="D22" s="343"/>
      <c r="E22" s="344"/>
      <c r="F22" s="345"/>
      <c r="G22" s="346" t="str">
        <f aca="false">IF(C22="","",IF(C22=0,"","tisk"))</f>
        <v>tisk</v>
      </c>
      <c r="H22" s="347"/>
      <c r="I22" s="348"/>
      <c r="J22" s="349"/>
      <c r="K22" s="349"/>
      <c r="L22" s="335"/>
      <c r="M22" s="336"/>
      <c r="N22" s="337"/>
      <c r="O22" s="350"/>
      <c r="P22" s="351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</row>
    <row r="23" s="340" customFormat="true" ht="12.75" hidden="true" customHeight="false" outlineLevel="0" collapsed="false">
      <c r="A23" s="352" t="n">
        <f aca="true">INDIRECT(ADDRESS($F23,1,4,1,$F$3))</f>
        <v>0</v>
      </c>
      <c r="B23" s="352" t="n">
        <f aca="true">INDIRECT(ADDRESS($F23,2,4,1,$F$3))</f>
        <v>0</v>
      </c>
      <c r="C23" s="353" t="n">
        <f aca="true">INDIRECT(ADDRESS($F23,3,4,1,$F$3))</f>
        <v>0</v>
      </c>
      <c r="D23" s="354" t="n">
        <f aca="true">INDIRECT(ADDRESS($F23,4,4,1,$F$3))</f>
        <v>0</v>
      </c>
      <c r="E23" s="355" t="n">
        <f aca="true">INDIRECT(ADDRESS($F23,5,4,1,$F$3))</f>
        <v>0</v>
      </c>
      <c r="F23" s="356" t="n">
        <f aca="false">F21+1</f>
        <v>17</v>
      </c>
      <c r="G23" s="357" t="str">
        <f aca="false">IF(A23="","",IF(A23="S","",IF(A23=0,"","tisk")))</f>
        <v/>
      </c>
      <c r="H23" s="332" t="n">
        <f aca="false">1000*ROUND(E23,3)-1000*E23</f>
        <v>0</v>
      </c>
      <c r="I23" s="358" t="str">
        <f aca="false">IF(A23="Díl:","díl","")</f>
        <v/>
      </c>
      <c r="J23" s="349"/>
      <c r="K23" s="349"/>
      <c r="L23" s="335"/>
      <c r="M23" s="336"/>
      <c r="N23" s="337"/>
      <c r="O23" s="350"/>
      <c r="P23" s="351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</row>
    <row r="24" s="340" customFormat="true" ht="12.75" hidden="true" customHeight="false" outlineLevel="0" collapsed="false">
      <c r="A24" s="341"/>
      <c r="B24" s="341"/>
      <c r="C24" s="342" t="str">
        <f aca="true">IF(ISNUMBER(E23)=TRUE(),INDIRECT(ADDRESS($F23,16,4,1,$F$3)),"")</f>
        <v/>
      </c>
      <c r="D24" s="343"/>
      <c r="E24" s="344"/>
      <c r="F24" s="345"/>
      <c r="G24" s="346" t="str">
        <f aca="false">IF(C24="","",IF(C24=0,"","tisk"))</f>
        <v/>
      </c>
      <c r="H24" s="347"/>
      <c r="I24" s="348"/>
      <c r="J24" s="349"/>
      <c r="K24" s="349"/>
      <c r="L24" s="335"/>
      <c r="M24" s="336"/>
      <c r="N24" s="337"/>
      <c r="O24" s="350"/>
      <c r="P24" s="351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</row>
    <row r="25" s="340" customFormat="true" ht="12.75" hidden="true" customHeight="false" outlineLevel="0" collapsed="false">
      <c r="A25" s="352" t="str">
        <f aca="true">INDIRECT(ADDRESS($F25,1,4,1,$F$3))</f>
        <v>S</v>
      </c>
      <c r="B25" s="352" t="str">
        <f aca="true">INDIRECT(ADDRESS($F25,2,4,1,$F$3))</f>
        <v>Celkem za 00</v>
      </c>
      <c r="C25" s="353" t="str">
        <f aca="true">INDIRECT(ADDRESS($F25,3,4,1,$F$3))</f>
        <v>Společné práce: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/>
      </c>
      <c r="H25" s="332" t="n">
        <f aca="false">1000*ROUND(E25,3)-1000*E25</f>
        <v>0</v>
      </c>
      <c r="I25" s="358" t="str">
        <f aca="false">IF(A25="Díl:","díl","")</f>
        <v/>
      </c>
      <c r="J25" s="349"/>
      <c r="K25" s="349"/>
      <c r="L25" s="335"/>
      <c r="M25" s="336"/>
      <c r="N25" s="337"/>
      <c r="O25" s="338"/>
      <c r="P25" s="351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</row>
    <row r="26" s="340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335"/>
      <c r="M26" s="336"/>
      <c r="N26" s="337"/>
      <c r="O26" s="338"/>
      <c r="P26" s="351"/>
      <c r="Q26" s="339"/>
      <c r="R26" s="339"/>
      <c r="S26" s="339"/>
      <c r="T26" s="339"/>
      <c r="U26" s="339"/>
      <c r="V26" s="339"/>
      <c r="W26" s="339"/>
      <c r="X26" s="339"/>
      <c r="Y26" s="339"/>
      <c r="Z26" s="339"/>
      <c r="AA26" s="339"/>
      <c r="AB26" s="339"/>
      <c r="AC26" s="339"/>
    </row>
    <row r="27" s="340" customFormat="true" ht="15.75" hidden="false" customHeight="false" outlineLevel="0" collapsed="false">
      <c r="A27" s="326" t="str">
        <f aca="true">INDIRECT(ADDRESS($F27,1,4,1,$F$3))</f>
        <v>Díl:</v>
      </c>
      <c r="B27" s="326" t="str">
        <f aca="true">INDIRECT(ADDRESS($F27,2,4,1,$F$3))</f>
        <v>10</v>
      </c>
      <c r="C27" s="327" t="str">
        <f aca="true">INDIRECT(ADDRESS($F27,3,4,1,$F$3))</f>
        <v>Zemní práce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56" t="n">
        <f aca="false">F25+1</f>
        <v>19</v>
      </c>
      <c r="G27" s="357" t="str">
        <f aca="false">IF(A27="","",IF(A27="S","",IF(A27=0,"","tisk")))</f>
        <v>tisk</v>
      </c>
      <c r="H27" s="332" t="n">
        <f aca="false">1000*ROUND(E27,3)-1000*E27</f>
        <v>0</v>
      </c>
      <c r="I27" s="358" t="str">
        <f aca="false">IF(A27="Díl:","díl","")</f>
        <v>díl</v>
      </c>
      <c r="J27" s="349"/>
      <c r="K27" s="349"/>
      <c r="L27" s="335"/>
      <c r="M27" s="336"/>
      <c r="N27" s="337"/>
      <c r="O27" s="338"/>
      <c r="P27" s="351"/>
      <c r="Q27" s="339"/>
      <c r="R27" s="339"/>
      <c r="S27" s="339"/>
      <c r="T27" s="339"/>
      <c r="U27" s="339"/>
      <c r="V27" s="339"/>
      <c r="W27" s="339"/>
      <c r="X27" s="339"/>
      <c r="Y27" s="339"/>
      <c r="Z27" s="339"/>
      <c r="AA27" s="339"/>
      <c r="AB27" s="339"/>
      <c r="AC27" s="339"/>
    </row>
    <row r="28" s="340" customFormat="true" ht="12.75" hidden="true" customHeight="false" outlineLevel="0" collapsed="false">
      <c r="A28" s="341"/>
      <c r="B28" s="341"/>
      <c r="C28" s="342" t="str">
        <f aca="true">IF(ISNUMBER(E27)=TRUE(),INDIRECT(ADDRESS($F27,16,4,1,$F$3)),"")</f>
        <v/>
      </c>
      <c r="D28" s="343"/>
      <c r="E28" s="344"/>
      <c r="F28" s="345"/>
      <c r="G28" s="346" t="str">
        <f aca="false">IF(C28="","",IF(C28=0,"","tisk"))</f>
        <v/>
      </c>
      <c r="H28" s="347"/>
      <c r="I28" s="348"/>
      <c r="J28" s="349"/>
      <c r="K28" s="349"/>
      <c r="L28" s="335"/>
      <c r="M28" s="336"/>
      <c r="N28" s="337"/>
      <c r="O28" s="350"/>
      <c r="P28" s="351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</row>
    <row r="29" s="340" customFormat="true" ht="12.75" hidden="false" customHeight="false" outlineLevel="0" collapsed="false">
      <c r="A29" s="352" t="n">
        <f aca="true">INDIRECT(ADDRESS($F29,1,4,1,$F$3))</f>
        <v>3</v>
      </c>
      <c r="B29" s="352" t="str">
        <f aca="true">INDIRECT(ADDRESS($F29,2,4,1,$F$3))</f>
        <v>11512</v>
      </c>
      <c r="C29" s="353" t="str">
        <f aca="true">INDIRECT(ADDRESS($F29,3,4,1,$F$3))</f>
        <v>ČERPÁNÍ VODY DO 1000 L/MIN</v>
      </c>
      <c r="D29" s="354" t="str">
        <f aca="true">INDIRECT(ADDRESS($F29,4,4,1,$F$3))</f>
        <v>HOD</v>
      </c>
      <c r="E29" s="355" t="n">
        <f aca="true">INDIRECT(ADDRESS($F29,5,4,1,$F$3))</f>
        <v>504</v>
      </c>
      <c r="F29" s="356" t="n">
        <f aca="false">F27+1</f>
        <v>20</v>
      </c>
      <c r="G29" s="357" t="str">
        <f aca="false">IF(A29="","",IF(A29="S","",IF(A29=0,"","tisk")))</f>
        <v>tisk</v>
      </c>
      <c r="H29" s="332" t="n">
        <f aca="false">1000*ROUND(E29,3)-1000*E29</f>
        <v>0</v>
      </c>
      <c r="I29" s="358" t="str">
        <f aca="false">IF(A29="Díl:","díl","")</f>
        <v/>
      </c>
      <c r="J29" s="349"/>
      <c r="K29" s="349"/>
      <c r="L29" s="335"/>
      <c r="M29" s="336"/>
      <c r="N29" s="337"/>
      <c r="O29" s="338"/>
      <c r="P29" s="351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39"/>
    </row>
    <row r="30" s="340" customFormat="true" ht="12.75" hidden="false" customHeight="false" outlineLevel="0" collapsed="false">
      <c r="A30" s="341"/>
      <c r="B30" s="341"/>
      <c r="C30" s="342" t="str">
        <f aca="true">IF(ISNUMBER(E29)=TRUE(),INDIRECT(ADDRESS($F29,16,4,1,$F$3)),"")</f>
        <v>1: 42*12; dle VK/1, 42 dní po 12 hod/směnu</v>
      </c>
      <c r="D30" s="343"/>
      <c r="E30" s="344"/>
      <c r="F30" s="345"/>
      <c r="G30" s="346" t="str">
        <f aca="false">IF(C30="","",IF(C30=0,"","tisk"))</f>
        <v>tisk</v>
      </c>
      <c r="H30" s="347"/>
      <c r="I30" s="348"/>
      <c r="J30" s="349"/>
      <c r="K30" s="349"/>
      <c r="L30" s="335"/>
      <c r="M30" s="336"/>
      <c r="N30" s="337"/>
      <c r="O30" s="350"/>
      <c r="P30" s="351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</row>
    <row r="31" s="340" customFormat="true" ht="12.75" hidden="false" customHeight="false" outlineLevel="0" collapsed="false">
      <c r="A31" s="352" t="n">
        <f aca="true">INDIRECT(ADDRESS($F31,1,4,1,$F$3))</f>
        <v>104</v>
      </c>
      <c r="B31" s="352" t="str">
        <f aca="true">INDIRECT(ADDRESS($F31,2,4,1,$F$3))</f>
        <v>12273A</v>
      </c>
      <c r="C31" s="353" t="str">
        <f aca="true">INDIRECT(ADDRESS($F31,3,4,1,$F$3))</f>
        <v>ODKOPÁVKY A PROKOPÁVKY OBECNÉ TŘ. I - BEZ DOPRAVY</v>
      </c>
      <c r="D31" s="354" t="str">
        <f aca="true">INDIRECT(ADDRESS($F31,4,4,1,$F$3))</f>
        <v>M3</v>
      </c>
      <c r="E31" s="355" t="n">
        <f aca="true">INDIRECT(ADDRESS($F31,5,4,1,$F$3))</f>
        <v>14080</v>
      </c>
      <c r="F31" s="356" t="n">
        <f aca="false">F29+1</f>
        <v>21</v>
      </c>
      <c r="G31" s="357" t="str">
        <f aca="false">IF(A31="","",IF(A31="S","",IF(A31=0,"","tisk")))</f>
        <v>tisk</v>
      </c>
      <c r="H31" s="332" t="n">
        <f aca="false">1000*ROUND(E31,3)-1000*E31</f>
        <v>0</v>
      </c>
      <c r="I31" s="358" t="str">
        <f aca="false">IF(A31="Díl:","díl","")</f>
        <v/>
      </c>
      <c r="J31" s="349"/>
      <c r="K31" s="349"/>
      <c r="L31" s="335"/>
      <c r="M31" s="336"/>
      <c r="N31" s="337"/>
      <c r="O31" s="350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</row>
    <row r="32" s="340" customFormat="true" ht="12.75" hidden="false" customHeight="false" outlineLevel="0" collapsed="false">
      <c r="A32" s="341"/>
      <c r="B32" s="341"/>
      <c r="C32" s="342" t="str">
        <f aca="true">IF(ISNUMBER(E31)=TRUE(),INDIRECT(ADDRESS($F31,16,4,1,$F$3)),"")</f>
        <v>1: 14080,0; dle VK/5, odvoz na skládku TKO Votice vzdálenosti 14 km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335"/>
      <c r="M32" s="336"/>
      <c r="N32" s="337"/>
      <c r="O32" s="350"/>
      <c r="P32" s="351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</row>
    <row r="33" s="340" customFormat="true" ht="12.75" hidden="false" customHeight="false" outlineLevel="0" collapsed="false">
      <c r="A33" s="352" t="n">
        <f aca="true">INDIRECT(ADDRESS($F33,1,4,1,$F$3))</f>
        <v>105</v>
      </c>
      <c r="B33" s="352" t="str">
        <f aca="true">INDIRECT(ADDRESS($F33,2,4,1,$F$3))</f>
        <v>12273B</v>
      </c>
      <c r="C33" s="353" t="str">
        <f aca="true">INDIRECT(ADDRESS($F33,3,4,1,$F$3))</f>
        <v>ODKOPÁVKY A PROKOPÁVKY OBECNÉ TŘ. I - DOPRAVA</v>
      </c>
      <c r="D33" s="354" t="str">
        <f aca="true">INDIRECT(ADDRESS($F33,4,4,1,$F$3))</f>
        <v>M3KM</v>
      </c>
      <c r="E33" s="355" t="n">
        <f aca="true">INDIRECT(ADDRESS($F33,5,4,1,$F$3))</f>
        <v>197120</v>
      </c>
      <c r="F33" s="356" t="n">
        <f aca="false">F31+1</f>
        <v>22</v>
      </c>
      <c r="G33" s="357" t="str">
        <f aca="false">IF(A33="","",IF(A33="S","",IF(A33=0,"","tisk")))</f>
        <v>tisk</v>
      </c>
      <c r="H33" s="332" t="n">
        <f aca="false">1000*ROUND(E33,3)-1000*E33</f>
        <v>0</v>
      </c>
      <c r="I33" s="358" t="str">
        <f aca="false">IF(A33="Díl:","díl","")</f>
        <v/>
      </c>
      <c r="J33" s="349"/>
      <c r="K33" s="349"/>
      <c r="L33" s="335"/>
      <c r="M33" s="336"/>
      <c r="N33" s="337"/>
      <c r="O33" s="338"/>
      <c r="P33" s="351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  <c r="AC33" s="339"/>
    </row>
    <row r="34" s="340" customFormat="true" ht="24" hidden="false" customHeight="false" outlineLevel="0" collapsed="false">
      <c r="A34" s="341"/>
      <c r="B34" s="341"/>
      <c r="C34" s="342" t="str">
        <f aca="true">IF(ISNUMBER(E33)=TRUE(),INDIRECT(ADDRESS($F33,16,4,1,$F$3)),"")</f>
        <v>1: 14*14080,000; dle VK/5 na skládku TKO Votice 14 km
2: v alternativě na trvalou deponii 10,8 km dle hmotnice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335"/>
      <c r="M34" s="336"/>
      <c r="N34" s="337"/>
      <c r="O34" s="338"/>
      <c r="P34" s="351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9"/>
      <c r="AB34" s="339"/>
      <c r="AC34" s="339"/>
    </row>
    <row r="35" s="340" customFormat="true" ht="12.75" hidden="false" customHeight="false" outlineLevel="0" collapsed="false">
      <c r="A35" s="352" t="n">
        <f aca="true">INDIRECT(ADDRESS($F35,1,4,1,$F$3))</f>
        <v>106</v>
      </c>
      <c r="B35" s="352" t="str">
        <f aca="true">INDIRECT(ADDRESS($F35,2,4,1,$F$3))</f>
        <v>12373A</v>
      </c>
      <c r="C35" s="353" t="str">
        <f aca="true">INDIRECT(ADDRESS($F35,3,4,1,$F$3))</f>
        <v>ODKOP PRO SPOD STAVBU SILNIC A ŽELEZNIC TŘ. I - BEZ DOPRAVY</v>
      </c>
      <c r="D35" s="354" t="str">
        <f aca="true">INDIRECT(ADDRESS($F35,4,4,1,$F$3))</f>
        <v>M3</v>
      </c>
      <c r="E35" s="355" t="n">
        <f aca="true">INDIRECT(ADDRESS($F35,5,4,1,$F$3))</f>
        <v>17311.22</v>
      </c>
      <c r="F35" s="356" t="n">
        <f aca="false">F33+1</f>
        <v>23</v>
      </c>
      <c r="G35" s="357" t="str">
        <f aca="false">IF(A35="","",IF(A35="S","",IF(A35=0,"","tisk")))</f>
        <v>tisk</v>
      </c>
      <c r="H35" s="332" t="n">
        <f aca="false">1000*ROUND(E35,3)-1000*E35</f>
        <v>0</v>
      </c>
      <c r="I35" s="358" t="str">
        <f aca="false">IF(A35="Díl:","díl","")</f>
        <v/>
      </c>
      <c r="J35" s="349"/>
      <c r="K35" s="349"/>
      <c r="L35" s="335"/>
      <c r="M35" s="336"/>
      <c r="N35" s="337"/>
      <c r="O35" s="338"/>
      <c r="P35" s="351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</row>
    <row r="36" s="340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1: 9485,6+7825,62; dle VK/6+VK/7, odvoz na mezideponii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335"/>
      <c r="M36" s="336"/>
      <c r="N36" s="337"/>
      <c r="O36" s="338"/>
      <c r="P36" s="351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</row>
    <row r="37" s="340" customFormat="true" ht="12.75" hidden="false" customHeight="false" outlineLevel="0" collapsed="false">
      <c r="A37" s="352" t="n">
        <f aca="true">INDIRECT(ADDRESS($F37,1,4,1,$F$3))</f>
        <v>206</v>
      </c>
      <c r="B37" s="352" t="str">
        <f aca="true">INDIRECT(ADDRESS($F37,2,4,1,$F$3))</f>
        <v>12373B</v>
      </c>
      <c r="C37" s="353" t="str">
        <f aca="true">INDIRECT(ADDRESS($F37,3,4,1,$F$3))</f>
        <v>ODKOP PRO SPOD STAVBU SILNIC A ŽELEZNIC TŘ. I - DOPRAVA</v>
      </c>
      <c r="D37" s="354" t="str">
        <f aca="true">INDIRECT(ADDRESS($F37,4,4,1,$F$3))</f>
        <v>M3KM</v>
      </c>
      <c r="E37" s="355" t="n">
        <f aca="true">INDIRECT(ADDRESS($F37,5,4,1,$F$3))</f>
        <v>3596.448</v>
      </c>
      <c r="F37" s="356" t="n">
        <f aca="false">F35+1</f>
        <v>24</v>
      </c>
      <c r="G37" s="357" t="str">
        <f aca="false">IF(A37="","",IF(A37="S","",IF(A37=0,"","tisk")))</f>
        <v>tisk</v>
      </c>
      <c r="H37" s="332" t="n">
        <f aca="false">1000*ROUND(E37,3)-1000*E37</f>
        <v>0</v>
      </c>
      <c r="I37" s="358" t="str">
        <f aca="false">IF(A37="Díl:","díl","")</f>
        <v/>
      </c>
      <c r="J37" s="349"/>
      <c r="K37" s="349"/>
      <c r="L37" s="335"/>
      <c r="M37" s="336"/>
      <c r="N37" s="337"/>
      <c r="O37" s="338"/>
      <c r="P37" s="351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</row>
    <row r="38" s="340" customFormat="true" ht="84" hidden="false" customHeight="false" outlineLevel="0" collapsed="false">
      <c r="A38" s="341"/>
      <c r="B38" s="341"/>
      <c r="C38" s="34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43"/>
      <c r="E38" s="344"/>
      <c r="F38" s="345"/>
      <c r="G38" s="346" t="str">
        <f aca="false">IF(C38="","",IF(C38=0,"","tisk"))</f>
        <v>tisk</v>
      </c>
      <c r="H38" s="347"/>
      <c r="I38" s="348"/>
      <c r="J38" s="349"/>
      <c r="K38" s="349"/>
      <c r="L38" s="335"/>
      <c r="M38" s="336"/>
      <c r="N38" s="337"/>
      <c r="O38" s="338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</row>
    <row r="39" s="340" customFormat="true" ht="12.75" hidden="false" customHeight="false" outlineLevel="0" collapsed="false">
      <c r="A39" s="352" t="n">
        <f aca="true">INDIRECT(ADDRESS($F39,1,4,1,$F$3))</f>
        <v>107</v>
      </c>
      <c r="B39" s="352" t="str">
        <f aca="true">INDIRECT(ADDRESS($F39,2,4,1,$F$3))</f>
        <v>12383A</v>
      </c>
      <c r="C39" s="353" t="str">
        <f aca="true">INDIRECT(ADDRESS($F39,3,4,1,$F$3))</f>
        <v>ODKOP PRO SPOD STAVBU SILNIC A ŽELEZNIC TŘ. II - BEZ DOPRAVY</v>
      </c>
      <c r="D39" s="354" t="str">
        <f aca="true">INDIRECT(ADDRESS($F39,4,4,1,$F$3))</f>
        <v>M3</v>
      </c>
      <c r="E39" s="355" t="n">
        <f aca="true">INDIRECT(ADDRESS($F39,5,4,1,$F$3))</f>
        <v>6402.78</v>
      </c>
      <c r="F39" s="356" t="n">
        <f aca="false">F37+1</f>
        <v>25</v>
      </c>
      <c r="G39" s="357" t="str">
        <f aca="false">IF(A39="","",IF(A39="S","",IF(A39=0,"","tisk")))</f>
        <v>tisk</v>
      </c>
      <c r="H39" s="332" t="n">
        <f aca="false">1000*ROUND(E39,3)-1000*E39</f>
        <v>0</v>
      </c>
      <c r="I39" s="358" t="str">
        <f aca="false">IF(A39="Díl:","díl","")</f>
        <v/>
      </c>
      <c r="J39" s="349"/>
      <c r="K39" s="349"/>
      <c r="L39" s="335"/>
      <c r="M39" s="336"/>
      <c r="N39" s="337"/>
      <c r="O39" s="338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  <c r="AA39" s="339"/>
      <c r="AB39" s="339"/>
      <c r="AC39" s="339"/>
    </row>
    <row r="40" s="340" customFormat="true" ht="12.75" hidden="false" customHeight="false" outlineLevel="0" collapsed="false">
      <c r="A40" s="341"/>
      <c r="B40" s="341"/>
      <c r="C40" s="342" t="str">
        <f aca="true">IF(ISNUMBER(E39)=TRUE(),INDIRECT(ADDRESS($F39,16,4,1,$F$3)),"")</f>
        <v>1: 6402,78; dle VK/8, odvoz na mezideponii</v>
      </c>
      <c r="D40" s="343"/>
      <c r="E40" s="344"/>
      <c r="F40" s="345"/>
      <c r="G40" s="346" t="str">
        <f aca="false">IF(C40="","",IF(C40=0,"","tisk"))</f>
        <v>tisk</v>
      </c>
      <c r="H40" s="347"/>
      <c r="I40" s="348"/>
      <c r="J40" s="349"/>
      <c r="K40" s="349"/>
      <c r="L40" s="335"/>
      <c r="M40" s="336"/>
      <c r="N40" s="337"/>
      <c r="O40" s="338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9"/>
      <c r="AB40" s="339"/>
      <c r="AC40" s="339"/>
    </row>
    <row r="41" s="340" customFormat="true" ht="12.75" hidden="false" customHeight="false" outlineLevel="0" collapsed="false">
      <c r="A41" s="352" t="n">
        <f aca="true">INDIRECT(ADDRESS($F41,1,4,1,$F$3))</f>
        <v>207</v>
      </c>
      <c r="B41" s="352" t="str">
        <f aca="true">INDIRECT(ADDRESS($F41,2,4,1,$F$3))</f>
        <v>12841A</v>
      </c>
      <c r="C41" s="353" t="str">
        <f aca="true">INDIRECT(ADDRESS($F41,3,4,1,$F$3))</f>
        <v>DOLAMOVÁNÍ ODKOPÁVEK TŘ. II - BEZ DOPRAVY</v>
      </c>
      <c r="D41" s="354" t="str">
        <f aca="true">INDIRECT(ADDRESS($F41,4,4,1,$F$3))</f>
        <v>M3</v>
      </c>
      <c r="E41" s="355" t="n">
        <f aca="true">INDIRECT(ADDRESS($F41,5,4,1,$F$3))</f>
        <v>640.278</v>
      </c>
      <c r="F41" s="356" t="n">
        <f aca="false">F39+1</f>
        <v>26</v>
      </c>
      <c r="G41" s="357" t="str">
        <f aca="false">IF(A41="","",IF(A41="S","",IF(A41=0,"","tisk")))</f>
        <v>tisk</v>
      </c>
      <c r="H41" s="332" t="n">
        <f aca="false">1000*ROUND(E41,3)-1000*E41</f>
        <v>0</v>
      </c>
      <c r="I41" s="362" t="str">
        <f aca="false">IF(A41="Díl:","díl","")</f>
        <v/>
      </c>
      <c r="J41" s="349"/>
      <c r="K41" s="349"/>
      <c r="L41" s="335"/>
      <c r="M41" s="336"/>
      <c r="N41" s="337"/>
      <c r="O41" s="338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  <c r="AC41" s="339"/>
    </row>
    <row r="42" s="340" customFormat="true" ht="12.75" hidden="false" customHeight="false" outlineLevel="0" collapsed="false">
      <c r="A42" s="341"/>
      <c r="B42" s="341"/>
      <c r="C42" s="342" t="str">
        <f aca="true">IF(ISNUMBER(E41)=TRUE(),INDIRECT(ADDRESS($F41,16,4,1,$F$3)),"")</f>
        <v>1: 0,1*6402,78; 10% dle VK/8, odvoz na mezideponii</v>
      </c>
      <c r="D42" s="343"/>
      <c r="E42" s="344"/>
      <c r="F42" s="345"/>
      <c r="G42" s="346" t="str">
        <f aca="false">IF(C42="","",IF(C42=0,"","tisk"))</f>
        <v>tisk</v>
      </c>
      <c r="H42" s="347"/>
      <c r="I42" s="348"/>
      <c r="J42" s="349"/>
      <c r="K42" s="349"/>
      <c r="L42" s="335"/>
      <c r="M42" s="336"/>
      <c r="N42" s="337"/>
      <c r="O42" s="338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  <c r="AC42" s="339"/>
    </row>
    <row r="43" s="340" customFormat="true" ht="12.75" hidden="false" customHeight="false" outlineLevel="0" collapsed="false">
      <c r="A43" s="352" t="n">
        <f aca="true">INDIRECT(ADDRESS($F43,1,4,1,$F$3))</f>
        <v>307</v>
      </c>
      <c r="B43" s="352" t="str">
        <f aca="true">INDIRECT(ADDRESS($F43,2,4,1,$F$3))</f>
        <v>12383B</v>
      </c>
      <c r="C43" s="353" t="str">
        <f aca="true">INDIRECT(ADDRESS($F43,3,4,1,$F$3))</f>
        <v>ODKOP PRO SPOD STAVBU SILNIC A ŽELEZNIC TŘ. II - DOPRAVA</v>
      </c>
      <c r="D43" s="354" t="str">
        <f aca="true">INDIRECT(ADDRESS($F43,4,4,1,$F$3))</f>
        <v>M3KM</v>
      </c>
      <c r="E43" s="355" t="n">
        <f aca="true">INDIRECT(ADDRESS($F43,5,4,1,$F$3))</f>
        <v>12588.664</v>
      </c>
      <c r="F43" s="356" t="n">
        <f aca="false">F41+1</f>
        <v>27</v>
      </c>
      <c r="G43" s="357" t="str">
        <f aca="false">IF(A43="","",IF(A43="S","",IF(A43=0,"","tisk")))</f>
        <v>tisk</v>
      </c>
      <c r="H43" s="332" t="n">
        <f aca="false">1000*ROUND(E43,3)-1000*E43</f>
        <v>0</v>
      </c>
      <c r="I43" s="358" t="str">
        <f aca="false">IF(A43="Díl:","díl","")</f>
        <v/>
      </c>
      <c r="J43" s="349"/>
      <c r="K43" s="349"/>
      <c r="L43" s="335"/>
      <c r="M43" s="336"/>
      <c r="N43" s="337"/>
      <c r="O43" s="338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</row>
    <row r="44" s="340" customFormat="true" ht="48" hidden="false" customHeight="false" outlineLevel="0" collapsed="false">
      <c r="A44" s="341"/>
      <c r="B44" s="341"/>
      <c r="C44" s="34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43"/>
      <c r="E44" s="344"/>
      <c r="F44" s="345"/>
      <c r="G44" s="346" t="str">
        <f aca="false">IF(C44="","",IF(C44=0,"","tisk"))</f>
        <v>tisk</v>
      </c>
      <c r="H44" s="347"/>
      <c r="I44" s="348"/>
      <c r="J44" s="349"/>
      <c r="K44" s="349"/>
      <c r="L44" s="335"/>
      <c r="M44" s="336"/>
      <c r="N44" s="337"/>
      <c r="O44" s="338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9"/>
      <c r="AB44" s="339"/>
      <c r="AC44" s="339"/>
    </row>
    <row r="45" s="340" customFormat="true" ht="12.75" hidden="false" customHeight="false" outlineLevel="0" collapsed="false">
      <c r="A45" s="352" t="n">
        <f aca="true">INDIRECT(ADDRESS($F45,1,4,1,$F$3))</f>
        <v>108</v>
      </c>
      <c r="B45" s="352" t="str">
        <f aca="true">INDIRECT(ADDRESS($F45,2,4,1,$F$3))</f>
        <v>12573A</v>
      </c>
      <c r="C45" s="353" t="str">
        <f aca="true">INDIRECT(ADDRESS($F45,3,4,1,$F$3))</f>
        <v>VYKOPÁVKY ZE ZEMNÍKŮ A SKLÁDEK TŘ. I - BEZ DOPRAVY</v>
      </c>
      <c r="D45" s="354" t="str">
        <f aca="true">INDIRECT(ADDRESS($F45,4,4,1,$F$3))</f>
        <v>M3</v>
      </c>
      <c r="E45" s="355" t="n">
        <f aca="true">INDIRECT(ADDRESS($F45,5,4,1,$F$3))</f>
        <v>133137.02</v>
      </c>
      <c r="F45" s="356" t="n">
        <f aca="false">F43+1</f>
        <v>28</v>
      </c>
      <c r="G45" s="357" t="str">
        <f aca="false">IF(A45="","",IF(A45="S","",IF(A45=0,"","tisk")))</f>
        <v>tisk</v>
      </c>
      <c r="H45" s="332" t="n">
        <f aca="false">1000*ROUND(E45,3)-1000*E45</f>
        <v>0</v>
      </c>
      <c r="I45" s="358" t="str">
        <f aca="false">IF(A45="Díl:","díl","")</f>
        <v/>
      </c>
      <c r="J45" s="349"/>
      <c r="K45" s="349"/>
      <c r="L45" s="335"/>
      <c r="M45" s="336"/>
      <c r="N45" s="337"/>
      <c r="O45" s="338"/>
      <c r="P45" s="351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339"/>
      <c r="AB45" s="339"/>
      <c r="AC45" s="339"/>
    </row>
    <row r="46" s="340" customFormat="true" ht="36" hidden="false" customHeight="false" outlineLevel="0" collapsed="false">
      <c r="A46" s="341"/>
      <c r="B46" s="341"/>
      <c r="C46" s="34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335"/>
      <c r="M46" s="336"/>
      <c r="N46" s="337"/>
      <c r="O46" s="338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339"/>
      <c r="AB46" s="339"/>
      <c r="AC46" s="339"/>
    </row>
    <row r="47" s="340" customFormat="true" ht="12.75" hidden="false" customHeight="false" outlineLevel="0" collapsed="false">
      <c r="A47" s="352" t="n">
        <f aca="true">INDIRECT(ADDRESS($F47,1,4,1,$F$3))</f>
        <v>109</v>
      </c>
      <c r="B47" s="352" t="str">
        <f aca="true">INDIRECT(ADDRESS($F47,2,4,1,$F$3))</f>
        <v>12573B</v>
      </c>
      <c r="C47" s="353" t="str">
        <f aca="true">INDIRECT(ADDRESS($F47,3,4,1,$F$3))</f>
        <v>VYKOPÁVKY ZE ZEMNÍKŮ A SKLÁDEK TŘ. I - DOPRAVA</v>
      </c>
      <c r="D47" s="354" t="str">
        <f aca="true">INDIRECT(ADDRESS($F47,4,4,1,$F$3))</f>
        <v>M3KM</v>
      </c>
      <c r="E47" s="355" t="n">
        <f aca="true">INDIRECT(ADDRESS($F47,5,4,1,$F$3))</f>
        <v>161490.636</v>
      </c>
      <c r="F47" s="356" t="n">
        <f aca="false">F45+1</f>
        <v>29</v>
      </c>
      <c r="G47" s="357" t="str">
        <f aca="false">IF(A47="","",IF(A47="S","",IF(A47=0,"","tisk")))</f>
        <v>tisk</v>
      </c>
      <c r="H47" s="332" t="n">
        <f aca="false">1000*ROUND(E47,3)-1000*E47</f>
        <v>0</v>
      </c>
      <c r="I47" s="358" t="str">
        <f aca="false">IF(A47="Díl:","díl","")</f>
        <v/>
      </c>
      <c r="J47" s="349"/>
      <c r="K47" s="349"/>
      <c r="L47" s="335"/>
      <c r="M47" s="336"/>
      <c r="N47" s="337"/>
      <c r="O47" s="338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</row>
    <row r="48" s="340" customFormat="true" ht="72" hidden="false" customHeight="false" outlineLevel="0" collapsed="false">
      <c r="A48" s="341"/>
      <c r="B48" s="341"/>
      <c r="C48" s="34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335"/>
      <c r="M48" s="336"/>
      <c r="N48" s="337"/>
      <c r="O48" s="338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339"/>
      <c r="AB48" s="339"/>
      <c r="AC48" s="339"/>
    </row>
    <row r="49" s="340" customFormat="true" ht="12.75" hidden="false" customHeight="false" outlineLevel="0" collapsed="false">
      <c r="A49" s="352" t="n">
        <f aca="true">INDIRECT(ADDRESS($F49,1,4,1,$F$3))</f>
        <v>110</v>
      </c>
      <c r="B49" s="352" t="str">
        <f aca="true">INDIRECT(ADDRESS($F49,2,4,1,$F$3))</f>
        <v>13273A</v>
      </c>
      <c r="C49" s="353" t="str">
        <f aca="true">INDIRECT(ADDRESS($F49,3,4,1,$F$3))</f>
        <v>HLOUBENÍ RÝH ŠÍŘ DO 2M PAŽ I NEPAŽ TŘ. I - BEZ DOPRAVY</v>
      </c>
      <c r="D49" s="354" t="str">
        <f aca="true">INDIRECT(ADDRESS($F49,4,4,1,$F$3))</f>
        <v>M3</v>
      </c>
      <c r="E49" s="355" t="n">
        <f aca="true">INDIRECT(ADDRESS($F49,5,4,1,$F$3))</f>
        <v>1669.395</v>
      </c>
      <c r="F49" s="356" t="n">
        <f aca="false">F47+1</f>
        <v>30</v>
      </c>
      <c r="G49" s="357" t="str">
        <f aca="false">IF(A49="","",IF(A49="S","",IF(A49=0,"","tisk")))</f>
        <v>tisk</v>
      </c>
      <c r="H49" s="332" t="n">
        <f aca="false">1000*ROUND(E49,3)-1000*E49</f>
        <v>0</v>
      </c>
      <c r="I49" s="358" t="str">
        <f aca="false">IF(A49="Díl:","díl","")</f>
        <v/>
      </c>
      <c r="J49" s="349"/>
      <c r="K49" s="349"/>
      <c r="L49" s="335"/>
      <c r="M49" s="336"/>
      <c r="N49" s="337"/>
      <c r="O49" s="338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339"/>
      <c r="AA49" s="339"/>
      <c r="AB49" s="339"/>
      <c r="AC49" s="339"/>
    </row>
    <row r="50" s="340" customFormat="true" ht="12.75" hidden="false" customHeight="false" outlineLevel="0" collapsed="false">
      <c r="A50" s="341"/>
      <c r="B50" s="341"/>
      <c r="C50" s="342" t="str">
        <f aca="true">IF(ISNUMBER(E49)=TRUE(),INDIRECT(ADDRESS($F49,16,4,1,$F$3)),"")</f>
        <v>1: 1168,37+501.025; dle VK/9+VK/10, odvoz na mezideponii, doprava u odkopávek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335"/>
      <c r="M50" s="336"/>
      <c r="N50" s="337"/>
      <c r="O50" s="338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339"/>
      <c r="AA50" s="339"/>
      <c r="AB50" s="339"/>
      <c r="AC50" s="339"/>
    </row>
    <row r="51" s="340" customFormat="true" ht="12.75" hidden="false" customHeight="false" outlineLevel="0" collapsed="false">
      <c r="A51" s="352" t="n">
        <f aca="true">INDIRECT(ADDRESS($F51,1,4,1,$F$3))</f>
        <v>111</v>
      </c>
      <c r="B51" s="352" t="str">
        <f aca="true">INDIRECT(ADDRESS($F51,2,4,1,$F$3))</f>
        <v>13283A</v>
      </c>
      <c r="C51" s="353" t="str">
        <f aca="true">INDIRECT(ADDRESS($F51,3,4,1,$F$3))</f>
        <v>HLOUBENÍ RÝH ŠÍŘ DO 2M PAŽ I NEPAŽ TŘ. II - BEZ DOPRAVY</v>
      </c>
      <c r="D51" s="354" t="str">
        <f aca="true">INDIRECT(ADDRESS($F51,4,4,1,$F$3))</f>
        <v>M3</v>
      </c>
      <c r="E51" s="355" t="n">
        <f aca="true">INDIRECT(ADDRESS($F51,5,4,1,$F$3))</f>
        <v>501.025</v>
      </c>
      <c r="F51" s="356" t="n">
        <f aca="false">F49+1</f>
        <v>31</v>
      </c>
      <c r="G51" s="357" t="str">
        <f aca="false">IF(A51="","",IF(A51="S","",IF(A51=0,"","tisk")))</f>
        <v>tisk</v>
      </c>
      <c r="H51" s="332" t="n">
        <f aca="false">1000*ROUND(E51,3)-1000*E51</f>
        <v>0</v>
      </c>
      <c r="I51" s="358" t="str">
        <f aca="false">IF(A51="Díl:","díl","")</f>
        <v/>
      </c>
      <c r="J51" s="349"/>
      <c r="K51" s="349"/>
      <c r="L51" s="335"/>
      <c r="M51" s="336"/>
      <c r="N51" s="337"/>
      <c r="O51" s="350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9"/>
      <c r="AB51" s="339"/>
      <c r="AC51" s="339"/>
    </row>
    <row r="52" s="340" customFormat="true" ht="12.75" hidden="false" customHeight="false" outlineLevel="0" collapsed="false">
      <c r="A52" s="341"/>
      <c r="B52" s="341"/>
      <c r="C52" s="342" t="str">
        <f aca="true">IF(ISNUMBER(E51)=TRUE(),INDIRECT(ADDRESS($F51,16,4,1,$F$3)),"")</f>
        <v>1: 501,025; dle VK/11, odvoz na mezideponii, doprava u odkopávek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335"/>
      <c r="M52" s="336"/>
      <c r="N52" s="337"/>
      <c r="O52" s="363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</row>
    <row r="53" s="340" customFormat="true" ht="12.75" hidden="false" customHeight="false" outlineLevel="0" collapsed="false">
      <c r="A53" s="352" t="n">
        <f aca="true">INDIRECT(ADDRESS($F53,1,4,1,$F$3))</f>
        <v>112</v>
      </c>
      <c r="B53" s="352" t="str">
        <f aca="true">INDIRECT(ADDRESS($F53,2,4,1,$F$3))</f>
        <v>13373A</v>
      </c>
      <c r="C53" s="353" t="str">
        <f aca="true">INDIRECT(ADDRESS($F53,3,4,1,$F$3))</f>
        <v>HLOUBENÍ ŠACHET ZAPAŽ I NEPAŽ TŘ. I - BEZ DOPRAVY</v>
      </c>
      <c r="D53" s="354" t="str">
        <f aca="true">INDIRECT(ADDRESS($F53,4,4,1,$F$3))</f>
        <v>M3</v>
      </c>
      <c r="E53" s="355" t="n">
        <f aca="true">INDIRECT(ADDRESS($F53,5,4,1,$F$3))</f>
        <v>41.625</v>
      </c>
      <c r="F53" s="356" t="n">
        <f aca="false">F51+1</f>
        <v>32</v>
      </c>
      <c r="G53" s="357" t="str">
        <f aca="false">IF(A53="","",IF(A53="S","",IF(A53=0,"","tisk")))</f>
        <v>tisk</v>
      </c>
      <c r="H53" s="332" t="n">
        <f aca="false">1000*ROUND(E53,3)-1000*E53</f>
        <v>0</v>
      </c>
      <c r="I53" s="358" t="str">
        <f aca="false">IF(A53="Díl:","díl","")</f>
        <v/>
      </c>
      <c r="J53" s="349"/>
      <c r="K53" s="349"/>
      <c r="L53" s="335"/>
      <c r="M53" s="336"/>
      <c r="N53" s="337"/>
      <c r="O53" s="363"/>
      <c r="P53" s="339"/>
      <c r="Q53" s="339"/>
      <c r="R53" s="339"/>
      <c r="S53" s="339"/>
      <c r="T53" s="339"/>
      <c r="U53" s="339"/>
      <c r="V53" s="339"/>
      <c r="W53" s="339"/>
      <c r="X53" s="339"/>
      <c r="Y53" s="339"/>
      <c r="Z53" s="339"/>
      <c r="AA53" s="339"/>
      <c r="AB53" s="339"/>
      <c r="AC53" s="339"/>
    </row>
    <row r="54" s="340" customFormat="true" ht="12.75" hidden="false" customHeight="false" outlineLevel="0" collapsed="false">
      <c r="A54" s="341"/>
      <c r="B54" s="341"/>
      <c r="C54" s="342" t="str">
        <f aca="true">IF(ISNUMBER(E53)=TRUE(),INDIRECT(ADDRESS($F53,16,4,1,$F$3)),"")</f>
        <v>1: 27,75+13,875; dle VK/12+VK/13, odvoz na mezideponii, doprava u odkopávek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335"/>
      <c r="M54" s="336"/>
      <c r="N54" s="337"/>
      <c r="O54" s="338"/>
      <c r="P54" s="339"/>
      <c r="Q54" s="339"/>
      <c r="R54" s="339"/>
      <c r="S54" s="339"/>
      <c r="T54" s="339"/>
      <c r="U54" s="339"/>
      <c r="V54" s="339"/>
      <c r="W54" s="339"/>
      <c r="X54" s="339"/>
      <c r="Y54" s="339"/>
      <c r="Z54" s="339"/>
      <c r="AA54" s="339"/>
      <c r="AB54" s="339"/>
      <c r="AC54" s="339"/>
    </row>
    <row r="55" s="340" customFormat="true" ht="12.75" hidden="false" customHeight="false" outlineLevel="0" collapsed="false">
      <c r="A55" s="352" t="n">
        <f aca="true">INDIRECT(ADDRESS($F55,1,4,1,$F$3))</f>
        <v>113</v>
      </c>
      <c r="B55" s="352" t="str">
        <f aca="true">INDIRECT(ADDRESS($F55,2,4,1,$F$3))</f>
        <v>13383A</v>
      </c>
      <c r="C55" s="353" t="str">
        <f aca="true">INDIRECT(ADDRESS($F55,3,4,1,$F$3))</f>
        <v>HLOUBENÍ ŠACHET ZAPAŽ I NEPAŽ TŘ. II - BEZ DOPRAVY</v>
      </c>
      <c r="D55" s="354" t="str">
        <f aca="true">INDIRECT(ADDRESS($F55,4,4,1,$F$3))</f>
        <v>M3</v>
      </c>
      <c r="E55" s="355" t="n">
        <f aca="true">INDIRECT(ADDRESS($F55,5,4,1,$F$3))</f>
        <v>13.875</v>
      </c>
      <c r="F55" s="356" t="n">
        <f aca="false">F53+1</f>
        <v>33</v>
      </c>
      <c r="G55" s="357" t="str">
        <f aca="false">IF(A55="","",IF(A55="S","",IF(A55=0,"","tisk")))</f>
        <v>tisk</v>
      </c>
      <c r="H55" s="332" t="n">
        <f aca="false">1000*ROUND(E55,3)-1000*E55</f>
        <v>0</v>
      </c>
      <c r="I55" s="358" t="str">
        <f aca="false">IF(A55="Díl:","díl","")</f>
        <v/>
      </c>
      <c r="J55" s="349"/>
      <c r="K55" s="349"/>
      <c r="L55" s="335"/>
      <c r="M55" s="336"/>
      <c r="N55" s="337"/>
      <c r="O55" s="338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339"/>
      <c r="AB55" s="339"/>
      <c r="AC55" s="339"/>
    </row>
    <row r="56" s="340" customFormat="true" ht="12.75" hidden="false" customHeight="false" outlineLevel="0" collapsed="false">
      <c r="A56" s="341"/>
      <c r="B56" s="341"/>
      <c r="C56" s="342" t="str">
        <f aca="true">IF(ISNUMBER(E55)=TRUE(),INDIRECT(ADDRESS($F55,16,4,1,$F$3)),"")</f>
        <v>1: 13,875; dle VK/14, odvoz na mezideponii, doprava u odkopávek</v>
      </c>
      <c r="D56" s="343"/>
      <c r="E56" s="344"/>
      <c r="F56" s="345"/>
      <c r="G56" s="346" t="str">
        <f aca="false">IF(C56="","",IF(C56=0,"","tisk"))</f>
        <v>tisk</v>
      </c>
      <c r="H56" s="347"/>
      <c r="I56" s="348"/>
      <c r="J56" s="349"/>
      <c r="K56" s="349"/>
      <c r="L56" s="335"/>
      <c r="M56" s="336"/>
      <c r="N56" s="337"/>
      <c r="O56" s="338"/>
      <c r="P56" s="351"/>
      <c r="Q56" s="339"/>
      <c r="R56" s="339"/>
      <c r="S56" s="339"/>
      <c r="T56" s="339"/>
      <c r="U56" s="339"/>
      <c r="V56" s="339"/>
      <c r="W56" s="339"/>
      <c r="X56" s="339"/>
      <c r="Y56" s="339"/>
      <c r="Z56" s="339"/>
      <c r="AA56" s="339"/>
      <c r="AB56" s="339"/>
      <c r="AC56" s="339"/>
    </row>
    <row r="57" s="340" customFormat="true" ht="12.75" hidden="false" customHeight="false" outlineLevel="0" collapsed="false">
      <c r="A57" s="352" t="n">
        <f aca="true">INDIRECT(ADDRESS($F57,1,4,1,$F$3))</f>
        <v>14</v>
      </c>
      <c r="B57" s="352" t="str">
        <f aca="true">INDIRECT(ADDRESS($F57,2,4,1,$F$3))</f>
        <v>17110</v>
      </c>
      <c r="C57" s="353" t="str">
        <f aca="true">INDIRECT(ADDRESS($F57,3,4,1,$F$3))</f>
        <v>ULOŽENÍ SYPANINY DO NÁSYPŮ SE ZHUTNĚNÍM</v>
      </c>
      <c r="D57" s="354" t="str">
        <f aca="true">INDIRECT(ADDRESS($F57,4,4,1,$F$3))</f>
        <v>M3</v>
      </c>
      <c r="E57" s="355" t="n">
        <f aca="true">INDIRECT(ADDRESS($F57,5,4,1,$F$3))</f>
        <v>23429.9</v>
      </c>
      <c r="F57" s="356" t="n">
        <f aca="false">F55+1</f>
        <v>34</v>
      </c>
      <c r="G57" s="357" t="str">
        <f aca="false">IF(A57="","",IF(A57="S","",IF(A57=0,"","tisk")))</f>
        <v>tisk</v>
      </c>
      <c r="H57" s="332" t="n">
        <f aca="false">1000*ROUND(E57,3)-1000*E57</f>
        <v>0</v>
      </c>
      <c r="I57" s="358" t="str">
        <f aca="false">IF(A57="Díl:","díl","")</f>
        <v/>
      </c>
      <c r="J57" s="349"/>
      <c r="K57" s="349"/>
      <c r="L57" s="335"/>
      <c r="M57" s="336"/>
      <c r="N57" s="337"/>
      <c r="O57" s="338"/>
      <c r="P57" s="351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39"/>
    </row>
    <row r="58" s="340" customFormat="true" ht="12.75" hidden="false" customHeight="false" outlineLevel="0" collapsed="false">
      <c r="A58" s="341"/>
      <c r="B58" s="341"/>
      <c r="C58" s="342" t="str">
        <f aca="true">IF(ISNUMBER(E57)=TRUE(),INDIRECT(ADDRESS($F57,16,4,1,$F$3)),"")</f>
        <v>1: 23429,9; dle VK/18, ztužující vrstva násypu, použit výkopek</v>
      </c>
      <c r="D58" s="343"/>
      <c r="E58" s="344"/>
      <c r="F58" s="345"/>
      <c r="G58" s="346" t="str">
        <f aca="false">IF(C58="","",IF(C58=0,"","tisk"))</f>
        <v>tisk</v>
      </c>
      <c r="H58" s="347"/>
      <c r="I58" s="348"/>
      <c r="J58" s="349"/>
      <c r="K58" s="349"/>
      <c r="L58" s="335"/>
      <c r="M58" s="336"/>
      <c r="N58" s="337"/>
      <c r="O58" s="338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9"/>
      <c r="AB58" s="339"/>
      <c r="AC58" s="339"/>
    </row>
    <row r="59" s="340" customFormat="true" ht="12.75" hidden="false" customHeight="false" outlineLevel="0" collapsed="false">
      <c r="A59" s="352" t="n">
        <f aca="true">INDIRECT(ADDRESS($F59,1,4,1,$F$3))</f>
        <v>15</v>
      </c>
      <c r="B59" s="352" t="str">
        <f aca="true">INDIRECT(ADDRESS($F59,2,4,1,$F$3))</f>
        <v>17111</v>
      </c>
      <c r="C59" s="353" t="str">
        <f aca="true">INDIRECT(ADDRESS($F59,3,4,1,$F$3))</f>
        <v>ULOŽENÍ SYPANINY DO NÁSYPŮ SE ZLEPŠENÍM ZEMINY</v>
      </c>
      <c r="D59" s="354" t="str">
        <f aca="true">INDIRECT(ADDRESS($F59,4,4,1,$F$3))</f>
        <v>M3</v>
      </c>
      <c r="E59" s="355" t="n">
        <f aca="true">INDIRECT(ADDRESS($F59,5,4,1,$F$3))</f>
        <v>93809.52</v>
      </c>
      <c r="F59" s="356" t="n">
        <f aca="false">F57+1</f>
        <v>35</v>
      </c>
      <c r="G59" s="357" t="str">
        <f aca="false">IF(A59="","",IF(A59="S","",IF(A59=0,"","tisk")))</f>
        <v>tisk</v>
      </c>
      <c r="H59" s="332" t="n">
        <f aca="false">1000*ROUND(E59,3)-1000*E59</f>
        <v>0</v>
      </c>
      <c r="I59" s="358" t="str">
        <f aca="false">IF(A59="Díl:","díl","")</f>
        <v/>
      </c>
      <c r="J59" s="349"/>
      <c r="K59" s="349"/>
      <c r="L59" s="335"/>
      <c r="M59" s="336"/>
      <c r="N59" s="337"/>
      <c r="O59" s="338"/>
      <c r="P59" s="339"/>
      <c r="Q59" s="339"/>
      <c r="R59" s="339"/>
      <c r="S59" s="339"/>
      <c r="T59" s="339"/>
      <c r="U59" s="339"/>
      <c r="V59" s="339"/>
      <c r="W59" s="339"/>
      <c r="X59" s="339"/>
      <c r="Y59" s="339"/>
      <c r="Z59" s="339"/>
      <c r="AA59" s="339"/>
      <c r="AB59" s="339"/>
      <c r="AC59" s="339"/>
    </row>
    <row r="60" s="340" customFormat="true" ht="12.75" hidden="false" customHeight="false" outlineLevel="0" collapsed="false">
      <c r="A60" s="341"/>
      <c r="B60" s="341"/>
      <c r="C60" s="342" t="str">
        <f aca="true">IF(ISNUMBER(E59)=TRUE(),INDIRECT(ADDRESS($F59,16,4,1,$F$3)),"")</f>
        <v>1: 93809,52; dle VK/19, poddajná vrstva náspu z jílovitých zemin se zlepšením zeminy vápnem, použit výkopek</v>
      </c>
      <c r="D60" s="343"/>
      <c r="E60" s="344"/>
      <c r="F60" s="345"/>
      <c r="G60" s="346" t="str">
        <f aca="false">IF(C60="","",IF(C60=0,"","tisk"))</f>
        <v>tisk</v>
      </c>
      <c r="H60" s="347"/>
      <c r="I60" s="348"/>
      <c r="J60" s="349"/>
      <c r="K60" s="349"/>
      <c r="L60" s="335"/>
      <c r="M60" s="336"/>
      <c r="N60" s="337"/>
      <c r="O60" s="338"/>
      <c r="P60" s="339"/>
      <c r="Q60" s="339"/>
      <c r="R60" s="339"/>
      <c r="S60" s="339"/>
      <c r="T60" s="339"/>
      <c r="U60" s="339"/>
      <c r="V60" s="339"/>
      <c r="W60" s="339"/>
      <c r="X60" s="339"/>
      <c r="Y60" s="339"/>
      <c r="Z60" s="339"/>
      <c r="AA60" s="339"/>
      <c r="AB60" s="339"/>
      <c r="AC60" s="339"/>
    </row>
    <row r="61" s="340" customFormat="true" ht="12.75" hidden="false" customHeight="false" outlineLevel="0" collapsed="false">
      <c r="A61" s="352" t="n">
        <f aca="true">INDIRECT(ADDRESS($F61,1,4,1,$F$3))</f>
        <v>16</v>
      </c>
      <c r="B61" s="352" t="str">
        <f aca="true">INDIRECT(ADDRESS($F61,2,4,1,$F$3))</f>
        <v>17131</v>
      </c>
      <c r="C61" s="353" t="str">
        <f aca="true">INDIRECT(ADDRESS($F61,3,4,1,$F$3))</f>
        <v>ULOŽENÍ SYPANINY DO NÁSYPŮ V AKTIVNÍ ZÓNĚ SE ZHUT SE ZLEPŠENÍM ZEMINY</v>
      </c>
      <c r="D61" s="354" t="str">
        <f aca="true">INDIRECT(ADDRESS($F61,4,4,1,$F$3))</f>
        <v>M3</v>
      </c>
      <c r="E61" s="355" t="n">
        <f aca="true">INDIRECT(ADDRESS($F61,5,4,1,$F$3))</f>
        <v>14992.3</v>
      </c>
      <c r="F61" s="356" t="n">
        <f aca="false">F59+1</f>
        <v>36</v>
      </c>
      <c r="G61" s="357" t="str">
        <f aca="false">IF(A61="","",IF(A61="S","",IF(A61=0,"","tisk")))</f>
        <v>tisk</v>
      </c>
      <c r="H61" s="332" t="n">
        <f aca="false">1000*ROUND(E61,3)-1000*E61</f>
        <v>0</v>
      </c>
      <c r="I61" s="358" t="str">
        <f aca="false">IF(A61="Díl:","díl","")</f>
        <v/>
      </c>
      <c r="J61" s="349"/>
      <c r="K61" s="349"/>
      <c r="L61" s="335"/>
      <c r="M61" s="336"/>
      <c r="N61" s="337"/>
      <c r="O61" s="338"/>
      <c r="P61" s="339"/>
      <c r="Q61" s="339"/>
      <c r="R61" s="339"/>
      <c r="S61" s="339"/>
      <c r="T61" s="339"/>
      <c r="U61" s="339"/>
      <c r="V61" s="339"/>
      <c r="W61" s="339"/>
      <c r="X61" s="339"/>
      <c r="Y61" s="339"/>
      <c r="Z61" s="339"/>
      <c r="AA61" s="339"/>
      <c r="AB61" s="339"/>
      <c r="AC61" s="339"/>
    </row>
    <row r="62" s="340" customFormat="true" ht="12.75" hidden="false" customHeight="false" outlineLevel="0" collapsed="false">
      <c r="A62" s="341"/>
      <c r="B62" s="341"/>
      <c r="C62" s="342" t="str">
        <f aca="true">IF(ISNUMBER(E61)=TRUE(),INDIRECT(ADDRESS($F61,16,4,1,$F$3)),"")</f>
        <v>1: 14992,3; dle VK/17, konstrukční vrstva ze štěrku s příměsí, použit výkopek</v>
      </c>
      <c r="D62" s="343"/>
      <c r="E62" s="344"/>
      <c r="F62" s="345"/>
      <c r="G62" s="346" t="str">
        <f aca="false">IF(C62="","",IF(C62=0,"","tisk"))</f>
        <v>tisk</v>
      </c>
      <c r="H62" s="347"/>
      <c r="I62" s="348"/>
      <c r="J62" s="349"/>
      <c r="K62" s="349"/>
      <c r="L62" s="335"/>
      <c r="M62" s="336"/>
      <c r="N62" s="337"/>
      <c r="O62" s="338"/>
      <c r="P62" s="351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</row>
    <row r="63" s="340" customFormat="true" ht="12.75" hidden="false" customHeight="false" outlineLevel="0" collapsed="false">
      <c r="A63" s="352" t="n">
        <f aca="true">INDIRECT(ADDRESS($F63,1,4,1,$F$3))</f>
        <v>17</v>
      </c>
      <c r="B63" s="352" t="str">
        <f aca="true">INDIRECT(ADDRESS($F63,2,4,1,$F$3))</f>
        <v>17180</v>
      </c>
      <c r="C63" s="353" t="str">
        <f aca="true">INDIRECT(ADDRESS($F63,3,4,1,$F$3))</f>
        <v>ULOŽENÍ SYPANINY DO NÁSYPŮ Z NAKUPOVANÝCH MATERIÁLŮ</v>
      </c>
      <c r="D63" s="354" t="str">
        <f aca="true">INDIRECT(ADDRESS($F63,4,4,1,$F$3))</f>
        <v>M3</v>
      </c>
      <c r="E63" s="355" t="n">
        <f aca="true">INDIRECT(ADDRESS($F63,5,4,1,$F$3))</f>
        <v>8100</v>
      </c>
      <c r="F63" s="356" t="n">
        <f aca="false">F61+1</f>
        <v>37</v>
      </c>
      <c r="G63" s="357" t="str">
        <f aca="false">IF(A63="","",IF(A63="S","",IF(A63=0,"","tisk")))</f>
        <v>tisk</v>
      </c>
      <c r="H63" s="332" t="n">
        <f aca="false">1000*ROUND(E63,3)-1000*E63</f>
        <v>0</v>
      </c>
      <c r="I63" s="358" t="str">
        <f aca="false">IF(A63="Díl:","díl","")</f>
        <v/>
      </c>
      <c r="J63" s="349"/>
      <c r="K63" s="349"/>
      <c r="L63" s="335"/>
      <c r="M63" s="336"/>
      <c r="N63" s="337"/>
      <c r="O63" s="338"/>
      <c r="P63" s="351"/>
      <c r="Q63" s="339"/>
      <c r="R63" s="339"/>
      <c r="S63" s="339"/>
      <c r="T63" s="339"/>
      <c r="U63" s="339"/>
      <c r="V63" s="339"/>
      <c r="W63" s="339"/>
      <c r="X63" s="339"/>
      <c r="Y63" s="339"/>
      <c r="Z63" s="339"/>
      <c r="AA63" s="339"/>
      <c r="AB63" s="339"/>
      <c r="AC63" s="339"/>
    </row>
    <row r="64" s="340" customFormat="true" ht="12.75" hidden="false" customHeight="false" outlineLevel="0" collapsed="false">
      <c r="A64" s="341"/>
      <c r="B64" s="341"/>
      <c r="C64" s="342" t="str">
        <f aca="true">IF(ISNUMBER(E63)=TRUE(),INDIRECT(ADDRESS($F63,16,4,1,$F$3)),"")</f>
        <v>1: 8100,0; dle VK/20, ochranná vrstva násypu z písku, nakupovaný materiál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335"/>
      <c r="M64" s="336"/>
      <c r="N64" s="337"/>
      <c r="O64" s="338"/>
      <c r="P64" s="351"/>
      <c r="Q64" s="339"/>
      <c r="R64" s="339"/>
      <c r="S64" s="339"/>
      <c r="T64" s="339"/>
      <c r="U64" s="339"/>
      <c r="V64" s="339"/>
      <c r="W64" s="339"/>
      <c r="X64" s="339"/>
      <c r="Y64" s="339"/>
      <c r="Z64" s="339"/>
      <c r="AA64" s="339"/>
      <c r="AB64" s="339"/>
      <c r="AC64" s="339"/>
    </row>
    <row r="65" s="340" customFormat="true" ht="12.75" hidden="false" customHeight="false" outlineLevel="0" collapsed="false">
      <c r="A65" s="352" t="n">
        <f aca="true">INDIRECT(ADDRESS($F65,1,4,1,$F$3))</f>
        <v>18</v>
      </c>
      <c r="B65" s="352" t="str">
        <f aca="true">INDIRECT(ADDRESS($F65,2,4,1,$F$3))</f>
        <v>17511</v>
      </c>
      <c r="C65" s="353" t="str">
        <f aca="true">INDIRECT(ADDRESS($F65,3,4,1,$F$3))</f>
        <v>OBSYP POTRUBÍ A OBJEKTŮ SE ZHUTNĚNÍM</v>
      </c>
      <c r="D65" s="354" t="str">
        <f aca="true">INDIRECT(ADDRESS($F65,4,4,1,$F$3))</f>
        <v>M3</v>
      </c>
      <c r="E65" s="355" t="n">
        <f aca="true">INDIRECT(ADDRESS($F65,5,4,1,$F$3))</f>
        <v>37.8</v>
      </c>
      <c r="F65" s="356" t="n">
        <f aca="false">F63+1</f>
        <v>38</v>
      </c>
      <c r="G65" s="357" t="str">
        <f aca="false">IF(A65="","",IF(A65="S","",IF(A65=0,"","tisk")))</f>
        <v>tisk</v>
      </c>
      <c r="H65" s="332" t="n">
        <f aca="false">1000*ROUND(E65,3)-1000*E65</f>
        <v>0</v>
      </c>
      <c r="I65" s="358" t="str">
        <f aca="false">IF(A65="Díl:","díl","")</f>
        <v/>
      </c>
      <c r="J65" s="349"/>
      <c r="K65" s="349"/>
      <c r="L65" s="335"/>
      <c r="M65" s="336"/>
      <c r="N65" s="337"/>
      <c r="O65" s="338"/>
      <c r="P65" s="351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</row>
    <row r="66" s="340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1: 50,4*0,75; dle VK/58, odhadem 75 % z vykázaného množství je zásyp, použit výkopek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335"/>
      <c r="M66" s="336"/>
      <c r="N66" s="337"/>
      <c r="O66" s="338"/>
      <c r="P66" s="351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</row>
    <row r="67" s="340" customFormat="true" ht="12.75" hidden="false" customHeight="false" outlineLevel="0" collapsed="false">
      <c r="A67" s="352" t="n">
        <f aca="true">INDIRECT(ADDRESS($F67,1,4,1,$F$3))</f>
        <v>19</v>
      </c>
      <c r="B67" s="352" t="str">
        <f aca="true">INDIRECT(ADDRESS($F67,2,4,1,$F$3))</f>
        <v>17581</v>
      </c>
      <c r="C67" s="353" t="str">
        <f aca="true">INDIRECT(ADDRESS($F67,3,4,1,$F$3))</f>
        <v>OBSYP POTRUBÍ A OBJEKTŮ Z NAKUPOVANÝCH MATERIÁLŮ</v>
      </c>
      <c r="D67" s="354" t="str">
        <f aca="true">INDIRECT(ADDRESS($F67,4,4,1,$F$3))</f>
        <v>M3</v>
      </c>
      <c r="E67" s="355" t="n">
        <f aca="true">INDIRECT(ADDRESS($F67,5,4,1,$F$3))</f>
        <v>2256.82</v>
      </c>
      <c r="F67" s="356" t="n">
        <f aca="false">F65+1</f>
        <v>39</v>
      </c>
      <c r="G67" s="357" t="str">
        <f aca="false">IF(A67="","",IF(A67="S","",IF(A67=0,"","tisk")))</f>
        <v>tisk</v>
      </c>
      <c r="H67" s="332" t="n">
        <f aca="false">1000*ROUND(E67,3)-1000*E67</f>
        <v>0</v>
      </c>
      <c r="I67" s="362" t="str">
        <f aca="false">IF(A67="Díl:","díl","")</f>
        <v/>
      </c>
      <c r="J67" s="349"/>
      <c r="K67" s="349"/>
      <c r="L67" s="335"/>
      <c r="M67" s="336"/>
      <c r="N67" s="337"/>
      <c r="O67" s="338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339"/>
    </row>
    <row r="68" s="340" customFormat="true" ht="12.75" hidden="false" customHeight="false" outlineLevel="0" collapsed="false">
      <c r="A68" s="341"/>
      <c r="B68" s="341"/>
      <c r="C68" s="342" t="str">
        <f aca="true">IF(ISNUMBER(E67)=TRUE(),INDIRECT(ADDRESS($F67,16,4,1,$F$3)),"")</f>
        <v>1: 2256,82; dle VK/32, obsyp svodného potrubí ŠP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335"/>
      <c r="M68" s="336"/>
      <c r="N68" s="337"/>
      <c r="O68" s="338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339"/>
    </row>
    <row r="69" s="340" customFormat="true" ht="12.75" hidden="false" customHeight="false" outlineLevel="0" collapsed="false">
      <c r="A69" s="352" t="n">
        <f aca="true">INDIRECT(ADDRESS($F69,1,4,1,$F$3))</f>
        <v>20</v>
      </c>
      <c r="B69" s="352" t="str">
        <f aca="true">INDIRECT(ADDRESS($F69,2,4,1,$F$3))</f>
        <v>17710</v>
      </c>
      <c r="C69" s="353" t="str">
        <f aca="true">INDIRECT(ADDRESS($F69,3,4,1,$F$3))</f>
        <v>ZEMNÍ HRÁZKY ZE ZEMIN SE ZHUTNĚNÍM</v>
      </c>
      <c r="D69" s="354" t="str">
        <f aca="true">INDIRECT(ADDRESS($F69,4,4,1,$F$3))</f>
        <v>M3</v>
      </c>
      <c r="E69" s="355" t="n">
        <f aca="true">INDIRECT(ADDRESS($F69,5,4,1,$F$3))</f>
        <v>835.5</v>
      </c>
      <c r="F69" s="356" t="n">
        <f aca="false">F67+1</f>
        <v>40</v>
      </c>
      <c r="G69" s="357" t="str">
        <f aca="false">IF(A69="","",IF(A69="S","",IF(A69=0,"","tisk")))</f>
        <v>tisk</v>
      </c>
      <c r="H69" s="332" t="n">
        <f aca="false">1000*ROUND(E69,3)-1000*E69</f>
        <v>0</v>
      </c>
      <c r="I69" s="358" t="str">
        <f aca="false">IF(A69="Díl:","díl","")</f>
        <v/>
      </c>
      <c r="J69" s="349"/>
      <c r="K69" s="349"/>
      <c r="L69" s="335"/>
      <c r="M69" s="336"/>
      <c r="N69" s="337"/>
      <c r="O69" s="338"/>
      <c r="P69" s="351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339"/>
      <c r="AB69" s="339"/>
      <c r="AC69" s="339"/>
    </row>
    <row r="70" s="340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1: 835,5; dle VK/56, použit výkopek, hutnění PS 102 %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335"/>
      <c r="M70" s="336"/>
      <c r="N70" s="337"/>
      <c r="O70" s="350"/>
      <c r="P70" s="339"/>
      <c r="Q70" s="339"/>
      <c r="R70" s="339"/>
      <c r="S70" s="339"/>
      <c r="T70" s="339"/>
      <c r="U70" s="339"/>
      <c r="V70" s="339"/>
      <c r="W70" s="339"/>
      <c r="X70" s="339"/>
      <c r="Y70" s="339"/>
      <c r="Z70" s="339"/>
      <c r="AA70" s="339"/>
      <c r="AB70" s="339"/>
      <c r="AC70" s="339"/>
    </row>
    <row r="71" s="340" customFormat="true" ht="12.75" hidden="false" customHeight="false" outlineLevel="0" collapsed="false">
      <c r="A71" s="352" t="n">
        <f aca="true">INDIRECT(ADDRESS($F71,1,4,1,$F$3))</f>
        <v>21</v>
      </c>
      <c r="B71" s="352" t="str">
        <f aca="true">INDIRECT(ADDRESS($F71,2,4,1,$F$3))</f>
        <v>17760</v>
      </c>
      <c r="C71" s="353" t="str">
        <f aca="true">INDIRECT(ADDRESS($F71,3,4,1,$F$3))</f>
        <v>ZEMNÍ HRÁZKY ZE ZEMIN KAMENITÝCH A BALVANITÝCH</v>
      </c>
      <c r="D71" s="354" t="str">
        <f aca="true">INDIRECT(ADDRESS($F71,4,4,1,$F$3))</f>
        <v>M3</v>
      </c>
      <c r="E71" s="355" t="n">
        <f aca="true">INDIRECT(ADDRESS($F71,5,4,1,$F$3))</f>
        <v>32</v>
      </c>
      <c r="F71" s="356" t="n">
        <f aca="false">F69+1</f>
        <v>41</v>
      </c>
      <c r="G71" s="357" t="str">
        <f aca="false">IF(A71="","",IF(A71="S","",IF(A71=0,"","tisk")))</f>
        <v>tisk</v>
      </c>
      <c r="H71" s="332" t="n">
        <f aca="false">1000*ROUND(E71,3)-1000*E71</f>
        <v>0</v>
      </c>
      <c r="I71" s="362" t="str">
        <f aca="false">IF(A71="Díl:","díl","")</f>
        <v/>
      </c>
      <c r="J71" s="349"/>
      <c r="K71" s="349"/>
      <c r="L71" s="335"/>
      <c r="M71" s="336"/>
      <c r="N71" s="337"/>
      <c r="O71" s="350"/>
      <c r="P71" s="339"/>
      <c r="Q71" s="339"/>
      <c r="R71" s="339"/>
      <c r="S71" s="339"/>
      <c r="T71" s="339"/>
      <c r="U71" s="339"/>
      <c r="V71" s="339"/>
      <c r="W71" s="339"/>
      <c r="X71" s="339"/>
      <c r="Y71" s="339"/>
      <c r="Z71" s="339"/>
      <c r="AA71" s="339"/>
      <c r="AB71" s="339"/>
      <c r="AC71" s="339"/>
    </row>
    <row r="72" s="340" customFormat="true" ht="12.75" hidden="false" customHeight="false" outlineLevel="0" collapsed="false">
      <c r="A72" s="341"/>
      <c r="B72" s="341"/>
      <c r="C72" s="342" t="str">
        <f aca="true">IF(ISNUMBER(E71)=TRUE(),INDIRECT(ADDRESS($F71,16,4,1,$F$3)),"")</f>
        <v>1: 32,0; dle VK/57, použita rubanina (jiný SO)</v>
      </c>
      <c r="D72" s="343"/>
      <c r="E72" s="344"/>
      <c r="F72" s="345"/>
      <c r="G72" s="346" t="str">
        <f aca="false">IF(C72="","",IF(C72=0,"","tisk"))</f>
        <v>tisk</v>
      </c>
      <c r="H72" s="347"/>
      <c r="I72" s="348"/>
      <c r="J72" s="349"/>
      <c r="K72" s="349"/>
      <c r="L72" s="335"/>
      <c r="M72" s="336"/>
      <c r="N72" s="337"/>
      <c r="O72" s="350"/>
      <c r="P72" s="339"/>
      <c r="Q72" s="339"/>
      <c r="R72" s="339"/>
      <c r="S72" s="339"/>
      <c r="T72" s="339"/>
      <c r="U72" s="339"/>
      <c r="V72" s="339"/>
      <c r="W72" s="339"/>
      <c r="X72" s="339"/>
      <c r="Y72" s="339"/>
      <c r="Z72" s="339"/>
      <c r="AA72" s="339"/>
      <c r="AB72" s="339"/>
      <c r="AC72" s="339"/>
    </row>
    <row r="73" s="340" customFormat="true" ht="12.75" hidden="false" customHeight="false" outlineLevel="0" collapsed="false">
      <c r="A73" s="352" t="n">
        <f aca="true">INDIRECT(ADDRESS($F73,1,4,1,$F$3))</f>
        <v>22</v>
      </c>
      <c r="B73" s="352" t="str">
        <f aca="true">INDIRECT(ADDRESS($F73,2,4,1,$F$3))</f>
        <v>17780</v>
      </c>
      <c r="C73" s="353" t="str">
        <f aca="true">INDIRECT(ADDRESS($F73,3,4,1,$F$3))</f>
        <v>ZEMNÍ HRÁZKY Z NAKUPOVANÝCH MATERIÁLŮ</v>
      </c>
      <c r="D73" s="354" t="str">
        <f aca="true">INDIRECT(ADDRESS($F73,4,4,1,$F$3))</f>
        <v>M3</v>
      </c>
      <c r="E73" s="355" t="n">
        <f aca="true">INDIRECT(ADDRESS($F73,5,4,1,$F$3))</f>
        <v>11071.3</v>
      </c>
      <c r="F73" s="356" t="n">
        <f aca="false">F71+1</f>
        <v>42</v>
      </c>
      <c r="G73" s="357" t="str">
        <f aca="false">IF(A73="","",IF(A73="S","",IF(A73=0,"","tisk")))</f>
        <v>tisk</v>
      </c>
      <c r="H73" s="332" t="n">
        <f aca="false">1000*ROUND(E73,3)-1000*E73</f>
        <v>0</v>
      </c>
      <c r="I73" s="358" t="str">
        <f aca="false">IF(A73="Díl:","díl","")</f>
        <v/>
      </c>
      <c r="J73" s="359"/>
      <c r="K73" s="359"/>
      <c r="L73" s="335"/>
      <c r="M73" s="336"/>
      <c r="N73" s="337"/>
      <c r="O73" s="338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</row>
    <row r="74" s="340" customFormat="true" ht="12.75" hidden="false" customHeight="false" outlineLevel="0" collapsed="false">
      <c r="A74" s="341"/>
      <c r="B74" s="341"/>
      <c r="C74" s="342" t="str">
        <f aca="true">IF(ISNUMBER(E73)=TRUE(),INDIRECT(ADDRESS($F73,16,4,1,$F$3)),"")</f>
        <v>1: 11071,3; dle VK/22, hrubozrnná sypanina násypu, nakupovaný netříděný lomový kámen</v>
      </c>
      <c r="D74" s="343"/>
      <c r="E74" s="344"/>
      <c r="F74" s="345"/>
      <c r="G74" s="346" t="str">
        <f aca="false">IF(C74="","",IF(C74=0,"","tisk"))</f>
        <v>tisk</v>
      </c>
      <c r="H74" s="347"/>
      <c r="I74" s="360"/>
      <c r="J74" s="359"/>
      <c r="K74" s="359"/>
      <c r="L74" s="335"/>
      <c r="M74" s="336"/>
      <c r="N74" s="337"/>
      <c r="O74" s="338"/>
      <c r="P74" s="339"/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</row>
    <row r="75" s="340" customFormat="true" ht="12.75" hidden="false" customHeight="false" outlineLevel="0" collapsed="false">
      <c r="A75" s="352" t="n">
        <f aca="true">INDIRECT(ADDRESS($F75,1,4,1,$F$3))</f>
        <v>23</v>
      </c>
      <c r="B75" s="352" t="str">
        <f aca="true">INDIRECT(ADDRESS($F75,2,4,1,$F$3))</f>
        <v>18110</v>
      </c>
      <c r="C75" s="353" t="str">
        <f aca="true">INDIRECT(ADDRESS($F75,3,4,1,$F$3))</f>
        <v>ÚPRAVA PLÁNĚ SE ZHUTNĚNÍM V HORNINĚ TŘ. I</v>
      </c>
      <c r="D75" s="354" t="str">
        <f aca="true">INDIRECT(ADDRESS($F75,4,4,1,$F$3))</f>
        <v>M2</v>
      </c>
      <c r="E75" s="355" t="n">
        <f aca="true">INDIRECT(ADDRESS($F75,5,4,1,$F$3))</f>
        <v>68385.8</v>
      </c>
      <c r="F75" s="356" t="n">
        <f aca="false">F73+1</f>
        <v>43</v>
      </c>
      <c r="G75" s="357" t="str">
        <f aca="false">IF(A75="","",IF(A75="S","",IF(A75=0,"","tisk")))</f>
        <v>tisk</v>
      </c>
      <c r="H75" s="332" t="n">
        <f aca="false">1000*ROUND(E75,3)-1000*E75</f>
        <v>0</v>
      </c>
      <c r="I75" s="358" t="str">
        <f aca="false">IF(A75="Díl:","díl","")</f>
        <v/>
      </c>
      <c r="J75" s="349"/>
      <c r="K75" s="349"/>
      <c r="L75" s="335"/>
      <c r="M75" s="336"/>
      <c r="N75" s="337"/>
      <c r="O75" s="350"/>
      <c r="P75" s="339"/>
      <c r="Q75" s="339"/>
      <c r="R75" s="339"/>
      <c r="S75" s="339"/>
      <c r="T75" s="339"/>
      <c r="U75" s="339"/>
      <c r="V75" s="339"/>
      <c r="W75" s="339"/>
      <c r="X75" s="339"/>
      <c r="Y75" s="339"/>
      <c r="Z75" s="339"/>
      <c r="AA75" s="339"/>
      <c r="AB75" s="339"/>
      <c r="AC75" s="339"/>
    </row>
    <row r="76" s="340" customFormat="true" ht="12.75" hidden="false" customHeight="false" outlineLevel="0" collapsed="false">
      <c r="A76" s="341"/>
      <c r="B76" s="341"/>
      <c r="C76" s="342" t="str">
        <f aca="true">IF(ISNUMBER(E75)=TRUE(),INDIRECT(ADDRESS($F75,16,4,1,$F$3)),"")</f>
        <v>1: 29481,3+38904,5; dle VK/33+34</v>
      </c>
      <c r="D76" s="343"/>
      <c r="E76" s="344"/>
      <c r="F76" s="345"/>
      <c r="G76" s="346" t="str">
        <f aca="false">IF(C76="","",IF(C76=0,"","tisk"))</f>
        <v>tisk</v>
      </c>
      <c r="H76" s="347"/>
      <c r="I76" s="348"/>
      <c r="J76" s="349"/>
      <c r="K76" s="349"/>
      <c r="L76" s="335"/>
      <c r="M76" s="336"/>
      <c r="N76" s="337"/>
      <c r="O76" s="350"/>
      <c r="P76" s="339"/>
      <c r="Q76" s="339"/>
      <c r="R76" s="339"/>
      <c r="S76" s="339"/>
      <c r="T76" s="339"/>
      <c r="U76" s="339"/>
      <c r="V76" s="339"/>
      <c r="W76" s="339"/>
      <c r="X76" s="339"/>
      <c r="Y76" s="339"/>
      <c r="Z76" s="339"/>
      <c r="AA76" s="339"/>
      <c r="AB76" s="339"/>
      <c r="AC76" s="339"/>
    </row>
    <row r="77" s="340" customFormat="true" ht="12.75" hidden="false" customHeight="false" outlineLevel="0" collapsed="false">
      <c r="A77" s="352" t="n">
        <f aca="true">INDIRECT(ADDRESS($F77,1,4,1,$F$3))</f>
        <v>165</v>
      </c>
      <c r="B77" s="352" t="str">
        <f aca="true">INDIRECT(ADDRESS($F77,2,4,1,$F$3))</f>
        <v>17120</v>
      </c>
      <c r="C77" s="353" t="str">
        <f aca="true">INDIRECT(ADDRESS($F77,3,4,1,$F$3))</f>
        <v>ULOŽENÍ SYPANINY DO NÁSYPŮ A NA SKLÁDKY BEZ ZHUTNĚNÍ</v>
      </c>
      <c r="D77" s="354" t="str">
        <f aca="true">INDIRECT(ADDRESS($F77,4,4,1,$F$3))</f>
        <v>M3</v>
      </c>
      <c r="E77" s="355" t="n">
        <f aca="true">INDIRECT(ADDRESS($F77,5,4,1,$F$3))</f>
        <v>10015.02</v>
      </c>
      <c r="F77" s="356" t="n">
        <f aca="false">F75+1</f>
        <v>44</v>
      </c>
      <c r="G77" s="357" t="str">
        <f aca="false">IF(A77="","",IF(A77="S","",IF(A77=0,"","tisk")))</f>
        <v>tisk</v>
      </c>
      <c r="H77" s="332" t="n">
        <f aca="false">1000*ROUND(E77,3)-1000*E77</f>
        <v>0</v>
      </c>
      <c r="I77" s="358" t="str">
        <f aca="false">IF(A77="Díl:","díl","")</f>
        <v/>
      </c>
      <c r="J77" s="349"/>
      <c r="K77" s="349"/>
      <c r="L77" s="335"/>
      <c r="M77" s="336"/>
      <c r="N77" s="337"/>
      <c r="O77" s="338"/>
      <c r="P77" s="339"/>
      <c r="Q77" s="339"/>
      <c r="R77" s="339"/>
      <c r="S77" s="339"/>
      <c r="T77" s="339"/>
      <c r="U77" s="339"/>
      <c r="V77" s="339"/>
      <c r="W77" s="339"/>
      <c r="X77" s="339"/>
      <c r="Y77" s="339"/>
      <c r="Z77" s="339"/>
      <c r="AA77" s="339"/>
      <c r="AB77" s="339"/>
      <c r="AC77" s="339"/>
    </row>
    <row r="78" s="340" customFormat="true" ht="60" hidden="false" customHeight="false" outlineLevel="0" collapsed="false">
      <c r="A78" s="341"/>
      <c r="B78" s="341"/>
      <c r="C78" s="34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43"/>
      <c r="E78" s="344"/>
      <c r="F78" s="345"/>
      <c r="G78" s="346" t="str">
        <f aca="false">IF(C78="","",IF(C78=0,"","tisk"))</f>
        <v>tisk</v>
      </c>
      <c r="H78" s="347"/>
      <c r="I78" s="348"/>
      <c r="J78" s="349"/>
      <c r="K78" s="349"/>
      <c r="L78" s="335"/>
      <c r="M78" s="336"/>
      <c r="N78" s="337"/>
      <c r="O78" s="350"/>
      <c r="P78" s="339"/>
      <c r="Q78" s="339"/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39"/>
    </row>
    <row r="79" s="340" customFormat="true" ht="12.75" hidden="true" customHeight="false" outlineLevel="0" collapsed="false">
      <c r="A79" s="352" t="n">
        <f aca="true">INDIRECT(ADDRESS($F79,1,4,1,$F$3))</f>
        <v>0</v>
      </c>
      <c r="B79" s="352" t="n">
        <f aca="true">INDIRECT(ADDRESS($F79,2,4,1,$F$3))</f>
        <v>0</v>
      </c>
      <c r="C79" s="353" t="n">
        <f aca="true">INDIRECT(ADDRESS($F79,3,4,1,$F$3))</f>
        <v>0</v>
      </c>
      <c r="D79" s="354" t="n">
        <f aca="true">INDIRECT(ADDRESS($F79,4,4,1,$F$3))</f>
        <v>0</v>
      </c>
      <c r="E79" s="355" t="n">
        <f aca="true">INDIRECT(ADDRESS($F79,5,4,1,$F$3))</f>
        <v>0</v>
      </c>
      <c r="F79" s="356" t="n">
        <f aca="false">F77+1</f>
        <v>45</v>
      </c>
      <c r="G79" s="357" t="str">
        <f aca="false">IF(A79="","",IF(A79="S","",IF(A79=0,"","tisk")))</f>
        <v/>
      </c>
      <c r="H79" s="332" t="n">
        <f aca="false">1000*ROUND(E79,3)-1000*E79</f>
        <v>0</v>
      </c>
      <c r="I79" s="358" t="str">
        <f aca="false">IF(A79="Díl:","díl","")</f>
        <v/>
      </c>
      <c r="J79" s="349"/>
      <c r="K79" s="349"/>
      <c r="L79" s="335"/>
      <c r="M79" s="336"/>
      <c r="N79" s="337"/>
      <c r="O79" s="350"/>
      <c r="P79" s="339"/>
      <c r="Q79" s="33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</row>
    <row r="80" s="340" customFormat="true" ht="12.75" hidden="true" customHeight="false" outlineLevel="0" collapsed="false">
      <c r="A80" s="341"/>
      <c r="B80" s="341"/>
      <c r="C80" s="342" t="str">
        <f aca="true">IF(ISNUMBER(E79)=TRUE(),INDIRECT(ADDRESS($F79,16,4,1,$F$3)),"")</f>
        <v/>
      </c>
      <c r="D80" s="343"/>
      <c r="E80" s="344"/>
      <c r="F80" s="345"/>
      <c r="G80" s="346" t="str">
        <f aca="false">IF(C80="","",IF(C80=0,"","tisk"))</f>
        <v/>
      </c>
      <c r="H80" s="347"/>
      <c r="I80" s="348"/>
      <c r="J80" s="349"/>
      <c r="K80" s="349"/>
      <c r="L80" s="335"/>
      <c r="M80" s="336"/>
      <c r="N80" s="337"/>
      <c r="O80" s="350"/>
      <c r="P80" s="339"/>
      <c r="Q80" s="339"/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</row>
    <row r="81" s="340" customFormat="true" ht="12.75" hidden="true" customHeight="false" outlineLevel="0" collapsed="false">
      <c r="A81" s="352" t="str">
        <f aca="true">INDIRECT(ADDRESS($F81,1,4,1,$F$3))</f>
        <v>S</v>
      </c>
      <c r="B81" s="352" t="str">
        <f aca="true">INDIRECT(ADDRESS($F81,2,4,1,$F$3))</f>
        <v>Celkem za 10</v>
      </c>
      <c r="C81" s="353" t="str">
        <f aca="true">INDIRECT(ADDRESS($F81,3,4,1,$F$3))</f>
        <v>Zemní práce:</v>
      </c>
      <c r="D81" s="354" t="n">
        <f aca="true">INDIRECT(ADDRESS($F81,4,4,1,$F$3))</f>
        <v>0</v>
      </c>
      <c r="E81" s="355" t="n">
        <f aca="true">INDIRECT(ADDRESS($F81,5,4,1,$F$3))</f>
        <v>0</v>
      </c>
      <c r="F81" s="356" t="n">
        <f aca="false">F79+1</f>
        <v>46</v>
      </c>
      <c r="G81" s="357" t="str">
        <f aca="false">IF(A81="","",IF(A81="S","",IF(A81=0,"","tisk")))</f>
        <v/>
      </c>
      <c r="H81" s="332" t="n">
        <f aca="false">1000*ROUND(E81,3)-1000*E81</f>
        <v>0</v>
      </c>
      <c r="I81" s="358" t="str">
        <f aca="false">IF(A81="Díl:","díl","")</f>
        <v/>
      </c>
      <c r="J81" s="359"/>
      <c r="K81" s="359"/>
      <c r="L81" s="335"/>
      <c r="M81" s="336"/>
      <c r="N81" s="337"/>
      <c r="O81" s="338"/>
      <c r="P81" s="339"/>
      <c r="Q81" s="339"/>
      <c r="R81" s="339"/>
      <c r="S81" s="339"/>
      <c r="T81" s="339"/>
      <c r="U81" s="339"/>
      <c r="V81" s="339"/>
      <c r="W81" s="339"/>
      <c r="X81" s="339"/>
      <c r="Y81" s="339"/>
      <c r="Z81" s="339"/>
      <c r="AA81" s="339"/>
      <c r="AB81" s="339"/>
      <c r="AC81" s="339"/>
    </row>
    <row r="82" s="340" customFormat="true" ht="12.75" hidden="true" customHeight="false" outlineLevel="0" collapsed="false">
      <c r="A82" s="341"/>
      <c r="B82" s="341"/>
      <c r="C82" s="342" t="str">
        <f aca="true">IF(ISNUMBER(E81)=TRUE(),INDIRECT(ADDRESS($F81,16,4,1,$F$3)),"")</f>
        <v/>
      </c>
      <c r="D82" s="343"/>
      <c r="E82" s="344"/>
      <c r="F82" s="345"/>
      <c r="G82" s="346" t="str">
        <f aca="false">IF(C82="","",IF(C82=0,"","tisk"))</f>
        <v/>
      </c>
      <c r="H82" s="347"/>
      <c r="I82" s="360"/>
      <c r="J82" s="359"/>
      <c r="K82" s="359"/>
      <c r="L82" s="335"/>
      <c r="M82" s="336"/>
      <c r="N82" s="337"/>
      <c r="O82" s="338"/>
      <c r="P82" s="339"/>
      <c r="Q82" s="339"/>
      <c r="R82" s="339"/>
      <c r="S82" s="339"/>
      <c r="T82" s="339"/>
      <c r="U82" s="339"/>
      <c r="V82" s="339"/>
      <c r="W82" s="339"/>
      <c r="X82" s="339"/>
      <c r="Y82" s="339"/>
      <c r="Z82" s="339"/>
      <c r="AA82" s="339"/>
      <c r="AB82" s="339"/>
      <c r="AC82" s="339"/>
    </row>
    <row r="83" s="340" customFormat="true" ht="15.75" hidden="false" customHeight="false" outlineLevel="0" collapsed="false">
      <c r="A83" s="326" t="str">
        <f aca="true">INDIRECT(ADDRESS($F83,1,4,1,$F$3))</f>
        <v>Díl:</v>
      </c>
      <c r="B83" s="326" t="str">
        <f aca="true">INDIRECT(ADDRESS($F83,2,4,1,$F$3))</f>
        <v>11</v>
      </c>
      <c r="C83" s="327" t="str">
        <f aca="true">INDIRECT(ADDRESS($F83,3,4,1,$F$3))</f>
        <v>Příprava území:</v>
      </c>
      <c r="D83" s="328" t="n">
        <f aca="true">INDIRECT(ADDRESS($F83,4,4,1,$F$3))</f>
        <v>0</v>
      </c>
      <c r="E83" s="329" t="n">
        <f aca="true">INDIRECT(ADDRESS($F83,5,4,1,$F$3))</f>
        <v>0</v>
      </c>
      <c r="F83" s="356" t="n">
        <f aca="false">F81+1</f>
        <v>47</v>
      </c>
      <c r="G83" s="357" t="str">
        <f aca="false">IF(A83="","",IF(A83="S","",IF(A83=0,"","tisk")))</f>
        <v>tisk</v>
      </c>
      <c r="H83" s="332" t="n">
        <f aca="false">1000*ROUND(E83,3)-1000*E83</f>
        <v>0</v>
      </c>
      <c r="I83" s="358" t="str">
        <f aca="false">IF(A83="Díl:","díl","")</f>
        <v>díl</v>
      </c>
      <c r="J83" s="349"/>
      <c r="K83" s="349"/>
      <c r="L83" s="335"/>
      <c r="M83" s="336"/>
      <c r="N83" s="337"/>
      <c r="O83" s="338"/>
      <c r="P83" s="351"/>
      <c r="Q83" s="339"/>
      <c r="R83" s="339"/>
      <c r="S83" s="339"/>
      <c r="T83" s="339"/>
      <c r="U83" s="339"/>
      <c r="V83" s="339"/>
      <c r="W83" s="339"/>
      <c r="X83" s="339"/>
      <c r="Y83" s="339"/>
      <c r="Z83" s="339"/>
      <c r="AA83" s="339"/>
      <c r="AB83" s="339"/>
      <c r="AC83" s="339"/>
    </row>
    <row r="84" s="340" customFormat="true" ht="12.75" hidden="true" customHeight="false" outlineLevel="0" collapsed="false">
      <c r="A84" s="341"/>
      <c r="B84" s="341"/>
      <c r="C84" s="342" t="str">
        <f aca="true">IF(ISNUMBER(E83)=TRUE(),INDIRECT(ADDRESS($F83,16,4,1,$F$3)),"")</f>
        <v/>
      </c>
      <c r="D84" s="343"/>
      <c r="E84" s="344"/>
      <c r="F84" s="345"/>
      <c r="G84" s="346" t="str">
        <f aca="false">IF(C84="","",IF(C84=0,"","tisk"))</f>
        <v/>
      </c>
      <c r="H84" s="347"/>
      <c r="I84" s="348"/>
      <c r="J84" s="349"/>
      <c r="K84" s="349"/>
      <c r="L84" s="335"/>
      <c r="M84" s="336"/>
      <c r="N84" s="337"/>
      <c r="O84" s="338"/>
      <c r="P84" s="339"/>
      <c r="Q84" s="339"/>
      <c r="R84" s="339"/>
      <c r="S84" s="339"/>
      <c r="T84" s="339"/>
      <c r="U84" s="339"/>
      <c r="V84" s="339"/>
      <c r="W84" s="339"/>
      <c r="X84" s="339"/>
      <c r="Y84" s="339"/>
      <c r="Z84" s="339"/>
      <c r="AA84" s="339"/>
      <c r="AB84" s="339"/>
      <c r="AC84" s="339"/>
    </row>
    <row r="85" s="340" customFormat="true" ht="12.75" hidden="false" customHeight="false" outlineLevel="0" collapsed="false">
      <c r="A85" s="352" t="n">
        <f aca="true">INDIRECT(ADDRESS($F85,1,4,1,$F$3))</f>
        <v>124</v>
      </c>
      <c r="B85" s="352" t="str">
        <f aca="true">INDIRECT(ADDRESS($F85,2,4,1,$F$3))</f>
        <v>12110</v>
      </c>
      <c r="C85" s="353" t="str">
        <f aca="true">INDIRECT(ADDRESS($F85,3,4,1,$F$3))</f>
        <v>SEJMUTÍ ORNICE NEBO LESNÍ PŮDY</v>
      </c>
      <c r="D85" s="354" t="str">
        <f aca="true">INDIRECT(ADDRESS($F85,4,4,1,$F$3))</f>
        <v>M3</v>
      </c>
      <c r="E85" s="355" t="n">
        <f aca="true">INDIRECT(ADDRESS($F85,5,4,1,$F$3))</f>
        <v>4204.35</v>
      </c>
      <c r="F85" s="356" t="n">
        <f aca="false">F83+1</f>
        <v>48</v>
      </c>
      <c r="G85" s="357" t="str">
        <f aca="false">IF(A85="","",IF(A85="S","",IF(A85=0,"","tisk")))</f>
        <v>tisk</v>
      </c>
      <c r="H85" s="332" t="n">
        <f aca="false">1000*ROUND(E85,3)-1000*E85</f>
        <v>0</v>
      </c>
      <c r="I85" s="358" t="str">
        <f aca="false">IF(A85="Díl:","díl","")</f>
        <v/>
      </c>
      <c r="J85" s="349"/>
      <c r="K85" s="349"/>
      <c r="L85" s="335"/>
      <c r="M85" s="336"/>
      <c r="N85" s="337"/>
      <c r="O85" s="338"/>
      <c r="P85" s="351"/>
      <c r="Q85" s="339"/>
      <c r="R85" s="339"/>
      <c r="S85" s="339"/>
      <c r="T85" s="339"/>
      <c r="U85" s="339"/>
      <c r="V85" s="339"/>
      <c r="W85" s="339"/>
      <c r="X85" s="339"/>
      <c r="Y85" s="339"/>
      <c r="Z85" s="339"/>
      <c r="AA85" s="339"/>
      <c r="AB85" s="339"/>
      <c r="AC85" s="339"/>
    </row>
    <row r="86" s="340" customFormat="true" ht="24" hidden="false" customHeight="false" outlineLevel="0" collapsed="false">
      <c r="A86" s="341"/>
      <c r="B86" s="341"/>
      <c r="C86" s="34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335"/>
      <c r="M86" s="336"/>
      <c r="N86" s="337"/>
      <c r="O86" s="338"/>
      <c r="P86" s="351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B86" s="339"/>
      <c r="AC86" s="339"/>
    </row>
    <row r="87" s="340" customFormat="true" ht="12.75" hidden="false" customHeight="false" outlineLevel="0" collapsed="false">
      <c r="A87" s="352" t="n">
        <f aca="true">INDIRECT(ADDRESS($F87,1,4,1,$F$3))</f>
        <v>125</v>
      </c>
      <c r="B87" s="352" t="str">
        <f aca="true">INDIRECT(ADDRESS($F87,2,4,1,$F$3))</f>
        <v>121101</v>
      </c>
      <c r="C87" s="353" t="str">
        <f aca="true">INDIRECT(ADDRESS($F87,3,4,1,$F$3))</f>
        <v>SEJMUTÍ ORNICE NEBO LESNÍ PŮDY S ODVOZEM DO 1KM</v>
      </c>
      <c r="D87" s="354" t="str">
        <f aca="true">INDIRECT(ADDRESS($F87,4,4,1,$F$3))</f>
        <v>M3</v>
      </c>
      <c r="E87" s="355" t="n">
        <f aca="true">INDIRECT(ADDRESS($F87,5,4,1,$F$3))</f>
        <v>15161.15</v>
      </c>
      <c r="F87" s="356" t="n">
        <f aca="false">F85+1</f>
        <v>49</v>
      </c>
      <c r="G87" s="357" t="str">
        <f aca="false">IF(A87="","",IF(A87="S","",IF(A87=0,"","tisk")))</f>
        <v>tisk</v>
      </c>
      <c r="H87" s="332" t="n">
        <f aca="false">1000*ROUND(E87,3)-1000*E87</f>
        <v>0</v>
      </c>
      <c r="I87" s="358" t="str">
        <f aca="false">IF(A87="Díl:","díl","")</f>
        <v/>
      </c>
      <c r="J87" s="349"/>
      <c r="K87" s="349"/>
      <c r="L87" s="335"/>
      <c r="M87" s="336"/>
      <c r="N87" s="337"/>
      <c r="O87" s="338"/>
      <c r="P87" s="351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</row>
    <row r="88" s="340" customFormat="true" ht="36" hidden="false" customHeight="false" outlineLevel="0" collapsed="false">
      <c r="A88" s="341"/>
      <c r="B88" s="341"/>
      <c r="C88" s="34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335"/>
      <c r="M88" s="336"/>
      <c r="N88" s="337"/>
      <c r="O88" s="338"/>
      <c r="P88" s="351"/>
      <c r="Q88" s="339"/>
      <c r="R88" s="339"/>
      <c r="S88" s="339"/>
      <c r="T88" s="339"/>
      <c r="U88" s="339"/>
      <c r="V88" s="339"/>
      <c r="W88" s="339"/>
      <c r="X88" s="339"/>
      <c r="Y88" s="339"/>
      <c r="Z88" s="339"/>
      <c r="AA88" s="339"/>
      <c r="AB88" s="339"/>
      <c r="AC88" s="339"/>
    </row>
    <row r="89" s="340" customFormat="true" ht="12.75" hidden="false" customHeight="false" outlineLevel="0" collapsed="false">
      <c r="A89" s="352" t="n">
        <f aca="true">INDIRECT(ADDRESS($F89,1,4,1,$F$3))</f>
        <v>126</v>
      </c>
      <c r="B89" s="352" t="str">
        <f aca="true">INDIRECT(ADDRESS($F89,2,4,1,$F$3))</f>
        <v>18210</v>
      </c>
      <c r="C89" s="353" t="str">
        <f aca="true">INDIRECT(ADDRESS($F89,3,4,1,$F$3))</f>
        <v>ÚPRAVA POVRCHŮ SROVNÁNÍM ÚZEMÍ</v>
      </c>
      <c r="D89" s="354" t="str">
        <f aca="true">INDIRECT(ADDRESS($F89,4,4,1,$F$3))</f>
        <v>M3</v>
      </c>
      <c r="E89" s="355" t="n">
        <f aca="true">INDIRECT(ADDRESS($F89,5,4,1,$F$3))</f>
        <v>15161.15</v>
      </c>
      <c r="F89" s="356" t="n">
        <f aca="false">F87+1</f>
        <v>50</v>
      </c>
      <c r="G89" s="357" t="str">
        <f aca="false">IF(A89="","",IF(A89="S","",IF(A89=0,"","tisk")))</f>
        <v>tisk</v>
      </c>
      <c r="H89" s="332" t="n">
        <f aca="false">1000*ROUND(E89,3)-1000*E89</f>
        <v>0</v>
      </c>
      <c r="I89" s="358" t="str">
        <f aca="false">IF(A89="Díl:","díl","")</f>
        <v/>
      </c>
      <c r="J89" s="349"/>
      <c r="K89" s="349"/>
      <c r="L89" s="335"/>
      <c r="M89" s="336"/>
      <c r="N89" s="337"/>
      <c r="O89" s="338"/>
      <c r="P89" s="351"/>
      <c r="Q89" s="339"/>
      <c r="R89" s="339"/>
      <c r="S89" s="339"/>
      <c r="T89" s="339"/>
      <c r="U89" s="339"/>
      <c r="V89" s="339"/>
      <c r="W89" s="339"/>
      <c r="X89" s="339"/>
      <c r="Y89" s="339"/>
      <c r="Z89" s="339"/>
      <c r="AA89" s="339"/>
      <c r="AB89" s="339"/>
      <c r="AC89" s="339"/>
    </row>
    <row r="90" s="340" customFormat="true" ht="24" hidden="false" customHeight="false" outlineLevel="0" collapsed="false">
      <c r="A90" s="341"/>
      <c r="B90" s="341"/>
      <c r="C90" s="34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43"/>
      <c r="E90" s="344"/>
      <c r="F90" s="345"/>
      <c r="G90" s="346" t="str">
        <f aca="false">IF(C90="","",IF(C90=0,"","tisk"))</f>
        <v>tisk</v>
      </c>
      <c r="H90" s="347"/>
      <c r="I90" s="348"/>
      <c r="J90" s="349"/>
      <c r="K90" s="349"/>
      <c r="L90" s="335"/>
      <c r="M90" s="336"/>
      <c r="N90" s="337"/>
      <c r="O90" s="338"/>
      <c r="P90" s="351"/>
      <c r="Q90" s="339"/>
      <c r="R90" s="339"/>
      <c r="S90" s="339"/>
      <c r="T90" s="339"/>
      <c r="U90" s="339"/>
      <c r="V90" s="339"/>
      <c r="W90" s="339"/>
      <c r="X90" s="339"/>
      <c r="Y90" s="339"/>
      <c r="Z90" s="339"/>
      <c r="AA90" s="339"/>
      <c r="AB90" s="339"/>
      <c r="AC90" s="339"/>
    </row>
    <row r="91" s="340" customFormat="true" ht="12.75" hidden="false" customHeight="false" outlineLevel="0" collapsed="false">
      <c r="A91" s="352" t="n">
        <f aca="true">INDIRECT(ADDRESS($F91,1,4,1,$F$3))</f>
        <v>127</v>
      </c>
      <c r="B91" s="352" t="str">
        <f aca="true">INDIRECT(ADDRESS($F91,2,4,1,$F$3))</f>
        <v>18710</v>
      </c>
      <c r="C91" s="353" t="str">
        <f aca="true">INDIRECT(ADDRESS($F91,3,4,1,$F$3))</f>
        <v>OŠETŘENÍ ORNICE NA SKLÁDCE</v>
      </c>
      <c r="D91" s="354" t="str">
        <f aca="true">INDIRECT(ADDRESS($F91,4,4,1,$F$3))</f>
        <v>M3</v>
      </c>
      <c r="E91" s="355" t="n">
        <f aca="true">INDIRECT(ADDRESS($F91,5,4,1,$F$3))</f>
        <v>4204.35</v>
      </c>
      <c r="F91" s="356" t="n">
        <f aca="false">F89+1</f>
        <v>51</v>
      </c>
      <c r="G91" s="357" t="str">
        <f aca="false">IF(A91="","",IF(A91="S","",IF(A91=0,"","tisk")))</f>
        <v>tisk</v>
      </c>
      <c r="H91" s="332" t="n">
        <f aca="false">1000*ROUND(E91,3)-1000*E91</f>
        <v>0</v>
      </c>
      <c r="I91" s="358" t="str">
        <f aca="false">IF(A91="Díl:","díl","")</f>
        <v/>
      </c>
      <c r="J91" s="349"/>
      <c r="K91" s="349"/>
      <c r="L91" s="335"/>
      <c r="M91" s="336"/>
      <c r="N91" s="337"/>
      <c r="O91" s="338"/>
      <c r="P91" s="351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39"/>
    </row>
    <row r="92" s="340" customFormat="true" ht="24" hidden="false" customHeight="false" outlineLevel="0" collapsed="false">
      <c r="A92" s="341"/>
      <c r="B92" s="341"/>
      <c r="C92" s="34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43"/>
      <c r="E92" s="344"/>
      <c r="F92" s="345"/>
      <c r="G92" s="346" t="str">
        <f aca="false">IF(C92="","",IF(C92=0,"","tisk"))</f>
        <v>tisk</v>
      </c>
      <c r="H92" s="347"/>
      <c r="I92" s="348"/>
      <c r="J92" s="349"/>
      <c r="K92" s="349"/>
      <c r="L92" s="335"/>
      <c r="M92" s="336"/>
      <c r="N92" s="337"/>
      <c r="O92" s="350"/>
      <c r="P92" s="339"/>
      <c r="Q92" s="339"/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39"/>
    </row>
    <row r="93" s="340" customFormat="true" ht="12.75" hidden="true" customHeight="false" outlineLevel="0" collapsed="false">
      <c r="A93" s="352" t="n">
        <f aca="true">INDIRECT(ADDRESS($F93,1,4,1,$F$3))</f>
        <v>0</v>
      </c>
      <c r="B93" s="352" t="n">
        <f aca="true">INDIRECT(ADDRESS($F93,2,4,1,$F$3))</f>
        <v>0</v>
      </c>
      <c r="C93" s="353" t="n">
        <f aca="true">INDIRECT(ADDRESS($F93,3,4,1,$F$3))</f>
        <v>0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/>
      </c>
      <c r="H93" s="332" t="n">
        <f aca="false">1000*ROUND(E93,3)-1000*E93</f>
        <v>0</v>
      </c>
      <c r="I93" s="362" t="str">
        <f aca="false">IF(A93="Díl:","díl","")</f>
        <v/>
      </c>
      <c r="J93" s="349"/>
      <c r="K93" s="349"/>
      <c r="L93" s="335"/>
      <c r="M93" s="336"/>
      <c r="N93" s="337"/>
      <c r="O93" s="338"/>
      <c r="P93" s="351"/>
      <c r="Q93" s="339"/>
      <c r="R93" s="339"/>
      <c r="S93" s="339"/>
      <c r="T93" s="339"/>
      <c r="U93" s="339"/>
      <c r="V93" s="339"/>
      <c r="W93" s="339"/>
      <c r="X93" s="339"/>
      <c r="Y93" s="339"/>
      <c r="Z93" s="339"/>
      <c r="AA93" s="339"/>
      <c r="AB93" s="339"/>
      <c r="AC93" s="339"/>
    </row>
    <row r="94" s="340" customFormat="true" ht="12.75" hidden="true" customHeight="false" outlineLevel="0" collapsed="false">
      <c r="A94" s="341"/>
      <c r="B94" s="341"/>
      <c r="C94" s="342" t="str">
        <f aca="true">IF(ISNUMBER(E93)=TRUE(),INDIRECT(ADDRESS($F93,16,4,1,$F$3)),"")</f>
        <v/>
      </c>
      <c r="D94" s="343"/>
      <c r="E94" s="344"/>
      <c r="F94" s="345"/>
      <c r="G94" s="346" t="str">
        <f aca="false">IF(C94="","",IF(C94=0,"","tisk"))</f>
        <v/>
      </c>
      <c r="H94" s="347"/>
      <c r="I94" s="348"/>
      <c r="J94" s="349"/>
      <c r="K94" s="349"/>
      <c r="L94" s="335"/>
      <c r="M94" s="336"/>
      <c r="N94" s="337"/>
      <c r="O94" s="350"/>
      <c r="P94" s="351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39"/>
    </row>
    <row r="95" s="340" customFormat="true" ht="12.75" hidden="true" customHeight="false" outlineLevel="0" collapsed="false">
      <c r="A95" s="352" t="str">
        <f aca="true">INDIRECT(ADDRESS($F95,1,4,1,$F$3))</f>
        <v>S</v>
      </c>
      <c r="B95" s="352" t="str">
        <f aca="true">INDIRECT(ADDRESS($F95,2,4,1,$F$3))</f>
        <v>Celkem za 11</v>
      </c>
      <c r="C95" s="353" t="str">
        <f aca="true">INDIRECT(ADDRESS($F95,3,4,1,$F$3))</f>
        <v>Příprava území:</v>
      </c>
      <c r="D95" s="354" t="n">
        <f aca="true">INDIRECT(ADDRESS($F95,4,4,1,$F$3))</f>
        <v>0</v>
      </c>
      <c r="E95" s="355" t="n">
        <f aca="true">INDIRECT(ADDRESS($F95,5,4,1,$F$3))</f>
        <v>0</v>
      </c>
      <c r="F95" s="356" t="n">
        <f aca="false">F93+1</f>
        <v>53</v>
      </c>
      <c r="G95" s="357" t="str">
        <f aca="false">IF(A95="","",IF(A95="S","",IF(A95=0,"","tisk")))</f>
        <v/>
      </c>
      <c r="H95" s="332" t="n">
        <f aca="false">1000*ROUND(E95,3)-1000*E95</f>
        <v>0</v>
      </c>
      <c r="I95" s="362" t="str">
        <f aca="false">IF(A95="Díl:","díl","")</f>
        <v/>
      </c>
      <c r="J95" s="349"/>
      <c r="K95" s="349"/>
      <c r="L95" s="335"/>
      <c r="M95" s="336"/>
      <c r="N95" s="337"/>
      <c r="O95" s="338"/>
      <c r="P95" s="351"/>
      <c r="Q95" s="339"/>
      <c r="R95" s="339"/>
      <c r="S95" s="339"/>
      <c r="T95" s="339"/>
      <c r="U95" s="339"/>
      <c r="V95" s="339"/>
      <c r="W95" s="339"/>
      <c r="X95" s="339"/>
      <c r="Y95" s="339"/>
      <c r="Z95" s="339"/>
      <c r="AA95" s="339"/>
      <c r="AB95" s="339"/>
      <c r="AC95" s="339"/>
    </row>
    <row r="96" s="340" customFormat="true" ht="12.75" hidden="true" customHeight="false" outlineLevel="0" collapsed="false">
      <c r="A96" s="341"/>
      <c r="B96" s="341"/>
      <c r="C96" s="342" t="str">
        <f aca="true">IF(ISNUMBER(E95)=TRUE(),INDIRECT(ADDRESS($F95,16,4,1,$F$3)),"")</f>
        <v/>
      </c>
      <c r="D96" s="343"/>
      <c r="E96" s="344"/>
      <c r="F96" s="345"/>
      <c r="G96" s="346" t="str">
        <f aca="false">IF(C96="","",IF(C96=0,"","tisk"))</f>
        <v/>
      </c>
      <c r="H96" s="347"/>
      <c r="I96" s="348"/>
      <c r="J96" s="349"/>
      <c r="K96" s="349"/>
      <c r="L96" s="335"/>
      <c r="M96" s="336"/>
      <c r="N96" s="337"/>
      <c r="O96" s="338"/>
      <c r="P96" s="351"/>
      <c r="Q96" s="339"/>
      <c r="R96" s="339"/>
      <c r="S96" s="339"/>
      <c r="T96" s="339"/>
      <c r="U96" s="339"/>
      <c r="V96" s="339"/>
      <c r="W96" s="339"/>
      <c r="X96" s="339"/>
      <c r="Y96" s="339"/>
      <c r="Z96" s="339"/>
      <c r="AA96" s="339"/>
      <c r="AB96" s="339"/>
      <c r="AC96" s="339"/>
    </row>
    <row r="97" s="340" customFormat="true" ht="15.75" hidden="false" customHeight="false" outlineLevel="0" collapsed="false">
      <c r="A97" s="326" t="str">
        <f aca="true">INDIRECT(ADDRESS($F97,1,4,1,$F$3))</f>
        <v>Díl:</v>
      </c>
      <c r="B97" s="326" t="str">
        <f aca="true">INDIRECT(ADDRESS($F97,2,4,1,$F$3))</f>
        <v>18</v>
      </c>
      <c r="C97" s="327" t="str">
        <f aca="true">INDIRECT(ADDRESS($F97,3,4,1,$F$3))</f>
        <v>Vegetační ochrana:</v>
      </c>
      <c r="D97" s="328" t="n">
        <f aca="true">INDIRECT(ADDRESS($F97,4,4,1,$F$3))</f>
        <v>0</v>
      </c>
      <c r="E97" s="329" t="n">
        <f aca="true">INDIRECT(ADDRESS($F97,5,4,1,$F$3))</f>
        <v>0</v>
      </c>
      <c r="F97" s="356" t="n">
        <f aca="false">F95+1</f>
        <v>54</v>
      </c>
      <c r="G97" s="357" t="str">
        <f aca="false">IF(A97="","",IF(A97="S","",IF(A97=0,"","tisk")))</f>
        <v>tisk</v>
      </c>
      <c r="H97" s="332" t="n">
        <f aca="false">1000*ROUND(E97,3)-1000*E97</f>
        <v>0</v>
      </c>
      <c r="I97" s="358" t="str">
        <f aca="false">IF(A97="Díl:","díl","")</f>
        <v>díl</v>
      </c>
      <c r="J97" s="359"/>
      <c r="K97" s="359"/>
      <c r="L97" s="335"/>
      <c r="M97" s="336"/>
      <c r="N97" s="337"/>
      <c r="O97" s="338"/>
      <c r="P97" s="339"/>
      <c r="Q97" s="339"/>
      <c r="R97" s="339"/>
      <c r="S97" s="339"/>
      <c r="T97" s="339"/>
      <c r="U97" s="339"/>
      <c r="V97" s="339"/>
      <c r="W97" s="339"/>
      <c r="X97" s="339"/>
      <c r="Y97" s="339"/>
      <c r="Z97" s="339"/>
      <c r="AA97" s="339"/>
      <c r="AB97" s="339"/>
      <c r="AC97" s="339"/>
    </row>
    <row r="98" s="340" customFormat="true" ht="12.75" hidden="true" customHeight="false" outlineLevel="0" collapsed="false">
      <c r="A98" s="341"/>
      <c r="B98" s="341"/>
      <c r="C98" s="342" t="str">
        <f aca="true">IF(ISNUMBER(E97)=TRUE(),INDIRECT(ADDRESS($F97,16,4,1,$F$3)),"")</f>
        <v/>
      </c>
      <c r="D98" s="343"/>
      <c r="E98" s="344"/>
      <c r="F98" s="345"/>
      <c r="G98" s="346" t="str">
        <f aca="false">IF(C98="","",IF(C98=0,"","tisk"))</f>
        <v/>
      </c>
      <c r="H98" s="347"/>
      <c r="I98" s="360"/>
      <c r="J98" s="359"/>
      <c r="K98" s="359"/>
      <c r="L98" s="335"/>
      <c r="M98" s="336"/>
      <c r="N98" s="337"/>
      <c r="O98" s="338"/>
      <c r="P98" s="339"/>
      <c r="Q98" s="339"/>
      <c r="R98" s="339"/>
      <c r="S98" s="339"/>
      <c r="T98" s="339"/>
      <c r="U98" s="339"/>
      <c r="V98" s="339"/>
      <c r="W98" s="339"/>
      <c r="X98" s="339"/>
      <c r="Y98" s="339"/>
      <c r="Z98" s="339"/>
      <c r="AA98" s="339"/>
      <c r="AB98" s="339"/>
      <c r="AC98" s="339"/>
    </row>
    <row r="99" s="366" customFormat="true" ht="12.75" hidden="false" customHeight="false" outlineLevel="0" collapsed="false">
      <c r="A99" s="352" t="n">
        <f aca="true">INDIRECT(ADDRESS($F99,1,4,1,$F$3))</f>
        <v>26</v>
      </c>
      <c r="B99" s="352" t="str">
        <f aca="true">INDIRECT(ADDRESS($F99,2,4,1,$F$3))</f>
        <v>125731</v>
      </c>
      <c r="C99" s="353" t="str">
        <f aca="true">INDIRECT(ADDRESS($F99,3,4,1,$F$3))</f>
        <v>VYKOPÁVKY ZE ZEMNÍKŮ A SKLÁDEK TŘ. I, ODVOZ DO 1KM</v>
      </c>
      <c r="D99" s="354" t="str">
        <f aca="true">INDIRECT(ADDRESS($F99,4,4,1,$F$3))</f>
        <v>M3</v>
      </c>
      <c r="E99" s="355" t="n">
        <f aca="true">INDIRECT(ADDRESS($F99,5,4,1,$F$3))</f>
        <v>4204.35</v>
      </c>
      <c r="F99" s="356" t="n">
        <f aca="false">F97+1</f>
        <v>55</v>
      </c>
      <c r="G99" s="357" t="str">
        <f aca="false">IF(A99="","",IF(A99="S","",IF(A99=0,"","tisk")))</f>
        <v>tisk</v>
      </c>
      <c r="H99" s="332" t="n">
        <f aca="false">1000*ROUND(E99,3)-1000*E99</f>
        <v>0</v>
      </c>
      <c r="I99" s="358" t="str">
        <f aca="false">IF(A99="Díl:","díl","")</f>
        <v/>
      </c>
      <c r="J99" s="349"/>
      <c r="K99" s="349"/>
      <c r="L99" s="335"/>
      <c r="M99" s="336"/>
      <c r="N99" s="337"/>
      <c r="O99" s="338"/>
      <c r="P99" s="339"/>
      <c r="Q99" s="339"/>
      <c r="R99" s="364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</row>
    <row r="100" s="366" customFormat="true" ht="12.75" hidden="false" customHeight="false" outlineLevel="0" collapsed="false">
      <c r="A100" s="341"/>
      <c r="B100" s="341"/>
      <c r="C100" s="342" t="str">
        <f aca="true">IF(ISNUMBER(E99)=TRUE(),INDIRECT(ADDRESS($F99,16,4,1,$F$3)),"")</f>
        <v>1: 28029,0*0,15; dle VK/35, převod z m2 na m3, nakládání humózní zeminy a ornice na mezideponii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335"/>
      <c r="M100" s="336"/>
      <c r="N100" s="337"/>
      <c r="O100" s="350"/>
      <c r="P100" s="339"/>
      <c r="Q100" s="339"/>
      <c r="R100" s="364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</row>
    <row r="101" s="366" customFormat="true" ht="12.75" hidden="false" customHeight="false" outlineLevel="0" collapsed="false">
      <c r="A101" s="352" t="n">
        <f aca="true">INDIRECT(ADDRESS($F101,1,4,1,$F$3))</f>
        <v>27</v>
      </c>
      <c r="B101" s="352" t="str">
        <f aca="true">INDIRECT(ADDRESS($F101,2,4,1,$F$3))</f>
        <v>18222</v>
      </c>
      <c r="C101" s="353" t="str">
        <f aca="true">INDIRECT(ADDRESS($F101,3,4,1,$F$3))</f>
        <v>ROZPROSTŘENÍ ORNICE VE SVAHU V TL DO 0,15M</v>
      </c>
      <c r="D101" s="354" t="str">
        <f aca="true">INDIRECT(ADDRESS($F101,4,4,1,$F$3))</f>
        <v>M2</v>
      </c>
      <c r="E101" s="355" t="n">
        <f aca="true">INDIRECT(ADDRESS($F101,5,4,1,$F$3))</f>
        <v>28029</v>
      </c>
      <c r="F101" s="356" t="n">
        <f aca="false">F99+1</f>
        <v>56</v>
      </c>
      <c r="G101" s="357" t="str">
        <f aca="false">IF(A101="","",IF(A101="S","",IF(A101=0,"","tisk")))</f>
        <v>tisk</v>
      </c>
      <c r="H101" s="332" t="n">
        <f aca="false">1000*ROUND(E101,3)-1000*E101</f>
        <v>0</v>
      </c>
      <c r="I101" s="358" t="str">
        <f aca="false">IF(A101="Díl:","díl","")</f>
        <v/>
      </c>
      <c r="J101" s="349"/>
      <c r="K101" s="349"/>
      <c r="L101" s="335"/>
      <c r="M101" s="336"/>
      <c r="N101" s="337"/>
      <c r="O101" s="338"/>
      <c r="P101" s="339"/>
      <c r="Q101" s="339"/>
      <c r="R101" s="364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</row>
    <row r="102" s="366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1: 28029,0; dle VK/35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335"/>
      <c r="M102" s="336"/>
      <c r="N102" s="337"/>
      <c r="O102" s="350"/>
      <c r="P102" s="339"/>
      <c r="Q102" s="339"/>
      <c r="R102" s="364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</row>
    <row r="103" s="366" customFormat="true" ht="12.75" hidden="false" customHeight="false" outlineLevel="0" collapsed="false">
      <c r="A103" s="352" t="n">
        <f aca="true">INDIRECT(ADDRESS($F103,1,4,1,$F$3))</f>
        <v>28</v>
      </c>
      <c r="B103" s="352" t="str">
        <f aca="true">INDIRECT(ADDRESS($F103,2,4,1,$F$3))</f>
        <v>18245</v>
      </c>
      <c r="C103" s="353" t="str">
        <f aca="true">INDIRECT(ADDRESS($F103,3,4,1,$F$3))</f>
        <v>ZALOŽENÍ TRÁVNÍKU ZATRAVŇOVACÍ TEXTILIÍ (ROHOŽÍ)</v>
      </c>
      <c r="D103" s="354" t="str">
        <f aca="true">INDIRECT(ADDRESS($F103,4,4,1,$F$3))</f>
        <v>M2</v>
      </c>
      <c r="E103" s="355" t="n">
        <f aca="true">INDIRECT(ADDRESS($F103,5,4,1,$F$3))</f>
        <v>27329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2" t="n">
        <f aca="false">1000*ROUND(E103,3)-1000*E103</f>
        <v>0</v>
      </c>
      <c r="I103" s="358" t="str">
        <f aca="false">IF(A103="Díl:","díl","")</f>
        <v/>
      </c>
      <c r="J103" s="349"/>
      <c r="K103" s="349"/>
      <c r="L103" s="335"/>
      <c r="M103" s="336"/>
      <c r="N103" s="337"/>
      <c r="O103" s="338"/>
      <c r="P103" s="339"/>
      <c r="Q103" s="339"/>
      <c r="R103" s="364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</row>
    <row r="104" s="366" customFormat="true" ht="12.75" hidden="false" customHeight="false" outlineLevel="0" collapsed="false">
      <c r="A104" s="341"/>
      <c r="B104" s="341"/>
      <c r="C104" s="342" t="str">
        <f aca="true">IF(ISNUMBER(E103)=TRUE(),INDIRECT(ADDRESS($F103,16,4,1,$F$3)),"")</f>
        <v>1: 27329,0; dle VK/38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335"/>
      <c r="M104" s="336"/>
      <c r="N104" s="337"/>
      <c r="O104" s="338"/>
      <c r="P104" s="351"/>
      <c r="Q104" s="339"/>
      <c r="R104" s="364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</row>
    <row r="105" s="366" customFormat="true" ht="12.75" hidden="false" customHeight="false" outlineLevel="0" collapsed="false">
      <c r="A105" s="352" t="n">
        <f aca="true">INDIRECT(ADDRESS($F105,1,4,1,$F$3))</f>
        <v>29</v>
      </c>
      <c r="B105" s="352" t="str">
        <f aca="true">INDIRECT(ADDRESS($F105,2,4,1,$F$3))</f>
        <v>18247</v>
      </c>
      <c r="C105" s="353" t="str">
        <f aca="true">INDIRECT(ADDRESS($F105,3,4,1,$F$3))</f>
        <v>OŠETŘOVÁNÍ TRÁVNÍKU</v>
      </c>
      <c r="D105" s="354" t="str">
        <f aca="true">INDIRECT(ADDRESS($F105,4,4,1,$F$3))</f>
        <v>M2</v>
      </c>
      <c r="E105" s="355" t="n">
        <f aca="true">INDIRECT(ADDRESS($F105,5,4,1,$F$3))</f>
        <v>28029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2" t="n">
        <f aca="false">1000*ROUND(E105,3)-1000*E105</f>
        <v>0</v>
      </c>
      <c r="I105" s="358" t="str">
        <f aca="false">IF(A105="Díl:","díl","")</f>
        <v/>
      </c>
      <c r="J105" s="349"/>
      <c r="K105" s="349"/>
      <c r="L105" s="335"/>
      <c r="M105" s="336"/>
      <c r="N105" s="337"/>
      <c r="O105" s="338"/>
      <c r="P105" s="339"/>
      <c r="Q105" s="339"/>
      <c r="R105" s="364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</row>
    <row r="106" s="366" customFormat="true" ht="12.75" hidden="false" customHeight="false" outlineLevel="0" collapsed="false">
      <c r="A106" s="341"/>
      <c r="B106" s="341"/>
      <c r="C106" s="342" t="str">
        <f aca="true">IF(ISNUMBER(E105)=TRUE(),INDIRECT(ADDRESS($F105,16,4,1,$F$3)),"")</f>
        <v>1: 28029,0; dle VK/39</v>
      </c>
      <c r="D106" s="343"/>
      <c r="E106" s="344"/>
      <c r="F106" s="345"/>
      <c r="G106" s="346" t="str">
        <f aca="false">IF(C106="","",IF(C106=0,"","tisk"))</f>
        <v>tisk</v>
      </c>
      <c r="H106" s="347"/>
      <c r="I106" s="348"/>
      <c r="J106" s="349"/>
      <c r="K106" s="349"/>
      <c r="L106" s="335"/>
      <c r="M106" s="336"/>
      <c r="N106" s="337"/>
      <c r="O106" s="338"/>
      <c r="P106" s="351"/>
      <c r="Q106" s="339"/>
      <c r="R106" s="364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</row>
    <row r="107" s="366" customFormat="true" ht="12.75" hidden="false" customHeight="false" outlineLevel="0" collapsed="false">
      <c r="A107" s="352" t="n">
        <f aca="true">INDIRECT(ADDRESS($F107,1,4,1,$F$3))</f>
        <v>30</v>
      </c>
      <c r="B107" s="352" t="str">
        <f aca="true">INDIRECT(ADDRESS($F107,2,4,1,$F$3))</f>
        <v>18600</v>
      </c>
      <c r="C107" s="353" t="str">
        <f aca="true">INDIRECT(ADDRESS($F107,3,4,1,$F$3))</f>
        <v>ZALÉVÁNÍ VODOU</v>
      </c>
      <c r="D107" s="354" t="str">
        <f aca="true">INDIRECT(ADDRESS($F107,4,4,1,$F$3))</f>
        <v>M3</v>
      </c>
      <c r="E107" s="355" t="n">
        <f aca="true">INDIRECT(ADDRESS($F107,5,4,1,$F$3))</f>
        <v>2242.32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2" t="n">
        <f aca="false">1000*ROUND(E107,3)-1000*E107</f>
        <v>0</v>
      </c>
      <c r="I107" s="358" t="str">
        <f aca="false">IF(A107="Díl:","díl","")</f>
        <v/>
      </c>
      <c r="J107" s="349"/>
      <c r="K107" s="349"/>
      <c r="L107" s="335"/>
      <c r="M107" s="336"/>
      <c r="N107" s="337"/>
      <c r="O107" s="350"/>
      <c r="P107" s="339"/>
      <c r="Q107" s="339"/>
      <c r="R107" s="364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</row>
    <row r="108" s="366" customFormat="true" ht="12.75" hidden="false" customHeight="false" outlineLevel="0" collapsed="false">
      <c r="A108" s="341"/>
      <c r="B108" s="341"/>
      <c r="C108" s="342" t="str">
        <f aca="true">IF(ISNUMBER(E107)=TRUE(),INDIRECT(ADDRESS($F107,16,4,1,$F$3)),"")</f>
        <v>1: 28029,0*0.08; dle VK/39</v>
      </c>
      <c r="D108" s="343"/>
      <c r="E108" s="344"/>
      <c r="F108" s="345"/>
      <c r="G108" s="346" t="str">
        <f aca="false">IF(C108="","",IF(C108=0,"","tisk"))</f>
        <v>tisk</v>
      </c>
      <c r="H108" s="347"/>
      <c r="I108" s="348"/>
      <c r="J108" s="349"/>
      <c r="K108" s="349"/>
      <c r="L108" s="335"/>
      <c r="M108" s="336"/>
      <c r="N108" s="337"/>
      <c r="O108" s="350"/>
      <c r="P108" s="339"/>
      <c r="Q108" s="339"/>
      <c r="R108" s="364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</row>
    <row r="109" s="366" customFormat="true" ht="12.75" hidden="true" customHeight="false" outlineLevel="0" collapsed="false">
      <c r="A109" s="352" t="n">
        <f aca="true">INDIRECT(ADDRESS($F109,1,4,1,$F$3))</f>
        <v>0</v>
      </c>
      <c r="B109" s="352" t="n">
        <f aca="true">INDIRECT(ADDRESS($F109,2,4,1,$F$3))</f>
        <v>0</v>
      </c>
      <c r="C109" s="353" t="n">
        <f aca="true">INDIRECT(ADDRESS($F109,3,4,1,$F$3))</f>
        <v>0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/>
      </c>
      <c r="H109" s="332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335"/>
      <c r="M109" s="336"/>
      <c r="N109" s="337"/>
      <c r="O109" s="338"/>
      <c r="P109" s="339"/>
      <c r="Q109" s="339"/>
      <c r="R109" s="364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</row>
    <row r="110" s="366" customFormat="true" ht="12.75" hidden="true" customHeight="false" outlineLevel="0" collapsed="false">
      <c r="A110" s="341"/>
      <c r="B110" s="341"/>
      <c r="C110" s="342" t="str">
        <f aca="true">IF(ISNUMBER(E109)=TRUE(),INDIRECT(ADDRESS($F109,16,4,1,$F$3)),"")</f>
        <v/>
      </c>
      <c r="D110" s="343"/>
      <c r="E110" s="344"/>
      <c r="F110" s="345"/>
      <c r="G110" s="346" t="str">
        <f aca="false">IF(C110="","",IF(C110=0,"","tisk"))</f>
        <v/>
      </c>
      <c r="H110" s="347"/>
      <c r="I110" s="348"/>
      <c r="J110" s="349"/>
      <c r="K110" s="349"/>
      <c r="L110" s="335"/>
      <c r="M110" s="336"/>
      <c r="N110" s="337"/>
      <c r="O110" s="338"/>
      <c r="P110" s="339"/>
      <c r="Q110" s="339"/>
      <c r="R110" s="364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</row>
    <row r="111" s="366" customFormat="true" ht="12.75" hidden="true" customHeight="false" outlineLevel="0" collapsed="false">
      <c r="A111" s="352" t="str">
        <f aca="true">INDIRECT(ADDRESS($F111,1,4,1,$F$3))</f>
        <v>S</v>
      </c>
      <c r="B111" s="352" t="str">
        <f aca="true">INDIRECT(ADDRESS($F111,2,4,1,$F$3))</f>
        <v>Celkem za 18</v>
      </c>
      <c r="C111" s="353" t="str">
        <f aca="true">INDIRECT(ADDRESS($F111,3,4,1,$F$3))</f>
        <v>Vegetační ochrana:</v>
      </c>
      <c r="D111" s="354" t="n">
        <f aca="true">INDIRECT(ADDRESS($F111,4,4,1,$F$3))</f>
        <v>0</v>
      </c>
      <c r="E111" s="355" t="n">
        <f aca="true">INDIRECT(ADDRESS($F111,5,4,1,$F$3))</f>
        <v>0</v>
      </c>
      <c r="F111" s="356" t="n">
        <f aca="false">F109+1</f>
        <v>61</v>
      </c>
      <c r="G111" s="357" t="str">
        <f aca="false">IF(A111="","",IF(A111="S","",IF(A111=0,"","tisk")))</f>
        <v/>
      </c>
      <c r="H111" s="332" t="n">
        <f aca="false">1000*ROUND(E111,3)-1000*E111</f>
        <v>0</v>
      </c>
      <c r="I111" s="358" t="str">
        <f aca="false">IF(A111="Díl:","díl","")</f>
        <v/>
      </c>
      <c r="J111" s="349"/>
      <c r="K111" s="349"/>
      <c r="L111" s="335"/>
      <c r="M111" s="336"/>
      <c r="N111" s="337"/>
      <c r="O111" s="338"/>
      <c r="P111" s="339"/>
      <c r="Q111" s="339"/>
      <c r="R111" s="364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</row>
    <row r="112" s="366" customFormat="true" ht="12.75" hidden="true" customHeight="false" outlineLevel="0" collapsed="false">
      <c r="A112" s="341"/>
      <c r="B112" s="341"/>
      <c r="C112" s="342" t="str">
        <f aca="true">IF(ISNUMBER(E111)=TRUE(),INDIRECT(ADDRESS($F111,16,4,1,$F$3)),"")</f>
        <v/>
      </c>
      <c r="D112" s="343"/>
      <c r="E112" s="344"/>
      <c r="F112" s="345"/>
      <c r="G112" s="346" t="str">
        <f aca="false">IF(C112="","",IF(C112=0,"","tisk"))</f>
        <v/>
      </c>
      <c r="H112" s="347"/>
      <c r="I112" s="348"/>
      <c r="J112" s="349"/>
      <c r="K112" s="349"/>
      <c r="L112" s="335"/>
      <c r="M112" s="336"/>
      <c r="N112" s="337"/>
      <c r="O112" s="338"/>
      <c r="P112" s="339"/>
      <c r="Q112" s="339"/>
      <c r="R112" s="364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</row>
    <row r="113" s="366" customFormat="true" ht="15.75" hidden="false" customHeight="false" outlineLevel="0" collapsed="false">
      <c r="A113" s="326" t="str">
        <f aca="true">INDIRECT(ADDRESS($F113,1,4,1,$F$3))</f>
        <v>Díl:</v>
      </c>
      <c r="B113" s="326" t="str">
        <f aca="true">INDIRECT(ADDRESS($F113,2,4,1,$F$3))</f>
        <v>20</v>
      </c>
      <c r="C113" s="327" t="str">
        <f aca="true">INDIRECT(ADDRESS($F113,3,4,1,$F$3))</f>
        <v>Základy: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>tisk</v>
      </c>
      <c r="H113" s="332" t="n">
        <f aca="false">1000*ROUND(E113,3)-1000*E113</f>
        <v>0</v>
      </c>
      <c r="I113" s="358" t="str">
        <f aca="false">IF(A113="Díl:","díl","")</f>
        <v>díl</v>
      </c>
      <c r="J113" s="349"/>
      <c r="K113" s="349"/>
      <c r="L113" s="335"/>
      <c r="M113" s="336"/>
      <c r="N113" s="337"/>
      <c r="O113" s="338"/>
      <c r="P113" s="339"/>
      <c r="Q113" s="339"/>
      <c r="R113" s="364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</row>
    <row r="114" s="366" customFormat="true" ht="12.75" hidden="true" customHeight="false" outlineLevel="0" collapsed="false">
      <c r="A114" s="341"/>
      <c r="B114" s="341"/>
      <c r="C114" s="342" t="str">
        <f aca="true">IF(ISNUMBER(E113)=TRUE(),INDIRECT(ADDRESS($F113,16,4,1,$F$3)),"")</f>
        <v/>
      </c>
      <c r="D114" s="343"/>
      <c r="E114" s="344"/>
      <c r="F114" s="345"/>
      <c r="G114" s="346" t="str">
        <f aca="false">IF(C114="","",IF(C114=0,"","tisk"))</f>
        <v/>
      </c>
      <c r="H114" s="347"/>
      <c r="I114" s="348"/>
      <c r="J114" s="349"/>
      <c r="K114" s="349"/>
      <c r="L114" s="335"/>
      <c r="M114" s="336"/>
      <c r="N114" s="337"/>
      <c r="O114" s="338"/>
      <c r="P114" s="339"/>
      <c r="Q114" s="339"/>
      <c r="R114" s="364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</row>
    <row r="115" s="366" customFormat="true" ht="12.75" hidden="false" customHeight="false" outlineLevel="0" collapsed="false">
      <c r="A115" s="352" t="n">
        <f aca="true">INDIRECT(ADDRESS($F115,1,4,1,$F$3))</f>
        <v>31</v>
      </c>
      <c r="B115" s="352" t="str">
        <f aca="true">INDIRECT(ADDRESS($F115,2,4,1,$F$3))</f>
        <v>21150</v>
      </c>
      <c r="C115" s="353" t="str">
        <f aca="true">INDIRECT(ADDRESS($F115,3,4,1,$F$3))</f>
        <v>SANAČNÍ ŽEBRA Z KAMENIVA</v>
      </c>
      <c r="D115" s="354" t="str">
        <f aca="true">INDIRECT(ADDRESS($F115,4,4,1,$F$3))</f>
        <v>M3</v>
      </c>
      <c r="E115" s="355" t="n">
        <f aca="true">INDIRECT(ADDRESS($F115,5,4,1,$F$3))</f>
        <v>268.8</v>
      </c>
      <c r="F115" s="356" t="n">
        <f aca="false">F113+1</f>
        <v>63</v>
      </c>
      <c r="G115" s="357" t="str">
        <f aca="false">IF(A115="","",IF(A115="S","",IF(A115=0,"","tisk")))</f>
        <v>tisk</v>
      </c>
      <c r="H115" s="332" t="n">
        <f aca="false">1000*ROUND(E115,3)-1000*E115</f>
        <v>0</v>
      </c>
      <c r="I115" s="358" t="str">
        <f aca="false">IF(A115="Díl:","díl","")</f>
        <v/>
      </c>
      <c r="J115" s="349"/>
      <c r="K115" s="349"/>
      <c r="L115" s="335"/>
      <c r="M115" s="336"/>
      <c r="N115" s="337"/>
      <c r="O115" s="338"/>
      <c r="P115" s="339"/>
      <c r="Q115" s="339"/>
      <c r="R115" s="364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</row>
    <row r="116" s="366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1: 268,8; dle VK/53, svahová žebra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335"/>
      <c r="M116" s="336"/>
      <c r="N116" s="337"/>
      <c r="O116" s="338"/>
      <c r="P116" s="339"/>
      <c r="Q116" s="339"/>
      <c r="R116" s="364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</row>
    <row r="117" s="366" customFormat="true" ht="12.75" hidden="false" customHeight="false" outlineLevel="0" collapsed="false">
      <c r="A117" s="352" t="n">
        <f aca="true">INDIRECT(ADDRESS($F117,1,4,1,$F$3))</f>
        <v>32</v>
      </c>
      <c r="B117" s="352" t="str">
        <f aca="true">INDIRECT(ADDRESS($F117,2,4,1,$F$3))</f>
        <v>212635</v>
      </c>
      <c r="C117" s="353" t="str">
        <f aca="true">INDIRECT(ADDRESS($F117,3,4,1,$F$3))</f>
        <v>TRATIVODY KOMPL Z TRUB Z PLAST HM DN DO 150MM, RÝHA TŘ I</v>
      </c>
      <c r="D117" s="354" t="str">
        <f aca="true">INDIRECT(ADDRESS($F117,4,4,1,$F$3))</f>
        <v>M</v>
      </c>
      <c r="E117" s="355" t="n">
        <f aca="true">INDIRECT(ADDRESS($F117,5,4,1,$F$3))</f>
        <v>1736</v>
      </c>
      <c r="F117" s="356" t="n">
        <f aca="false">F115+1</f>
        <v>64</v>
      </c>
      <c r="G117" s="357" t="str">
        <f aca="false">IF(A117="","",IF(A117="S","",IF(A117=0,"","tisk")))</f>
        <v>tisk</v>
      </c>
      <c r="H117" s="332" t="n">
        <f aca="false">1000*ROUND(E117,3)-1000*E117</f>
        <v>0</v>
      </c>
      <c r="I117" s="358" t="str">
        <f aca="false">IF(A117="Díl:","díl","")</f>
        <v/>
      </c>
      <c r="J117" s="349" t="n">
        <f aca="false">LEN(B117)</f>
        <v>6</v>
      </c>
      <c r="K117" s="349"/>
      <c r="L117" s="335"/>
      <c r="M117" s="336"/>
      <c r="N117" s="337"/>
      <c r="O117" s="338"/>
      <c r="P117" s="339"/>
      <c r="Q117" s="339"/>
      <c r="R117" s="364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</row>
    <row r="118" s="366" customFormat="true" ht="24" hidden="false" customHeight="false" outlineLevel="0" collapsed="false">
      <c r="A118" s="341"/>
      <c r="B118" s="341"/>
      <c r="C118" s="342" t="str">
        <f aca="true">IF(ISNUMBER(E117)=TRUE(),INDIRECT(ADDRESS($F117,16,4,1,$F$3)),"")</f>
        <v>1: 1554,0; dle VK/40
2: 182,0; dle VK/3, sběrný drén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335"/>
      <c r="M118" s="336"/>
      <c r="N118" s="337"/>
      <c r="O118" s="338"/>
      <c r="P118" s="339"/>
      <c r="Q118" s="339"/>
      <c r="R118" s="364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</row>
    <row r="119" s="366" customFormat="true" ht="12.75" hidden="false" customHeight="false" outlineLevel="0" collapsed="false">
      <c r="A119" s="352" t="n">
        <f aca="true">INDIRECT(ADDRESS($F119,1,4,1,$F$3))</f>
        <v>33</v>
      </c>
      <c r="B119" s="352" t="str">
        <f aca="true">INDIRECT(ADDRESS($F119,2,4,1,$F$3))</f>
        <v>21451</v>
      </c>
      <c r="C119" s="353" t="str">
        <f aca="true">INDIRECT(ADDRESS($F119,3,4,1,$F$3))</f>
        <v>SANAČNÍ VRSTVY Z LOMOVÉHO KAMENE</v>
      </c>
      <c r="D119" s="354" t="str">
        <f aca="true">INDIRECT(ADDRESS($F119,4,4,1,$F$3))</f>
        <v>M3</v>
      </c>
      <c r="E119" s="355" t="n">
        <f aca="true">INDIRECT(ADDRESS($F119,5,4,1,$F$3))</f>
        <v>33938.8</v>
      </c>
      <c r="F119" s="356" t="n">
        <f aca="false">F117+1</f>
        <v>65</v>
      </c>
      <c r="G119" s="357" t="str">
        <f aca="false">IF(A119="","",IF(A119="S","",IF(A119=0,"","tisk")))</f>
        <v>tisk</v>
      </c>
      <c r="H119" s="332" t="n">
        <f aca="false">1000*ROUND(E119,3)-1000*E119</f>
        <v>0</v>
      </c>
      <c r="I119" s="362" t="str">
        <f aca="false">IF(A119="Díl:","díl","")</f>
        <v/>
      </c>
      <c r="J119" s="349"/>
      <c r="K119" s="349"/>
      <c r="L119" s="335"/>
      <c r="M119" s="336"/>
      <c r="N119" s="337"/>
      <c r="O119" s="338"/>
      <c r="P119" s="339"/>
      <c r="Q119" s="339"/>
      <c r="R119" s="364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1: 33938,8; dle VK/21, drenážní vrstva náspu, nakupovaný materiál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335"/>
      <c r="M120" s="336"/>
      <c r="N120" s="337"/>
      <c r="O120" s="338"/>
      <c r="P120" s="339"/>
      <c r="Q120" s="339"/>
      <c r="R120" s="323"/>
    </row>
    <row r="121" customFormat="false" ht="12.75" hidden="false" customHeight="false" outlineLevel="0" collapsed="false">
      <c r="A121" s="352" t="n">
        <f aca="true">INDIRECT(ADDRESS($F121,1,4,1,$F$3))</f>
        <v>34</v>
      </c>
      <c r="B121" s="352" t="str">
        <f aca="true">INDIRECT(ADDRESS($F121,2,4,1,$F$3))</f>
        <v>21450</v>
      </c>
      <c r="C121" s="353" t="str">
        <f aca="true">INDIRECT(ADDRESS($F121,3,4,1,$F$3))</f>
        <v>SANAČNÍ VRSTVY Z KAMENIVA</v>
      </c>
      <c r="D121" s="354" t="str">
        <f aca="true">INDIRECT(ADDRESS($F121,4,4,1,$F$3))</f>
        <v>M3</v>
      </c>
      <c r="E121" s="355" t="n">
        <f aca="true">INDIRECT(ADDRESS($F121,5,4,1,$F$3))</f>
        <v>13518</v>
      </c>
      <c r="F121" s="356" t="n">
        <f aca="false">F119+1</f>
        <v>66</v>
      </c>
      <c r="G121" s="357" t="str">
        <f aca="false">IF(A121="","",IF(A121="S","",IF(A121=0,"","tisk")))</f>
        <v>tisk</v>
      </c>
      <c r="H121" s="332" t="n">
        <f aca="false">1000*ROUND(E121,3)-1000*E121</f>
        <v>0</v>
      </c>
      <c r="I121" s="358" t="str">
        <f aca="false">IF(A121="Díl:","díl","")</f>
        <v/>
      </c>
      <c r="J121" s="349"/>
      <c r="K121" s="349"/>
      <c r="L121" s="335"/>
      <c r="M121" s="336"/>
      <c r="N121" s="337"/>
      <c r="O121" s="338"/>
      <c r="P121" s="339"/>
      <c r="Q121" s="339"/>
      <c r="R121" s="323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1: 13518,0; dle VK/23, nakupovaný materiál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335"/>
      <c r="M122" s="336"/>
      <c r="N122" s="337"/>
      <c r="O122" s="338"/>
      <c r="P122" s="339"/>
      <c r="Q122" s="339"/>
      <c r="R122" s="323"/>
    </row>
    <row r="123" customFormat="false" ht="12.75" hidden="false" customHeight="false" outlineLevel="0" collapsed="false">
      <c r="A123" s="352" t="n">
        <f aca="true">INDIRECT(ADDRESS($F123,1,4,1,$F$3))</f>
        <v>35</v>
      </c>
      <c r="B123" s="352" t="str">
        <f aca="true">INDIRECT(ADDRESS($F123,2,4,1,$F$3))</f>
        <v>272315</v>
      </c>
      <c r="C123" s="353" t="str">
        <f aca="true">INDIRECT(ADDRESS($F123,3,4,1,$F$3))</f>
        <v>ZÁKLADY Z PROSTÉHO BETONU DO C30/37 (B37)</v>
      </c>
      <c r="D123" s="354" t="str">
        <f aca="true">INDIRECT(ADDRESS($F123,4,4,1,$F$3))</f>
        <v>M3</v>
      </c>
      <c r="E123" s="355" t="n">
        <f aca="true">INDIRECT(ADDRESS($F123,5,4,1,$F$3))</f>
        <v>15.75</v>
      </c>
      <c r="F123" s="356" t="n">
        <f aca="false">F121+1</f>
        <v>67</v>
      </c>
      <c r="G123" s="357" t="str">
        <f aca="false">IF(A123="","",IF(A123="S","",IF(A123=0,"","tisk")))</f>
        <v>tisk</v>
      </c>
      <c r="H123" s="332" t="n">
        <f aca="false">1000*ROUND(E123,3)-1000*E123</f>
        <v>0</v>
      </c>
      <c r="I123" s="358" t="str">
        <f aca="false">IF(A123="Díl:","díl","")</f>
        <v/>
      </c>
      <c r="J123" s="349"/>
      <c r="K123" s="349"/>
      <c r="L123" s="335"/>
      <c r="M123" s="336"/>
      <c r="N123" s="337"/>
      <c r="O123" s="338"/>
      <c r="P123" s="339"/>
      <c r="Q123" s="339"/>
      <c r="R123" s="323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1: 15,75; dle VK/59, základ pod zídku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335"/>
      <c r="M124" s="336"/>
      <c r="N124" s="337"/>
      <c r="O124" s="338"/>
      <c r="P124" s="339"/>
      <c r="Q124" s="339"/>
      <c r="R124" s="323"/>
    </row>
    <row r="125" customFormat="false" ht="12.75" hidden="true" customHeight="false" outlineLevel="0" collapsed="false">
      <c r="A125" s="352" t="n">
        <f aca="true">INDIRECT(ADDRESS($F125,1,4,1,$F$3))</f>
        <v>101</v>
      </c>
      <c r="B125" s="352" t="str">
        <f aca="true">INDIRECT(ADDRESS($F125,2,4,1,$F$3))</f>
        <v>21197</v>
      </c>
      <c r="C125" s="353" t="str">
        <f aca="true">INDIRECT(ADDRESS($F125,3,4,1,$F$3))</f>
        <v>OPLÁŠTĚNÍ ODVODŇOVACÍCH ŽEBER Z GEOTEXTILIE</v>
      </c>
      <c r="D125" s="354" t="str">
        <f aca="true">INDIRECT(ADDRESS($F125,4,4,1,$F$3))</f>
        <v>M2</v>
      </c>
      <c r="E125" s="355" t="n">
        <f aca="true">INDIRECT(ADDRESS($F125,5,4,1,$F$3))</f>
        <v>11001</v>
      </c>
      <c r="F125" s="356" t="n">
        <f aca="false">F123+1</f>
        <v>68</v>
      </c>
      <c r="G125" s="357" t="str">
        <f aca="false">IF(A125="","",IF(A125="S","",IF(A125=0,"","tisk")))</f>
        <v>tisk</v>
      </c>
      <c r="H125" s="332" t="n">
        <f aca="false">1000*ROUND(E125,3)-1000*E125</f>
        <v>0</v>
      </c>
      <c r="I125" s="358" t="str">
        <f aca="false">IF(A125="Díl:","díl","")</f>
        <v/>
      </c>
      <c r="J125" s="349"/>
      <c r="K125" s="349"/>
      <c r="L125" s="335"/>
      <c r="M125" s="336"/>
      <c r="N125" s="337"/>
      <c r="O125" s="338"/>
      <c r="P125" s="339"/>
      <c r="Q125" s="339"/>
      <c r="R125" s="323"/>
    </row>
    <row r="126" customFormat="false" ht="12.75" hidden="true" customHeight="false" outlineLevel="0" collapsed="false">
      <c r="A126" s="341"/>
      <c r="B126" s="341"/>
      <c r="C126" s="342" t="str">
        <f aca="true">IF(ISNUMBER(E125)=TRUE(),INDIRECT(ADDRESS($F125,16,4,1,$F$3)),"")</f>
        <v>1: 11001; dle VK/29, opláštění trativodů
2: oprava 1 5.6.2017, dotaz 100
</v>
      </c>
      <c r="D126" s="343"/>
      <c r="E126" s="344"/>
      <c r="F126" s="345"/>
      <c r="G126" s="346" t="str">
        <f aca="false">IF(C126="","",IF(C126=0,"","tisk"))</f>
        <v>tisk</v>
      </c>
      <c r="H126" s="347"/>
      <c r="I126" s="348"/>
      <c r="J126" s="349"/>
      <c r="K126" s="349"/>
      <c r="L126" s="335"/>
      <c r="M126" s="336"/>
      <c r="N126" s="337"/>
      <c r="O126" s="338"/>
      <c r="P126" s="339"/>
      <c r="Q126" s="339"/>
      <c r="R126" s="323"/>
    </row>
    <row r="127" customFormat="false" ht="12.75" hidden="tru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2" t="n">
        <f aca="false">1000*ROUND(E127,3)-1000*E127</f>
        <v>0</v>
      </c>
      <c r="I127" s="362" t="str">
        <f aca="false">IF(A127="Díl:","díl","")</f>
        <v/>
      </c>
      <c r="J127" s="349"/>
      <c r="K127" s="349"/>
      <c r="L127" s="335"/>
      <c r="M127" s="336"/>
      <c r="N127" s="337"/>
      <c r="O127" s="338"/>
      <c r="P127" s="339"/>
      <c r="Q127" s="339"/>
      <c r="R127" s="323"/>
    </row>
    <row r="128" customFormat="false" ht="12.75" hidden="true" customHeight="false" outlineLevel="0" collapsed="false">
      <c r="A128" s="341"/>
      <c r="B128" s="341"/>
      <c r="C128" s="342" t="str">
        <f aca="true">IF(ISNUMBER(E127)=TRUE(),INDIRECT(ADDRESS($F127,16,4,1,$F$3)),"")</f>
        <v/>
      </c>
      <c r="D128" s="343"/>
      <c r="E128" s="344"/>
      <c r="F128" s="345"/>
      <c r="G128" s="346" t="str">
        <f aca="false">IF(C128="","",IF(C128=0,"","tisk"))</f>
        <v/>
      </c>
      <c r="H128" s="347"/>
      <c r="I128" s="348"/>
      <c r="J128" s="349"/>
      <c r="K128" s="349"/>
      <c r="L128" s="335"/>
      <c r="M128" s="336"/>
      <c r="N128" s="337"/>
      <c r="O128" s="338"/>
      <c r="P128" s="339"/>
      <c r="Q128" s="339"/>
      <c r="R128" s="323"/>
    </row>
    <row r="129" customFormat="false" ht="15.75" hidden="false" customHeight="false" outlineLevel="0" collapsed="false">
      <c r="A129" s="326" t="str">
        <f aca="true">INDIRECT(ADDRESS($F129,1,4,1,$F$3))</f>
        <v>S</v>
      </c>
      <c r="B129" s="326" t="str">
        <f aca="true">INDIRECT(ADDRESS($F129,2,4,1,$F$3))</f>
        <v>Celkem za 20</v>
      </c>
      <c r="C129" s="327" t="str">
        <f aca="true">INDIRECT(ADDRESS($F129,3,4,1,$F$3))</f>
        <v>Základy: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2" t="n">
        <f aca="false">1000*ROUND(E129,3)-1000*E129</f>
        <v>0</v>
      </c>
      <c r="I129" s="358" t="str">
        <f aca="false">IF(A129="Díl:","díl","")</f>
        <v/>
      </c>
      <c r="J129" s="349"/>
      <c r="K129" s="349"/>
      <c r="L129" s="335"/>
      <c r="M129" s="336"/>
      <c r="N129" s="337"/>
      <c r="O129" s="338"/>
      <c r="P129" s="339"/>
      <c r="Q129" s="339"/>
      <c r="R129" s="323"/>
    </row>
    <row r="130" customFormat="false" ht="12.75" hidden="true" customHeight="false" outlineLevel="0" collapsed="false">
      <c r="A130" s="341"/>
      <c r="B130" s="341"/>
      <c r="C130" s="342" t="str">
        <f aca="true">IF(ISNUMBER(E129)=TRUE(),INDIRECT(ADDRESS($F129,16,4,1,$F$3)),"")</f>
        <v/>
      </c>
      <c r="D130" s="343"/>
      <c r="E130" s="344"/>
      <c r="F130" s="345"/>
      <c r="G130" s="346" t="str">
        <f aca="false">IF(C130="","",IF(C130=0,"","tisk"))</f>
        <v/>
      </c>
      <c r="H130" s="347"/>
      <c r="I130" s="348"/>
      <c r="J130" s="349"/>
      <c r="K130" s="349"/>
      <c r="L130" s="335"/>
      <c r="M130" s="336"/>
      <c r="N130" s="337"/>
      <c r="O130" s="338"/>
      <c r="P130" s="339"/>
      <c r="Q130" s="339"/>
      <c r="R130" s="323"/>
    </row>
    <row r="131" customFormat="false" ht="12.75" hidden="false" customHeight="false" outlineLevel="0" collapsed="false">
      <c r="A131" s="352" t="str">
        <f aca="true">INDIRECT(ADDRESS($F131,1,4,1,$F$3))</f>
        <v>Díl:</v>
      </c>
      <c r="B131" s="352" t="str">
        <f aca="true">INDIRECT(ADDRESS($F131,2,4,1,$F$3))</f>
        <v>26</v>
      </c>
      <c r="C131" s="353" t="str">
        <f aca="true">INDIRECT(ADDRESS($F131,3,4,1,$F$3))</f>
        <v>Vrty: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>tisk</v>
      </c>
      <c r="H131" s="332" t="n">
        <f aca="false">1000*ROUND(E131,3)-1000*E131</f>
        <v>0</v>
      </c>
      <c r="I131" s="358" t="str">
        <f aca="false">IF(A131="Díl:","díl","")</f>
        <v>díl</v>
      </c>
      <c r="J131" s="349"/>
      <c r="K131" s="349"/>
      <c r="L131" s="335"/>
      <c r="M131" s="336"/>
      <c r="N131" s="337"/>
      <c r="O131" s="338"/>
      <c r="P131" s="339"/>
      <c r="Q131" s="339"/>
      <c r="R131" s="323"/>
    </row>
    <row r="132" customFormat="false" ht="24" hidden="false" customHeight="false" outlineLevel="0" collapsed="false">
      <c r="A132" s="341"/>
      <c r="B132" s="341"/>
      <c r="C132" s="342" t="str">
        <f aca="true">IF(ISNUMBER(E131)=TRUE(),INDIRECT(ADDRESS($F131,16,4,1,$F$3)),"")</f>
        <v/>
      </c>
      <c r="D132" s="343"/>
      <c r="E132" s="344"/>
      <c r="F132" s="345"/>
      <c r="G132" s="346" t="str">
        <f aca="false">IF(C132="","",IF(C132=0,"","tisk"))</f>
        <v/>
      </c>
      <c r="H132" s="347"/>
      <c r="I132" s="348"/>
      <c r="J132" s="349"/>
      <c r="K132" s="349"/>
      <c r="L132" s="335"/>
      <c r="M132" s="336"/>
      <c r="N132" s="337"/>
      <c r="O132" s="338"/>
      <c r="P132" s="339"/>
      <c r="Q132" s="339"/>
      <c r="R132" s="323"/>
    </row>
    <row r="133" customFormat="false" ht="12.75" hidden="true" customHeight="false" outlineLevel="0" collapsed="false">
      <c r="A133" s="352" t="n">
        <f aca="true">INDIRECT(ADDRESS($F133,1,4,1,$F$3))</f>
        <v>36</v>
      </c>
      <c r="B133" s="352" t="str">
        <f aca="true">INDIRECT(ADDRESS($F133,2,4,1,$F$3))</f>
        <v>261815</v>
      </c>
      <c r="C133" s="353" t="str">
        <f aca="true">INDIRECT(ADDRESS($F133,3,4,1,$F$3))</f>
        <v>VRTY PRO KOTVENÍ A INJEKTÁŽ TŘ III A IV NA POVRCHU D DO 50MM</v>
      </c>
      <c r="D133" s="354" t="str">
        <f aca="true">INDIRECT(ADDRESS($F133,4,4,1,$F$3))</f>
        <v>M</v>
      </c>
      <c r="E133" s="355" t="n">
        <f aca="true">INDIRECT(ADDRESS($F133,5,4,1,$F$3))</f>
        <v>4509.285</v>
      </c>
      <c r="F133" s="356" t="n">
        <f aca="false">F131+1</f>
        <v>72</v>
      </c>
      <c r="G133" s="357" t="str">
        <f aca="false">IF(A133="","",IF(A133="S","",IF(A133=0,"","tisk")))</f>
        <v>tisk</v>
      </c>
      <c r="H133" s="332" t="n">
        <f aca="false">1000*ROUND(E133,3)-1000*E133</f>
        <v>0</v>
      </c>
      <c r="I133" s="358" t="str">
        <f aca="false">IF(A133="Díl:","díl","")</f>
        <v/>
      </c>
      <c r="J133" s="349"/>
      <c r="K133" s="349"/>
      <c r="L133" s="335"/>
      <c r="M133" s="336"/>
      <c r="N133" s="337"/>
      <c r="O133" s="338"/>
      <c r="P133" s="339"/>
      <c r="Q133" s="339"/>
      <c r="R133" s="323"/>
    </row>
    <row r="134" customFormat="false" ht="12.75" hidden="true" customHeight="false" outlineLevel="0" collapsed="false">
      <c r="A134" s="341"/>
      <c r="B134" s="341"/>
      <c r="C134" s="342" t="str">
        <f aca="true">IF(ISNUMBER(E133)=TRUE(),INDIRECT(ADDRESS($F133,16,4,1,$F$3)),"")</f>
        <v>1: (27329,0*0,05*2)*1,65; dle VK/30d, vrty DN 48 pro hřebíky na biorohože, převod z ks na m
2: položka obsahuje i naložení a odvoz vývrtku na skládku včetně případných překládek, dále i poplatky za skládku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335"/>
      <c r="M134" s="336"/>
      <c r="N134" s="337"/>
      <c r="O134" s="338"/>
      <c r="P134" s="339"/>
      <c r="Q134" s="339"/>
      <c r="R134" s="323"/>
    </row>
    <row r="135" customFormat="false" ht="12.75" hidden="tru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2" t="n">
        <f aca="false">1000*ROUND(E135,3)-1000*E135</f>
        <v>0</v>
      </c>
      <c r="I135" s="358" t="str">
        <f aca="false">IF(A135="Díl:","díl","")</f>
        <v/>
      </c>
      <c r="J135" s="349"/>
      <c r="K135" s="349"/>
      <c r="L135" s="335"/>
      <c r="M135" s="336"/>
      <c r="N135" s="337"/>
      <c r="O135" s="338"/>
      <c r="P135" s="339"/>
      <c r="Q135" s="339"/>
      <c r="R135" s="323"/>
    </row>
    <row r="136" customFormat="false" ht="12.75" hidden="true" customHeight="false" outlineLevel="0" collapsed="false">
      <c r="A136" s="341"/>
      <c r="B136" s="341"/>
      <c r="C136" s="342" t="str">
        <f aca="true">IF(ISNUMBER(E135)=TRUE(),INDIRECT(ADDRESS($F135,16,4,1,$F$3)),"")</f>
        <v/>
      </c>
      <c r="D136" s="343"/>
      <c r="E136" s="344"/>
      <c r="F136" s="345"/>
      <c r="G136" s="346" t="str">
        <f aca="false">IF(C136="","",IF(C136=0,"","tisk"))</f>
        <v/>
      </c>
      <c r="H136" s="347"/>
      <c r="I136" s="348"/>
      <c r="J136" s="349"/>
      <c r="K136" s="349"/>
      <c r="L136" s="335"/>
      <c r="M136" s="336"/>
      <c r="N136" s="337"/>
      <c r="O136" s="338"/>
      <c r="P136" s="339"/>
      <c r="Q136" s="339"/>
      <c r="R136" s="323"/>
    </row>
    <row r="137" customFormat="false" ht="15.75" hidden="false" customHeight="false" outlineLevel="0" collapsed="false">
      <c r="A137" s="326" t="str">
        <f aca="true">INDIRECT(ADDRESS($F137,1,4,1,$F$3))</f>
        <v>S</v>
      </c>
      <c r="B137" s="326" t="str">
        <f aca="true">INDIRECT(ADDRESS($F137,2,4,1,$F$3))</f>
        <v>Celkem za 26</v>
      </c>
      <c r="C137" s="327" t="str">
        <f aca="true">INDIRECT(ADDRESS($F137,3,4,1,$F$3))</f>
        <v>Vrty: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2" t="n">
        <f aca="false">1000*ROUND(E137,3)-1000*E137</f>
        <v>0</v>
      </c>
      <c r="I137" s="358" t="str">
        <f aca="false">IF(A137="Díl:","díl","")</f>
        <v/>
      </c>
      <c r="J137" s="349"/>
      <c r="K137" s="349"/>
      <c r="L137" s="335"/>
      <c r="M137" s="336"/>
      <c r="N137" s="337"/>
      <c r="O137" s="338"/>
      <c r="P137" s="339"/>
      <c r="Q137" s="339"/>
      <c r="R137" s="323"/>
    </row>
    <row r="138" customFormat="false" ht="12.75" hidden="true" customHeight="false" outlineLevel="0" collapsed="false">
      <c r="A138" s="341"/>
      <c r="B138" s="341"/>
      <c r="C138" s="342" t="str">
        <f aca="true">IF(ISNUMBER(E137)=TRUE(),INDIRECT(ADDRESS($F137,16,4,1,$F$3)),"")</f>
        <v/>
      </c>
      <c r="D138" s="343"/>
      <c r="E138" s="344"/>
      <c r="F138" s="345"/>
      <c r="G138" s="346" t="str">
        <f aca="false">IF(C138="","",IF(C138=0,"","tisk"))</f>
        <v/>
      </c>
      <c r="H138" s="347"/>
      <c r="I138" s="348"/>
      <c r="J138" s="349"/>
      <c r="K138" s="349"/>
      <c r="L138" s="335"/>
      <c r="M138" s="336"/>
      <c r="N138" s="337"/>
      <c r="O138" s="338"/>
      <c r="P138" s="339"/>
      <c r="Q138" s="339"/>
      <c r="R138" s="323"/>
    </row>
    <row r="139" customFormat="false" ht="12.75" hidden="false" customHeight="false" outlineLevel="0" collapsed="false">
      <c r="A139" s="352" t="str">
        <f aca="true">INDIRECT(ADDRESS($F139,1,4,1,$F$3))</f>
        <v>Díl:</v>
      </c>
      <c r="B139" s="352" t="str">
        <f aca="true">INDIRECT(ADDRESS($F139,2,4,1,$F$3))</f>
        <v>28</v>
      </c>
      <c r="C139" s="353" t="str">
        <f aca="true">INDIRECT(ADDRESS($F139,3,4,1,$F$3))</f>
        <v>Zvláštní zakládání: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>tisk</v>
      </c>
      <c r="H139" s="332" t="n">
        <f aca="false">1000*ROUND(E139,3)-1000*E139</f>
        <v>0</v>
      </c>
      <c r="I139" s="362" t="str">
        <f aca="false">IF(A139="Díl:","díl","")</f>
        <v>díl</v>
      </c>
      <c r="J139" s="349"/>
      <c r="K139" s="349"/>
      <c r="L139" s="335"/>
      <c r="M139" s="336"/>
      <c r="N139" s="337"/>
      <c r="O139" s="338"/>
      <c r="P139" s="339"/>
      <c r="Q139" s="339"/>
      <c r="R139" s="323"/>
    </row>
    <row r="140" customFormat="false" ht="36" hidden="false" customHeight="false" outlineLevel="0" collapsed="false">
      <c r="A140" s="341"/>
      <c r="B140" s="341"/>
      <c r="C140" s="342" t="str">
        <f aca="true">IF(ISNUMBER(E139)=TRUE(),INDIRECT(ADDRESS($F139,16,4,1,$F$3)),"")</f>
        <v/>
      </c>
      <c r="D140" s="343"/>
      <c r="E140" s="344"/>
      <c r="F140" s="345"/>
      <c r="G140" s="346" t="str">
        <f aca="false">IF(C140="","",IF(C140=0,"","tisk"))</f>
        <v/>
      </c>
      <c r="H140" s="347"/>
      <c r="I140" s="348"/>
      <c r="J140" s="349"/>
      <c r="K140" s="349"/>
      <c r="L140" s="335"/>
      <c r="M140" s="336"/>
      <c r="N140" s="337"/>
      <c r="O140" s="338"/>
      <c r="P140" s="339"/>
      <c r="Q140" s="339"/>
      <c r="R140" s="323"/>
    </row>
    <row r="141" customFormat="false" ht="12.75" hidden="false" customHeight="false" outlineLevel="0" collapsed="false">
      <c r="A141" s="352" t="n">
        <f aca="true">INDIRECT(ADDRESS($F141,1,4,1,$F$3))</f>
        <v>37</v>
      </c>
      <c r="B141" s="352" t="str">
        <f aca="true">INDIRECT(ADDRESS($F141,2,4,1,$F$3))</f>
        <v>28536R</v>
      </c>
      <c r="C141" s="353" t="str">
        <f aca="true">INDIRECT(ADDRESS($F141,3,4,1,$F$3))</f>
        <v>KOTVENÍ KOMPLETNÍ NA POVRCHU Z BETONÁŘSKÉ VÝZTUŽE</v>
      </c>
      <c r="D141" s="354" t="str">
        <f aca="true">INDIRECT(ADDRESS($F141,4,4,1,$F$3))</f>
        <v>T</v>
      </c>
      <c r="E141" s="355" t="n">
        <f aca="true">INDIRECT(ADDRESS($F141,5,4,1,$F$3))</f>
        <v>1.781</v>
      </c>
      <c r="F141" s="356" t="n">
        <f aca="false">F139+1</f>
        <v>76</v>
      </c>
      <c r="G141" s="357" t="str">
        <f aca="false">IF(A141="","",IF(A141="S","",IF(A141=0,"","tisk")))</f>
        <v>tisk</v>
      </c>
      <c r="H141" s="332" t="n">
        <f aca="false">1000*ROUND(E141,3)-1000*E141</f>
        <v>0</v>
      </c>
      <c r="I141" s="358" t="str">
        <f aca="false">IF(A141="Díl:","díl","")</f>
        <v/>
      </c>
      <c r="J141" s="349"/>
      <c r="K141" s="349"/>
      <c r="L141" s="335"/>
      <c r="M141" s="336"/>
      <c r="N141" s="337"/>
      <c r="O141" s="338"/>
      <c r="P141" s="339"/>
      <c r="Q141" s="339"/>
      <c r="R141" s="323"/>
    </row>
    <row r="142" customFormat="false" ht="48" hidden="false" customHeight="false" outlineLevel="0" collapsed="false">
      <c r="A142" s="341"/>
      <c r="B142" s="341"/>
      <c r="C142" s="342" t="str">
        <f aca="true">IF(ISNUMBER(E141)=TRUE(),INDIRECT(ADDRESS($F141,16,4,1,$F$3)),"")</f>
        <v>1: (27329,0*0,05*2)*1,65*0,000395; dle VK/30d, hřebíky z betonářské oceli V8 na biorohože, převod z ks na tuny
2: převod z ks na metry, pro ocel D 8 mm je měrná hmotnost 0,39 kg/m a pro D 12 mm pak 0,89 kg/m
3: včetně zálivky cementovou suspenzí</v>
      </c>
      <c r="D142" s="343"/>
      <c r="E142" s="344"/>
      <c r="F142" s="345"/>
      <c r="G142" s="346" t="str">
        <f aca="false">IF(C142="","",IF(C142=0,"","tisk"))</f>
        <v>tisk</v>
      </c>
      <c r="H142" s="347"/>
      <c r="I142" s="348"/>
      <c r="J142" s="349"/>
      <c r="K142" s="349"/>
      <c r="L142" s="335"/>
      <c r="M142" s="336"/>
      <c r="N142" s="337"/>
      <c r="O142" s="338"/>
      <c r="P142" s="339"/>
      <c r="Q142" s="339"/>
      <c r="R142" s="323"/>
    </row>
    <row r="143" customFormat="false" ht="12.75" hidden="true" customHeight="false" outlineLevel="0" collapsed="false">
      <c r="A143" s="352" t="n">
        <f aca="true">INDIRECT(ADDRESS($F143,1,4,1,$F$3))</f>
        <v>38</v>
      </c>
      <c r="B143" s="352" t="str">
        <f aca="true">INDIRECT(ADDRESS($F143,2,4,1,$F$3))</f>
        <v>28711</v>
      </c>
      <c r="C143" s="353" t="str">
        <f aca="true">INDIRECT(ADDRESS($F143,3,4,1,$F$3))</f>
        <v>JEHLY V PODZEMÍ D DO 25MM DÉLKY DO 3M</v>
      </c>
      <c r="D143" s="354" t="str">
        <f aca="true">INDIRECT(ADDRESS($F143,4,4,1,$F$3))</f>
        <v>KUS</v>
      </c>
      <c r="E143" s="355" t="n">
        <f aca="true">INDIRECT(ADDRESS($F143,5,4,1,$F$3))</f>
        <v>51925.1</v>
      </c>
      <c r="F143" s="356" t="n">
        <f aca="false">F141+1</f>
        <v>77</v>
      </c>
      <c r="G143" s="357" t="str">
        <f aca="false">IF(A143="","",IF(A143="S","",IF(A143=0,"","tisk")))</f>
        <v>tisk</v>
      </c>
      <c r="H143" s="332" t="n">
        <f aca="false">1000*ROUND(E143,3)-1000*E143</f>
        <v>0</v>
      </c>
      <c r="I143" s="358" t="str">
        <f aca="false">IF(A143="Díl:","díl","")</f>
        <v/>
      </c>
      <c r="J143" s="349"/>
      <c r="K143" s="349"/>
      <c r="L143" s="335"/>
      <c r="M143" s="336"/>
      <c r="N143" s="337"/>
      <c r="O143" s="338"/>
      <c r="P143" s="339"/>
      <c r="Q143" s="339"/>
      <c r="R143" s="323"/>
    </row>
    <row r="144" customFormat="false" ht="12.75" hidden="true" customHeight="false" outlineLevel="0" collapsed="false">
      <c r="A144" s="341"/>
      <c r="B144" s="341"/>
      <c r="C144" s="342" t="str">
        <f aca="true">IF(ISNUMBER(E143)=TRUE(),INDIRECT(ADDRESS($F143,16,4,1,$F$3)),"")</f>
        <v>1: 27329,0*0,05*2; dle VK/30c, zarážené pomocné trny tvaru L délky 0,65 m, D 12 mm, na upevnění rohoží, převod z m na kusy
2: 27329,0*0,90*2; dle VK/30b, zarážené pomocné trny tvaru L délky 1,15 m, D 8 mm, na upevnění rohoží
3: srovnatelná položka i pro zarážení na povrchu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335"/>
      <c r="M144" s="336"/>
      <c r="N144" s="337"/>
      <c r="O144" s="338"/>
      <c r="P144" s="339"/>
      <c r="Q144" s="339"/>
      <c r="R144" s="323"/>
    </row>
    <row r="145" customFormat="false" ht="12.75" hidden="tru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2" t="n">
        <f aca="false">1000*ROUND(E145,3)-1000*E145</f>
        <v>0</v>
      </c>
      <c r="I145" s="358" t="str">
        <f aca="false">IF(A145="Díl:","díl","")</f>
        <v/>
      </c>
      <c r="J145" s="349"/>
      <c r="K145" s="349"/>
      <c r="L145" s="335"/>
      <c r="M145" s="336"/>
      <c r="N145" s="337"/>
      <c r="O145" s="338"/>
      <c r="P145" s="339"/>
      <c r="Q145" s="339"/>
      <c r="R145" s="323"/>
    </row>
    <row r="146" customFormat="false" ht="12.75" hidden="true" customHeight="false" outlineLevel="0" collapsed="false">
      <c r="A146" s="341"/>
      <c r="B146" s="341"/>
      <c r="C146" s="342" t="str">
        <f aca="true">IF(ISNUMBER(E145)=TRUE(),INDIRECT(ADDRESS($F145,16,4,1,$F$3)),"")</f>
        <v/>
      </c>
      <c r="D146" s="343"/>
      <c r="E146" s="344"/>
      <c r="F146" s="345"/>
      <c r="G146" s="346" t="str">
        <f aca="false">IF(C146="","",IF(C146=0,"","tisk"))</f>
        <v/>
      </c>
      <c r="H146" s="347"/>
      <c r="I146" s="348"/>
      <c r="J146" s="349"/>
      <c r="K146" s="349"/>
      <c r="L146" s="335"/>
      <c r="M146" s="336"/>
      <c r="N146" s="337"/>
      <c r="O146" s="338"/>
      <c r="P146" s="339"/>
      <c r="Q146" s="339"/>
      <c r="R146" s="323"/>
    </row>
    <row r="147" customFormat="false" ht="15.75" hidden="false" customHeight="false" outlineLevel="0" collapsed="false">
      <c r="A147" s="326" t="str">
        <f aca="true">INDIRECT(ADDRESS($F147,1,4,1,$F$3))</f>
        <v>S</v>
      </c>
      <c r="B147" s="326" t="str">
        <f aca="true">INDIRECT(ADDRESS($F147,2,4,1,$F$3))</f>
        <v>Celkem za 28</v>
      </c>
      <c r="C147" s="327" t="str">
        <f aca="true">INDIRECT(ADDRESS($F147,3,4,1,$F$3))</f>
        <v>Zvláštní zakládání: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2" t="n">
        <f aca="false">1000*ROUND(E147,3)-1000*E147</f>
        <v>0</v>
      </c>
      <c r="I147" s="358" t="str">
        <f aca="false">IF(A147="Díl:","díl","")</f>
        <v/>
      </c>
      <c r="J147" s="349"/>
      <c r="K147" s="349"/>
      <c r="L147" s="335"/>
      <c r="M147" s="336"/>
      <c r="N147" s="337"/>
      <c r="O147" s="338"/>
      <c r="P147" s="339"/>
      <c r="Q147" s="339"/>
      <c r="R147" s="323"/>
    </row>
    <row r="148" customFormat="false" ht="12.75" hidden="true" customHeight="false" outlineLevel="0" collapsed="false">
      <c r="A148" s="341"/>
      <c r="B148" s="341"/>
      <c r="C148" s="342" t="str">
        <f aca="true">IF(ISNUMBER(E147)=TRUE(),INDIRECT(ADDRESS($F147,16,4,1,$F$3)),"")</f>
        <v/>
      </c>
      <c r="D148" s="343"/>
      <c r="E148" s="344"/>
      <c r="F148" s="345"/>
      <c r="G148" s="346" t="str">
        <f aca="false">IF(C148="","",IF(C148=0,"","tisk"))</f>
        <v/>
      </c>
      <c r="H148" s="347"/>
      <c r="I148" s="348"/>
      <c r="J148" s="349"/>
      <c r="K148" s="349"/>
      <c r="L148" s="335"/>
      <c r="M148" s="336"/>
      <c r="N148" s="337"/>
      <c r="O148" s="338"/>
      <c r="P148" s="339"/>
      <c r="Q148" s="339"/>
      <c r="R148" s="323"/>
    </row>
    <row r="149" customFormat="false" ht="12.75" hidden="false" customHeight="false" outlineLevel="0" collapsed="false">
      <c r="A149" s="352" t="str">
        <f aca="true">INDIRECT(ADDRESS($F149,1,4,1,$F$3))</f>
        <v>Díl:</v>
      </c>
      <c r="B149" s="352" t="str">
        <f aca="true">INDIRECT(ADDRESS($F149,2,4,1,$F$3))</f>
        <v>30</v>
      </c>
      <c r="C149" s="353" t="str">
        <f aca="true">INDIRECT(ADDRESS($F149,3,4,1,$F$3))</f>
        <v>Svislé konstrukce: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>tisk</v>
      </c>
      <c r="H149" s="332" t="n">
        <f aca="false">1000*ROUND(E149,3)-1000*E149</f>
        <v>0</v>
      </c>
      <c r="I149" s="362" t="str">
        <f aca="false">IF(A149="Díl:","díl","")</f>
        <v>díl</v>
      </c>
      <c r="J149" s="349"/>
      <c r="K149" s="349"/>
      <c r="L149" s="335"/>
      <c r="M149" s="336"/>
      <c r="N149" s="337"/>
      <c r="O149" s="338"/>
      <c r="P149" s="339"/>
      <c r="Q149" s="339"/>
      <c r="R149" s="323"/>
    </row>
    <row r="150" customFormat="false" ht="48" hidden="false" customHeight="false" outlineLevel="0" collapsed="false">
      <c r="A150" s="341"/>
      <c r="B150" s="341"/>
      <c r="C150" s="342" t="str">
        <f aca="true">IF(ISNUMBER(E149)=TRUE(),INDIRECT(ADDRESS($F149,16,4,1,$F$3)),"")</f>
        <v/>
      </c>
      <c r="D150" s="343"/>
      <c r="E150" s="344"/>
      <c r="F150" s="345"/>
      <c r="G150" s="346" t="str">
        <f aca="false">IF(C150="","",IF(C150=0,"","tisk"))</f>
        <v/>
      </c>
      <c r="H150" s="347"/>
      <c r="I150" s="348"/>
      <c r="J150" s="349"/>
      <c r="K150" s="349"/>
      <c r="L150" s="335"/>
      <c r="M150" s="336"/>
      <c r="N150" s="337"/>
      <c r="O150" s="338"/>
      <c r="P150" s="339"/>
      <c r="Q150" s="339"/>
      <c r="R150" s="323"/>
    </row>
    <row r="151" customFormat="false" ht="12.75" hidden="false" customHeight="false" outlineLevel="0" collapsed="false">
      <c r="A151" s="352" t="n">
        <f aca="true">INDIRECT(ADDRESS($F151,1,4,1,$F$3))</f>
        <v>39</v>
      </c>
      <c r="B151" s="352" t="str">
        <f aca="true">INDIRECT(ADDRESS($F151,2,4,1,$F$3))</f>
        <v>327114</v>
      </c>
      <c r="C151" s="353" t="str">
        <f aca="true">INDIRECT(ADDRESS($F151,3,4,1,$F$3))</f>
        <v>ZDI OPĚR, ZÁRUB, NÁBŘEŽ Z DÍLCŮ BETON DO C25/30 (B30)</v>
      </c>
      <c r="D151" s="354" t="str">
        <f aca="true">INDIRECT(ADDRESS($F151,4,4,1,$F$3))</f>
        <v>M3</v>
      </c>
      <c r="E151" s="355" t="n">
        <f aca="true">INDIRECT(ADDRESS($F151,5,4,1,$F$3))</f>
        <v>100.8</v>
      </c>
      <c r="F151" s="356" t="n">
        <f aca="false">F149+1</f>
        <v>81</v>
      </c>
      <c r="G151" s="357" t="str">
        <f aca="false">IF(A151="","",IF(A151="S","",IF(A151=0,"","tisk")))</f>
        <v>tisk</v>
      </c>
      <c r="H151" s="332" t="n">
        <f aca="false">1000*ROUND(E151,3)-1000*E151</f>
        <v>0</v>
      </c>
      <c r="I151" s="358" t="str">
        <f aca="false">IF(A151="Díl:","díl","")</f>
        <v/>
      </c>
      <c r="J151" s="349"/>
      <c r="K151" s="349"/>
      <c r="L151" s="335"/>
      <c r="M151" s="336"/>
      <c r="N151" s="337"/>
      <c r="O151" s="338"/>
      <c r="P151" s="339"/>
      <c r="Q151" s="339"/>
      <c r="R151" s="323"/>
    </row>
    <row r="152" customFormat="false" ht="24" hidden="false" customHeight="false" outlineLevel="0" collapsed="false">
      <c r="A152" s="341"/>
      <c r="B152" s="341"/>
      <c r="C152" s="342" t="str">
        <f aca="true">IF(ISNUMBER(E151)=TRUE(),INDIRECT(ADDRESS($F151,16,4,1,$F$3)),"")</f>
        <v>1: 50,4; dle VK/58, svahovky
2: svahovky Horizont 50x45x25
4: 50,4; dle VK/58; svahovky - výměra je v M3 včetně zdi - nutno vykázat počty svahovek, dále výplň zeminou a obsyp za zdí vykázat zvlášť!!!!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335"/>
      <c r="M152" s="336"/>
      <c r="N152" s="337"/>
      <c r="O152" s="338"/>
      <c r="P152" s="339"/>
      <c r="Q152" s="339"/>
      <c r="R152" s="323"/>
    </row>
    <row r="153" customFormat="false" ht="12.75" hidden="true" customHeight="false" outlineLevel="0" collapsed="false">
      <c r="A153" s="352" t="n">
        <f aca="true">INDIRECT(ADDRESS($F153,1,4,1,$F$3))</f>
        <v>40</v>
      </c>
      <c r="B153" s="352" t="str">
        <f aca="true">INDIRECT(ADDRESS($F153,2,4,1,$F$3))</f>
        <v>327214</v>
      </c>
      <c r="C153" s="353" t="str">
        <f aca="true">INDIRECT(ADDRESS($F153,3,4,1,$F$3))</f>
        <v>ZDI OPĚRNÉ, ZÁRUBNÍ, NÁBŘEŽNÍ Z GABIONŮ VČETNĚ KOVOVÉ KONSTRUKCE</v>
      </c>
      <c r="D153" s="354" t="str">
        <f aca="true">INDIRECT(ADDRESS($F153,4,4,1,$F$3))</f>
        <v>m3</v>
      </c>
      <c r="E153" s="355" t="n">
        <f aca="true">INDIRECT(ADDRESS($F153,5,4,1,$F$3))</f>
        <v>94.5</v>
      </c>
      <c r="F153" s="356" t="n">
        <f aca="false">F151+1</f>
        <v>82</v>
      </c>
      <c r="G153" s="357" t="str">
        <f aca="false">IF(A153="","",IF(A153="S","",IF(A153=0,"","tisk")))</f>
        <v>tisk</v>
      </c>
      <c r="H153" s="332" t="n">
        <f aca="false">1000*ROUND(E153,3)-1000*E153</f>
        <v>0</v>
      </c>
      <c r="I153" s="358" t="str">
        <f aca="false">IF(A153="Díl:","díl","")</f>
        <v/>
      </c>
      <c r="J153" s="349"/>
      <c r="K153" s="349"/>
      <c r="L153" s="335"/>
      <c r="M153" s="336"/>
      <c r="N153" s="337"/>
      <c r="O153" s="338"/>
      <c r="P153" s="339"/>
      <c r="Q153" s="339"/>
      <c r="R153" s="323"/>
    </row>
    <row r="154" customFormat="false" ht="12.75" hidden="true" customHeight="false" outlineLevel="0" collapsed="false">
      <c r="A154" s="341"/>
      <c r="B154" s="341"/>
      <c r="C154" s="342" t="str">
        <f aca="true">IF(ISNUMBER(E153)=TRUE(),INDIRECT(ADDRESS($F153,16,4,1,$F$3)),"")</f>
        <v>1: (23+31)*1,0*1,0; dle VK/52, koš
2: (23+31)*3,0*0,25; dle VK/52, matrace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335"/>
      <c r="M154" s="336"/>
      <c r="N154" s="337"/>
      <c r="O154" s="338"/>
      <c r="P154" s="339"/>
      <c r="Q154" s="339"/>
      <c r="R154" s="323"/>
    </row>
    <row r="155" customFormat="false" ht="12.75" hidden="tru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2" t="n">
        <f aca="false">1000*ROUND(E155,3)-1000*E155</f>
        <v>0</v>
      </c>
      <c r="I155" s="358" t="str">
        <f aca="false">IF(A155="Díl:","díl","")</f>
        <v/>
      </c>
      <c r="J155" s="349"/>
      <c r="K155" s="349"/>
      <c r="L155" s="335"/>
      <c r="M155" s="336"/>
      <c r="N155" s="337"/>
      <c r="O155" s="338"/>
      <c r="P155" s="339"/>
      <c r="Q155" s="339"/>
      <c r="R155" s="323"/>
    </row>
    <row r="156" customFormat="false" ht="12.75" hidden="true" customHeight="false" outlineLevel="0" collapsed="false">
      <c r="A156" s="341"/>
      <c r="B156" s="341"/>
      <c r="C156" s="342" t="str">
        <f aca="true">IF(ISNUMBER(E155)=TRUE(),INDIRECT(ADDRESS($F155,16,4,1,$F$3)),"")</f>
        <v/>
      </c>
      <c r="D156" s="343"/>
      <c r="E156" s="344"/>
      <c r="F156" s="345"/>
      <c r="G156" s="346" t="str">
        <f aca="false">IF(C156="","",IF(C156=0,"","tisk"))</f>
        <v/>
      </c>
      <c r="H156" s="347"/>
      <c r="I156" s="348"/>
      <c r="J156" s="349"/>
      <c r="K156" s="349"/>
      <c r="L156" s="335"/>
      <c r="M156" s="336"/>
      <c r="N156" s="337"/>
      <c r="O156" s="338"/>
      <c r="P156" s="339"/>
      <c r="Q156" s="339"/>
      <c r="R156" s="323"/>
    </row>
    <row r="157" customFormat="false" ht="15.75" hidden="false" customHeight="false" outlineLevel="0" collapsed="false">
      <c r="A157" s="326" t="str">
        <f aca="true">INDIRECT(ADDRESS($F157,1,4,1,$F$3))</f>
        <v>S</v>
      </c>
      <c r="B157" s="326" t="str">
        <f aca="true">INDIRECT(ADDRESS($F157,2,4,1,$F$3))</f>
        <v>Celkem za 30</v>
      </c>
      <c r="C157" s="327" t="str">
        <f aca="true">INDIRECT(ADDRESS($F157,3,4,1,$F$3))</f>
        <v>Svislé konstrukce: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2" t="n">
        <f aca="false">1000*ROUND(E157,3)-1000*E157</f>
        <v>0</v>
      </c>
      <c r="I157" s="358" t="str">
        <f aca="false">IF(A157="Díl:","díl","")</f>
        <v/>
      </c>
      <c r="J157" s="349"/>
      <c r="K157" s="349"/>
      <c r="L157" s="335"/>
      <c r="M157" s="336"/>
      <c r="N157" s="337"/>
      <c r="O157" s="338"/>
      <c r="P157" s="339"/>
      <c r="Q157" s="339"/>
      <c r="R157" s="323"/>
    </row>
    <row r="158" customFormat="false" ht="12.75" hidden="true" customHeight="false" outlineLevel="0" collapsed="false">
      <c r="A158" s="341"/>
      <c r="B158" s="341"/>
      <c r="C158" s="342" t="str">
        <f aca="true">IF(ISNUMBER(E157)=TRUE(),INDIRECT(ADDRESS($F157,16,4,1,$F$3)),"")</f>
        <v/>
      </c>
      <c r="D158" s="343"/>
      <c r="E158" s="344"/>
      <c r="F158" s="345"/>
      <c r="G158" s="346" t="str">
        <f aca="false">IF(C158="","",IF(C158=0,"","tisk"))</f>
        <v/>
      </c>
      <c r="H158" s="347"/>
      <c r="I158" s="348"/>
      <c r="J158" s="349"/>
      <c r="K158" s="349"/>
      <c r="L158" s="335"/>
      <c r="M158" s="336"/>
      <c r="N158" s="337"/>
      <c r="O158" s="338"/>
      <c r="P158" s="339"/>
      <c r="Q158" s="339"/>
      <c r="R158" s="323"/>
    </row>
    <row r="159" customFormat="false" ht="12.75" hidden="false" customHeight="false" outlineLevel="0" collapsed="false">
      <c r="A159" s="352" t="str">
        <f aca="true">INDIRECT(ADDRESS($F159,1,4,1,$F$3))</f>
        <v>Díl:</v>
      </c>
      <c r="B159" s="352" t="str">
        <f aca="true">INDIRECT(ADDRESS($F159,2,4,1,$F$3))</f>
        <v>40</v>
      </c>
      <c r="C159" s="353" t="str">
        <f aca="true">INDIRECT(ADDRESS($F159,3,4,1,$F$3))</f>
        <v>Vodorovné konstrukce: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>tisk</v>
      </c>
      <c r="H159" s="332" t="n">
        <f aca="false">1000*ROUND(E159,3)-1000*E159</f>
        <v>0</v>
      </c>
      <c r="I159" s="358" t="str">
        <f aca="false">IF(A159="Díl:","díl","")</f>
        <v>díl</v>
      </c>
      <c r="J159" s="349"/>
      <c r="K159" s="349"/>
      <c r="L159" s="335"/>
      <c r="M159" s="336"/>
      <c r="N159" s="337"/>
      <c r="O159" s="338"/>
      <c r="P159" s="339"/>
      <c r="Q159" s="339"/>
      <c r="R159" s="323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/>
      </c>
      <c r="D160" s="343"/>
      <c r="E160" s="344"/>
      <c r="F160" s="345"/>
      <c r="G160" s="346" t="str">
        <f aca="false">IF(C160="","",IF(C160=0,"","tisk"))</f>
        <v/>
      </c>
      <c r="H160" s="347"/>
      <c r="I160" s="348"/>
      <c r="J160" s="349"/>
      <c r="K160" s="349"/>
      <c r="L160" s="335"/>
      <c r="M160" s="336"/>
      <c r="N160" s="337"/>
      <c r="O160" s="338"/>
      <c r="P160" s="339"/>
      <c r="Q160" s="339"/>
      <c r="R160" s="323"/>
    </row>
    <row r="161" customFormat="false" ht="12.75" hidden="false" customHeight="false" outlineLevel="0" collapsed="false">
      <c r="A161" s="352" t="n">
        <f aca="true">INDIRECT(ADDRESS($F161,1,4,1,$F$3))</f>
        <v>41</v>
      </c>
      <c r="B161" s="352" t="str">
        <f aca="true">INDIRECT(ADDRESS($F161,2,4,1,$F$3))</f>
        <v>451313</v>
      </c>
      <c r="C161" s="353" t="str">
        <f aca="true">INDIRECT(ADDRESS($F161,3,4,1,$F$3))</f>
        <v>PODKLADNÍ A VÝPLŇOVÉ VRSTVY Z PROSTÉHO BETONU C16/20</v>
      </c>
      <c r="D161" s="354" t="str">
        <f aca="true">INDIRECT(ADDRESS($F161,4,4,1,$F$3))</f>
        <v>M3</v>
      </c>
      <c r="E161" s="355" t="n">
        <f aca="true">INDIRECT(ADDRESS($F161,5,4,1,$F$3))</f>
        <v>16.2</v>
      </c>
      <c r="F161" s="356" t="n">
        <f aca="false">F159+1</f>
        <v>86</v>
      </c>
      <c r="G161" s="357" t="str">
        <f aca="false">IF(A161="","",IF(A161="S","",IF(A161=0,"","tisk")))</f>
        <v>tisk</v>
      </c>
      <c r="H161" s="332" t="n">
        <f aca="false">1000*ROUND(E161,3)-1000*E161</f>
        <v>0</v>
      </c>
      <c r="I161" s="362" t="str">
        <f aca="false">IF(A161="Díl:","díl","")</f>
        <v/>
      </c>
      <c r="J161" s="349"/>
      <c r="K161" s="349"/>
      <c r="L161" s="335"/>
      <c r="M161" s="336"/>
      <c r="N161" s="337"/>
      <c r="O161" s="338"/>
      <c r="P161" s="339"/>
      <c r="Q161" s="339"/>
      <c r="R161" s="323"/>
    </row>
    <row r="162" customFormat="false" ht="12.75" hidden="false" customHeight="false" outlineLevel="0" collapsed="false">
      <c r="A162" s="341"/>
      <c r="B162" s="341"/>
      <c r="C162" s="342" t="str">
        <f aca="true">IF(ISNUMBER(E161)=TRUE(),INDIRECT(ADDRESS($F161,16,4,1,$F$3)),"")</f>
        <v>1: (23+31)*3,0*0,10; dle VK/52, podklad pod gabiony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67"/>
      <c r="K162" s="349"/>
      <c r="L162" s="335"/>
      <c r="M162" s="336"/>
      <c r="N162" s="337"/>
      <c r="O162" s="338"/>
      <c r="P162" s="339"/>
      <c r="Q162" s="339"/>
      <c r="R162" s="323"/>
    </row>
    <row r="163" customFormat="false" ht="12.75" hidden="false" customHeight="false" outlineLevel="0" collapsed="false">
      <c r="A163" s="352" t="n">
        <f aca="true">INDIRECT(ADDRESS($F163,1,4,1,$F$3))</f>
        <v>42</v>
      </c>
      <c r="B163" s="352" t="str">
        <f aca="true">INDIRECT(ADDRESS($F163,2,4,1,$F$3))</f>
        <v>46251</v>
      </c>
      <c r="C163" s="353" t="str">
        <f aca="true">INDIRECT(ADDRESS($F163,3,4,1,$F$3))</f>
        <v>ZÁHOZ Z LOMOVÉHO KAMENE</v>
      </c>
      <c r="D163" s="354" t="str">
        <f aca="true">INDIRECT(ADDRESS($F163,4,4,1,$F$3))</f>
        <v>M3</v>
      </c>
      <c r="E163" s="355" t="n">
        <f aca="true">INDIRECT(ADDRESS($F163,5,4,1,$F$3))</f>
        <v>2271.1</v>
      </c>
      <c r="F163" s="356" t="n">
        <f aca="false">F161+1</f>
        <v>87</v>
      </c>
      <c r="G163" s="357" t="str">
        <f aca="false">IF(A163="","",IF(A163="S","",IF(A163=0,"","tisk")))</f>
        <v>tisk</v>
      </c>
      <c r="H163" s="332" t="n">
        <f aca="false">1000*ROUND(E163,3)-1000*E163</f>
        <v>0</v>
      </c>
      <c r="I163" s="358" t="str">
        <f aca="false">IF(A163="Díl:","díl","")</f>
        <v/>
      </c>
      <c r="J163" s="349"/>
      <c r="K163" s="349"/>
      <c r="L163" s="335"/>
      <c r="M163" s="336"/>
      <c r="N163" s="337"/>
      <c r="O163" s="338"/>
      <c r="P163" s="339"/>
      <c r="Q163" s="339"/>
      <c r="R163" s="323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1: 2271,1; dle VK/24, montážní plocha, nakupovaný lomový kámen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335"/>
      <c r="M164" s="336"/>
      <c r="N164" s="337"/>
      <c r="O164" s="338"/>
      <c r="P164" s="339"/>
      <c r="Q164" s="339"/>
      <c r="R164" s="323"/>
    </row>
    <row r="165" customFormat="false" ht="12.75" hidden="false" customHeight="false" outlineLevel="0" collapsed="false">
      <c r="A165" s="352" t="n">
        <f aca="true">INDIRECT(ADDRESS($F165,1,4,1,$F$3))</f>
        <v>43</v>
      </c>
      <c r="B165" s="352" t="str">
        <f aca="true">INDIRECT(ADDRESS($F165,2,4,1,$F$3))</f>
        <v>46451</v>
      </c>
      <c r="C165" s="353" t="str">
        <f aca="true">INDIRECT(ADDRESS($F165,3,4,1,$F$3))</f>
        <v>POHOZ DNA A SVAHŮ Z LOMOVÉHO KAMENE</v>
      </c>
      <c r="D165" s="354" t="str">
        <f aca="true">INDIRECT(ADDRESS($F165,4,4,1,$F$3))</f>
        <v>M3</v>
      </c>
      <c r="E165" s="355" t="n">
        <f aca="true">INDIRECT(ADDRESS($F165,5,4,1,$F$3))</f>
        <v>36.8</v>
      </c>
      <c r="F165" s="356" t="n">
        <f aca="false">F163+1</f>
        <v>88</v>
      </c>
      <c r="G165" s="357" t="str">
        <f aca="false">IF(A165="","",IF(A165="S","",IF(A165=0,"","tisk")))</f>
        <v>tisk</v>
      </c>
      <c r="H165" s="332" t="n">
        <f aca="false">1000*ROUND(E165,3)-1000*E165</f>
        <v>0</v>
      </c>
      <c r="I165" s="358" t="str">
        <f aca="false">IF(A165="Díl:","díl","")</f>
        <v/>
      </c>
      <c r="J165" s="349"/>
      <c r="K165" s="349"/>
      <c r="L165" s="335"/>
      <c r="M165" s="336"/>
      <c r="N165" s="337"/>
      <c r="O165" s="338"/>
      <c r="P165" s="339"/>
      <c r="Q165" s="339"/>
      <c r="R165" s="323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1: 147,2*0,250; dle VK/54, opevnění svahu z kamenné rovnaniny, převod z m2 na m3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335"/>
      <c r="M166" s="336"/>
      <c r="N166" s="337"/>
      <c r="O166" s="338"/>
      <c r="P166" s="339"/>
      <c r="Q166" s="339"/>
      <c r="R166" s="323"/>
    </row>
    <row r="167" customFormat="false" ht="12.75" hidden="false" customHeight="false" outlineLevel="0" collapsed="false">
      <c r="A167" s="352" t="n">
        <f aca="true">INDIRECT(ADDRESS($F167,1,4,1,$F$3))</f>
        <v>44</v>
      </c>
      <c r="B167" s="352" t="str">
        <f aca="true">INDIRECT(ADDRESS($F167,2,4,1,$F$3))</f>
        <v>46457</v>
      </c>
      <c r="C167" s="353" t="str">
        <f aca="true">INDIRECT(ADDRESS($F167,3,4,1,$F$3))</f>
        <v>POHOZ DNA A SVAHŮ Z KAMENIVA TĚŽENÉHO</v>
      </c>
      <c r="D167" s="354" t="str">
        <f aca="true">INDIRECT(ADDRESS($F167,4,4,1,$F$3))</f>
        <v>M3</v>
      </c>
      <c r="E167" s="355" t="n">
        <f aca="true">INDIRECT(ADDRESS($F167,5,4,1,$F$3))</f>
        <v>7.36</v>
      </c>
      <c r="F167" s="356" t="n">
        <f aca="false">F165+1</f>
        <v>89</v>
      </c>
      <c r="G167" s="357" t="str">
        <f aca="false">IF(A167="","",IF(A167="S","",IF(A167=0,"","tisk")))</f>
        <v>tisk</v>
      </c>
      <c r="H167" s="332" t="n">
        <f aca="false">1000*ROUND(E167,3)-1000*E167</f>
        <v>0</v>
      </c>
      <c r="I167" s="358" t="str">
        <f aca="false">IF(A167="Díl:","díl","")</f>
        <v/>
      </c>
      <c r="J167" s="349"/>
      <c r="K167" s="349"/>
      <c r="L167" s="335"/>
      <c r="M167" s="336"/>
      <c r="N167" s="337"/>
      <c r="O167" s="338"/>
      <c r="P167" s="339"/>
      <c r="Q167" s="339"/>
      <c r="R167" s="323"/>
    </row>
    <row r="168" customFormat="false" ht="12.75" hidden="false" customHeight="false" outlineLevel="0" collapsed="false">
      <c r="A168" s="341"/>
      <c r="B168" s="341"/>
      <c r="C168" s="342" t="str">
        <f aca="true">IF(ISNUMBER(E167)=TRUE(),INDIRECT(ADDRESS($F167,16,4,1,$F$3)),"")</f>
        <v>1: 147,2*0,050; dle VK/54, lože ze ŠP pod kamennou rovnaninu, převod z m2 na m3</v>
      </c>
      <c r="D168" s="343"/>
      <c r="E168" s="344"/>
      <c r="F168" s="345"/>
      <c r="G168" s="346" t="str">
        <f aca="false">IF(C168="","",IF(C168=0,"","tisk"))</f>
        <v>tisk</v>
      </c>
      <c r="H168" s="347"/>
      <c r="I168" s="348"/>
      <c r="J168" s="349"/>
      <c r="K168" s="349"/>
      <c r="L168" s="335"/>
      <c r="M168" s="336"/>
      <c r="N168" s="337"/>
      <c r="O168" s="338"/>
      <c r="P168" s="339"/>
      <c r="Q168" s="339"/>
      <c r="R168" s="323"/>
    </row>
    <row r="169" customFormat="false" ht="12.75" hidden="false" customHeight="false" outlineLevel="0" collapsed="false">
      <c r="A169" s="352" t="n">
        <f aca="true">INDIRECT(ADDRESS($F169,1,4,1,$F$3))</f>
        <v>45</v>
      </c>
      <c r="B169" s="352" t="str">
        <f aca="true">INDIRECT(ADDRESS($F169,2,4,1,$F$3))</f>
        <v>465512</v>
      </c>
      <c r="C169" s="353" t="str">
        <f aca="true">INDIRECT(ADDRESS($F169,3,4,1,$F$3))</f>
        <v>DLAŽBY Z LOMOVÉHO KAMENE NA MC</v>
      </c>
      <c r="D169" s="354" t="str">
        <f aca="true">INDIRECT(ADDRESS($F169,4,4,1,$F$3))</f>
        <v>M3</v>
      </c>
      <c r="E169" s="355" t="n">
        <f aca="true">INDIRECT(ADDRESS($F169,5,4,1,$F$3))</f>
        <v>37.8</v>
      </c>
      <c r="F169" s="356" t="n">
        <f aca="false">F167+1</f>
        <v>90</v>
      </c>
      <c r="G169" s="357" t="str">
        <f aca="false">IF(A169="","",IF(A169="S","",IF(A169=0,"","tisk")))</f>
        <v>tisk</v>
      </c>
      <c r="H169" s="332" t="n">
        <f aca="false">1000*ROUND(E169,3)-1000*E169</f>
        <v>0</v>
      </c>
      <c r="I169" s="358" t="str">
        <f aca="false">IF(A169="Díl:","díl","")</f>
        <v/>
      </c>
      <c r="J169" s="349"/>
      <c r="K169" s="349"/>
      <c r="L169" s="335"/>
      <c r="M169" s="336"/>
      <c r="N169" s="337"/>
      <c r="O169" s="338"/>
      <c r="P169" s="339"/>
      <c r="Q169" s="339"/>
      <c r="R169" s="323"/>
    </row>
    <row r="170" customFormat="false" ht="12.75" hidden="false" customHeight="false" outlineLevel="0" collapsed="false">
      <c r="A170" s="341"/>
      <c r="B170" s="341"/>
      <c r="C170" s="342" t="str">
        <f aca="true">IF(ISNUMBER(E169)=TRUE(),INDIRECT(ADDRESS($F169,16,4,1,$F$3)),"")</f>
        <v>1: 189,0*0,20; dle VK/51, dlažba u monolitické vpusti, převod z m2 na m3</v>
      </c>
      <c r="D170" s="343"/>
      <c r="E170" s="344"/>
      <c r="F170" s="345"/>
      <c r="G170" s="346" t="str">
        <f aca="false">IF(C170="","",IF(C170=0,"","tisk"))</f>
        <v>tisk</v>
      </c>
      <c r="H170" s="347"/>
      <c r="I170" s="348"/>
      <c r="J170" s="349"/>
      <c r="K170" s="349"/>
      <c r="L170" s="335"/>
      <c r="M170" s="336"/>
      <c r="N170" s="337"/>
      <c r="O170" s="338"/>
      <c r="P170" s="339"/>
      <c r="Q170" s="339"/>
      <c r="R170" s="323"/>
    </row>
    <row r="171" customFormat="false" ht="12.75" hidden="true" customHeight="false" outlineLevel="0" collapsed="false">
      <c r="A171" s="352" t="n">
        <f aca="true">INDIRECT(ADDRESS($F171,1,4,1,$F$3))</f>
        <v>46</v>
      </c>
      <c r="B171" s="352" t="str">
        <f aca="true">INDIRECT(ADDRESS($F171,2,4,1,$F$3))</f>
        <v>467385</v>
      </c>
      <c r="C171" s="353" t="str">
        <f aca="true">INDIRECT(ADDRESS($F171,3,4,1,$F$3))</f>
        <v>STUPNĚ A PRAHY VOD KORYT ZE ŽELBET DO C30/37 (B37) VČET VÝZT</v>
      </c>
      <c r="D171" s="354" t="str">
        <f aca="true">INDIRECT(ADDRESS($F171,4,4,1,$F$3))</f>
        <v>M3</v>
      </c>
      <c r="E171" s="355" t="n">
        <f aca="true">INDIRECT(ADDRESS($F171,5,4,1,$F$3))</f>
        <v>5.1</v>
      </c>
      <c r="F171" s="356" t="n">
        <f aca="false">F169+1</f>
        <v>91</v>
      </c>
      <c r="G171" s="357" t="str">
        <f aca="false">IF(A171="","",IF(A171="S","",IF(A171=0,"","tisk")))</f>
        <v>tisk</v>
      </c>
      <c r="H171" s="332" t="n">
        <f aca="false">1000*ROUND(E171,3)-1000*E171</f>
        <v>0</v>
      </c>
      <c r="I171" s="358" t="str">
        <f aca="false">IF(A171="Díl:","díl","")</f>
        <v/>
      </c>
      <c r="J171" s="349"/>
      <c r="K171" s="349"/>
      <c r="L171" s="335"/>
      <c r="M171" s="336"/>
      <c r="N171" s="337"/>
      <c r="O171" s="338"/>
      <c r="P171" s="339"/>
      <c r="Q171" s="339"/>
      <c r="R171" s="323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>1: 5,1; dle VK/50, drobné objekty</v>
      </c>
      <c r="D172" s="343"/>
      <c r="E172" s="344"/>
      <c r="F172" s="345"/>
      <c r="G172" s="346" t="str">
        <f aca="false">IF(C172="","",IF(C172=0,"","tisk"))</f>
        <v>tisk</v>
      </c>
      <c r="H172" s="347"/>
      <c r="I172" s="348"/>
      <c r="J172" s="349"/>
      <c r="K172" s="349"/>
      <c r="L172" s="335"/>
      <c r="M172" s="336"/>
      <c r="N172" s="337"/>
      <c r="O172" s="338"/>
      <c r="P172" s="339"/>
      <c r="Q172" s="339"/>
      <c r="R172" s="323"/>
    </row>
    <row r="173" customFormat="false" ht="12.75" hidden="tru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2" t="n">
        <f aca="false">1000*ROUND(E173,3)-1000*E173</f>
        <v>0</v>
      </c>
      <c r="I173" s="358" t="str">
        <f aca="false">IF(A173="Díl:","díl","")</f>
        <v/>
      </c>
      <c r="J173" s="349"/>
      <c r="K173" s="349"/>
      <c r="L173" s="335"/>
      <c r="M173" s="336"/>
      <c r="N173" s="337"/>
      <c r="O173" s="338"/>
      <c r="P173" s="339"/>
      <c r="Q173" s="339"/>
      <c r="R173" s="323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/>
      </c>
      <c r="D174" s="343"/>
      <c r="E174" s="344"/>
      <c r="F174" s="345"/>
      <c r="G174" s="346" t="str">
        <f aca="false">IF(C174="","",IF(C174=0,"","tisk"))</f>
        <v/>
      </c>
      <c r="H174" s="347"/>
      <c r="I174" s="348"/>
      <c r="J174" s="349"/>
      <c r="K174" s="349"/>
      <c r="L174" s="335"/>
      <c r="M174" s="336"/>
      <c r="N174" s="337"/>
      <c r="O174" s="338"/>
      <c r="P174" s="339"/>
      <c r="Q174" s="339"/>
      <c r="R174" s="323"/>
    </row>
    <row r="175" customFormat="false" ht="15.75" hidden="false" customHeight="false" outlineLevel="0" collapsed="false">
      <c r="A175" s="326" t="str">
        <f aca="true">INDIRECT(ADDRESS($F175,1,4,1,$F$3))</f>
        <v>S</v>
      </c>
      <c r="B175" s="326" t="str">
        <f aca="true">INDIRECT(ADDRESS($F175,2,4,1,$F$3))</f>
        <v>Celkem za 40</v>
      </c>
      <c r="C175" s="327" t="str">
        <f aca="true">INDIRECT(ADDRESS($F175,3,4,1,$F$3))</f>
        <v>Vodorovné konstrukce: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2" t="n">
        <f aca="false">1000*ROUND(E175,3)-1000*E175</f>
        <v>0</v>
      </c>
      <c r="I175" s="358" t="str">
        <f aca="false">IF(A175="Díl:","díl","")</f>
        <v/>
      </c>
      <c r="J175" s="349"/>
      <c r="K175" s="349"/>
      <c r="L175" s="335"/>
      <c r="M175" s="336"/>
      <c r="N175" s="337"/>
      <c r="O175" s="338"/>
      <c r="P175" s="339"/>
      <c r="Q175" s="339"/>
      <c r="R175" s="323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/>
      </c>
      <c r="D176" s="343"/>
      <c r="E176" s="344"/>
      <c r="F176" s="345"/>
      <c r="G176" s="346" t="str">
        <f aca="false">IF(C176="","",IF(C176=0,"","tisk"))</f>
        <v/>
      </c>
      <c r="H176" s="347"/>
      <c r="I176" s="348"/>
      <c r="J176" s="349"/>
      <c r="K176" s="349"/>
      <c r="L176" s="335"/>
      <c r="M176" s="336"/>
      <c r="N176" s="337"/>
      <c r="O176" s="338"/>
      <c r="P176" s="339"/>
      <c r="Q176" s="339"/>
      <c r="R176" s="323"/>
    </row>
    <row r="177" customFormat="false" ht="12.75" hidden="false" customHeight="false" outlineLevel="0" collapsed="false">
      <c r="A177" s="352" t="str">
        <f aca="true">INDIRECT(ADDRESS($F177,1,4,1,$F$3))</f>
        <v>Díl:</v>
      </c>
      <c r="B177" s="352" t="str">
        <f aca="true">INDIRECT(ADDRESS($F177,2,4,1,$F$3))</f>
        <v>50</v>
      </c>
      <c r="C177" s="353" t="str">
        <f aca="true">INDIRECT(ADDRESS($F177,3,4,1,$F$3))</f>
        <v>Komunikace: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>tisk</v>
      </c>
      <c r="H177" s="332" t="n">
        <f aca="false">1000*ROUND(E177,3)-1000*E177</f>
        <v>0</v>
      </c>
      <c r="I177" s="358" t="str">
        <f aca="false">IF(A177="Díl:","díl","")</f>
        <v>díl</v>
      </c>
      <c r="J177" s="349"/>
      <c r="K177" s="349"/>
      <c r="L177" s="335"/>
      <c r="M177" s="336"/>
      <c r="N177" s="337"/>
      <c r="O177" s="338"/>
      <c r="P177" s="339"/>
      <c r="Q177" s="339"/>
      <c r="R177" s="323"/>
    </row>
    <row r="178" customFormat="false" ht="12.75" hidden="fals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335"/>
      <c r="M178" s="336"/>
      <c r="N178" s="337"/>
      <c r="O178" s="338"/>
      <c r="P178" s="339"/>
      <c r="Q178" s="339"/>
      <c r="R178" s="323"/>
    </row>
    <row r="179" customFormat="false" ht="12.75" hidden="false" customHeight="false" outlineLevel="0" collapsed="false">
      <c r="A179" s="352" t="n">
        <f aca="true">INDIRECT(ADDRESS($F179,1,4,1,$F$3))</f>
        <v>47</v>
      </c>
      <c r="B179" s="352" t="str">
        <f aca="true">INDIRECT(ADDRESS($F179,2,4,1,$F$3))</f>
        <v>502941</v>
      </c>
      <c r="C179" s="353" t="str">
        <f aca="true">INDIRECT(ADDRESS($F179,3,4,1,$F$3))</f>
        <v>ZŘÍZENÍ KONSTRUKČNÍ VRSTVY TĚLESA ŽELEZNIČNÍHO SPODKU Z GEOTEXTILIE</v>
      </c>
      <c r="D179" s="354" t="str">
        <f aca="true">INDIRECT(ADDRESS($F179,4,4,1,$F$3))</f>
        <v>M2</v>
      </c>
      <c r="E179" s="355" t="n">
        <f aca="true">INDIRECT(ADDRESS($F179,5,4,1,$F$3))</f>
        <v>1554</v>
      </c>
      <c r="F179" s="356" t="n">
        <f aca="false">F177+1</f>
        <v>95</v>
      </c>
      <c r="G179" s="357" t="str">
        <f aca="false">IF(A179="","",IF(A179="S","",IF(A179=0,"","tisk")))</f>
        <v>tisk</v>
      </c>
      <c r="H179" s="332" t="n">
        <f aca="false">1000*ROUND(E179,3)-1000*E179</f>
        <v>0</v>
      </c>
      <c r="I179" s="358" t="str">
        <f aca="false">IF(A179="Díl:","díl","")</f>
        <v/>
      </c>
      <c r="J179" s="349"/>
      <c r="K179" s="349"/>
      <c r="L179" s="335"/>
      <c r="M179" s="336"/>
      <c r="N179" s="337"/>
      <c r="O179" s="338"/>
      <c r="P179" s="339"/>
      <c r="Q179" s="339"/>
      <c r="R179" s="323"/>
    </row>
    <row r="180" customFormat="false" ht="24" hidden="false" customHeight="false" outlineLevel="0" collapsed="false">
      <c r="A180" s="341"/>
      <c r="B180" s="341"/>
      <c r="C180" s="342" t="str">
        <f aca="true">IF(ISNUMBER(E179)=TRUE(),INDIRECT(ADDRESS($F179,16,4,1,$F$3)),"")</f>
        <v>1: 1554,0; dle VK/28</v>
      </c>
      <c r="D180" s="343"/>
      <c r="E180" s="344"/>
      <c r="F180" s="345"/>
      <c r="G180" s="346" t="str">
        <f aca="false">IF(C180="","",IF(C180=0,"","tisk"))</f>
        <v>tisk</v>
      </c>
      <c r="H180" s="347"/>
      <c r="I180" s="348"/>
      <c r="J180" s="349"/>
      <c r="K180" s="349"/>
      <c r="L180" s="335"/>
      <c r="M180" s="336"/>
      <c r="N180" s="337"/>
      <c r="O180" s="338"/>
      <c r="P180" s="339"/>
      <c r="Q180" s="339"/>
      <c r="R180" s="323"/>
    </row>
    <row r="181" customFormat="false" ht="25.5" hidden="false" customHeight="false" outlineLevel="0" collapsed="false">
      <c r="A181" s="352" t="n">
        <f aca="true">INDIRECT(ADDRESS($F181,1,4,1,$F$3))</f>
        <v>48</v>
      </c>
      <c r="B181" s="352" t="str">
        <f aca="true">INDIRECT(ADDRESS($F181,2,4,1,$F$3))</f>
        <v>502942</v>
      </c>
      <c r="C181" s="353" t="str">
        <f aca="true">INDIRECT(ADDRESS($F181,3,4,1,$F$3))</f>
        <v>ZŘÍZENÍ KONSTRUKČNÍ VRSTVY TĚLESA ŽELEZNIČNÍHO SPODKU Z GEOMŘÍŽKY</v>
      </c>
      <c r="D181" s="354" t="str">
        <f aca="true">INDIRECT(ADDRESS($F181,4,4,1,$F$3))</f>
        <v>M2</v>
      </c>
      <c r="E181" s="355" t="n">
        <f aca="true">INDIRECT(ADDRESS($F181,5,4,1,$F$3))</f>
        <v>44507.7</v>
      </c>
      <c r="F181" s="356" t="n">
        <f aca="false">F179+1</f>
        <v>96</v>
      </c>
      <c r="G181" s="357" t="str">
        <f aca="false">IF(A181="","",IF(A181="S","",IF(A181=0,"","tisk")))</f>
        <v>tisk</v>
      </c>
      <c r="H181" s="332" t="n">
        <f aca="false">1000*ROUND(E181,3)-1000*E181</f>
        <v>0</v>
      </c>
      <c r="I181" s="362" t="str">
        <f aca="false">IF(A181="Díl:","díl","")</f>
        <v/>
      </c>
      <c r="J181" s="349"/>
      <c r="K181" s="349"/>
      <c r="L181" s="335"/>
      <c r="M181" s="336"/>
      <c r="N181" s="337"/>
      <c r="O181" s="338"/>
      <c r="P181" s="339"/>
      <c r="Q181" s="339"/>
      <c r="R181" s="323"/>
    </row>
    <row r="182" customFormat="false" ht="12.75" hidden="false" customHeight="false" outlineLevel="0" collapsed="false">
      <c r="A182" s="341"/>
      <c r="B182" s="341"/>
      <c r="C182" s="342" t="str">
        <f aca="true">IF(ISNUMBER(E181)=TRUE(),INDIRECT(ADDRESS($F181,16,4,1,$F$3)),"")</f>
        <v>1: 761,8; dle VK/30, dvouosá 40 x 40 kN/m
2: 43745,9; dle VK/31, jednoosá 50 kN/m</v>
      </c>
      <c r="D182" s="343"/>
      <c r="E182" s="344"/>
      <c r="F182" s="345"/>
      <c r="G182" s="346" t="str">
        <f aca="false">IF(C182="","",IF(C182=0,"","tisk"))</f>
        <v>tisk</v>
      </c>
      <c r="H182" s="347"/>
      <c r="I182" s="348"/>
      <c r="J182" s="349"/>
      <c r="K182" s="349"/>
      <c r="L182" s="335"/>
      <c r="M182" s="336"/>
      <c r="N182" s="337"/>
      <c r="O182" s="338"/>
      <c r="P182" s="339"/>
      <c r="Q182" s="339"/>
    </row>
    <row r="183" customFormat="false" ht="25.5" hidden="false" customHeight="false" outlineLevel="0" collapsed="false">
      <c r="A183" s="352" t="n">
        <f aca="true">INDIRECT(ADDRESS($F183,1,4,1,$F$3))</f>
        <v>49</v>
      </c>
      <c r="B183" s="352" t="str">
        <f aca="true">INDIRECT(ADDRESS($F183,2,4,1,$F$3))</f>
        <v>501301</v>
      </c>
      <c r="C183" s="353" t="str">
        <f aca="true">INDIRECT(ADDRESS($F183,3,4,1,$F$3))</f>
        <v>ZŘÍZENÍ KONSTRUKČNÍ VRSTVY TĚLESA ŽELEZNIČNÍHO SPODKU Z MINERÁLNÍCH SMĚSÍ NOVÉ</v>
      </c>
      <c r="D183" s="354" t="str">
        <f aca="true">INDIRECT(ADDRESS($F183,4,4,1,$F$3))</f>
        <v>M3</v>
      </c>
      <c r="E183" s="355" t="n">
        <f aca="true">INDIRECT(ADDRESS($F183,5,4,1,$F$3))</f>
        <v>6322.2</v>
      </c>
      <c r="F183" s="356" t="n">
        <f aca="false">F181+1</f>
        <v>97</v>
      </c>
      <c r="G183" s="357" t="str">
        <f aca="false">IF(A183="","",IF(A183="S","",IF(A183=0,"","tisk")))</f>
        <v>tisk</v>
      </c>
      <c r="H183" s="332" t="n">
        <f aca="false">1000*ROUND(E183,3)-1000*E183</f>
        <v>0</v>
      </c>
      <c r="I183" s="358" t="str">
        <f aca="false">IF(A183="Díl:","díl","")</f>
        <v/>
      </c>
      <c r="J183" s="349"/>
      <c r="K183" s="349"/>
      <c r="L183" s="335"/>
      <c r="M183" s="336"/>
      <c r="N183" s="337"/>
      <c r="O183" s="338"/>
      <c r="P183" s="339"/>
      <c r="Q183" s="339"/>
    </row>
    <row r="184" customFormat="false" ht="12.75" hidden="false" customHeight="false" outlineLevel="0" collapsed="false">
      <c r="A184" s="341"/>
      <c r="B184" s="341"/>
      <c r="C184" s="342" t="str">
        <f aca="true">IF(ISNUMBER(E183)=TRUE(),INDIRECT(ADDRESS($F183,16,4,1,$F$3)),"")</f>
        <v>1: 6322,2; dle VK/25</v>
      </c>
      <c r="D184" s="343"/>
      <c r="E184" s="344"/>
      <c r="F184" s="345"/>
      <c r="G184" s="346" t="str">
        <f aca="false">IF(C184="","",IF(C184=0,"","tisk"))</f>
        <v>tisk</v>
      </c>
      <c r="H184" s="347"/>
      <c r="I184" s="348"/>
      <c r="J184" s="349"/>
      <c r="K184" s="349"/>
      <c r="L184" s="335"/>
      <c r="M184" s="336"/>
      <c r="N184" s="337"/>
      <c r="O184" s="338"/>
      <c r="P184" s="339"/>
      <c r="Q184" s="339"/>
    </row>
    <row r="185" customFormat="false" ht="25.5" hidden="false" customHeight="false" outlineLevel="0" collapsed="false">
      <c r="A185" s="352" t="n">
        <f aca="true">INDIRECT(ADDRESS($F185,1,4,1,$F$3))</f>
        <v>50</v>
      </c>
      <c r="B185" s="352" t="str">
        <f aca="true">INDIRECT(ADDRESS($F185,2,4,1,$F$3))</f>
        <v>501201</v>
      </c>
      <c r="C185" s="353" t="str">
        <f aca="true">INDIRECT(ADDRESS($F185,3,4,1,$F$3))</f>
        <v>ZŘÍZENÍ KONSTRUKČNÍ VRSTVY TĚLESA ŽELEZNIČNÍHO SPODKU Z DRCENÉHO KAMENIVA NOVÉ</v>
      </c>
      <c r="D185" s="354" t="str">
        <f aca="true">INDIRECT(ADDRESS($F185,4,4,1,$F$3))</f>
        <v>M3</v>
      </c>
      <c r="E185" s="355" t="n">
        <f aca="true">INDIRECT(ADDRESS($F185,5,4,1,$F$3))</f>
        <v>148.9</v>
      </c>
      <c r="F185" s="356" t="n">
        <f aca="false">F183+1</f>
        <v>98</v>
      </c>
      <c r="G185" s="357" t="str">
        <f aca="false">IF(A185="","",IF(A185="S","",IF(A185=0,"","tisk")))</f>
        <v>tisk</v>
      </c>
      <c r="H185" s="332" t="n">
        <f aca="false">1000*ROUND(E185,3)-1000*E185</f>
        <v>0</v>
      </c>
      <c r="I185" s="358" t="str">
        <f aca="false">IF(A185="Díl:","díl","")</f>
        <v/>
      </c>
      <c r="J185" s="349"/>
      <c r="K185" s="349"/>
      <c r="L185" s="335"/>
      <c r="M185" s="336"/>
      <c r="N185" s="337"/>
      <c r="O185" s="338"/>
      <c r="P185" s="339"/>
      <c r="Q185" s="339"/>
    </row>
    <row r="186" customFormat="false" ht="12.75" hidden="false" customHeight="false" outlineLevel="0" collapsed="false">
      <c r="A186" s="341"/>
      <c r="B186" s="341"/>
      <c r="C186" s="342" t="str">
        <f aca="true">IF(ISNUMBER(E185)=TRUE(),INDIRECT(ADDRESS($F185,16,4,1,$F$3)),"")</f>
        <v>1: 148,9; dle VK/26</v>
      </c>
      <c r="D186" s="343"/>
      <c r="E186" s="344"/>
      <c r="F186" s="345"/>
      <c r="G186" s="346" t="str">
        <f aca="false">IF(C186="","",IF(C186=0,"","tisk"))</f>
        <v>tisk</v>
      </c>
      <c r="H186" s="347"/>
      <c r="I186" s="348"/>
      <c r="J186" s="349"/>
      <c r="K186" s="349"/>
      <c r="L186" s="335"/>
      <c r="M186" s="336"/>
      <c r="N186" s="337"/>
      <c r="O186" s="338"/>
      <c r="P186" s="339"/>
      <c r="Q186" s="339"/>
    </row>
    <row r="187" customFormat="false" ht="12.75" hidden="false" customHeight="false" outlineLevel="0" collapsed="false">
      <c r="A187" s="352" t="n">
        <f aca="true">INDIRECT(ADDRESS($F187,1,4,1,$F$3))</f>
        <v>51</v>
      </c>
      <c r="B187" s="352" t="str">
        <f aca="true">INDIRECT(ADDRESS($F187,2,4,1,$F$3))</f>
        <v>501430</v>
      </c>
      <c r="C187" s="353" t="str">
        <f aca="true">INDIRECT(ADDRESS($F187,3,4,1,$F$3))</f>
        <v>ZŘÍZENÍ KONSTRUKČNÍ VRSTVY TĚLESA ŽELEZNIČNÍHO SPODKU ZE ZEMINY ZLEPŠENÉ (STABILIZOVANÉ) VÁPNO-CEMENTEM</v>
      </c>
      <c r="D187" s="354" t="str">
        <f aca="true">INDIRECT(ADDRESS($F187,4,4,1,$F$3))</f>
        <v>M3</v>
      </c>
      <c r="E187" s="355" t="n">
        <f aca="true">INDIRECT(ADDRESS($F187,5,4,1,$F$3))</f>
        <v>1702.2</v>
      </c>
      <c r="F187" s="356" t="n">
        <f aca="false">F185+1</f>
        <v>99</v>
      </c>
      <c r="G187" s="357" t="str">
        <f aca="false">IF(A187="","",IF(A187="S","",IF(A187=0,"","tisk")))</f>
        <v>tisk</v>
      </c>
      <c r="H187" s="332" t="n">
        <f aca="false">1000*ROUND(E187,3)-1000*E187</f>
        <v>0</v>
      </c>
      <c r="I187" s="358" t="str">
        <f aca="false">IF(A187="Díl:","díl","")</f>
        <v/>
      </c>
      <c r="J187" s="349"/>
      <c r="K187" s="349"/>
      <c r="L187" s="335"/>
      <c r="M187" s="336"/>
      <c r="N187" s="337"/>
      <c r="O187" s="338"/>
      <c r="P187" s="339"/>
      <c r="Q187" s="339"/>
    </row>
    <row r="188" customFormat="false" ht="24" hidden="false" customHeight="false" outlineLevel="0" collapsed="false">
      <c r="A188" s="341"/>
      <c r="B188" s="341"/>
      <c r="C188" s="342" t="str">
        <f aca="true">IF(ISNUMBER(E187)=TRUE(),INDIRECT(ADDRESS($F187,16,4,1,$F$3)),"")</f>
        <v>1: 3404,4*0,50; dle VK/27, převod z m2 na m3</v>
      </c>
      <c r="D188" s="343"/>
      <c r="E188" s="344"/>
      <c r="F188" s="345"/>
      <c r="G188" s="346" t="str">
        <f aca="false">IF(C188="","",IF(C188=0,"","tisk"))</f>
        <v>tisk</v>
      </c>
      <c r="H188" s="347"/>
      <c r="I188" s="348"/>
      <c r="J188" s="349"/>
      <c r="K188" s="349"/>
      <c r="L188" s="335"/>
      <c r="M188" s="336"/>
      <c r="N188" s="337"/>
      <c r="O188" s="338"/>
      <c r="P188" s="339"/>
      <c r="Q188" s="339"/>
    </row>
    <row r="189" customFormat="false" ht="12.75" hidden="true" customHeight="false" outlineLevel="0" collapsed="false">
      <c r="A189" s="352" t="n">
        <f aca="true">INDIRECT(ADDRESS($F189,1,4,1,$F$3))</f>
        <v>52</v>
      </c>
      <c r="B189" s="352" t="str">
        <f aca="true">INDIRECT(ADDRESS($F189,2,4,1,$F$3))</f>
        <v>58301</v>
      </c>
      <c r="C189" s="353" t="str">
        <f aca="true">INDIRECT(ADDRESS($F189,3,4,1,$F$3))</f>
        <v>KRYT ZE SINIČNÍCH DÍLCŮ (PANELŮ) TL 150MM</v>
      </c>
      <c r="D189" s="354" t="str">
        <f aca="true">INDIRECT(ADDRESS($F189,4,4,1,$F$3))</f>
        <v>M2</v>
      </c>
      <c r="E189" s="355" t="n">
        <f aca="true">INDIRECT(ADDRESS($F189,5,4,1,$F$3))</f>
        <v>54</v>
      </c>
      <c r="F189" s="356" t="n">
        <f aca="false">F187+1</f>
        <v>100</v>
      </c>
      <c r="G189" s="357" t="str">
        <f aca="false">IF(A189="","",IF(A189="S","",IF(A189=0,"","tisk")))</f>
        <v>tisk</v>
      </c>
      <c r="H189" s="332" t="n">
        <f aca="false">1000*ROUND(E189,3)-1000*E189</f>
        <v>0</v>
      </c>
      <c r="I189" s="358" t="str">
        <f aca="false">IF(A189="Díl:","díl","")</f>
        <v/>
      </c>
      <c r="J189" s="349"/>
      <c r="K189" s="349"/>
      <c r="L189" s="335"/>
      <c r="M189" s="336"/>
      <c r="N189" s="337"/>
      <c r="O189" s="338"/>
      <c r="P189" s="339"/>
      <c r="Q189" s="339"/>
    </row>
    <row r="190" customFormat="false" ht="12.75" hidden="true" customHeight="false" outlineLevel="0" collapsed="false">
      <c r="A190" s="341"/>
      <c r="B190" s="341"/>
      <c r="C190" s="342" t="str">
        <f aca="true">IF(ISNUMBER(E189)=TRUE(),INDIRECT(ADDRESS($F189,16,4,1,$F$3)),"")</f>
        <v>1: 6*(3,0*2,0); dle VK/60, brod z panelů, převod z ks na m2
2: 6*(3,0*1,0); dle VK/61, brod z panelů, převod z ks na m2</v>
      </c>
      <c r="D190" s="343"/>
      <c r="E190" s="344"/>
      <c r="F190" s="345"/>
      <c r="G190" s="346" t="str">
        <f aca="false">IF(C190="","",IF(C190=0,"","tisk"))</f>
        <v>tisk</v>
      </c>
      <c r="H190" s="347"/>
      <c r="I190" s="348"/>
      <c r="J190" s="349"/>
      <c r="K190" s="349"/>
      <c r="L190" s="335"/>
      <c r="M190" s="336"/>
      <c r="N190" s="337"/>
      <c r="O190" s="338"/>
      <c r="P190" s="339"/>
      <c r="Q190" s="339"/>
    </row>
    <row r="191" customFormat="false" ht="12.75" hidden="tru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2" t="n">
        <f aca="false">1000*ROUND(E191,3)-1000*E191</f>
        <v>0</v>
      </c>
      <c r="I191" s="362" t="str">
        <f aca="false">IF(A191="Díl:","díl","")</f>
        <v/>
      </c>
      <c r="J191" s="349"/>
      <c r="K191" s="349"/>
      <c r="L191" s="335"/>
      <c r="M191" s="336"/>
      <c r="N191" s="337"/>
      <c r="O191" s="338"/>
      <c r="P191" s="339"/>
      <c r="Q191" s="339"/>
    </row>
    <row r="192" customFormat="false" ht="12.75" hidden="true" customHeight="false" outlineLevel="0" collapsed="false">
      <c r="A192" s="341"/>
      <c r="B192" s="341"/>
      <c r="C192" s="342" t="str">
        <f aca="true">IF(ISNUMBER(E191)=TRUE(),INDIRECT(ADDRESS($F191,16,4,1,$F$3)),"")</f>
        <v/>
      </c>
      <c r="D192" s="343"/>
      <c r="E192" s="344"/>
      <c r="F192" s="345"/>
      <c r="G192" s="346" t="str">
        <f aca="false">IF(C192="","",IF(C192=0,"","tisk"))</f>
        <v/>
      </c>
      <c r="H192" s="347"/>
      <c r="I192" s="348"/>
      <c r="J192" s="349"/>
      <c r="K192" s="349"/>
      <c r="L192" s="335"/>
      <c r="M192" s="336"/>
      <c r="N192" s="337"/>
      <c r="O192" s="338"/>
      <c r="P192" s="339"/>
      <c r="Q192" s="339"/>
    </row>
    <row r="193" customFormat="false" ht="15.75" hidden="false" customHeight="false" outlineLevel="0" collapsed="false">
      <c r="A193" s="326" t="str">
        <f aca="true">INDIRECT(ADDRESS($F193,1,4,1,$F$3))</f>
        <v>S</v>
      </c>
      <c r="B193" s="326" t="str">
        <f aca="true">INDIRECT(ADDRESS($F193,2,4,1,$F$3))</f>
        <v>Celkem za 50</v>
      </c>
      <c r="C193" s="327" t="str">
        <f aca="true">INDIRECT(ADDRESS($F193,3,4,1,$F$3))</f>
        <v>Komunikace: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2" t="n">
        <f aca="false">1000*ROUND(E193,3)-1000*E193</f>
        <v>0</v>
      </c>
      <c r="I193" s="358" t="str">
        <f aca="false">IF(A193="Díl:","díl","")</f>
        <v/>
      </c>
      <c r="J193" s="349"/>
      <c r="K193" s="349"/>
      <c r="L193" s="335"/>
      <c r="M193" s="336"/>
      <c r="N193" s="337"/>
      <c r="O193" s="338"/>
      <c r="P193" s="339"/>
      <c r="Q193" s="339"/>
    </row>
    <row r="194" customFormat="false" ht="12.75" hidden="true" customHeight="false" outlineLevel="0" collapsed="false">
      <c r="A194" s="341"/>
      <c r="B194" s="341"/>
      <c r="C194" s="342" t="str">
        <f aca="true">IF(ISNUMBER(E193)=TRUE(),INDIRECT(ADDRESS($F193,16,4,1,$F$3)),"")</f>
        <v/>
      </c>
      <c r="D194" s="343"/>
      <c r="E194" s="344"/>
      <c r="F194" s="345"/>
      <c r="G194" s="346" t="str">
        <f aca="false">IF(C194="","",IF(C194=0,"","tisk"))</f>
        <v/>
      </c>
      <c r="H194" s="347"/>
      <c r="I194" s="348"/>
      <c r="J194" s="349"/>
      <c r="K194" s="349"/>
      <c r="L194" s="335"/>
      <c r="M194" s="336"/>
      <c r="N194" s="337"/>
      <c r="O194" s="338"/>
      <c r="P194" s="339"/>
      <c r="Q194" s="339"/>
    </row>
    <row r="195" customFormat="false" ht="12.75" hidden="false" customHeight="false" outlineLevel="0" collapsed="false">
      <c r="A195" s="352" t="str">
        <f aca="true">INDIRECT(ADDRESS($F195,1,4,1,$F$3))</f>
        <v>Díl:</v>
      </c>
      <c r="B195" s="352" t="str">
        <f aca="true">INDIRECT(ADDRESS($F195,2,4,1,$F$3))</f>
        <v>80</v>
      </c>
      <c r="C195" s="353" t="str">
        <f aca="true">INDIRECT(ADDRESS($F195,3,4,1,$F$3))</f>
        <v>Trubní vedení: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>tisk</v>
      </c>
      <c r="H195" s="332" t="n">
        <f aca="false">1000*ROUND(E195,3)-1000*E195</f>
        <v>0</v>
      </c>
      <c r="I195" s="358" t="str">
        <f aca="false">IF(A195="Díl:","díl","")</f>
        <v>díl</v>
      </c>
      <c r="J195" s="349"/>
      <c r="K195" s="349"/>
      <c r="L195" s="335"/>
      <c r="M195" s="336"/>
      <c r="N195" s="337"/>
      <c r="O195" s="338"/>
      <c r="P195" s="339"/>
      <c r="Q195" s="339"/>
    </row>
    <row r="196" customFormat="false" ht="12.75" hidden="false" customHeight="false" outlineLevel="0" collapsed="false">
      <c r="A196" s="341"/>
      <c r="B196" s="341"/>
      <c r="C196" s="342" t="str">
        <f aca="true">IF(ISNUMBER(E195)=TRUE(),INDIRECT(ADDRESS($F195,16,4,1,$F$3)),"")</f>
        <v/>
      </c>
      <c r="D196" s="343"/>
      <c r="E196" s="344"/>
      <c r="F196" s="345"/>
      <c r="G196" s="346" t="str">
        <f aca="false">IF(C196="","",IF(C196=0,"","tisk"))</f>
        <v/>
      </c>
      <c r="H196" s="347"/>
      <c r="I196" s="348"/>
      <c r="J196" s="349"/>
      <c r="K196" s="349"/>
      <c r="L196" s="335"/>
      <c r="M196" s="336"/>
      <c r="N196" s="337"/>
      <c r="O196" s="338"/>
      <c r="P196" s="339"/>
      <c r="Q196" s="339"/>
    </row>
    <row r="197" customFormat="false" ht="12.75" hidden="false" customHeight="false" outlineLevel="0" collapsed="false">
      <c r="A197" s="352" t="n">
        <f aca="true">INDIRECT(ADDRESS($F197,1,4,1,$F$3))</f>
        <v>53</v>
      </c>
      <c r="B197" s="352" t="str">
        <f aca="true">INDIRECT(ADDRESS($F197,2,4,1,$F$3))</f>
        <v>87433</v>
      </c>
      <c r="C197" s="353" t="str">
        <f aca="true">INDIRECT(ADDRESS($F197,3,4,1,$F$3))</f>
        <v>POTRUBÍ Z TRUB PLASTOVÝCH ODPADNÍCH DN DO 150MM</v>
      </c>
      <c r="D197" s="354" t="str">
        <f aca="true">INDIRECT(ADDRESS($F197,4,4,1,$F$3))</f>
        <v>M</v>
      </c>
      <c r="E197" s="355" t="n">
        <f aca="true">INDIRECT(ADDRESS($F197,5,4,1,$F$3))</f>
        <v>231</v>
      </c>
      <c r="F197" s="356" t="n">
        <f aca="false">F195+1</f>
        <v>104</v>
      </c>
      <c r="G197" s="357" t="str">
        <f aca="false">IF(A197="","",IF(A197="S","",IF(A197=0,"","tisk")))</f>
        <v>tisk</v>
      </c>
      <c r="H197" s="332" t="n">
        <f aca="false">1000*ROUND(E197,3)-1000*E197</f>
        <v>0</v>
      </c>
      <c r="I197" s="358" t="str">
        <f aca="false">IF(A197="Díl:","díl","")</f>
        <v/>
      </c>
      <c r="J197" s="349"/>
      <c r="K197" s="349"/>
      <c r="L197" s="335"/>
      <c r="M197" s="336"/>
      <c r="N197" s="337"/>
      <c r="O197" s="338"/>
      <c r="P197" s="339"/>
      <c r="Q197" s="339"/>
    </row>
    <row r="198" customFormat="false" ht="12.75" hidden="false" customHeight="false" outlineLevel="0" collapsed="false">
      <c r="A198" s="341"/>
      <c r="B198" s="341"/>
      <c r="C198" s="342" t="str">
        <f aca="true">IF(ISNUMBER(E197)=TRUE(),INDIRECT(ADDRESS($F197,16,4,1,$F$3)),"")</f>
        <v>1: 231,0; dle VK/41, svodné potrubí</v>
      </c>
      <c r="D198" s="343"/>
      <c r="E198" s="344"/>
      <c r="F198" s="345"/>
      <c r="G198" s="346" t="str">
        <f aca="false">IF(C198="","",IF(C198=0,"","tisk"))</f>
        <v>tisk</v>
      </c>
      <c r="H198" s="347"/>
      <c r="I198" s="348"/>
      <c r="J198" s="349"/>
      <c r="K198" s="349"/>
      <c r="L198" s="335"/>
      <c r="M198" s="336"/>
      <c r="N198" s="337"/>
      <c r="O198" s="338"/>
      <c r="P198" s="339"/>
      <c r="Q198" s="339"/>
    </row>
    <row r="199" customFormat="false" ht="12.75" hidden="false" customHeight="false" outlineLevel="0" collapsed="false">
      <c r="A199" s="352" t="n">
        <f aca="true">INDIRECT(ADDRESS($F199,1,4,1,$F$3))</f>
        <v>54</v>
      </c>
      <c r="B199" s="352" t="str">
        <f aca="true">INDIRECT(ADDRESS($F199,2,4,1,$F$3))</f>
        <v>87434</v>
      </c>
      <c r="C199" s="353" t="str">
        <f aca="true">INDIRECT(ADDRESS($F199,3,4,1,$F$3))</f>
        <v>POTRUBÍ Z TRUB PLASTOVÝCH ODPADNÍCH DN DO 200MM</v>
      </c>
      <c r="D199" s="354" t="str">
        <f aca="true">INDIRECT(ADDRESS($F199,4,4,1,$F$3))</f>
        <v>M</v>
      </c>
      <c r="E199" s="355" t="n">
        <f aca="true">INDIRECT(ADDRESS($F199,5,4,1,$F$3))</f>
        <v>51.7</v>
      </c>
      <c r="F199" s="356" t="n">
        <f aca="false">F197+1</f>
        <v>105</v>
      </c>
      <c r="G199" s="357" t="str">
        <f aca="false">IF(A199="","",IF(A199="S","",IF(A199=0,"","tisk")))</f>
        <v>tisk</v>
      </c>
      <c r="H199" s="332" t="n">
        <f aca="false">1000*ROUND(E199,3)-1000*E199</f>
        <v>0</v>
      </c>
      <c r="I199" s="362" t="str">
        <f aca="false">IF(A199="Díl:","díl","")</f>
        <v/>
      </c>
      <c r="J199" s="349"/>
      <c r="K199" s="349"/>
      <c r="L199" s="335"/>
      <c r="M199" s="336"/>
      <c r="N199" s="337"/>
      <c r="O199" s="338"/>
      <c r="P199" s="339"/>
      <c r="Q199" s="339"/>
    </row>
    <row r="200" customFormat="false" ht="12.75" hidden="false" customHeight="false" outlineLevel="0" collapsed="false">
      <c r="A200" s="341"/>
      <c r="B200" s="341"/>
      <c r="C200" s="342" t="str">
        <f aca="true">IF(ISNUMBER(E199)=TRUE(),INDIRECT(ADDRESS($F199,16,4,1,$F$3)),"")</f>
        <v>1: 51,7; dle VK/42, svodné potrubí</v>
      </c>
      <c r="D200" s="343"/>
      <c r="E200" s="344"/>
      <c r="F200" s="345"/>
      <c r="G200" s="346" t="str">
        <f aca="false">IF(C200="","",IF(C200=0,"","tisk"))</f>
        <v>tisk</v>
      </c>
      <c r="H200" s="347"/>
      <c r="I200" s="348"/>
      <c r="J200" s="349"/>
      <c r="K200" s="349"/>
      <c r="L200" s="335"/>
      <c r="M200" s="336"/>
      <c r="N200" s="337"/>
      <c r="O200" s="338"/>
      <c r="P200" s="339"/>
      <c r="Q200" s="339"/>
    </row>
    <row r="201" customFormat="false" ht="12.75" hidden="false" customHeight="false" outlineLevel="0" collapsed="false">
      <c r="A201" s="352" t="n">
        <f aca="true">INDIRECT(ADDRESS($F201,1,4,1,$F$3))</f>
        <v>55</v>
      </c>
      <c r="B201" s="352" t="str">
        <f aca="true">INDIRECT(ADDRESS($F201,2,4,1,$F$3))</f>
        <v>89416</v>
      </c>
      <c r="C201" s="353" t="str">
        <f aca="true">INDIRECT(ADDRESS($F201,3,4,1,$F$3))</f>
        <v>ŠACHTY KANALIZAČ Z BETON DÍLCŮ NA POTRUBÍ DN DO 800MM</v>
      </c>
      <c r="D201" s="354" t="str">
        <f aca="true">INDIRECT(ADDRESS($F201,4,4,1,$F$3))</f>
        <v>KUS</v>
      </c>
      <c r="E201" s="355" t="n">
        <f aca="true">INDIRECT(ADDRESS($F201,5,4,1,$F$3))</f>
        <v>3</v>
      </c>
      <c r="F201" s="356" t="n">
        <f aca="false">F199+1</f>
        <v>106</v>
      </c>
      <c r="G201" s="357" t="str">
        <f aca="false">IF(A201="","",IF(A201="S","",IF(A201=0,"","tisk")))</f>
        <v>tisk</v>
      </c>
      <c r="H201" s="332" t="n">
        <f aca="false">1000*ROUND(E201,3)-1000*E201</f>
        <v>0</v>
      </c>
      <c r="I201" s="358" t="str">
        <f aca="false">IF(A201="Díl:","díl","")</f>
        <v/>
      </c>
      <c r="J201" s="349"/>
      <c r="K201" s="349"/>
      <c r="L201" s="335"/>
      <c r="M201" s="336"/>
      <c r="N201" s="337"/>
      <c r="O201" s="338"/>
      <c r="P201" s="339"/>
      <c r="Q201" s="339"/>
    </row>
    <row r="202" customFormat="false" ht="12.75" hidden="false" customHeight="false" outlineLevel="0" collapsed="false">
      <c r="A202" s="341"/>
      <c r="B202" s="341"/>
      <c r="C202" s="342" t="str">
        <f aca="true">IF(ISNUMBER(E201)=TRUE(),INDIRECT(ADDRESS($F201,16,4,1,$F$3)),"")</f>
        <v>1: 3; dle VK/47</v>
      </c>
      <c r="D202" s="343"/>
      <c r="E202" s="344"/>
      <c r="F202" s="345"/>
      <c r="G202" s="346" t="str">
        <f aca="false">IF(C202="","",IF(C202=0,"","tisk"))</f>
        <v>tisk</v>
      </c>
      <c r="H202" s="347"/>
      <c r="I202" s="348"/>
      <c r="J202" s="349"/>
      <c r="K202" s="349"/>
      <c r="L202" s="335"/>
      <c r="M202" s="336"/>
      <c r="N202" s="337"/>
      <c r="O202" s="338"/>
      <c r="P202" s="339"/>
      <c r="Q202" s="339"/>
    </row>
    <row r="203" customFormat="false" ht="12.75" hidden="false" customHeight="false" outlineLevel="0" collapsed="false">
      <c r="A203" s="352" t="n">
        <f aca="true">INDIRECT(ADDRESS($F203,1,4,1,$F$3))</f>
        <v>56</v>
      </c>
      <c r="B203" s="352" t="str">
        <f aca="true">INDIRECT(ADDRESS($F203,2,4,1,$F$3))</f>
        <v>895131R</v>
      </c>
      <c r="C203" s="353" t="str">
        <f aca="true">INDIRECT(ADDRESS($F203,3,4,1,$F$3))</f>
        <v>DRENÁŽNÍ PLASTOVÁ ŠACHTICE DN 400 S JEDNÍM VSTUPEM</v>
      </c>
      <c r="D203" s="354" t="str">
        <f aca="true">INDIRECT(ADDRESS($F203,4,4,1,$F$3))</f>
        <v>KUS</v>
      </c>
      <c r="E203" s="355" t="n">
        <f aca="true">INDIRECT(ADDRESS($F203,5,4,1,$F$3))</f>
        <v>13.667</v>
      </c>
      <c r="F203" s="356" t="n">
        <f aca="false">F201+1</f>
        <v>107</v>
      </c>
      <c r="G203" s="357" t="str">
        <f aca="false">IF(A203="","",IF(A203="S","",IF(A203=0,"","tisk")))</f>
        <v>tisk</v>
      </c>
      <c r="H203" s="332" t="n">
        <f aca="false">1000*ROUND(E203,3)-1000*E203</f>
        <v>0</v>
      </c>
      <c r="I203" s="362" t="str">
        <f aca="false">IF(A203="Díl:","díl","")</f>
        <v/>
      </c>
      <c r="J203" s="349"/>
      <c r="K203" s="349"/>
      <c r="L203" s="335"/>
      <c r="M203" s="336"/>
      <c r="N203" s="337"/>
      <c r="O203" s="338"/>
      <c r="P203" s="339"/>
      <c r="Q203" s="339"/>
    </row>
    <row r="204" customFormat="false" ht="12.75" hidden="false" customHeight="false" outlineLevel="0" collapsed="false">
      <c r="A204" s="341"/>
      <c r="B204" s="341"/>
      <c r="C204" s="342" t="str">
        <f aca="true">IF(ISNUMBER(E203)=TRUE(),INDIRECT(ADDRESS($F203,16,4,1,$F$3)),"")</f>
        <v>1: 41/3; dle VK/46, odhadnuto rozdělení na jednotlivé vstupy</v>
      </c>
      <c r="D204" s="343"/>
      <c r="E204" s="344"/>
      <c r="F204" s="345"/>
      <c r="G204" s="346" t="str">
        <f aca="false">IF(C204="","",IF(C204=0,"","tisk"))</f>
        <v>tisk</v>
      </c>
      <c r="H204" s="347"/>
      <c r="I204" s="348"/>
      <c r="J204" s="349"/>
      <c r="K204" s="349"/>
      <c r="L204" s="335"/>
      <c r="M204" s="336"/>
      <c r="N204" s="337"/>
      <c r="O204" s="338"/>
      <c r="P204" s="339"/>
      <c r="Q204" s="339"/>
    </row>
    <row r="205" customFormat="false" ht="12.75" hidden="false" customHeight="false" outlineLevel="0" collapsed="false">
      <c r="A205" s="352" t="n">
        <f aca="true">INDIRECT(ADDRESS($F205,1,4,1,$F$3))</f>
        <v>57</v>
      </c>
      <c r="B205" s="352" t="str">
        <f aca="true">INDIRECT(ADDRESS($F205,2,4,1,$F$3))</f>
        <v>895132R</v>
      </c>
      <c r="C205" s="353" t="str">
        <f aca="true">INDIRECT(ADDRESS($F205,3,4,1,$F$3))</f>
        <v>DRENÁŽNÍ PLASTOVÁ ŠACHTICE DN 400 SE DVĚMA VSTUPY</v>
      </c>
      <c r="D205" s="354" t="str">
        <f aca="true">INDIRECT(ADDRESS($F205,4,4,1,$F$3))</f>
        <v>KUS</v>
      </c>
      <c r="E205" s="355" t="n">
        <f aca="true">INDIRECT(ADDRESS($F205,5,4,1,$F$3))</f>
        <v>13.667</v>
      </c>
      <c r="F205" s="356" t="n">
        <f aca="false">F203+1</f>
        <v>108</v>
      </c>
      <c r="G205" s="357" t="str">
        <f aca="false">IF(A205="","",IF(A205="S","",IF(A205=0,"","tisk")))</f>
        <v>tisk</v>
      </c>
      <c r="H205" s="332" t="n">
        <f aca="false">1000*ROUND(E205,3)-1000*E205</f>
        <v>0</v>
      </c>
      <c r="I205" s="358" t="str">
        <f aca="false">IF(A205="Díl:","díl","")</f>
        <v/>
      </c>
      <c r="J205" s="349"/>
      <c r="K205" s="349"/>
      <c r="L205" s="335"/>
      <c r="M205" s="336"/>
      <c r="N205" s="337"/>
      <c r="O205" s="338"/>
      <c r="P205" s="339"/>
      <c r="Q205" s="339"/>
    </row>
    <row r="206" customFormat="false" ht="12.75" hidden="false" customHeight="false" outlineLevel="0" collapsed="false">
      <c r="A206" s="341"/>
      <c r="B206" s="341"/>
      <c r="C206" s="342" t="str">
        <f aca="true">IF(ISNUMBER(E205)=TRUE(),INDIRECT(ADDRESS($F205,16,4,1,$F$3)),"")</f>
        <v>1: 41/3; dle VK/46, odhadnuto rozdělení na jednotlivé vstupy</v>
      </c>
      <c r="D206" s="343"/>
      <c r="E206" s="344"/>
      <c r="F206" s="345"/>
      <c r="G206" s="346" t="str">
        <f aca="false">IF(C206="","",IF(C206=0,"","tisk"))</f>
        <v>tisk</v>
      </c>
      <c r="H206" s="347"/>
      <c r="I206" s="348"/>
      <c r="J206" s="349"/>
      <c r="K206" s="349"/>
      <c r="L206" s="335"/>
      <c r="M206" s="336"/>
      <c r="N206" s="337"/>
      <c r="O206" s="338"/>
      <c r="P206" s="339"/>
      <c r="Q206" s="339"/>
    </row>
    <row r="207" customFormat="false" ht="12.75" hidden="false" customHeight="false" outlineLevel="0" collapsed="false">
      <c r="A207" s="352" t="n">
        <f aca="true">INDIRECT(ADDRESS($F207,1,4,1,$F$3))</f>
        <v>58</v>
      </c>
      <c r="B207" s="352" t="str">
        <f aca="true">INDIRECT(ADDRESS($F207,2,4,1,$F$3))</f>
        <v>895133R</v>
      </c>
      <c r="C207" s="353" t="str">
        <f aca="true">INDIRECT(ADDRESS($F207,3,4,1,$F$3))</f>
        <v>DRENÁŽNÍ PLASTOVÁ ŠACHTICE DN 400 SE TŘEMI VSTUPY</v>
      </c>
      <c r="D207" s="354" t="str">
        <f aca="true">INDIRECT(ADDRESS($F207,4,4,1,$F$3))</f>
        <v>KUS</v>
      </c>
      <c r="E207" s="355" t="n">
        <f aca="true">INDIRECT(ADDRESS($F207,5,4,1,$F$3))</f>
        <v>13.667</v>
      </c>
      <c r="F207" s="356" t="n">
        <f aca="false">F205+1</f>
        <v>109</v>
      </c>
      <c r="G207" s="357" t="str">
        <f aca="false">IF(A207="","",IF(A207="S","",IF(A207=0,"","tisk")))</f>
        <v>tisk</v>
      </c>
      <c r="H207" s="332" t="n">
        <f aca="false">1000*ROUND(E207,3)-1000*E207</f>
        <v>0</v>
      </c>
      <c r="I207" s="358" t="str">
        <f aca="false">IF(A207="Díl:","díl","")</f>
        <v/>
      </c>
      <c r="J207" s="349"/>
      <c r="K207" s="349"/>
      <c r="L207" s="335"/>
      <c r="M207" s="336"/>
      <c r="N207" s="337"/>
      <c r="O207" s="338"/>
      <c r="P207" s="339"/>
      <c r="Q207" s="339"/>
    </row>
    <row r="208" customFormat="false" ht="12.75" hidden="false" customHeight="false" outlineLevel="0" collapsed="false">
      <c r="A208" s="341"/>
      <c r="B208" s="341"/>
      <c r="C208" s="342" t="str">
        <f aca="true">IF(ISNUMBER(E207)=TRUE(),INDIRECT(ADDRESS($F207,16,4,1,$F$3)),"")</f>
        <v>1: 41/3; dle VK/46, odhadnuto rozdělení na jednotlivé vstupy</v>
      </c>
      <c r="D208" s="343"/>
      <c r="E208" s="344"/>
      <c r="F208" s="345"/>
      <c r="G208" s="346" t="str">
        <f aca="false">IF(C208="","",IF(C208=0,"","tisk"))</f>
        <v>tisk</v>
      </c>
      <c r="H208" s="347"/>
      <c r="I208" s="348"/>
      <c r="J208" s="349"/>
      <c r="K208" s="349"/>
      <c r="L208" s="335"/>
      <c r="M208" s="336"/>
      <c r="N208" s="337"/>
      <c r="O208" s="338"/>
      <c r="P208" s="339"/>
      <c r="Q208" s="339"/>
    </row>
    <row r="209" customFormat="false" ht="12.75" hidden="false" customHeight="false" outlineLevel="0" collapsed="false">
      <c r="A209" s="352" t="n">
        <f aca="true">INDIRECT(ADDRESS($F209,1,4,1,$F$3))</f>
        <v>59</v>
      </c>
      <c r="B209" s="352" t="str">
        <f aca="true">INDIRECT(ADDRESS($F209,2,4,1,$F$3))</f>
        <v>89518</v>
      </c>
      <c r="C209" s="353" t="str">
        <f aca="true">INDIRECT(ADDRESS($F209,3,4,1,$F$3))</f>
        <v>PRAMENNÍ JÍMKA Z BETON TRUB</v>
      </c>
      <c r="D209" s="354" t="str">
        <f aca="true">INDIRECT(ADDRESS($F209,4,4,1,$F$3))</f>
        <v>KUS</v>
      </c>
      <c r="E209" s="355" t="n">
        <f aca="true">INDIRECT(ADDRESS($F209,5,4,1,$F$3))</f>
        <v>4</v>
      </c>
      <c r="F209" s="356" t="n">
        <f aca="false">F207+1</f>
        <v>110</v>
      </c>
      <c r="G209" s="357" t="str">
        <f aca="false">IF(A209="","",IF(A209="S","",IF(A209=0,"","tisk")))</f>
        <v>tisk</v>
      </c>
      <c r="H209" s="332" t="n">
        <f aca="false">1000*ROUND(E209,3)-1000*E209</f>
        <v>0</v>
      </c>
      <c r="I209" s="358" t="str">
        <f aca="false">IF(A209="Díl:","díl","")</f>
        <v/>
      </c>
      <c r="J209" s="349"/>
      <c r="K209" s="349"/>
      <c r="L209" s="335"/>
      <c r="M209" s="336"/>
      <c r="N209" s="337"/>
      <c r="O209" s="338"/>
      <c r="P209" s="339"/>
      <c r="Q209" s="339"/>
    </row>
    <row r="210" customFormat="false" ht="12.75" hidden="false" customHeight="false" outlineLevel="0" collapsed="false">
      <c r="A210" s="341"/>
      <c r="B210" s="341"/>
      <c r="C210" s="342" t="str">
        <f aca="true">IF(ISNUMBER(E209)=TRUE(),INDIRECT(ADDRESS($F209,16,4,1,$F$3)),"")</f>
        <v>1: 4; dle VK/2</v>
      </c>
      <c r="D210" s="343"/>
      <c r="E210" s="344"/>
      <c r="F210" s="345"/>
      <c r="G210" s="346" t="str">
        <f aca="false">IF(C210="","",IF(C210=0,"","tisk"))</f>
        <v>tisk</v>
      </c>
      <c r="H210" s="347"/>
      <c r="I210" s="348"/>
      <c r="J210" s="349"/>
      <c r="K210" s="349"/>
      <c r="L210" s="335"/>
      <c r="M210" s="336"/>
      <c r="N210" s="337"/>
      <c r="O210" s="338"/>
      <c r="P210" s="339"/>
      <c r="Q210" s="339"/>
    </row>
    <row r="211" customFormat="false" ht="12.75" hidden="false" customHeight="false" outlineLevel="0" collapsed="false">
      <c r="A211" s="352" t="n">
        <f aca="true">INDIRECT(ADDRESS($F211,1,4,1,$F$3))</f>
        <v>60</v>
      </c>
      <c r="B211" s="352" t="str">
        <f aca="true">INDIRECT(ADDRESS($F211,2,4,1,$F$3))</f>
        <v>89536</v>
      </c>
      <c r="C211" s="353" t="str">
        <f aca="true">INDIRECT(ADDRESS($F211,3,4,1,$F$3))</f>
        <v>DRENÁŽNÍ VÝUSŤ Z PROST BETONU</v>
      </c>
      <c r="D211" s="354" t="str">
        <f aca="true">INDIRECT(ADDRESS($F211,4,4,1,$F$3))</f>
        <v>KUS</v>
      </c>
      <c r="E211" s="355" t="n">
        <f aca="true">INDIRECT(ADDRESS($F211,5,4,1,$F$3))</f>
        <v>10</v>
      </c>
      <c r="F211" s="356" t="n">
        <f aca="false">F209+1</f>
        <v>111</v>
      </c>
      <c r="G211" s="357" t="str">
        <f aca="false">IF(A211="","",IF(A211="S","",IF(A211=0,"","tisk")))</f>
        <v>tisk</v>
      </c>
      <c r="H211" s="332" t="n">
        <f aca="false">1000*ROUND(E211,3)-1000*E211</f>
        <v>0</v>
      </c>
      <c r="I211" s="358" t="str">
        <f aca="false">IF(A211="Díl:","díl","")</f>
        <v/>
      </c>
      <c r="J211" s="349"/>
      <c r="K211" s="349"/>
      <c r="L211" s="335"/>
      <c r="M211" s="336"/>
      <c r="N211" s="337"/>
      <c r="O211" s="338"/>
      <c r="P211" s="339"/>
      <c r="Q211" s="339"/>
    </row>
    <row r="212" customFormat="false" ht="12.75" hidden="false" customHeight="false" outlineLevel="0" collapsed="false">
      <c r="A212" s="341"/>
      <c r="B212" s="341"/>
      <c r="C212" s="342" t="str">
        <f aca="true">IF(ISNUMBER(E211)=TRUE(),INDIRECT(ADDRESS($F211,16,4,1,$F$3)),"")</f>
        <v>1: 10; dle VK/55</v>
      </c>
      <c r="D212" s="343"/>
      <c r="E212" s="344"/>
      <c r="F212" s="345"/>
      <c r="G212" s="346" t="str">
        <f aca="false">IF(C212="","",IF(C212=0,"","tisk"))</f>
        <v>tisk</v>
      </c>
      <c r="H212" s="347"/>
      <c r="I212" s="348"/>
      <c r="J212" s="349"/>
      <c r="K212" s="349"/>
      <c r="L212" s="335"/>
      <c r="M212" s="336"/>
      <c r="N212" s="337"/>
      <c r="O212" s="338"/>
      <c r="P212" s="339"/>
      <c r="Q212" s="339"/>
    </row>
    <row r="213" customFormat="false" ht="12.75" hidden="false" customHeight="false" outlineLevel="0" collapsed="false">
      <c r="A213" s="352" t="n">
        <f aca="true">INDIRECT(ADDRESS($F213,1,4,1,$F$3))</f>
        <v>61</v>
      </c>
      <c r="B213" s="352" t="str">
        <f aca="true">INDIRECT(ADDRESS($F213,2,4,1,$F$3))</f>
        <v>89919R</v>
      </c>
      <c r="C213" s="353" t="str">
        <f aca="true">INDIRECT(ADDRESS($F213,3,4,1,$F$3))</f>
        <v>REVIZNÍ NÁSTAVCE ŠACHTOVÉ AZX 1-80 S POKLOPY SAMOSTATNÉ</v>
      </c>
      <c r="D213" s="354" t="str">
        <f aca="true">INDIRECT(ADDRESS($F213,4,4,1,$F$3))</f>
        <v>KUS</v>
      </c>
      <c r="E213" s="355" t="n">
        <f aca="true">INDIRECT(ADDRESS($F213,5,4,1,$F$3))</f>
        <v>3</v>
      </c>
      <c r="F213" s="356" t="n">
        <f aca="false">F211+1</f>
        <v>112</v>
      </c>
      <c r="G213" s="357" t="str">
        <f aca="false">IF(A213="","",IF(A213="S","",IF(A213=0,"","tisk")))</f>
        <v>tisk</v>
      </c>
      <c r="H213" s="332" t="n">
        <f aca="false">1000*ROUND(E213,3)-1000*E213</f>
        <v>0</v>
      </c>
      <c r="I213" s="362" t="str">
        <f aca="false">IF(A213="Díl:","díl","")</f>
        <v/>
      </c>
      <c r="J213" s="349"/>
      <c r="K213" s="349"/>
      <c r="L213" s="335"/>
      <c r="M213" s="336"/>
      <c r="N213" s="337"/>
      <c r="O213" s="338"/>
      <c r="P213" s="339"/>
      <c r="Q213" s="339"/>
    </row>
    <row r="214" customFormat="false" ht="12.75" hidden="false" customHeight="false" outlineLevel="0" collapsed="false">
      <c r="A214" s="341"/>
      <c r="B214" s="341"/>
      <c r="C214" s="342" t="str">
        <f aca="true">IF(ISNUMBER(E213)=TRUE(),INDIRECT(ADDRESS($F213,16,4,1,$F$3)),"")</f>
        <v>1: 3; dle VK/47</v>
      </c>
      <c r="D214" s="343"/>
      <c r="E214" s="344"/>
      <c r="F214" s="345"/>
      <c r="G214" s="346" t="str">
        <f aca="false">IF(C214="","",IF(C214=0,"","tisk"))</f>
        <v>tisk</v>
      </c>
      <c r="H214" s="347"/>
      <c r="I214" s="348"/>
      <c r="J214" s="349"/>
      <c r="K214" s="349"/>
      <c r="L214" s="335"/>
      <c r="M214" s="336"/>
      <c r="N214" s="337"/>
      <c r="O214" s="338"/>
      <c r="P214" s="339"/>
      <c r="Q214" s="339"/>
    </row>
    <row r="215" customFormat="false" ht="12.75" hidden="true" customHeight="false" outlineLevel="0" collapsed="false">
      <c r="A215" s="352" t="n">
        <f aca="true">INDIRECT(ADDRESS($F215,1,4,1,$F$3))</f>
        <v>62</v>
      </c>
      <c r="B215" s="352" t="str">
        <f aca="true">INDIRECT(ADDRESS($F215,2,4,1,$F$3))</f>
        <v>899524</v>
      </c>
      <c r="C215" s="353" t="str">
        <f aca="true">INDIRECT(ADDRESS($F215,3,4,1,$F$3))</f>
        <v>OBETONOVÁNÍ POTRUBÍ Z PROSTÉHO BETONU DO C25/30 (B30)</v>
      </c>
      <c r="D215" s="354" t="str">
        <f aca="true">INDIRECT(ADDRESS($F215,4,4,1,$F$3))</f>
        <v>M3</v>
      </c>
      <c r="E215" s="355" t="n">
        <f aca="true">INDIRECT(ADDRESS($F215,5,4,1,$F$3))</f>
        <v>9.978</v>
      </c>
      <c r="F215" s="356" t="n">
        <f aca="false">F213+1</f>
        <v>113</v>
      </c>
      <c r="G215" s="357" t="str">
        <f aca="false">IF(A215="","",IF(A215="S","",IF(A215=0,"","tisk")))</f>
        <v>tisk</v>
      </c>
      <c r="H215" s="332" t="n">
        <f aca="false">1000*ROUND(E215,3)-1000*E215</f>
        <v>0</v>
      </c>
      <c r="I215" s="358" t="str">
        <f aca="false">IF(A215="Díl:","díl","")</f>
        <v/>
      </c>
      <c r="J215" s="349"/>
      <c r="K215" s="349"/>
      <c r="L215" s="335"/>
      <c r="M215" s="336"/>
      <c r="N215" s="337"/>
      <c r="O215" s="338"/>
      <c r="P215" s="339"/>
      <c r="Q215" s="339"/>
    </row>
    <row r="216" customFormat="false" ht="12.75" hidden="true" customHeight="false" outlineLevel="0" collapsed="false">
      <c r="A216" s="341"/>
      <c r="B216" s="341"/>
      <c r="C216" s="342" t="str">
        <f aca="true">IF(ISNUMBER(E215)=TRUE(),INDIRECT(ADDRESS($F215,16,4,1,$F$3)),"")</f>
        <v>1: 9,978; dle VK/43, příčné svody</v>
      </c>
      <c r="D216" s="343"/>
      <c r="E216" s="344"/>
      <c r="F216" s="345"/>
      <c r="G216" s="346" t="str">
        <f aca="false">IF(C216="","",IF(C216=0,"","tisk"))</f>
        <v>tisk</v>
      </c>
      <c r="H216" s="347"/>
      <c r="I216" s="348"/>
      <c r="J216" s="349"/>
      <c r="K216" s="349"/>
      <c r="L216" s="335"/>
      <c r="M216" s="336"/>
      <c r="N216" s="337"/>
      <c r="O216" s="338"/>
      <c r="P216" s="339"/>
      <c r="Q216" s="339"/>
    </row>
    <row r="217" customFormat="false" ht="12.75" hidden="tru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2" t="n">
        <f aca="false">1000*ROUND(E217,3)-1000*E217</f>
        <v>0</v>
      </c>
      <c r="I217" s="358" t="str">
        <f aca="false">IF(A217="Díl:","díl","")</f>
        <v/>
      </c>
      <c r="J217" s="349"/>
      <c r="K217" s="349"/>
      <c r="L217" s="335"/>
      <c r="M217" s="336"/>
      <c r="N217" s="337"/>
      <c r="O217" s="338"/>
      <c r="P217" s="339"/>
      <c r="Q217" s="339"/>
    </row>
    <row r="218" customFormat="false" ht="12.75" hidden="true" customHeight="false" outlineLevel="0" collapsed="false">
      <c r="A218" s="341"/>
      <c r="B218" s="341"/>
      <c r="C218" s="342" t="str">
        <f aca="true">IF(ISNUMBER(E217)=TRUE(),INDIRECT(ADDRESS($F217,16,4,1,$F$3)),"")</f>
        <v/>
      </c>
      <c r="D218" s="343"/>
      <c r="E218" s="344"/>
      <c r="F218" s="345"/>
      <c r="G218" s="346" t="str">
        <f aca="false">IF(C218="","",IF(C218=0,"","tisk"))</f>
        <v/>
      </c>
      <c r="H218" s="347"/>
      <c r="I218" s="348"/>
      <c r="J218" s="349"/>
      <c r="K218" s="349"/>
      <c r="L218" s="335"/>
      <c r="M218" s="336"/>
      <c r="N218" s="337"/>
      <c r="O218" s="338"/>
      <c r="P218" s="339"/>
      <c r="Q218" s="339"/>
    </row>
    <row r="219" customFormat="false" ht="15.75" hidden="false" customHeight="false" outlineLevel="0" collapsed="false">
      <c r="A219" s="326" t="str">
        <f aca="true">INDIRECT(ADDRESS($F219,1,4,1,$F$3))</f>
        <v>S</v>
      </c>
      <c r="B219" s="326" t="str">
        <f aca="true">INDIRECT(ADDRESS($F219,2,4,1,$F$3))</f>
        <v>Celkem za 80</v>
      </c>
      <c r="C219" s="327" t="str">
        <f aca="true">INDIRECT(ADDRESS($F219,3,4,1,$F$3))</f>
        <v>Trubní vedení: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2" t="n">
        <f aca="false">1000*ROUND(E219,3)-1000*E219</f>
        <v>0</v>
      </c>
      <c r="I219" s="358" t="str">
        <f aca="false">IF(A219="Díl:","díl","")</f>
        <v/>
      </c>
      <c r="J219" s="349"/>
      <c r="K219" s="349"/>
      <c r="L219" s="335"/>
      <c r="M219" s="336"/>
      <c r="N219" s="337"/>
      <c r="O219" s="338"/>
      <c r="P219" s="339"/>
      <c r="Q219" s="339"/>
    </row>
    <row r="220" customFormat="false" ht="12.75" hidden="true" customHeight="false" outlineLevel="0" collapsed="false">
      <c r="A220" s="341"/>
      <c r="B220" s="341"/>
      <c r="C220" s="342" t="str">
        <f aca="true">IF(ISNUMBER(E219)=TRUE(),INDIRECT(ADDRESS($F219,16,4,1,$F$3)),"")</f>
        <v/>
      </c>
      <c r="D220" s="343"/>
      <c r="E220" s="344"/>
      <c r="F220" s="345"/>
      <c r="G220" s="346" t="str">
        <f aca="false">IF(C220="","",IF(C220=0,"","tisk"))</f>
        <v/>
      </c>
      <c r="H220" s="347"/>
      <c r="I220" s="348"/>
      <c r="J220" s="349"/>
      <c r="K220" s="349"/>
      <c r="L220" s="335"/>
      <c r="M220" s="336"/>
      <c r="N220" s="337"/>
      <c r="O220" s="338"/>
      <c r="P220" s="339"/>
      <c r="Q220" s="339"/>
    </row>
    <row r="221" customFormat="false" ht="12.75" hidden="false" customHeight="false" outlineLevel="0" collapsed="false">
      <c r="A221" s="352" t="str">
        <f aca="true">INDIRECT(ADDRESS($F221,1,4,1,$F$3))</f>
        <v>Díl:</v>
      </c>
      <c r="B221" s="352" t="str">
        <f aca="true">INDIRECT(ADDRESS($F221,2,4,1,$F$3))</f>
        <v>90</v>
      </c>
      <c r="C221" s="353" t="str">
        <f aca="true">INDIRECT(ADDRESS($F221,3,4,1,$F$3))</f>
        <v>Ostatní konstrukce a práce: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>tisk</v>
      </c>
      <c r="H221" s="332" t="n">
        <f aca="false">1000*ROUND(E221,3)-1000*E221</f>
        <v>0</v>
      </c>
      <c r="I221" s="358" t="str">
        <f aca="false">IF(A221="Díl:","díl","")</f>
        <v>díl</v>
      </c>
      <c r="J221" s="349"/>
      <c r="K221" s="349"/>
      <c r="L221" s="335"/>
      <c r="M221" s="336"/>
      <c r="N221" s="337"/>
      <c r="O221" s="338"/>
      <c r="P221" s="339"/>
      <c r="Q221" s="339"/>
    </row>
    <row r="222" customFormat="false" ht="12.75" hidden="false" customHeight="false" outlineLevel="0" collapsed="false">
      <c r="A222" s="341"/>
      <c r="B222" s="341"/>
      <c r="C222" s="342" t="str">
        <f aca="true">IF(ISNUMBER(E221)=TRUE(),INDIRECT(ADDRESS($F221,16,4,1,$F$3)),"")</f>
        <v/>
      </c>
      <c r="D222" s="343"/>
      <c r="E222" s="344"/>
      <c r="F222" s="345"/>
      <c r="G222" s="346" t="str">
        <f aca="false">IF(C222="","",IF(C222=0,"","tisk"))</f>
        <v/>
      </c>
      <c r="H222" s="347"/>
      <c r="I222" s="348"/>
      <c r="J222" s="349"/>
      <c r="K222" s="349"/>
      <c r="L222" s="335"/>
      <c r="M222" s="336"/>
      <c r="N222" s="337"/>
      <c r="O222" s="338"/>
      <c r="P222" s="339"/>
      <c r="Q222" s="339"/>
    </row>
    <row r="223" customFormat="false" ht="12.75" hidden="false" customHeight="false" outlineLevel="0" collapsed="false">
      <c r="A223" s="352" t="n">
        <f aca="true">INDIRECT(ADDRESS($F223,1,4,1,$F$3))</f>
        <v>63</v>
      </c>
      <c r="B223" s="352" t="str">
        <f aca="true">INDIRECT(ADDRESS($F223,2,4,1,$F$3))</f>
        <v>935222</v>
      </c>
      <c r="C223" s="353" t="str">
        <f aca="true">INDIRECT(ADDRESS($F223,3,4,1,$F$3))</f>
        <v>PŘÍKOPOVÉ ŽLABY Z BETON TVÁRNIC ŠÍŘ DO 900MM DO BETONU TL 100MM</v>
      </c>
      <c r="D223" s="354" t="str">
        <f aca="true">INDIRECT(ADDRESS($F223,4,4,1,$F$3))</f>
        <v>M</v>
      </c>
      <c r="E223" s="355" t="n">
        <f aca="true">INDIRECT(ADDRESS($F223,5,4,1,$F$3))</f>
        <v>329</v>
      </c>
      <c r="F223" s="356" t="n">
        <f aca="false">F221+1</f>
        <v>117</v>
      </c>
      <c r="G223" s="357" t="str">
        <f aca="false">IF(A223="","",IF(A223="S","",IF(A223=0,"","tisk")))</f>
        <v>tisk</v>
      </c>
      <c r="H223" s="332" t="n">
        <f aca="false">1000*ROUND(E223,3)-1000*E223</f>
        <v>0</v>
      </c>
      <c r="I223" s="358" t="str">
        <f aca="false">IF(A223="Díl:","díl","")</f>
        <v/>
      </c>
      <c r="J223" s="349"/>
      <c r="K223" s="349"/>
      <c r="L223" s="335"/>
      <c r="M223" s="336"/>
      <c r="N223" s="337"/>
      <c r="O223" s="338"/>
      <c r="P223" s="339"/>
      <c r="Q223" s="339"/>
    </row>
    <row r="224" customFormat="false" ht="12.75" hidden="false" customHeight="false" outlineLevel="0" collapsed="false">
      <c r="A224" s="341"/>
      <c r="B224" s="341"/>
      <c r="C224" s="342" t="str">
        <f aca="true">IF(ISNUMBER(E223)=TRUE(),INDIRECT(ADDRESS($F223,16,4,1,$F$3)),"")</f>
        <v>1: 329,0; dle VK/49, TZZ 4a</v>
      </c>
      <c r="D224" s="343"/>
      <c r="E224" s="344"/>
      <c r="F224" s="345"/>
      <c r="G224" s="346" t="str">
        <f aca="false">IF(C224="","",IF(C224=0,"","tisk"))</f>
        <v>tisk</v>
      </c>
      <c r="H224" s="347"/>
      <c r="I224" s="348"/>
      <c r="J224" s="349"/>
      <c r="K224" s="349"/>
      <c r="L224" s="335"/>
      <c r="M224" s="336"/>
      <c r="N224" s="337"/>
      <c r="O224" s="338"/>
      <c r="P224" s="339"/>
      <c r="Q224" s="339"/>
    </row>
    <row r="225" customFormat="false" ht="12.75" hidden="true" customHeight="false" outlineLevel="0" collapsed="false">
      <c r="A225" s="352" t="n">
        <f aca="true">INDIRECT(ADDRESS($F225,1,4,1,$F$3))</f>
        <v>64</v>
      </c>
      <c r="B225" s="352" t="str">
        <f aca="true">INDIRECT(ADDRESS($F225,2,4,1,$F$3))</f>
        <v>935232</v>
      </c>
      <c r="C225" s="353" t="str">
        <f aca="true">INDIRECT(ADDRESS($F225,3,4,1,$F$3))</f>
        <v>PŘÍKOPOVÉ ŽLABY Z BETON TVÁRNIC ŠÍŘ DO 1200MM DO BETONU TL 100MM</v>
      </c>
      <c r="D225" s="354" t="str">
        <f aca="true">INDIRECT(ADDRESS($F225,4,4,1,$F$3))</f>
        <v>M</v>
      </c>
      <c r="E225" s="355" t="n">
        <f aca="true">INDIRECT(ADDRESS($F225,5,4,1,$F$3))</f>
        <v>1576</v>
      </c>
      <c r="F225" s="356" t="n">
        <f aca="false">F223+1</f>
        <v>118</v>
      </c>
      <c r="G225" s="357" t="str">
        <f aca="false">IF(A225="","",IF(A225="S","",IF(A225=0,"","tisk")))</f>
        <v>tisk</v>
      </c>
      <c r="H225" s="332" t="n">
        <f aca="false">1000*ROUND(E225,3)-1000*E225</f>
        <v>0</v>
      </c>
      <c r="I225" s="358" t="str">
        <f aca="false">IF(A225="Díl:","díl","")</f>
        <v/>
      </c>
      <c r="J225" s="349"/>
      <c r="K225" s="349"/>
      <c r="L225" s="335"/>
      <c r="M225" s="336"/>
      <c r="N225" s="337"/>
      <c r="O225" s="338"/>
      <c r="P225" s="339"/>
      <c r="Q225" s="339"/>
    </row>
    <row r="226" customFormat="false" ht="12.75" hidden="true" customHeight="false" outlineLevel="0" collapsed="false">
      <c r="A226" s="341"/>
      <c r="B226" s="341"/>
      <c r="C226" s="342" t="str">
        <f aca="true">IF(ISNUMBER(E225)=TRUE(),INDIRECT(ADDRESS($F225,16,4,1,$F$3)),"")</f>
        <v>1: 1576,0; dle VK/48, TZZ 5</v>
      </c>
      <c r="D226" s="343"/>
      <c r="E226" s="344"/>
      <c r="F226" s="345"/>
      <c r="G226" s="346" t="str">
        <f aca="false">IF(C226="","",IF(C226=0,"","tisk"))</f>
        <v>tisk</v>
      </c>
      <c r="H226" s="347"/>
      <c r="I226" s="348"/>
      <c r="J226" s="349"/>
      <c r="K226" s="349"/>
      <c r="L226" s="335"/>
      <c r="M226" s="336"/>
      <c r="N226" s="337"/>
      <c r="O226" s="338"/>
      <c r="P226" s="339"/>
      <c r="Q226" s="339"/>
    </row>
    <row r="227" customFormat="false" ht="12.75" hidden="tru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2" t="n">
        <f aca="false">1000*ROUND(E227,3)-1000*E227</f>
        <v>0</v>
      </c>
      <c r="I227" s="358" t="str">
        <f aca="false">IF(A227="Díl:","díl","")</f>
        <v/>
      </c>
      <c r="J227" s="349"/>
      <c r="K227" s="349"/>
      <c r="L227" s="335"/>
      <c r="M227" s="336"/>
      <c r="N227" s="337"/>
      <c r="O227" s="338"/>
      <c r="P227" s="339"/>
      <c r="Q227" s="339"/>
    </row>
    <row r="228" customFormat="false" ht="12.75" hidden="true" customHeight="false" outlineLevel="0" collapsed="false">
      <c r="A228" s="341"/>
      <c r="B228" s="341"/>
      <c r="C228" s="342" t="str">
        <f aca="true">IF(ISNUMBER(E227)=TRUE(),INDIRECT(ADDRESS($F227,16,4,1,$F$3)),"")</f>
        <v/>
      </c>
      <c r="D228" s="343"/>
      <c r="E228" s="344"/>
      <c r="F228" s="345"/>
      <c r="G228" s="346" t="str">
        <f aca="false">IF(C228="","",IF(C228=0,"","tisk"))</f>
        <v/>
      </c>
      <c r="H228" s="347"/>
      <c r="I228" s="348"/>
      <c r="J228" s="349"/>
      <c r="K228" s="349"/>
      <c r="L228" s="335"/>
      <c r="M228" s="336"/>
      <c r="N228" s="337"/>
      <c r="O228" s="338"/>
      <c r="P228" s="339"/>
      <c r="Q228" s="339"/>
    </row>
    <row r="229" customFormat="false" ht="12.75" hidden="true" customHeight="false" outlineLevel="0" collapsed="false">
      <c r="A229" s="352" t="str">
        <f aca="true">INDIRECT(ADDRESS($F229,1,4,1,$F$3))</f>
        <v>S</v>
      </c>
      <c r="B229" s="352" t="str">
        <f aca="true">INDIRECT(ADDRESS($F229,2,4,1,$F$3))</f>
        <v>Celkem za 90</v>
      </c>
      <c r="C229" s="353" t="str">
        <f aca="true">INDIRECT(ADDRESS($F229,3,4,1,$F$3))</f>
        <v>Ostatní konstrukce a práce: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2" t="n">
        <f aca="false">1000*ROUND(E229,3)-1000*E229</f>
        <v>0</v>
      </c>
      <c r="I229" s="358" t="str">
        <f aca="false">IF(A229="Díl:","díl","")</f>
        <v/>
      </c>
      <c r="J229" s="349"/>
      <c r="K229" s="349"/>
      <c r="L229" s="335"/>
      <c r="M229" s="336"/>
      <c r="N229" s="337"/>
      <c r="O229" s="338"/>
      <c r="P229" s="339"/>
      <c r="Q229" s="339"/>
    </row>
    <row r="230" customFormat="false" ht="12.75" hidden="true" customHeight="false" outlineLevel="0" collapsed="false">
      <c r="A230" s="341"/>
      <c r="B230" s="341"/>
      <c r="C230" s="342" t="str">
        <f aca="true">IF(ISNUMBER(E229)=TRUE(),INDIRECT(ADDRESS($F229,16,4,1,$F$3)),"")</f>
        <v/>
      </c>
      <c r="D230" s="343"/>
      <c r="E230" s="344"/>
      <c r="F230" s="345"/>
      <c r="G230" s="346" t="str">
        <f aca="false">IF(C230="","",IF(C230=0,"","tisk"))</f>
        <v/>
      </c>
      <c r="H230" s="347"/>
      <c r="I230" s="348"/>
      <c r="J230" s="349"/>
      <c r="K230" s="349"/>
      <c r="L230" s="335"/>
      <c r="M230" s="336"/>
      <c r="N230" s="337"/>
      <c r="O230" s="338"/>
      <c r="P230" s="339"/>
      <c r="Q230" s="339"/>
    </row>
    <row r="231" customFormat="false" ht="12.75" hidden="tru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2" t="n">
        <f aca="false">1000*ROUND(E231,3)-1000*E231</f>
        <v>0</v>
      </c>
      <c r="I231" s="362" t="str">
        <f aca="false">IF(A231="Díl:","díl","")</f>
        <v/>
      </c>
      <c r="J231" s="349"/>
      <c r="K231" s="349"/>
      <c r="L231" s="335"/>
      <c r="M231" s="336"/>
      <c r="N231" s="337"/>
      <c r="O231" s="338"/>
      <c r="P231" s="339"/>
      <c r="Q231" s="339"/>
    </row>
    <row r="232" customFormat="false" ht="12.75" hidden="true" customHeight="false" outlineLevel="0" collapsed="false">
      <c r="A232" s="341"/>
      <c r="B232" s="341"/>
      <c r="C232" s="342" t="str">
        <f aca="true">IF(ISNUMBER(E231)=TRUE(),INDIRECT(ADDRESS($F231,16,4,1,$F$3)),"")</f>
        <v/>
      </c>
      <c r="D232" s="343"/>
      <c r="E232" s="344"/>
      <c r="F232" s="345"/>
      <c r="G232" s="346" t="str">
        <f aca="false">IF(C232="","",IF(C232=0,"","tisk"))</f>
        <v/>
      </c>
      <c r="H232" s="347"/>
      <c r="I232" s="348"/>
      <c r="J232" s="349"/>
      <c r="K232" s="349"/>
      <c r="L232" s="335"/>
      <c r="M232" s="336"/>
      <c r="N232" s="337"/>
      <c r="O232" s="338"/>
      <c r="P232" s="339"/>
      <c r="Q232" s="339"/>
    </row>
    <row r="233" customFormat="false" ht="12.75" hidden="true" customHeight="false" outlineLevel="0" collapsed="false">
      <c r="A233" s="352" t="n">
        <f aca="true">INDIRECT(ADDRESS($F233,1,4,1,$F$3))</f>
        <v>0</v>
      </c>
      <c r="B233" s="352" t="n">
        <f aca="true">INDIRECT(ADDRESS($F233,2,4,1,$F$3))</f>
        <v>0</v>
      </c>
      <c r="C233" s="353" t="n">
        <f aca="true">INDIRECT(ADDRESS($F233,3,4,1,$F$3))</f>
        <v>0</v>
      </c>
      <c r="D233" s="354" t="n">
        <f aca="true">INDIRECT(ADDRESS($F233,4,4,1,$F$3))</f>
        <v>0</v>
      </c>
      <c r="E233" s="355" t="n">
        <f aca="true">INDIRECT(ADDRESS($F233,5,4,1,$F$3))</f>
        <v>0</v>
      </c>
      <c r="F233" s="356" t="n">
        <f aca="false">F231+1</f>
        <v>122</v>
      </c>
      <c r="G233" s="357" t="str">
        <f aca="false">IF(A233="","",IF(A233="S","",IF(A233=0,"","tisk")))</f>
        <v/>
      </c>
      <c r="H233" s="332" t="n">
        <f aca="false">1000*ROUND(E233,3)-1000*E233</f>
        <v>0</v>
      </c>
      <c r="I233" s="358" t="str">
        <f aca="false">IF(A233="Díl:","díl","")</f>
        <v/>
      </c>
      <c r="J233" s="349"/>
      <c r="K233" s="349"/>
      <c r="L233" s="335"/>
      <c r="M233" s="336"/>
      <c r="N233" s="337"/>
      <c r="O233" s="338"/>
      <c r="P233" s="339"/>
      <c r="Q233" s="339"/>
    </row>
    <row r="234" customFormat="false" ht="12.75" hidden="true" customHeight="false" outlineLevel="0" collapsed="false">
      <c r="A234" s="341"/>
      <c r="B234" s="341"/>
      <c r="C234" s="342" t="str">
        <f aca="true">IF(ISNUMBER(E233)=TRUE(),INDIRECT(ADDRESS($F233,16,4,1,$F$3)),"")</f>
        <v/>
      </c>
      <c r="D234" s="343"/>
      <c r="E234" s="344"/>
      <c r="F234" s="345"/>
      <c r="G234" s="346" t="str">
        <f aca="false">IF(C234="","",IF(C234=0,"","tisk"))</f>
        <v/>
      </c>
      <c r="H234" s="347"/>
      <c r="I234" s="348"/>
      <c r="J234" s="349"/>
      <c r="K234" s="349"/>
      <c r="L234" s="335"/>
      <c r="M234" s="336"/>
      <c r="N234" s="337"/>
      <c r="O234" s="338"/>
      <c r="P234" s="339"/>
      <c r="Q234" s="339"/>
    </row>
    <row r="235" customFormat="false" ht="12.75" hidden="true" customHeight="false" outlineLevel="0" collapsed="false">
      <c r="A235" s="352" t="n">
        <f aca="true">INDIRECT(ADDRESS($F235,1,4,1,$F$3))</f>
        <v>0</v>
      </c>
      <c r="B235" s="352" t="n">
        <f aca="true">INDIRECT(ADDRESS($F235,2,4,1,$F$3))</f>
        <v>0</v>
      </c>
      <c r="C235" s="353" t="n">
        <f aca="true">INDIRECT(ADDRESS($F235,3,4,1,$F$3))</f>
        <v>0</v>
      </c>
      <c r="D235" s="354" t="n">
        <f aca="true">INDIRECT(ADDRESS($F235,4,4,1,$F$3))</f>
        <v>0</v>
      </c>
      <c r="E235" s="355" t="n">
        <f aca="true">INDIRECT(ADDRESS($F235,5,4,1,$F$3))</f>
        <v>0</v>
      </c>
      <c r="F235" s="356" t="n">
        <f aca="false">F233+1</f>
        <v>123</v>
      </c>
      <c r="G235" s="357" t="str">
        <f aca="false">IF(A235="","",IF(A235="S","",IF(A235=0,"","tisk")))</f>
        <v/>
      </c>
      <c r="H235" s="332" t="n">
        <f aca="false">1000*ROUND(E235,3)-1000*E235</f>
        <v>0</v>
      </c>
      <c r="I235" s="358" t="str">
        <f aca="false">IF(A235="Díl:","díl","")</f>
        <v/>
      </c>
      <c r="J235" s="349"/>
      <c r="K235" s="349"/>
      <c r="L235" s="335"/>
      <c r="M235" s="336"/>
      <c r="N235" s="337"/>
      <c r="O235" s="338"/>
      <c r="P235" s="339"/>
      <c r="Q235" s="339"/>
    </row>
    <row r="236" customFormat="false" ht="12.75" hidden="true" customHeight="false" outlineLevel="0" collapsed="false">
      <c r="A236" s="341"/>
      <c r="B236" s="341"/>
      <c r="C236" s="342" t="str">
        <f aca="true">IF(ISNUMBER(E235)=TRUE(),INDIRECT(ADDRESS($F235,16,4,1,$F$3)),"")</f>
        <v/>
      </c>
      <c r="D236" s="343"/>
      <c r="E236" s="344"/>
      <c r="F236" s="345"/>
      <c r="G236" s="346" t="str">
        <f aca="false">IF(C236="","",IF(C236=0,"","tisk"))</f>
        <v/>
      </c>
      <c r="H236" s="347"/>
      <c r="I236" s="348"/>
      <c r="J236" s="349"/>
      <c r="K236" s="349"/>
      <c r="L236" s="335"/>
      <c r="M236" s="336"/>
      <c r="N236" s="337"/>
      <c r="O236" s="338"/>
      <c r="P236" s="339"/>
      <c r="Q236" s="339"/>
    </row>
    <row r="237" customFormat="false" ht="12.75" hidden="tru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2" t="n">
        <f aca="false">1000*ROUND(E237,3)-1000*E237</f>
        <v>0</v>
      </c>
      <c r="I237" s="358" t="str">
        <f aca="false">IF(A237="Díl:","díl","")</f>
        <v/>
      </c>
      <c r="J237" s="349"/>
      <c r="K237" s="349"/>
      <c r="L237" s="335"/>
      <c r="M237" s="336"/>
      <c r="N237" s="337"/>
      <c r="O237" s="338"/>
      <c r="P237" s="339"/>
      <c r="Q237" s="339"/>
    </row>
    <row r="238" customFormat="false" ht="12.75" hidden="true" customHeight="false" outlineLevel="0" collapsed="false">
      <c r="A238" s="341"/>
      <c r="B238" s="341"/>
      <c r="C238" s="342" t="str">
        <f aca="true">IF(ISNUMBER(E237)=TRUE(),INDIRECT(ADDRESS($F237,16,4,1,$F$3)),"")</f>
        <v/>
      </c>
      <c r="D238" s="343"/>
      <c r="E238" s="344"/>
      <c r="F238" s="345"/>
      <c r="G238" s="346" t="str">
        <f aca="false">IF(C238="","",IF(C238=0,"","tisk"))</f>
        <v/>
      </c>
      <c r="H238" s="347"/>
      <c r="I238" s="348"/>
      <c r="J238" s="349"/>
      <c r="K238" s="349"/>
      <c r="L238" s="335"/>
      <c r="M238" s="336"/>
      <c r="N238" s="337"/>
      <c r="O238" s="338"/>
      <c r="P238" s="339"/>
      <c r="Q238" s="339"/>
    </row>
    <row r="239" customFormat="false" ht="12.75" hidden="tru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2" t="n">
        <f aca="false">1000*ROUND(E239,3)-1000*E239</f>
        <v>0</v>
      </c>
      <c r="I239" s="358" t="str">
        <f aca="false">IF(A239="Díl:","díl","")</f>
        <v/>
      </c>
      <c r="J239" s="349"/>
      <c r="K239" s="349"/>
      <c r="L239" s="335"/>
      <c r="M239" s="336"/>
      <c r="N239" s="337"/>
      <c r="O239" s="338"/>
      <c r="P239" s="339"/>
      <c r="Q239" s="339"/>
    </row>
    <row r="240" customFormat="false" ht="12.75" hidden="true" customHeight="false" outlineLevel="0" collapsed="false">
      <c r="A240" s="341"/>
      <c r="B240" s="341"/>
      <c r="C240" s="342" t="str">
        <f aca="true">IF(ISNUMBER(E239)=TRUE(),INDIRECT(ADDRESS($F239,16,4,1,$F$3)),"")</f>
        <v/>
      </c>
      <c r="D240" s="343"/>
      <c r="E240" s="344"/>
      <c r="F240" s="345"/>
      <c r="G240" s="346" t="str">
        <f aca="false">IF(C240="","",IF(C240=0,"","tisk"))</f>
        <v/>
      </c>
      <c r="H240" s="347"/>
      <c r="I240" s="348"/>
      <c r="J240" s="349"/>
      <c r="K240" s="349"/>
      <c r="L240" s="335"/>
      <c r="M240" s="336"/>
      <c r="N240" s="337"/>
      <c r="O240" s="338"/>
      <c r="P240" s="339"/>
      <c r="Q240" s="339"/>
    </row>
    <row r="241" customFormat="false" ht="12.75" hidden="tru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2" t="n">
        <f aca="false">1000*ROUND(E241,3)-1000*E241</f>
        <v>0</v>
      </c>
      <c r="I241" s="358" t="str">
        <f aca="false">IF(A241="Díl:","díl","")</f>
        <v/>
      </c>
      <c r="J241" s="349"/>
      <c r="K241" s="349"/>
      <c r="L241" s="335"/>
      <c r="M241" s="336"/>
      <c r="N241" s="337"/>
      <c r="O241" s="338"/>
      <c r="P241" s="339"/>
      <c r="Q241" s="339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/>
      </c>
      <c r="D242" s="343"/>
      <c r="E242" s="344"/>
      <c r="F242" s="345"/>
      <c r="G242" s="346" t="str">
        <f aca="false">IF(C242="","",IF(C242=0,"","tisk"))</f>
        <v/>
      </c>
      <c r="H242" s="347"/>
      <c r="I242" s="348"/>
      <c r="J242" s="349"/>
      <c r="K242" s="349"/>
      <c r="L242" s="335"/>
      <c r="M242" s="336"/>
      <c r="N242" s="337"/>
      <c r="O242" s="338"/>
      <c r="P242" s="339"/>
      <c r="Q242" s="339"/>
    </row>
    <row r="243" customFormat="false" ht="12.75" hidden="tru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2" t="n">
        <f aca="false">1000*ROUND(E243,3)-1000*E243</f>
        <v>0</v>
      </c>
      <c r="I243" s="358" t="str">
        <f aca="false">IF(A243="Díl:","díl","")</f>
        <v/>
      </c>
      <c r="J243" s="349"/>
      <c r="K243" s="349"/>
      <c r="L243" s="335"/>
      <c r="M243" s="336"/>
      <c r="N243" s="337"/>
      <c r="O243" s="338"/>
      <c r="P243" s="339"/>
      <c r="Q243" s="339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/>
      </c>
      <c r="D244" s="343"/>
      <c r="E244" s="344"/>
      <c r="F244" s="345"/>
      <c r="G244" s="346" t="str">
        <f aca="false">IF(C244="","",IF(C244=0,"","tisk"))</f>
        <v/>
      </c>
      <c r="H244" s="347"/>
      <c r="I244" s="348"/>
      <c r="J244" s="349"/>
      <c r="K244" s="349"/>
      <c r="L244" s="335"/>
      <c r="M244" s="336"/>
      <c r="N244" s="337"/>
      <c r="O244" s="338"/>
      <c r="P244" s="339"/>
      <c r="Q244" s="339"/>
    </row>
    <row r="245" customFormat="false" ht="12.75" hidden="tru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2" t="n">
        <f aca="false">1000*ROUND(E245,3)-1000*E245</f>
        <v>0</v>
      </c>
      <c r="I245" s="358" t="str">
        <f aca="false">IF(A245="Díl:","díl","")</f>
        <v/>
      </c>
      <c r="J245" s="349"/>
      <c r="K245" s="349"/>
      <c r="L245" s="335"/>
      <c r="M245" s="336"/>
      <c r="N245" s="337"/>
      <c r="O245" s="338"/>
      <c r="P245" s="339"/>
      <c r="Q245" s="339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/>
      </c>
      <c r="D246" s="343"/>
      <c r="E246" s="344"/>
      <c r="F246" s="345"/>
      <c r="G246" s="346" t="str">
        <f aca="false">IF(C246="","",IF(C246=0,"","tisk"))</f>
        <v/>
      </c>
      <c r="H246" s="347"/>
      <c r="I246" s="348"/>
      <c r="J246" s="349"/>
      <c r="K246" s="349"/>
      <c r="L246" s="335"/>
      <c r="M246" s="336"/>
      <c r="N246" s="337"/>
      <c r="O246" s="338"/>
      <c r="P246" s="339"/>
      <c r="Q246" s="339"/>
    </row>
    <row r="247" customFormat="false" ht="12.75" hidden="tru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2" t="n">
        <f aca="false">1000*ROUND(E247,3)-1000*E247</f>
        <v>0</v>
      </c>
      <c r="I247" s="358" t="str">
        <f aca="false">IF(A247="Díl:","díl","")</f>
        <v/>
      </c>
      <c r="J247" s="349"/>
      <c r="K247" s="349"/>
      <c r="L247" s="335"/>
      <c r="M247" s="336"/>
      <c r="N247" s="337"/>
      <c r="O247" s="338"/>
      <c r="P247" s="339"/>
      <c r="Q247" s="339"/>
    </row>
    <row r="248" customFormat="false" ht="12.75" hidden="tru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335"/>
      <c r="M248" s="336"/>
      <c r="N248" s="337"/>
      <c r="O248" s="338"/>
      <c r="P248" s="339"/>
      <c r="Q248" s="339"/>
    </row>
    <row r="249" customFormat="false" ht="12.75" hidden="tru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2" t="n">
        <f aca="false">1000*ROUND(E249,3)-1000*E249</f>
        <v>0</v>
      </c>
      <c r="I249" s="362" t="str">
        <f aca="false">IF(A249="Díl:","díl","")</f>
        <v/>
      </c>
      <c r="J249" s="349"/>
      <c r="K249" s="349"/>
      <c r="L249" s="335"/>
      <c r="M249" s="336"/>
      <c r="N249" s="337"/>
      <c r="O249" s="338"/>
      <c r="P249" s="339"/>
      <c r="Q249" s="339"/>
    </row>
    <row r="250" customFormat="false" ht="12.75" hidden="tru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335"/>
      <c r="M250" s="336"/>
      <c r="N250" s="337"/>
      <c r="O250" s="338"/>
      <c r="P250" s="339"/>
      <c r="Q250" s="339"/>
    </row>
    <row r="251" customFormat="false" ht="12.75" hidden="tru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2" t="n">
        <f aca="false">1000*ROUND(E251,3)-1000*E251</f>
        <v>0</v>
      </c>
      <c r="I251" s="358" t="str">
        <f aca="false">IF(A251="Díl:","díl","")</f>
        <v/>
      </c>
      <c r="J251" s="349"/>
      <c r="K251" s="349"/>
      <c r="L251" s="335"/>
      <c r="M251" s="336"/>
      <c r="N251" s="337"/>
      <c r="O251" s="338"/>
      <c r="P251" s="339"/>
      <c r="Q251" s="339"/>
    </row>
    <row r="252" customFormat="false" ht="12.75" hidden="tru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335"/>
      <c r="M252" s="336"/>
      <c r="N252" s="337"/>
      <c r="O252" s="338"/>
      <c r="P252" s="339"/>
      <c r="Q252" s="339"/>
    </row>
    <row r="253" customFormat="false" ht="12.75" hidden="tru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2" t="n">
        <f aca="false">1000*ROUND(E253,3)-1000*E253</f>
        <v>0</v>
      </c>
      <c r="I253" s="358" t="str">
        <f aca="false">IF(A253="Díl:","díl","")</f>
        <v/>
      </c>
      <c r="J253" s="349"/>
      <c r="K253" s="349"/>
      <c r="L253" s="335"/>
      <c r="M253" s="336"/>
      <c r="N253" s="337"/>
      <c r="O253" s="338"/>
      <c r="P253" s="339"/>
      <c r="Q253" s="339"/>
    </row>
    <row r="254" customFormat="false" ht="12.75" hidden="true" customHeight="false" outlineLevel="0" collapsed="false">
      <c r="A254" s="341"/>
      <c r="B254" s="341"/>
      <c r="C254" s="342" t="str">
        <f aca="true">IF(ISNUMBER(E253)=TRUE(),INDIRECT(ADDRESS($F253,16,4,1,$F$3)),"")</f>
        <v/>
      </c>
      <c r="D254" s="343"/>
      <c r="E254" s="344"/>
      <c r="F254" s="345"/>
      <c r="G254" s="346" t="str">
        <f aca="false">IF(C254="","",IF(C254=0,"","tisk"))</f>
        <v/>
      </c>
      <c r="H254" s="347"/>
      <c r="I254" s="348"/>
      <c r="J254" s="349"/>
      <c r="K254" s="349"/>
      <c r="L254" s="335"/>
      <c r="M254" s="336"/>
      <c r="N254" s="337"/>
      <c r="O254" s="338"/>
      <c r="P254" s="339"/>
      <c r="Q254" s="339"/>
    </row>
    <row r="255" customFormat="false" ht="12.75" hidden="tru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2" t="n">
        <f aca="false">1000*ROUND(E255,3)-1000*E255</f>
        <v>0</v>
      </c>
      <c r="I255" s="358" t="str">
        <f aca="false">IF(A255="Díl:","díl","")</f>
        <v/>
      </c>
      <c r="J255" s="349"/>
      <c r="K255" s="349"/>
      <c r="L255" s="335"/>
      <c r="M255" s="336"/>
      <c r="N255" s="337"/>
      <c r="O255" s="338"/>
      <c r="P255" s="339"/>
      <c r="Q255" s="339"/>
    </row>
    <row r="256" customFormat="false" ht="12.75" hidden="true" customHeight="false" outlineLevel="0" collapsed="false">
      <c r="A256" s="341"/>
      <c r="B256" s="341"/>
      <c r="C256" s="342" t="str">
        <f aca="true">IF(ISNUMBER(E255)=TRUE(),INDIRECT(ADDRESS($F255,16,4,1,$F$3)),"")</f>
        <v/>
      </c>
      <c r="D256" s="343"/>
      <c r="E256" s="344"/>
      <c r="F256" s="345"/>
      <c r="G256" s="346" t="str">
        <f aca="false">IF(C256="","",IF(C256=0,"","tisk"))</f>
        <v/>
      </c>
      <c r="H256" s="347"/>
      <c r="I256" s="348"/>
      <c r="J256" s="349"/>
      <c r="K256" s="349"/>
      <c r="L256" s="335"/>
      <c r="M256" s="336"/>
      <c r="N256" s="337"/>
      <c r="O256" s="338"/>
      <c r="P256" s="339"/>
      <c r="Q256" s="339"/>
    </row>
    <row r="257" customFormat="false" ht="12.75" hidden="tru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2" t="n">
        <f aca="false">1000*ROUND(E257,3)-1000*E257</f>
        <v>0</v>
      </c>
      <c r="I257" s="358" t="str">
        <f aca="false">IF(A257="Díl:","díl","")</f>
        <v/>
      </c>
      <c r="J257" s="349"/>
      <c r="K257" s="349"/>
      <c r="L257" s="335"/>
      <c r="M257" s="336"/>
      <c r="N257" s="337"/>
      <c r="O257" s="338"/>
      <c r="P257" s="339"/>
      <c r="Q257" s="339"/>
    </row>
    <row r="258" customFormat="false" ht="12.75" hidden="true" customHeight="false" outlineLevel="0" collapsed="false">
      <c r="A258" s="341"/>
      <c r="B258" s="341"/>
      <c r="C258" s="342" t="str">
        <f aca="true">IF(ISNUMBER(E257)=TRUE(),INDIRECT(ADDRESS($F257,16,4,1,$F$3)),"")</f>
        <v/>
      </c>
      <c r="D258" s="343"/>
      <c r="E258" s="344"/>
      <c r="F258" s="345"/>
      <c r="G258" s="346" t="str">
        <f aca="false">IF(C258="","",IF(C258=0,"","tisk"))</f>
        <v/>
      </c>
      <c r="H258" s="347"/>
      <c r="I258" s="348"/>
      <c r="J258" s="349"/>
      <c r="K258" s="349"/>
      <c r="L258" s="335"/>
      <c r="M258" s="336"/>
      <c r="N258" s="337"/>
      <c r="O258" s="338"/>
      <c r="P258" s="339"/>
      <c r="Q258" s="339"/>
    </row>
    <row r="259" customFormat="false" ht="12.75" hidden="tru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2" t="n">
        <f aca="false">1000*ROUND(E259,3)-1000*E259</f>
        <v>0</v>
      </c>
      <c r="I259" s="358" t="str">
        <f aca="false">IF(A259="Díl:","díl","")</f>
        <v/>
      </c>
      <c r="J259" s="349"/>
      <c r="K259" s="349"/>
      <c r="L259" s="335"/>
      <c r="M259" s="336"/>
      <c r="N259" s="337"/>
      <c r="O259" s="338"/>
      <c r="P259" s="339"/>
      <c r="Q259" s="339"/>
    </row>
    <row r="260" customFormat="false" ht="12.75" hidden="true" customHeight="false" outlineLevel="0" collapsed="false">
      <c r="A260" s="341"/>
      <c r="B260" s="341"/>
      <c r="C260" s="342" t="str">
        <f aca="true">IF(ISNUMBER(E259)=TRUE(),INDIRECT(ADDRESS($F259,16,4,1,$F$3)),"")</f>
        <v/>
      </c>
      <c r="D260" s="343"/>
      <c r="E260" s="344"/>
      <c r="F260" s="345"/>
      <c r="G260" s="346" t="str">
        <f aca="false">IF(C260="","",IF(C260=0,"","tisk"))</f>
        <v/>
      </c>
      <c r="H260" s="347"/>
      <c r="I260" s="348"/>
      <c r="J260" s="349"/>
      <c r="K260" s="349"/>
      <c r="L260" s="335"/>
      <c r="M260" s="336"/>
      <c r="N260" s="337"/>
      <c r="O260" s="338"/>
      <c r="P260" s="339"/>
      <c r="Q260" s="339"/>
    </row>
    <row r="261" customFormat="false" ht="12.75" hidden="tru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2" t="n">
        <f aca="false">1000*ROUND(E261,3)-1000*E261</f>
        <v>0</v>
      </c>
      <c r="I261" s="358" t="str">
        <f aca="false">IF(A261="Díl:","díl","")</f>
        <v/>
      </c>
      <c r="J261" s="349"/>
      <c r="K261" s="349"/>
      <c r="L261" s="335"/>
      <c r="M261" s="336"/>
      <c r="N261" s="337"/>
      <c r="O261" s="338"/>
      <c r="P261" s="339"/>
      <c r="Q261" s="339"/>
    </row>
    <row r="262" customFormat="false" ht="12.75" hidden="true" customHeight="false" outlineLevel="0" collapsed="false">
      <c r="A262" s="341"/>
      <c r="B262" s="341"/>
      <c r="C262" s="342" t="str">
        <f aca="true">IF(ISNUMBER(E261)=TRUE(),INDIRECT(ADDRESS($F261,16,4,1,$F$3)),"")</f>
        <v/>
      </c>
      <c r="D262" s="343"/>
      <c r="E262" s="344"/>
      <c r="F262" s="345"/>
      <c r="G262" s="346" t="str">
        <f aca="false">IF(C262="","",IF(C262=0,"","tisk"))</f>
        <v/>
      </c>
      <c r="H262" s="347"/>
      <c r="I262" s="348"/>
      <c r="J262" s="349"/>
      <c r="K262" s="349"/>
      <c r="L262" s="335"/>
      <c r="M262" s="336"/>
      <c r="N262" s="337"/>
      <c r="O262" s="338"/>
      <c r="P262" s="339"/>
      <c r="Q262" s="339"/>
    </row>
    <row r="263" customFormat="false" ht="12.75" hidden="tru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2" t="n">
        <f aca="false">1000*ROUND(E263,3)-1000*E263</f>
        <v>0</v>
      </c>
      <c r="I263" s="358" t="str">
        <f aca="false">IF(A263="Díl:","díl","")</f>
        <v/>
      </c>
      <c r="J263" s="349"/>
      <c r="K263" s="349"/>
      <c r="L263" s="335"/>
      <c r="M263" s="336"/>
      <c r="N263" s="337"/>
      <c r="O263" s="338"/>
      <c r="P263" s="339"/>
      <c r="Q263" s="339"/>
    </row>
    <row r="264" customFormat="false" ht="12.75" hidden="true" customHeight="false" outlineLevel="0" collapsed="false">
      <c r="A264" s="341"/>
      <c r="B264" s="341"/>
      <c r="C264" s="342" t="str">
        <f aca="true">IF(ISNUMBER(E263)=TRUE(),INDIRECT(ADDRESS($F263,16,4,1,$F$3)),"")</f>
        <v/>
      </c>
      <c r="D264" s="343"/>
      <c r="E264" s="344"/>
      <c r="F264" s="345"/>
      <c r="G264" s="346" t="str">
        <f aca="false">IF(C264="","",IF(C264=0,"","tisk"))</f>
        <v/>
      </c>
      <c r="H264" s="347"/>
      <c r="I264" s="348"/>
      <c r="J264" s="349"/>
      <c r="K264" s="349"/>
      <c r="L264" s="335"/>
      <c r="M264" s="336"/>
      <c r="N264" s="337"/>
      <c r="O264" s="338"/>
      <c r="P264" s="339"/>
      <c r="Q264" s="339"/>
    </row>
    <row r="265" customFormat="false" ht="12.75" hidden="tru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2" t="n">
        <f aca="false">1000*ROUND(E265,3)-1000*E265</f>
        <v>0</v>
      </c>
      <c r="I265" s="358" t="str">
        <f aca="false">IF(A265="Díl:","díl","")</f>
        <v/>
      </c>
      <c r="J265" s="349"/>
      <c r="K265" s="349"/>
      <c r="L265" s="335"/>
      <c r="M265" s="336"/>
      <c r="N265" s="337"/>
      <c r="O265" s="338"/>
      <c r="P265" s="339"/>
      <c r="Q265" s="339"/>
    </row>
    <row r="266" customFormat="false" ht="12.75" hidden="true" customHeight="false" outlineLevel="0" collapsed="false">
      <c r="A266" s="341"/>
      <c r="B266" s="341"/>
      <c r="C266" s="342" t="str">
        <f aca="true">IF(ISNUMBER(E265)=TRUE(),INDIRECT(ADDRESS($F265,16,4,1,$F$3)),"")</f>
        <v/>
      </c>
      <c r="D266" s="343"/>
      <c r="E266" s="344"/>
      <c r="F266" s="345"/>
      <c r="G266" s="346" t="str">
        <f aca="false">IF(C266="","",IF(C266=0,"","tisk"))</f>
        <v/>
      </c>
      <c r="H266" s="347"/>
      <c r="I266" s="348"/>
      <c r="J266" s="349"/>
      <c r="K266" s="349"/>
      <c r="L266" s="335"/>
      <c r="M266" s="336"/>
      <c r="N266" s="337"/>
      <c r="O266" s="338"/>
      <c r="P266" s="339"/>
      <c r="Q266" s="339"/>
    </row>
    <row r="267" customFormat="false" ht="12.75" hidden="tru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2" t="n">
        <f aca="false">1000*ROUND(E267,3)-1000*E267</f>
        <v>0</v>
      </c>
      <c r="I267" s="358" t="str">
        <f aca="false">IF(A267="Díl:","díl","")</f>
        <v/>
      </c>
      <c r="J267" s="349"/>
      <c r="K267" s="349"/>
      <c r="L267" s="335"/>
      <c r="M267" s="336"/>
      <c r="N267" s="337"/>
      <c r="O267" s="338"/>
      <c r="P267" s="339"/>
      <c r="Q267" s="339"/>
    </row>
    <row r="268" customFormat="false" ht="12.75" hidden="true" customHeight="false" outlineLevel="0" collapsed="false">
      <c r="A268" s="341"/>
      <c r="B268" s="341"/>
      <c r="C268" s="342" t="str">
        <f aca="true">IF(ISNUMBER(E267)=TRUE(),INDIRECT(ADDRESS($F267,16,4,1,$F$3)),"")</f>
        <v/>
      </c>
      <c r="D268" s="343"/>
      <c r="E268" s="344"/>
      <c r="F268" s="345"/>
      <c r="G268" s="346" t="str">
        <f aca="false">IF(C268="","",IF(C268=0,"","tisk"))</f>
        <v/>
      </c>
      <c r="H268" s="347"/>
      <c r="I268" s="348"/>
      <c r="J268" s="349"/>
      <c r="K268" s="349"/>
      <c r="L268" s="335"/>
      <c r="M268" s="336"/>
      <c r="N268" s="337"/>
      <c r="O268" s="338"/>
      <c r="P268" s="339"/>
      <c r="Q268" s="339"/>
    </row>
    <row r="269" customFormat="false" ht="12.75" hidden="tru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2" t="n">
        <f aca="false">1000*ROUND(E269,3)-1000*E269</f>
        <v>0</v>
      </c>
      <c r="I269" s="358" t="str">
        <f aca="false">IF(A269="Díl:","díl","")</f>
        <v/>
      </c>
      <c r="J269" s="349"/>
      <c r="K269" s="349"/>
      <c r="L269" s="335"/>
      <c r="M269" s="336"/>
      <c r="N269" s="337"/>
      <c r="O269" s="338"/>
      <c r="P269" s="339"/>
      <c r="Q269" s="339"/>
    </row>
    <row r="270" customFormat="false" ht="12.75" hidden="true" customHeight="false" outlineLevel="0" collapsed="false">
      <c r="A270" s="341"/>
      <c r="B270" s="341"/>
      <c r="C270" s="342" t="str">
        <f aca="true">IF(ISNUMBER(E269)=TRUE(),INDIRECT(ADDRESS($F269,16,4,1,$F$3)),"")</f>
        <v/>
      </c>
      <c r="D270" s="343"/>
      <c r="E270" s="344"/>
      <c r="F270" s="345"/>
      <c r="G270" s="346" t="str">
        <f aca="false">IF(C270="","",IF(C270=0,"","tisk"))</f>
        <v/>
      </c>
      <c r="H270" s="347"/>
      <c r="I270" s="348"/>
      <c r="J270" s="349"/>
      <c r="K270" s="349"/>
      <c r="L270" s="335"/>
      <c r="M270" s="336"/>
      <c r="N270" s="337"/>
      <c r="O270" s="338"/>
      <c r="P270" s="339"/>
      <c r="Q270" s="339"/>
    </row>
    <row r="271" customFormat="false" ht="12.75" hidden="tru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2" t="n">
        <f aca="false">1000*ROUND(E271,3)-1000*E271</f>
        <v>0</v>
      </c>
      <c r="I271" s="358" t="str">
        <f aca="false">IF(A271="Díl:","díl","")</f>
        <v/>
      </c>
      <c r="J271" s="349"/>
      <c r="K271" s="349"/>
      <c r="L271" s="335"/>
      <c r="M271" s="336"/>
      <c r="N271" s="337"/>
      <c r="O271" s="338"/>
      <c r="P271" s="339"/>
      <c r="Q271" s="339"/>
    </row>
    <row r="272" customFormat="false" ht="12.75" hidden="true" customHeight="false" outlineLevel="0" collapsed="false">
      <c r="A272" s="341"/>
      <c r="B272" s="341"/>
      <c r="C272" s="342" t="str">
        <f aca="true">IF(ISNUMBER(E271)=TRUE(),INDIRECT(ADDRESS($F271,16,4,1,$F$3)),"")</f>
        <v/>
      </c>
      <c r="D272" s="343"/>
      <c r="E272" s="344"/>
      <c r="F272" s="345"/>
      <c r="G272" s="346" t="str">
        <f aca="false">IF(C272="","",IF(C272=0,"","tisk"))</f>
        <v/>
      </c>
      <c r="H272" s="347"/>
      <c r="I272" s="348"/>
      <c r="J272" s="349"/>
      <c r="K272" s="349"/>
      <c r="L272" s="335"/>
      <c r="M272" s="336"/>
      <c r="N272" s="337"/>
      <c r="O272" s="338"/>
      <c r="P272" s="339"/>
      <c r="Q272" s="339"/>
    </row>
    <row r="273" customFormat="false" ht="12.75" hidden="tru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2" t="n">
        <f aca="false">1000*ROUND(E273,3)-1000*E273</f>
        <v>0</v>
      </c>
      <c r="I273" s="358" t="str">
        <f aca="false">IF(A273="Díl:","díl","")</f>
        <v/>
      </c>
      <c r="J273" s="349"/>
      <c r="K273" s="349"/>
      <c r="L273" s="335"/>
      <c r="M273" s="336"/>
      <c r="N273" s="337"/>
      <c r="O273" s="338"/>
      <c r="P273" s="339"/>
      <c r="Q273" s="339"/>
    </row>
    <row r="274" customFormat="false" ht="12.75" hidden="true" customHeight="false" outlineLevel="0" collapsed="false">
      <c r="A274" s="341"/>
      <c r="B274" s="341"/>
      <c r="C274" s="342" t="str">
        <f aca="true">IF(ISNUMBER(E273)=TRUE(),INDIRECT(ADDRESS($F273,16,4,1,$F$3)),"")</f>
        <v/>
      </c>
      <c r="D274" s="343"/>
      <c r="E274" s="344"/>
      <c r="F274" s="345"/>
      <c r="G274" s="346" t="str">
        <f aca="false">IF(C274="","",IF(C274=0,"","tisk"))</f>
        <v/>
      </c>
      <c r="H274" s="347"/>
      <c r="I274" s="348"/>
      <c r="J274" s="349"/>
      <c r="K274" s="349"/>
      <c r="L274" s="335"/>
      <c r="M274" s="336"/>
      <c r="N274" s="337"/>
      <c r="O274" s="338"/>
      <c r="P274" s="339"/>
      <c r="Q274" s="339"/>
    </row>
    <row r="275" customFormat="false" ht="12.75" hidden="tru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2" t="n">
        <f aca="false">1000*ROUND(E275,3)-1000*E275</f>
        <v>0</v>
      </c>
      <c r="I275" s="358" t="str">
        <f aca="false">IF(A275="Díl:","díl","")</f>
        <v/>
      </c>
      <c r="J275" s="349"/>
      <c r="K275" s="349"/>
      <c r="L275" s="335"/>
      <c r="M275" s="336"/>
      <c r="N275" s="337"/>
      <c r="O275" s="338"/>
      <c r="P275" s="339"/>
      <c r="Q275" s="339"/>
    </row>
    <row r="276" customFormat="false" ht="12.75" hidden="true" customHeight="false" outlineLevel="0" collapsed="false">
      <c r="A276" s="341"/>
      <c r="B276" s="341"/>
      <c r="C276" s="342" t="str">
        <f aca="true">IF(ISNUMBER(E275)=TRUE(),INDIRECT(ADDRESS($F275,16,4,1,$F$3)),"")</f>
        <v/>
      </c>
      <c r="D276" s="343"/>
      <c r="E276" s="344"/>
      <c r="F276" s="345"/>
      <c r="G276" s="346" t="str">
        <f aca="false">IF(C276="","",IF(C276=0,"","tisk"))</f>
        <v/>
      </c>
      <c r="H276" s="347"/>
      <c r="I276" s="348"/>
      <c r="J276" s="349"/>
      <c r="K276" s="349"/>
      <c r="L276" s="335"/>
      <c r="M276" s="336"/>
      <c r="N276" s="337"/>
      <c r="O276" s="338"/>
      <c r="P276" s="339"/>
      <c r="Q276" s="339"/>
    </row>
    <row r="277" customFormat="false" ht="12.75" hidden="tru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2" t="n">
        <f aca="false">1000*ROUND(E277,3)-1000*E277</f>
        <v>0</v>
      </c>
      <c r="I277" s="358" t="str">
        <f aca="false">IF(A277="Díl:","díl","")</f>
        <v/>
      </c>
      <c r="J277" s="349"/>
      <c r="K277" s="349"/>
      <c r="L277" s="335"/>
      <c r="M277" s="336"/>
      <c r="N277" s="337"/>
      <c r="O277" s="338"/>
      <c r="P277" s="339"/>
      <c r="Q277" s="339"/>
    </row>
    <row r="278" customFormat="false" ht="12.75" hidden="true" customHeight="false" outlineLevel="0" collapsed="false">
      <c r="A278" s="341"/>
      <c r="B278" s="341"/>
      <c r="C278" s="342" t="str">
        <f aca="true">IF(ISNUMBER(E277)=TRUE(),INDIRECT(ADDRESS($F277,16,4,1,$F$3)),"")</f>
        <v/>
      </c>
      <c r="D278" s="343"/>
      <c r="E278" s="344"/>
      <c r="F278" s="345"/>
      <c r="G278" s="346" t="str">
        <f aca="false">IF(C278="","",IF(C278=0,"","tisk"))</f>
        <v/>
      </c>
      <c r="H278" s="347"/>
      <c r="I278" s="348"/>
      <c r="J278" s="349"/>
      <c r="K278" s="349"/>
      <c r="L278" s="335"/>
      <c r="M278" s="336"/>
      <c r="N278" s="337"/>
      <c r="O278" s="338"/>
      <c r="P278" s="339"/>
      <c r="Q278" s="339"/>
    </row>
    <row r="279" customFormat="false" ht="12.75" hidden="tru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2" t="n">
        <f aca="false">1000*ROUND(E279,3)-1000*E279</f>
        <v>0</v>
      </c>
      <c r="I279" s="358" t="str">
        <f aca="false">IF(A279="Díl:","díl","")</f>
        <v/>
      </c>
      <c r="J279" s="349"/>
      <c r="K279" s="349"/>
      <c r="L279" s="335"/>
      <c r="M279" s="336"/>
      <c r="N279" s="337"/>
      <c r="O279" s="338"/>
      <c r="P279" s="339"/>
      <c r="Q279" s="339"/>
    </row>
    <row r="280" customFormat="false" ht="12.75" hidden="true" customHeight="false" outlineLevel="0" collapsed="false">
      <c r="A280" s="341"/>
      <c r="B280" s="341"/>
      <c r="C280" s="342" t="str">
        <f aca="true">IF(ISNUMBER(E279)=TRUE(),INDIRECT(ADDRESS($F279,16,4,1,$F$3)),"")</f>
        <v/>
      </c>
      <c r="D280" s="343"/>
      <c r="E280" s="344"/>
      <c r="F280" s="345"/>
      <c r="G280" s="346" t="str">
        <f aca="false">IF(C280="","",IF(C280=0,"","tisk"))</f>
        <v/>
      </c>
      <c r="H280" s="347"/>
      <c r="I280" s="348"/>
      <c r="J280" s="349"/>
      <c r="K280" s="349"/>
      <c r="L280" s="335"/>
      <c r="M280" s="336"/>
      <c r="N280" s="337"/>
      <c r="O280" s="338"/>
      <c r="P280" s="339"/>
      <c r="Q280" s="339"/>
    </row>
    <row r="281" customFormat="false" ht="12.75" hidden="tru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2" t="n">
        <f aca="false">1000*ROUND(E281,3)-1000*E281</f>
        <v>0</v>
      </c>
      <c r="I281" s="358" t="str">
        <f aca="false">IF(A281="Díl:","díl","")</f>
        <v/>
      </c>
      <c r="J281" s="349"/>
      <c r="K281" s="349"/>
      <c r="L281" s="335"/>
      <c r="M281" s="336"/>
      <c r="N281" s="337"/>
      <c r="O281" s="338"/>
      <c r="P281" s="339"/>
      <c r="Q281" s="339"/>
    </row>
    <row r="282" customFormat="false" ht="12.75" hidden="true" customHeight="false" outlineLevel="0" collapsed="false">
      <c r="A282" s="341"/>
      <c r="B282" s="341"/>
      <c r="C282" s="342" t="str">
        <f aca="true">IF(ISNUMBER(E281)=TRUE(),INDIRECT(ADDRESS($F281,16,4,1,$F$3)),"")</f>
        <v/>
      </c>
      <c r="D282" s="343"/>
      <c r="E282" s="344"/>
      <c r="F282" s="345"/>
      <c r="G282" s="346" t="str">
        <f aca="false">IF(C282="","",IF(C282=0,"","tisk"))</f>
        <v/>
      </c>
      <c r="H282" s="347"/>
      <c r="I282" s="348"/>
      <c r="J282" s="349"/>
      <c r="K282" s="349"/>
      <c r="L282" s="335"/>
      <c r="M282" s="336"/>
      <c r="N282" s="337"/>
      <c r="O282" s="338"/>
      <c r="P282" s="339"/>
      <c r="Q282" s="339"/>
    </row>
    <row r="283" customFormat="false" ht="12.75" hidden="tru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2" t="n">
        <f aca="false">1000*ROUND(E283,3)-1000*E283</f>
        <v>0</v>
      </c>
      <c r="I283" s="358" t="str">
        <f aca="false">IF(A283="Díl:","díl","")</f>
        <v/>
      </c>
      <c r="J283" s="349"/>
      <c r="K283" s="349"/>
      <c r="L283" s="335"/>
      <c r="M283" s="336"/>
      <c r="N283" s="337"/>
      <c r="O283" s="338"/>
      <c r="P283" s="339"/>
      <c r="Q283" s="339"/>
    </row>
    <row r="284" customFormat="false" ht="12.75" hidden="true" customHeight="false" outlineLevel="0" collapsed="false">
      <c r="A284" s="341"/>
      <c r="B284" s="341"/>
      <c r="C284" s="342" t="str">
        <f aca="true">IF(ISNUMBER(E283)=TRUE(),INDIRECT(ADDRESS($F283,16,4,1,$F$3)),"")</f>
        <v/>
      </c>
      <c r="D284" s="343"/>
      <c r="E284" s="344"/>
      <c r="F284" s="345"/>
      <c r="G284" s="346" t="str">
        <f aca="false">IF(C284="","",IF(C284=0,"","tisk"))</f>
        <v/>
      </c>
      <c r="H284" s="347"/>
      <c r="I284" s="348"/>
      <c r="J284" s="349"/>
      <c r="K284" s="349"/>
      <c r="L284" s="335"/>
      <c r="M284" s="336"/>
      <c r="N284" s="337"/>
      <c r="O284" s="338"/>
      <c r="P284" s="339"/>
      <c r="Q284" s="339"/>
    </row>
    <row r="285" customFormat="false" ht="12.75" hidden="tru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2" t="n">
        <f aca="false">1000*ROUND(E285,3)-1000*E285</f>
        <v>0</v>
      </c>
      <c r="I285" s="358" t="str">
        <f aca="false">IF(A285="Díl:","díl","")</f>
        <v/>
      </c>
      <c r="J285" s="349"/>
      <c r="K285" s="349"/>
      <c r="L285" s="335"/>
      <c r="M285" s="336"/>
      <c r="N285" s="337"/>
      <c r="O285" s="338"/>
      <c r="P285" s="339"/>
      <c r="Q285" s="339"/>
    </row>
    <row r="286" customFormat="false" ht="12.75" hidden="true" customHeight="false" outlineLevel="0" collapsed="false">
      <c r="A286" s="341"/>
      <c r="B286" s="341"/>
      <c r="C286" s="342" t="str">
        <f aca="true">IF(ISNUMBER(E285)=TRUE(),INDIRECT(ADDRESS($F285,16,4,1,$F$3)),"")</f>
        <v/>
      </c>
      <c r="D286" s="343"/>
      <c r="E286" s="344"/>
      <c r="F286" s="345"/>
      <c r="G286" s="346" t="str">
        <f aca="false">IF(C286="","",IF(C286=0,"","tisk"))</f>
        <v/>
      </c>
      <c r="H286" s="347"/>
      <c r="I286" s="348"/>
      <c r="J286" s="349"/>
      <c r="K286" s="349"/>
      <c r="L286" s="335"/>
      <c r="M286" s="336"/>
      <c r="N286" s="337"/>
      <c r="O286" s="338"/>
      <c r="P286" s="339"/>
      <c r="Q286" s="339"/>
    </row>
    <row r="287" customFormat="false" ht="12.75" hidden="tru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2" t="n">
        <f aca="false">1000*ROUND(E287,3)-1000*E287</f>
        <v>0</v>
      </c>
      <c r="I287" s="358" t="str">
        <f aca="false">IF(A287="Díl:","díl","")</f>
        <v/>
      </c>
      <c r="J287" s="349"/>
      <c r="K287" s="349"/>
      <c r="L287" s="335"/>
      <c r="M287" s="336"/>
      <c r="N287" s="337"/>
      <c r="O287" s="338"/>
      <c r="P287" s="339"/>
      <c r="Q287" s="339"/>
    </row>
    <row r="288" customFormat="false" ht="12.75" hidden="true" customHeight="false" outlineLevel="0" collapsed="false">
      <c r="A288" s="341"/>
      <c r="B288" s="341"/>
      <c r="C288" s="342" t="str">
        <f aca="true">IF(ISNUMBER(E287)=TRUE(),INDIRECT(ADDRESS($F287,16,4,1,$F$3)),"")</f>
        <v/>
      </c>
      <c r="D288" s="343"/>
      <c r="E288" s="344"/>
      <c r="F288" s="345"/>
      <c r="G288" s="346" t="str">
        <f aca="false">IF(C288="","",IF(C288=0,"","tisk"))</f>
        <v/>
      </c>
      <c r="H288" s="347"/>
      <c r="I288" s="348"/>
      <c r="J288" s="349"/>
      <c r="K288" s="349"/>
      <c r="L288" s="335"/>
      <c r="M288" s="336"/>
      <c r="N288" s="337"/>
      <c r="O288" s="338"/>
      <c r="P288" s="339"/>
      <c r="Q288" s="339"/>
    </row>
    <row r="289" customFormat="false" ht="12.75" hidden="tru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2" t="n">
        <f aca="false">1000*ROUND(E289,3)-1000*E289</f>
        <v>0</v>
      </c>
      <c r="I289" s="358" t="str">
        <f aca="false">IF(A289="Díl:","díl","")</f>
        <v/>
      </c>
      <c r="J289" s="349"/>
      <c r="K289" s="349"/>
      <c r="L289" s="335"/>
      <c r="M289" s="336"/>
      <c r="N289" s="337"/>
      <c r="O289" s="338"/>
      <c r="P289" s="339"/>
      <c r="Q289" s="339"/>
    </row>
    <row r="290" customFormat="false" ht="12.75" hidden="true" customHeight="false" outlineLevel="0" collapsed="false">
      <c r="A290" s="341"/>
      <c r="B290" s="341"/>
      <c r="C290" s="342" t="str">
        <f aca="true">IF(ISNUMBER(E289)=TRUE(),INDIRECT(ADDRESS($F289,16,4,1,$F$3)),"")</f>
        <v/>
      </c>
      <c r="D290" s="343"/>
      <c r="E290" s="344"/>
      <c r="F290" s="345"/>
      <c r="G290" s="346" t="str">
        <f aca="false">IF(C290="","",IF(C290=0,"","tisk"))</f>
        <v/>
      </c>
      <c r="H290" s="347"/>
      <c r="I290" s="348"/>
      <c r="J290" s="349"/>
      <c r="K290" s="349"/>
      <c r="L290" s="335"/>
      <c r="M290" s="336"/>
      <c r="N290" s="337"/>
      <c r="O290" s="338"/>
      <c r="P290" s="339"/>
      <c r="Q290" s="339"/>
    </row>
    <row r="291" customFormat="false" ht="12.75" hidden="tru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2" t="n">
        <f aca="false">1000*ROUND(E291,3)-1000*E291</f>
        <v>0</v>
      </c>
      <c r="I291" s="358" t="str">
        <f aca="false">IF(A291="Díl:","díl","")</f>
        <v/>
      </c>
      <c r="J291" s="349"/>
      <c r="K291" s="349"/>
      <c r="L291" s="335"/>
      <c r="M291" s="336"/>
      <c r="N291" s="337"/>
      <c r="O291" s="338"/>
      <c r="P291" s="339"/>
      <c r="Q291" s="339"/>
    </row>
    <row r="292" customFormat="false" ht="12.75" hidden="true" customHeight="false" outlineLevel="0" collapsed="false">
      <c r="A292" s="341"/>
      <c r="B292" s="341"/>
      <c r="C292" s="342" t="str">
        <f aca="true">IF(ISNUMBER(E291)=TRUE(),INDIRECT(ADDRESS($F291,16,4,1,$F$3)),"")</f>
        <v/>
      </c>
      <c r="D292" s="343"/>
      <c r="E292" s="344"/>
      <c r="F292" s="345"/>
      <c r="G292" s="346" t="str">
        <f aca="false">IF(C292="","",IF(C292=0,"","tisk"))</f>
        <v/>
      </c>
      <c r="H292" s="347"/>
      <c r="I292" s="348"/>
      <c r="J292" s="349"/>
      <c r="K292" s="349"/>
      <c r="L292" s="335"/>
      <c r="M292" s="336"/>
      <c r="N292" s="337"/>
      <c r="O292" s="338"/>
      <c r="P292" s="339"/>
      <c r="Q292" s="339"/>
    </row>
    <row r="293" customFormat="false" ht="12.75" hidden="tru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2" t="n">
        <f aca="false">1000*ROUND(E293,3)-1000*E293</f>
        <v>0</v>
      </c>
      <c r="I293" s="358" t="str">
        <f aca="false">IF(A293="Díl:","díl","")</f>
        <v/>
      </c>
      <c r="J293" s="349"/>
      <c r="K293" s="349"/>
      <c r="L293" s="335"/>
      <c r="M293" s="336"/>
      <c r="N293" s="337"/>
      <c r="O293" s="338"/>
      <c r="P293" s="339"/>
      <c r="Q293" s="339"/>
    </row>
    <row r="294" customFormat="false" ht="12.75" hidden="true" customHeight="false" outlineLevel="0" collapsed="false">
      <c r="A294" s="341"/>
      <c r="B294" s="341"/>
      <c r="C294" s="342" t="str">
        <f aca="true">IF(ISNUMBER(E293)=TRUE(),INDIRECT(ADDRESS($F293,16,4,1,$F$3)),"")</f>
        <v/>
      </c>
      <c r="D294" s="343"/>
      <c r="E294" s="344"/>
      <c r="F294" s="345"/>
      <c r="G294" s="346" t="str">
        <f aca="false">IF(C294="","",IF(C294=0,"","tisk"))</f>
        <v/>
      </c>
      <c r="H294" s="347"/>
      <c r="I294" s="348"/>
      <c r="J294" s="349"/>
      <c r="K294" s="349"/>
      <c r="L294" s="335"/>
      <c r="M294" s="336"/>
      <c r="N294" s="337"/>
      <c r="O294" s="338"/>
      <c r="P294" s="339"/>
      <c r="Q294" s="339"/>
    </row>
    <row r="295" customFormat="false" ht="12.75" hidden="tru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2" t="n">
        <f aca="false">1000*ROUND(E295,3)-1000*E295</f>
        <v>0</v>
      </c>
      <c r="I295" s="358" t="str">
        <f aca="false">IF(A295="Díl:","díl","")</f>
        <v/>
      </c>
      <c r="J295" s="349"/>
      <c r="K295" s="349"/>
      <c r="L295" s="335"/>
      <c r="M295" s="336"/>
      <c r="N295" s="337"/>
      <c r="O295" s="338"/>
      <c r="P295" s="339"/>
      <c r="Q295" s="339"/>
    </row>
    <row r="296" customFormat="false" ht="12.75" hidden="true" customHeight="false" outlineLevel="0" collapsed="false">
      <c r="A296" s="341"/>
      <c r="B296" s="341"/>
      <c r="C296" s="342" t="str">
        <f aca="true">IF(ISNUMBER(E295)=TRUE(),INDIRECT(ADDRESS($F295,16,4,1,$F$3)),"")</f>
        <v/>
      </c>
      <c r="D296" s="343"/>
      <c r="E296" s="344"/>
      <c r="F296" s="345"/>
      <c r="G296" s="346" t="str">
        <f aca="false">IF(C296="","",IF(C296=0,"","tisk"))</f>
        <v/>
      </c>
      <c r="H296" s="347"/>
      <c r="I296" s="348"/>
      <c r="J296" s="349"/>
      <c r="K296" s="349"/>
      <c r="L296" s="335"/>
      <c r="M296" s="336"/>
      <c r="N296" s="337"/>
      <c r="O296" s="338"/>
      <c r="P296" s="339"/>
      <c r="Q296" s="339"/>
    </row>
    <row r="297" customFormat="false" ht="12.75" hidden="tru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2" t="n">
        <f aca="false">1000*ROUND(E297,3)-1000*E297</f>
        <v>0</v>
      </c>
      <c r="I297" s="358" t="str">
        <f aca="false">IF(A297="Díl:","díl","")</f>
        <v/>
      </c>
      <c r="J297" s="349"/>
      <c r="K297" s="349"/>
      <c r="L297" s="335"/>
      <c r="M297" s="336"/>
      <c r="N297" s="337"/>
      <c r="O297" s="338"/>
      <c r="P297" s="339"/>
      <c r="Q297" s="339"/>
    </row>
    <row r="298" customFormat="false" ht="12.75" hidden="true" customHeight="false" outlineLevel="0" collapsed="false">
      <c r="A298" s="341"/>
      <c r="B298" s="341"/>
      <c r="C298" s="342" t="str">
        <f aca="true">IF(ISNUMBER(E297)=TRUE(),INDIRECT(ADDRESS($F297,16,4,1,$F$3)),"")</f>
        <v/>
      </c>
      <c r="D298" s="343"/>
      <c r="E298" s="344"/>
      <c r="F298" s="345"/>
      <c r="G298" s="346" t="str">
        <f aca="false">IF(C298="","",IF(C298=0,"","tisk"))</f>
        <v/>
      </c>
      <c r="H298" s="347"/>
      <c r="I298" s="348"/>
      <c r="J298" s="349"/>
      <c r="K298" s="349"/>
      <c r="L298" s="335"/>
      <c r="M298" s="336"/>
      <c r="N298" s="337"/>
      <c r="O298" s="338"/>
      <c r="P298" s="339"/>
      <c r="Q298" s="339"/>
    </row>
    <row r="299" customFormat="false" ht="12.75" hidden="tru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2" t="n">
        <f aca="false">1000*ROUND(E299,3)-1000*E299</f>
        <v>0</v>
      </c>
      <c r="I299" s="358" t="str">
        <f aca="false">IF(A299="Díl:","díl","")</f>
        <v/>
      </c>
      <c r="J299" s="349"/>
      <c r="K299" s="349"/>
      <c r="L299" s="335"/>
      <c r="M299" s="336"/>
      <c r="N299" s="337"/>
      <c r="O299" s="338"/>
      <c r="P299" s="339"/>
      <c r="Q299" s="339"/>
    </row>
    <row r="300" customFormat="false" ht="12.75" hidden="true" customHeight="false" outlineLevel="0" collapsed="false">
      <c r="A300" s="341"/>
      <c r="B300" s="341"/>
      <c r="C300" s="342" t="str">
        <f aca="true">IF(ISNUMBER(E299)=TRUE(),INDIRECT(ADDRESS($F299,16,4,1,$F$3)),"")</f>
        <v/>
      </c>
      <c r="D300" s="343"/>
      <c r="E300" s="344"/>
      <c r="F300" s="345"/>
      <c r="G300" s="346" t="str">
        <f aca="false">IF(C300="","",IF(C300=0,"","tisk"))</f>
        <v/>
      </c>
      <c r="H300" s="347"/>
      <c r="I300" s="348"/>
      <c r="J300" s="349"/>
      <c r="K300" s="349"/>
      <c r="L300" s="335"/>
      <c r="M300" s="336"/>
      <c r="N300" s="337"/>
      <c r="O300" s="338"/>
      <c r="P300" s="339"/>
      <c r="Q300" s="339"/>
    </row>
    <row r="301" customFormat="false" ht="12.75" hidden="tru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2" t="n">
        <f aca="false">1000*ROUND(E301,3)-1000*E301</f>
        <v>0</v>
      </c>
      <c r="I301" s="358" t="str">
        <f aca="false">IF(A301="Díl:","díl","")</f>
        <v/>
      </c>
      <c r="J301" s="349"/>
      <c r="K301" s="349"/>
      <c r="L301" s="335"/>
      <c r="M301" s="336"/>
      <c r="N301" s="337"/>
      <c r="O301" s="338"/>
      <c r="P301" s="339"/>
      <c r="Q301" s="339"/>
    </row>
    <row r="302" customFormat="false" ht="12.75" hidden="true" customHeight="false" outlineLevel="0" collapsed="false">
      <c r="A302" s="341"/>
      <c r="B302" s="341"/>
      <c r="C302" s="342" t="str">
        <f aca="true">IF(ISNUMBER(E301)=TRUE(),INDIRECT(ADDRESS($F301,16,4,1,$F$3)),"")</f>
        <v/>
      </c>
      <c r="D302" s="343"/>
      <c r="E302" s="344"/>
      <c r="F302" s="345"/>
      <c r="G302" s="346" t="str">
        <f aca="false">IF(C302="","",IF(C302=0,"","tisk"))</f>
        <v/>
      </c>
      <c r="H302" s="347"/>
      <c r="I302" s="348"/>
      <c r="J302" s="349"/>
      <c r="K302" s="349"/>
      <c r="L302" s="335"/>
      <c r="M302" s="336"/>
      <c r="N302" s="337"/>
      <c r="O302" s="338"/>
      <c r="P302" s="339"/>
      <c r="Q302" s="339"/>
    </row>
    <row r="303" customFormat="false" ht="12.75" hidden="tru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2" t="n">
        <f aca="false">1000*ROUND(E303,3)-1000*E303</f>
        <v>0</v>
      </c>
      <c r="I303" s="358" t="str">
        <f aca="false">IF(A303="Díl:","díl","")</f>
        <v/>
      </c>
      <c r="J303" s="349"/>
      <c r="K303" s="349"/>
      <c r="L303" s="335"/>
      <c r="M303" s="336"/>
      <c r="N303" s="337"/>
      <c r="O303" s="338"/>
      <c r="P303" s="339"/>
      <c r="Q303" s="339"/>
    </row>
    <row r="304" customFormat="false" ht="12.75" hidden="true" customHeight="false" outlineLevel="0" collapsed="false">
      <c r="A304" s="341"/>
      <c r="B304" s="341"/>
      <c r="C304" s="342" t="str">
        <f aca="true">IF(ISNUMBER(E303)=TRUE(),INDIRECT(ADDRESS($F303,16,4,1,$F$3)),"")</f>
        <v/>
      </c>
      <c r="D304" s="343"/>
      <c r="E304" s="344"/>
      <c r="F304" s="345"/>
      <c r="G304" s="346" t="str">
        <f aca="false">IF(C304="","",IF(C304=0,"","tisk"))</f>
        <v/>
      </c>
      <c r="H304" s="347"/>
      <c r="I304" s="348"/>
      <c r="J304" s="349"/>
      <c r="K304" s="349"/>
      <c r="L304" s="335"/>
      <c r="M304" s="336"/>
      <c r="N304" s="337"/>
      <c r="O304" s="338"/>
      <c r="P304" s="339"/>
      <c r="Q304" s="339"/>
    </row>
    <row r="305" customFormat="false" ht="12.75" hidden="tru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2" t="n">
        <f aca="false">1000*ROUND(E305,3)-1000*E305</f>
        <v>0</v>
      </c>
      <c r="I305" s="358" t="str">
        <f aca="false">IF(A305="Díl:","díl","")</f>
        <v/>
      </c>
      <c r="J305" s="349"/>
      <c r="K305" s="349"/>
      <c r="L305" s="335"/>
      <c r="M305" s="336"/>
      <c r="N305" s="337"/>
      <c r="O305" s="338"/>
      <c r="P305" s="339"/>
      <c r="Q305" s="339"/>
    </row>
    <row r="306" customFormat="false" ht="12.75" hidden="true" customHeight="false" outlineLevel="0" collapsed="false">
      <c r="A306" s="341"/>
      <c r="B306" s="341"/>
      <c r="C306" s="342" t="str">
        <f aca="true">IF(ISNUMBER(E305)=TRUE(),INDIRECT(ADDRESS($F305,16,4,1,$F$3)),"")</f>
        <v/>
      </c>
      <c r="D306" s="343"/>
      <c r="E306" s="344"/>
      <c r="F306" s="345"/>
      <c r="G306" s="346" t="str">
        <f aca="false">IF(C306="","",IF(C306=0,"","tisk"))</f>
        <v/>
      </c>
      <c r="H306" s="347"/>
      <c r="I306" s="348"/>
      <c r="J306" s="349"/>
      <c r="K306" s="349"/>
      <c r="L306" s="335"/>
      <c r="M306" s="336"/>
      <c r="N306" s="337"/>
      <c r="O306" s="338"/>
      <c r="P306" s="339"/>
      <c r="Q306" s="339"/>
    </row>
    <row r="307" customFormat="false" ht="12.75" hidden="tru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2" t="n">
        <f aca="false">1000*ROUND(E307,3)-1000*E307</f>
        <v>0</v>
      </c>
      <c r="I307" s="358" t="str">
        <f aca="false">IF(A307="Díl:","díl","")</f>
        <v/>
      </c>
      <c r="J307" s="349"/>
      <c r="K307" s="349"/>
      <c r="L307" s="335"/>
      <c r="M307" s="336"/>
      <c r="N307" s="337"/>
      <c r="O307" s="338"/>
      <c r="P307" s="339"/>
      <c r="Q307" s="339"/>
    </row>
    <row r="308" customFormat="false" ht="12.75" hidden="true" customHeight="false" outlineLevel="0" collapsed="false">
      <c r="A308" s="341"/>
      <c r="B308" s="341"/>
      <c r="C308" s="342" t="str">
        <f aca="true">IF(ISNUMBER(E307)=TRUE(),INDIRECT(ADDRESS($F307,16,4,1,$F$3)),"")</f>
        <v/>
      </c>
      <c r="D308" s="343"/>
      <c r="E308" s="344"/>
      <c r="F308" s="345"/>
      <c r="G308" s="346" t="str">
        <f aca="false">IF(C308="","",IF(C308=0,"","tisk"))</f>
        <v/>
      </c>
      <c r="H308" s="347"/>
      <c r="I308" s="348"/>
      <c r="J308" s="349"/>
      <c r="K308" s="349"/>
      <c r="L308" s="335"/>
      <c r="M308" s="336"/>
      <c r="N308" s="337"/>
      <c r="O308" s="338"/>
      <c r="P308" s="339"/>
      <c r="Q308" s="339"/>
    </row>
    <row r="309" customFormat="false" ht="12.75" hidden="tru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2" t="n">
        <f aca="false">1000*ROUND(E309,3)-1000*E309</f>
        <v>0</v>
      </c>
      <c r="I309" s="358" t="str">
        <f aca="false">IF(A309="Díl:","díl","")</f>
        <v/>
      </c>
      <c r="J309" s="349"/>
      <c r="K309" s="349"/>
      <c r="L309" s="335"/>
      <c r="M309" s="336"/>
      <c r="N309" s="337"/>
      <c r="O309" s="338"/>
      <c r="P309" s="339"/>
      <c r="Q309" s="339"/>
    </row>
    <row r="310" customFormat="false" ht="12.75" hidden="true" customHeight="false" outlineLevel="0" collapsed="false">
      <c r="A310" s="341"/>
      <c r="B310" s="341"/>
      <c r="C310" s="342" t="str">
        <f aca="true">IF(ISNUMBER(E309)=TRUE(),INDIRECT(ADDRESS($F309,16,4,1,$F$3)),"")</f>
        <v/>
      </c>
      <c r="D310" s="343"/>
      <c r="E310" s="344"/>
      <c r="F310" s="345"/>
      <c r="G310" s="346" t="str">
        <f aca="false">IF(C310="","",IF(C310=0,"","tisk"))</f>
        <v/>
      </c>
      <c r="H310" s="347"/>
      <c r="I310" s="348"/>
      <c r="J310" s="349"/>
      <c r="K310" s="349"/>
      <c r="L310" s="335"/>
      <c r="M310" s="336"/>
      <c r="N310" s="337"/>
      <c r="O310" s="338"/>
      <c r="P310" s="339"/>
      <c r="Q310" s="339"/>
    </row>
    <row r="311" customFormat="false" ht="12.75" hidden="tru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2" t="n">
        <f aca="false">1000*ROUND(E311,3)-1000*E311</f>
        <v>0</v>
      </c>
      <c r="I311" s="358" t="str">
        <f aca="false">IF(A311="Díl:","díl","")</f>
        <v/>
      </c>
      <c r="J311" s="349"/>
      <c r="K311" s="349"/>
      <c r="L311" s="335"/>
      <c r="M311" s="336"/>
      <c r="N311" s="337"/>
      <c r="O311" s="338"/>
      <c r="P311" s="339"/>
      <c r="Q311" s="339"/>
    </row>
    <row r="312" customFormat="false" ht="12.75" hidden="true" customHeight="false" outlineLevel="0" collapsed="false">
      <c r="A312" s="341"/>
      <c r="B312" s="341"/>
      <c r="C312" s="342" t="str">
        <f aca="true">IF(ISNUMBER(E311)=TRUE(),INDIRECT(ADDRESS($F311,16,4,1,$F$3)),"")</f>
        <v/>
      </c>
      <c r="D312" s="343"/>
      <c r="E312" s="344"/>
      <c r="F312" s="345"/>
      <c r="G312" s="346" t="str">
        <f aca="false">IF(C312="","",IF(C312=0,"","tisk"))</f>
        <v/>
      </c>
      <c r="H312" s="347"/>
      <c r="I312" s="348"/>
      <c r="J312" s="349"/>
      <c r="K312" s="349"/>
      <c r="L312" s="335"/>
      <c r="M312" s="336"/>
      <c r="N312" s="337"/>
      <c r="O312" s="338"/>
      <c r="P312" s="339"/>
      <c r="Q312" s="339"/>
    </row>
    <row r="313" customFormat="false" ht="12.75" hidden="tru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2" t="n">
        <f aca="false">1000*ROUND(E313,3)-1000*E313</f>
        <v>0</v>
      </c>
      <c r="I313" s="358" t="str">
        <f aca="false">IF(A313="Díl:","díl","")</f>
        <v/>
      </c>
      <c r="J313" s="349"/>
      <c r="K313" s="349"/>
      <c r="L313" s="335"/>
      <c r="M313" s="336"/>
      <c r="N313" s="337"/>
      <c r="O313" s="338"/>
      <c r="P313" s="339"/>
      <c r="Q313" s="339"/>
    </row>
    <row r="314" customFormat="false" ht="12.75" hidden="true" customHeight="false" outlineLevel="0" collapsed="false">
      <c r="A314" s="341"/>
      <c r="B314" s="341"/>
      <c r="C314" s="342" t="str">
        <f aca="true">IF(ISNUMBER(E313)=TRUE(),INDIRECT(ADDRESS($F313,16,4,1,$F$3)),"")</f>
        <v/>
      </c>
      <c r="D314" s="343"/>
      <c r="E314" s="344"/>
      <c r="F314" s="345"/>
      <c r="G314" s="346" t="str">
        <f aca="false">IF(C314="","",IF(C314=0,"","tisk"))</f>
        <v/>
      </c>
      <c r="H314" s="347"/>
      <c r="I314" s="348"/>
      <c r="J314" s="349"/>
      <c r="K314" s="349"/>
      <c r="L314" s="335"/>
      <c r="M314" s="336"/>
      <c r="N314" s="337"/>
      <c r="O314" s="338"/>
      <c r="P314" s="339"/>
      <c r="Q314" s="339"/>
    </row>
    <row r="315" customFormat="false" ht="12.75" hidden="tru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2" t="n">
        <f aca="false">1000*ROUND(E315,3)-1000*E315</f>
        <v>0</v>
      </c>
      <c r="I315" s="358" t="str">
        <f aca="false">IF(A315="Díl:","díl","")</f>
        <v/>
      </c>
      <c r="J315" s="349"/>
      <c r="K315" s="349"/>
      <c r="L315" s="335"/>
      <c r="M315" s="336"/>
      <c r="N315" s="337"/>
      <c r="O315" s="338"/>
      <c r="P315" s="339"/>
      <c r="Q315" s="339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/>
      </c>
      <c r="D316" s="343"/>
      <c r="E316" s="344"/>
      <c r="F316" s="345"/>
      <c r="G316" s="346" t="str">
        <f aca="false">IF(C316="","",IF(C316=0,"","tisk"))</f>
        <v/>
      </c>
      <c r="H316" s="347"/>
      <c r="I316" s="348"/>
      <c r="J316" s="349"/>
      <c r="K316" s="349"/>
      <c r="L316" s="335"/>
      <c r="M316" s="336"/>
      <c r="N316" s="337"/>
      <c r="O316" s="338"/>
      <c r="P316" s="339"/>
      <c r="Q316" s="339"/>
    </row>
    <row r="317" customFormat="false" ht="12.75" hidden="tru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2" t="n">
        <f aca="false">1000*ROUND(E317,3)-1000*E317</f>
        <v>0</v>
      </c>
      <c r="I317" s="358" t="str">
        <f aca="false">IF(A317="Díl:","díl","")</f>
        <v/>
      </c>
      <c r="J317" s="349"/>
      <c r="K317" s="349"/>
      <c r="L317" s="335"/>
      <c r="M317" s="336"/>
      <c r="N317" s="337"/>
      <c r="O317" s="338"/>
      <c r="P317" s="339"/>
      <c r="Q317" s="339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/>
      </c>
      <c r="D318" s="343"/>
      <c r="E318" s="344"/>
      <c r="F318" s="345"/>
      <c r="G318" s="346" t="str">
        <f aca="false">IF(C318="","",IF(C318=0,"","tisk"))</f>
        <v/>
      </c>
      <c r="H318" s="347"/>
      <c r="I318" s="348"/>
      <c r="J318" s="349"/>
      <c r="K318" s="349"/>
      <c r="L318" s="335"/>
      <c r="M318" s="336"/>
      <c r="N318" s="337"/>
      <c r="O318" s="338"/>
      <c r="P318" s="339"/>
      <c r="Q318" s="339"/>
    </row>
    <row r="319" customFormat="false" ht="12.75" hidden="tru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2" t="n">
        <f aca="false">1000*ROUND(E319,3)-1000*E319</f>
        <v>0</v>
      </c>
      <c r="I319" s="358" t="str">
        <f aca="false">IF(A319="Díl:","díl","")</f>
        <v/>
      </c>
      <c r="J319" s="349"/>
      <c r="K319" s="349"/>
      <c r="L319" s="335"/>
      <c r="M319" s="336"/>
      <c r="N319" s="337"/>
      <c r="O319" s="338"/>
      <c r="P319" s="339"/>
      <c r="Q319" s="339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/>
      </c>
      <c r="D320" s="343"/>
      <c r="E320" s="344"/>
      <c r="F320" s="345"/>
      <c r="G320" s="346" t="str">
        <f aca="false">IF(C320="","",IF(C320=0,"","tisk"))</f>
        <v/>
      </c>
      <c r="H320" s="347"/>
      <c r="I320" s="348"/>
      <c r="J320" s="349"/>
      <c r="K320" s="349"/>
      <c r="L320" s="335"/>
      <c r="M320" s="336"/>
      <c r="N320" s="337"/>
      <c r="O320" s="338"/>
      <c r="P320" s="339"/>
      <c r="Q320" s="339"/>
    </row>
    <row r="321" customFormat="false" ht="12.75" hidden="tru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2" t="n">
        <f aca="false">1000*ROUND(E321,3)-1000*E321</f>
        <v>0</v>
      </c>
      <c r="I321" s="358" t="str">
        <f aca="false">IF(A321="Díl:","díl","")</f>
        <v/>
      </c>
      <c r="J321" s="349"/>
      <c r="K321" s="349"/>
      <c r="L321" s="335"/>
      <c r="M321" s="336"/>
      <c r="N321" s="337"/>
      <c r="O321" s="338"/>
      <c r="P321" s="339"/>
      <c r="Q321" s="339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335"/>
      <c r="M322" s="336"/>
      <c r="N322" s="337"/>
      <c r="O322" s="338"/>
      <c r="P322" s="339"/>
      <c r="Q322" s="339"/>
    </row>
    <row r="323" customFormat="false" ht="12.75" hidden="tru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2" t="n">
        <f aca="false">1000*ROUND(E323,3)-1000*E323</f>
        <v>0</v>
      </c>
      <c r="I323" s="358" t="str">
        <f aca="false">IF(A323="Díl:","díl","")</f>
        <v/>
      </c>
      <c r="J323" s="349"/>
      <c r="K323" s="349"/>
      <c r="L323" s="335"/>
      <c r="M323" s="336"/>
      <c r="N323" s="337"/>
      <c r="O323" s="338"/>
      <c r="P323" s="339"/>
      <c r="Q323" s="339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335"/>
      <c r="M324" s="336"/>
      <c r="N324" s="337"/>
      <c r="O324" s="338"/>
      <c r="P324" s="339"/>
      <c r="Q324" s="339"/>
    </row>
    <row r="325" customFormat="false" ht="12.75" hidden="tru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2" t="n">
        <f aca="false">1000*ROUND(E325,3)-1000*E325</f>
        <v>0</v>
      </c>
      <c r="I325" s="358" t="str">
        <f aca="false">IF(A325="Díl:","díl","")</f>
        <v/>
      </c>
      <c r="J325" s="349"/>
      <c r="K325" s="349"/>
      <c r="L325" s="335"/>
      <c r="M325" s="336"/>
      <c r="N325" s="337"/>
      <c r="O325" s="338"/>
      <c r="P325" s="339"/>
      <c r="Q325" s="339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335"/>
      <c r="M326" s="336"/>
      <c r="N326" s="337"/>
      <c r="O326" s="338"/>
      <c r="P326" s="339"/>
      <c r="Q326" s="339"/>
    </row>
    <row r="327" customFormat="false" ht="12.75" hidden="tru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2" t="n">
        <f aca="false">1000*ROUND(E327,3)-1000*E327</f>
        <v>0</v>
      </c>
      <c r="I327" s="358" t="str">
        <f aca="false">IF(A327="Díl:","díl","")</f>
        <v/>
      </c>
      <c r="J327" s="349"/>
      <c r="K327" s="349"/>
      <c r="L327" s="335"/>
      <c r="M327" s="336"/>
      <c r="N327" s="337"/>
      <c r="O327" s="338"/>
      <c r="P327" s="339"/>
      <c r="Q327" s="339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335"/>
      <c r="M328" s="336"/>
      <c r="N328" s="337"/>
      <c r="O328" s="338"/>
      <c r="P328" s="339"/>
      <c r="Q328" s="339"/>
    </row>
    <row r="329" customFormat="false" ht="12.75" hidden="tru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2" t="n">
        <f aca="false">1000*ROUND(E329,3)-1000*E329</f>
        <v>0</v>
      </c>
      <c r="I329" s="358" t="str">
        <f aca="false">IF(A329="Díl:","díl","")</f>
        <v/>
      </c>
      <c r="J329" s="349"/>
      <c r="K329" s="349"/>
      <c r="L329" s="335"/>
      <c r="M329" s="336"/>
      <c r="N329" s="337"/>
      <c r="O329" s="338"/>
      <c r="P329" s="339"/>
      <c r="Q329" s="339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335"/>
      <c r="M330" s="336"/>
      <c r="N330" s="337"/>
      <c r="O330" s="338"/>
      <c r="P330" s="339"/>
      <c r="Q330" s="339"/>
    </row>
    <row r="331" customFormat="false" ht="12.75" hidden="tru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2" t="n">
        <f aca="false">1000*ROUND(E331,3)-1000*E331</f>
        <v>0</v>
      </c>
      <c r="I331" s="358" t="str">
        <f aca="false">IF(A331="Díl:","díl","")</f>
        <v/>
      </c>
      <c r="J331" s="349"/>
      <c r="K331" s="349"/>
      <c r="L331" s="335"/>
      <c r="M331" s="336"/>
      <c r="N331" s="337"/>
      <c r="O331" s="338"/>
      <c r="P331" s="339"/>
      <c r="Q331" s="339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335"/>
      <c r="M332" s="336"/>
      <c r="N332" s="337"/>
      <c r="O332" s="338"/>
      <c r="P332" s="339"/>
      <c r="Q332" s="339"/>
    </row>
    <row r="333" customFormat="false" ht="12.75" hidden="tru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2" t="n">
        <f aca="false">1000*ROUND(E333,3)-1000*E333</f>
        <v>0</v>
      </c>
      <c r="I333" s="358" t="str">
        <f aca="false">IF(A333="Díl:","díl","")</f>
        <v/>
      </c>
      <c r="J333" s="349"/>
      <c r="K333" s="349"/>
      <c r="L333" s="335"/>
      <c r="M333" s="336"/>
      <c r="N333" s="337"/>
      <c r="O333" s="338"/>
      <c r="P333" s="339"/>
      <c r="Q333" s="339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335"/>
      <c r="M334" s="336"/>
      <c r="N334" s="337"/>
      <c r="O334" s="338"/>
      <c r="P334" s="339"/>
      <c r="Q334" s="339"/>
    </row>
    <row r="335" customFormat="false" ht="12.75" hidden="tru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2" t="n">
        <f aca="false">1000*ROUND(E335,3)-1000*E335</f>
        <v>0</v>
      </c>
      <c r="I335" s="358" t="str">
        <f aca="false">IF(A335="Díl:","díl","")</f>
        <v/>
      </c>
      <c r="J335" s="349"/>
      <c r="K335" s="349"/>
      <c r="L335" s="335"/>
      <c r="M335" s="336"/>
      <c r="N335" s="337"/>
      <c r="O335" s="338"/>
      <c r="P335" s="339"/>
      <c r="Q335" s="339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335"/>
      <c r="M336" s="336"/>
      <c r="N336" s="337"/>
      <c r="O336" s="338"/>
      <c r="P336" s="339"/>
      <c r="Q336" s="339"/>
    </row>
    <row r="337" customFormat="false" ht="12.75" hidden="tru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2" t="n">
        <f aca="false">1000*ROUND(E337,3)-1000*E337</f>
        <v>0</v>
      </c>
      <c r="I337" s="358" t="str">
        <f aca="false">IF(A337="Díl:","díl","")</f>
        <v/>
      </c>
      <c r="J337" s="349"/>
      <c r="K337" s="349"/>
      <c r="L337" s="335"/>
      <c r="M337" s="336"/>
      <c r="N337" s="337"/>
      <c r="O337" s="338"/>
      <c r="P337" s="339"/>
      <c r="Q337" s="339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335"/>
      <c r="M338" s="336"/>
      <c r="N338" s="337"/>
      <c r="O338" s="338"/>
      <c r="P338" s="339"/>
      <c r="Q338" s="339"/>
    </row>
    <row r="339" customFormat="false" ht="12.75" hidden="tru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2" t="n">
        <f aca="false">1000*ROUND(E339,3)-1000*E339</f>
        <v>0</v>
      </c>
      <c r="I339" s="358" t="str">
        <f aca="false">IF(A339="Díl:","díl","")</f>
        <v/>
      </c>
      <c r="J339" s="349"/>
      <c r="K339" s="349"/>
      <c r="L339" s="335"/>
      <c r="M339" s="336"/>
      <c r="N339" s="337"/>
      <c r="O339" s="338"/>
      <c r="P339" s="339"/>
      <c r="Q339" s="339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335"/>
      <c r="M340" s="336"/>
      <c r="N340" s="337"/>
      <c r="O340" s="338"/>
      <c r="P340" s="339"/>
      <c r="Q340" s="339"/>
    </row>
    <row r="341" customFormat="false" ht="12.75" hidden="tru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2" t="n">
        <f aca="false">1000*ROUND(E341,3)-1000*E341</f>
        <v>0</v>
      </c>
      <c r="I341" s="358" t="str">
        <f aca="false">IF(A341="Díl:","díl","")</f>
        <v/>
      </c>
      <c r="J341" s="349"/>
      <c r="K341" s="349"/>
      <c r="L341" s="335"/>
      <c r="M341" s="336"/>
      <c r="N341" s="337"/>
      <c r="O341" s="338"/>
      <c r="P341" s="339"/>
      <c r="Q341" s="339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335"/>
      <c r="M342" s="336"/>
      <c r="N342" s="337"/>
      <c r="O342" s="338"/>
      <c r="P342" s="339"/>
      <c r="Q342" s="339"/>
    </row>
    <row r="343" customFormat="false" ht="12.75" hidden="tru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2" t="n">
        <f aca="false">1000*ROUND(E343,3)-1000*E343</f>
        <v>0</v>
      </c>
      <c r="I343" s="358" t="str">
        <f aca="false">IF(A343="Díl:","díl","")</f>
        <v/>
      </c>
      <c r="J343" s="349"/>
      <c r="K343" s="349"/>
      <c r="L343" s="335"/>
      <c r="M343" s="336"/>
      <c r="N343" s="337"/>
      <c r="O343" s="338"/>
      <c r="P343" s="339"/>
      <c r="Q343" s="339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335"/>
      <c r="M344" s="336"/>
      <c r="N344" s="337"/>
      <c r="O344" s="338"/>
      <c r="P344" s="339"/>
      <c r="Q344" s="339"/>
    </row>
    <row r="345" customFormat="false" ht="12.75" hidden="tru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2" t="n">
        <f aca="false">1000*ROUND(E345,3)-1000*E345</f>
        <v>0</v>
      </c>
      <c r="I345" s="358" t="str">
        <f aca="false">IF(A345="Díl:","díl","")</f>
        <v/>
      </c>
      <c r="J345" s="349"/>
      <c r="K345" s="349"/>
      <c r="L345" s="335"/>
      <c r="M345" s="336"/>
      <c r="N345" s="337"/>
      <c r="O345" s="338"/>
      <c r="P345" s="339"/>
      <c r="Q345" s="339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335"/>
      <c r="M346" s="336"/>
      <c r="N346" s="337"/>
      <c r="O346" s="338"/>
      <c r="P346" s="339"/>
      <c r="Q346" s="339"/>
    </row>
    <row r="347" customFormat="false" ht="12.75" hidden="tru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2" t="n">
        <f aca="false">1000*ROUND(E347,3)-1000*E347</f>
        <v>0</v>
      </c>
      <c r="I347" s="358" t="str">
        <f aca="false">IF(A347="Díl:","díl","")</f>
        <v/>
      </c>
      <c r="J347" s="349"/>
      <c r="K347" s="349"/>
      <c r="L347" s="335"/>
      <c r="M347" s="336"/>
      <c r="N347" s="337"/>
      <c r="O347" s="338"/>
      <c r="P347" s="339"/>
      <c r="Q347" s="339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335"/>
      <c r="M348" s="336"/>
      <c r="N348" s="337"/>
      <c r="O348" s="338"/>
      <c r="P348" s="339"/>
      <c r="Q348" s="339"/>
    </row>
    <row r="349" customFormat="false" ht="12.75" hidden="tru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2" t="n">
        <f aca="false">1000*ROUND(E349,3)-1000*E349</f>
        <v>0</v>
      </c>
      <c r="I349" s="358" t="str">
        <f aca="false">IF(A349="Díl:","díl","")</f>
        <v/>
      </c>
      <c r="J349" s="349"/>
      <c r="K349" s="349"/>
      <c r="L349" s="335"/>
      <c r="M349" s="336"/>
      <c r="N349" s="337"/>
      <c r="O349" s="338"/>
      <c r="P349" s="339"/>
      <c r="Q349" s="339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335"/>
      <c r="M350" s="336"/>
      <c r="N350" s="337"/>
      <c r="O350" s="338"/>
      <c r="P350" s="339"/>
      <c r="Q350" s="339"/>
    </row>
    <row r="351" customFormat="false" ht="12.75" hidden="tru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2" t="n">
        <f aca="false">1000*ROUND(E351,3)-1000*E351</f>
        <v>0</v>
      </c>
      <c r="I351" s="358" t="str">
        <f aca="false">IF(A351="Díl:","díl","")</f>
        <v/>
      </c>
      <c r="J351" s="349"/>
      <c r="K351" s="349"/>
      <c r="L351" s="335"/>
      <c r="M351" s="336"/>
      <c r="N351" s="337"/>
      <c r="O351" s="338"/>
      <c r="P351" s="339"/>
      <c r="Q351" s="339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335"/>
      <c r="M352" s="336"/>
      <c r="N352" s="337"/>
      <c r="O352" s="338"/>
      <c r="P352" s="339"/>
      <c r="Q352" s="339"/>
    </row>
    <row r="353" customFormat="false" ht="12.75" hidden="tru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2" t="n">
        <f aca="false">1000*ROUND(E353,3)-1000*E353</f>
        <v>0</v>
      </c>
      <c r="I353" s="358" t="str">
        <f aca="false">IF(A353="Díl:","díl","")</f>
        <v/>
      </c>
      <c r="J353" s="349"/>
      <c r="K353" s="349"/>
      <c r="L353" s="335"/>
      <c r="M353" s="336"/>
      <c r="N353" s="337"/>
      <c r="O353" s="338"/>
      <c r="P353" s="339"/>
      <c r="Q353" s="339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335"/>
      <c r="M354" s="336"/>
      <c r="N354" s="337"/>
      <c r="O354" s="338"/>
      <c r="P354" s="339"/>
      <c r="Q354" s="339"/>
    </row>
    <row r="355" customFormat="false" ht="12.75" hidden="tru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2" t="n">
        <f aca="false">1000*ROUND(E355,3)-1000*E355</f>
        <v>0</v>
      </c>
      <c r="I355" s="358" t="str">
        <f aca="false">IF(A355="Díl:","díl","")</f>
        <v/>
      </c>
      <c r="J355" s="349"/>
      <c r="K355" s="349"/>
      <c r="L355" s="335"/>
      <c r="M355" s="336"/>
      <c r="N355" s="337"/>
      <c r="O355" s="338"/>
      <c r="P355" s="339"/>
      <c r="Q355" s="339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335"/>
      <c r="M356" s="336"/>
      <c r="N356" s="337"/>
      <c r="O356" s="338"/>
      <c r="P356" s="339"/>
      <c r="Q356" s="339"/>
    </row>
    <row r="357" customFormat="false" ht="12.75" hidden="tru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2" t="n">
        <f aca="false">1000*ROUND(E357,3)-1000*E357</f>
        <v>0</v>
      </c>
      <c r="I357" s="358" t="str">
        <f aca="false">IF(A357="Díl:","díl","")</f>
        <v/>
      </c>
      <c r="J357" s="349"/>
      <c r="K357" s="349"/>
      <c r="L357" s="335"/>
      <c r="M357" s="336"/>
      <c r="N357" s="337"/>
      <c r="O357" s="338"/>
      <c r="P357" s="339"/>
      <c r="Q357" s="339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335"/>
      <c r="M358" s="336"/>
      <c r="N358" s="337"/>
      <c r="O358" s="338"/>
      <c r="P358" s="339"/>
      <c r="Q358" s="339"/>
    </row>
    <row r="359" customFormat="false" ht="12.75" hidden="tru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2" t="n">
        <f aca="false">1000*ROUND(E359,3)-1000*E359</f>
        <v>0</v>
      </c>
      <c r="I359" s="358" t="str">
        <f aca="false">IF(A359="Díl:","díl","")</f>
        <v/>
      </c>
      <c r="J359" s="349"/>
      <c r="K359" s="349"/>
      <c r="L359" s="335"/>
      <c r="M359" s="336"/>
      <c r="N359" s="337"/>
      <c r="O359" s="338"/>
      <c r="P359" s="339"/>
      <c r="Q359" s="339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335"/>
      <c r="M360" s="336"/>
      <c r="N360" s="337"/>
      <c r="O360" s="338"/>
      <c r="P360" s="339"/>
      <c r="Q360" s="339"/>
    </row>
    <row r="361" customFormat="false" ht="12.75" hidden="tru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2" t="n">
        <f aca="false">1000*ROUND(E361,3)-1000*E361</f>
        <v>0</v>
      </c>
      <c r="I361" s="358" t="str">
        <f aca="false">IF(A361="Díl:","díl","")</f>
        <v/>
      </c>
      <c r="J361" s="349"/>
      <c r="K361" s="349"/>
      <c r="L361" s="335"/>
      <c r="M361" s="336"/>
      <c r="N361" s="337"/>
      <c r="O361" s="338"/>
      <c r="P361" s="339"/>
      <c r="Q361" s="339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335"/>
      <c r="M362" s="336"/>
      <c r="N362" s="337"/>
      <c r="O362" s="338"/>
      <c r="P362" s="339"/>
      <c r="Q362" s="339"/>
    </row>
    <row r="363" customFormat="false" ht="12.75" hidden="tru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2" t="n">
        <f aca="false">1000*ROUND(E363,3)-1000*E363</f>
        <v>0</v>
      </c>
      <c r="I363" s="358" t="str">
        <f aca="false">IF(A363="Díl:","díl","")</f>
        <v/>
      </c>
      <c r="J363" s="349"/>
      <c r="K363" s="349"/>
      <c r="L363" s="335"/>
      <c r="M363" s="336"/>
      <c r="N363" s="337"/>
      <c r="O363" s="338"/>
      <c r="P363" s="339"/>
      <c r="Q363" s="339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335"/>
      <c r="M364" s="336"/>
      <c r="N364" s="337"/>
      <c r="O364" s="338"/>
      <c r="P364" s="339"/>
      <c r="Q364" s="339"/>
    </row>
    <row r="365" customFormat="false" ht="12.75" hidden="tru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2" t="n">
        <f aca="false">1000*ROUND(E365,3)-1000*E365</f>
        <v>0</v>
      </c>
      <c r="I365" s="358" t="str">
        <f aca="false">IF(A365="Díl:","díl","")</f>
        <v/>
      </c>
      <c r="J365" s="349"/>
      <c r="K365" s="349"/>
      <c r="L365" s="335"/>
      <c r="M365" s="336"/>
      <c r="N365" s="337"/>
      <c r="O365" s="338"/>
      <c r="P365" s="339"/>
      <c r="Q365" s="339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335"/>
      <c r="M366" s="336"/>
      <c r="N366" s="337"/>
      <c r="O366" s="338"/>
      <c r="P366" s="339"/>
      <c r="Q366" s="339"/>
    </row>
    <row r="367" customFormat="false" ht="12.75" hidden="tru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2" t="n">
        <f aca="false">1000*ROUND(E367,3)-1000*E367</f>
        <v>0</v>
      </c>
      <c r="I367" s="358" t="str">
        <f aca="false">IF(A367="Díl:","díl","")</f>
        <v/>
      </c>
      <c r="J367" s="349"/>
      <c r="K367" s="349"/>
      <c r="L367" s="335"/>
      <c r="M367" s="336"/>
      <c r="N367" s="337"/>
      <c r="O367" s="338"/>
      <c r="P367" s="339"/>
      <c r="Q367" s="339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335"/>
      <c r="M368" s="336"/>
      <c r="N368" s="337"/>
      <c r="O368" s="338"/>
      <c r="P368" s="339"/>
      <c r="Q368" s="339"/>
    </row>
    <row r="369" customFormat="false" ht="12.75" hidden="tru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2" t="n">
        <f aca="false">1000*ROUND(E369,3)-1000*E369</f>
        <v>0</v>
      </c>
      <c r="I369" s="358" t="str">
        <f aca="false">IF(A369="Díl:","díl","")</f>
        <v/>
      </c>
      <c r="J369" s="349"/>
      <c r="K369" s="349"/>
      <c r="L369" s="335"/>
      <c r="M369" s="336"/>
      <c r="N369" s="337"/>
      <c r="O369" s="338"/>
      <c r="P369" s="339"/>
      <c r="Q369" s="339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335"/>
      <c r="M370" s="336"/>
      <c r="N370" s="337"/>
      <c r="O370" s="338"/>
      <c r="P370" s="339"/>
      <c r="Q370" s="339"/>
    </row>
    <row r="371" customFormat="false" ht="12.75" hidden="tru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2" t="n">
        <f aca="false">1000*ROUND(E371,3)-1000*E371</f>
        <v>0</v>
      </c>
      <c r="I371" s="358" t="str">
        <f aca="false">IF(A371="Díl:","díl","")</f>
        <v/>
      </c>
      <c r="J371" s="349"/>
      <c r="K371" s="349"/>
      <c r="L371" s="335"/>
      <c r="M371" s="336"/>
      <c r="N371" s="337"/>
      <c r="O371" s="338"/>
      <c r="P371" s="339"/>
      <c r="Q371" s="339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335"/>
      <c r="M372" s="336"/>
      <c r="N372" s="337"/>
      <c r="O372" s="338"/>
      <c r="P372" s="339"/>
      <c r="Q372" s="339"/>
    </row>
    <row r="373" customFormat="false" ht="12.75" hidden="tru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2" t="n">
        <f aca="false">1000*ROUND(E373,3)-1000*E373</f>
        <v>0</v>
      </c>
      <c r="I373" s="358" t="str">
        <f aca="false">IF(A373="Díl:","díl","")</f>
        <v/>
      </c>
      <c r="J373" s="349"/>
      <c r="K373" s="349"/>
      <c r="L373" s="335"/>
      <c r="M373" s="336"/>
      <c r="N373" s="337"/>
      <c r="O373" s="338"/>
      <c r="P373" s="339"/>
      <c r="Q373" s="339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335"/>
      <c r="M374" s="336"/>
      <c r="N374" s="337"/>
      <c r="O374" s="338"/>
      <c r="P374" s="339"/>
      <c r="Q374" s="339"/>
    </row>
    <row r="375" customFormat="false" ht="12.75" hidden="tru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2" t="n">
        <f aca="false">1000*ROUND(E375,3)-1000*E375</f>
        <v>0</v>
      </c>
      <c r="I375" s="358" t="str">
        <f aca="false">IF(A375="Díl:","díl","")</f>
        <v/>
      </c>
      <c r="J375" s="349"/>
      <c r="K375" s="349"/>
      <c r="L375" s="335"/>
      <c r="M375" s="336"/>
      <c r="N375" s="337"/>
      <c r="O375" s="338"/>
      <c r="P375" s="339"/>
      <c r="Q375" s="339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335"/>
      <c r="M376" s="336"/>
      <c r="N376" s="337"/>
      <c r="O376" s="338"/>
      <c r="P376" s="339"/>
      <c r="Q376" s="339"/>
    </row>
    <row r="377" customFormat="false" ht="12.75" hidden="tru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2" t="n">
        <f aca="false">1000*ROUND(E377,3)-1000*E377</f>
        <v>0</v>
      </c>
      <c r="I377" s="358" t="str">
        <f aca="false">IF(A377="Díl:","díl","")</f>
        <v/>
      </c>
      <c r="J377" s="349"/>
      <c r="K377" s="349"/>
      <c r="L377" s="335"/>
      <c r="M377" s="336"/>
      <c r="N377" s="337"/>
      <c r="O377" s="338"/>
      <c r="P377" s="339"/>
      <c r="Q377" s="339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335"/>
      <c r="M378" s="336"/>
      <c r="N378" s="337"/>
      <c r="O378" s="338"/>
      <c r="P378" s="339"/>
      <c r="Q378" s="339"/>
    </row>
    <row r="379" customFormat="false" ht="12.75" hidden="tru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2" t="n">
        <f aca="false">1000*ROUND(E379,3)-1000*E379</f>
        <v>0</v>
      </c>
      <c r="I379" s="358" t="str">
        <f aca="false">IF(A379="Díl:","díl","")</f>
        <v/>
      </c>
      <c r="J379" s="349"/>
      <c r="K379" s="349"/>
      <c r="L379" s="335"/>
      <c r="M379" s="336"/>
      <c r="N379" s="337"/>
      <c r="O379" s="338"/>
      <c r="P379" s="339"/>
      <c r="Q379" s="339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335"/>
      <c r="M380" s="336"/>
      <c r="N380" s="337"/>
      <c r="O380" s="338"/>
      <c r="P380" s="339"/>
      <c r="Q380" s="339"/>
    </row>
    <row r="381" customFormat="false" ht="12.75" hidden="tru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2" t="n">
        <f aca="false">1000*ROUND(E381,3)-1000*E381</f>
        <v>0</v>
      </c>
      <c r="I381" s="358" t="str">
        <f aca="false">IF(A381="Díl:","díl","")</f>
        <v/>
      </c>
      <c r="J381" s="349"/>
      <c r="K381" s="349"/>
      <c r="L381" s="335"/>
      <c r="M381" s="336"/>
      <c r="N381" s="337"/>
      <c r="O381" s="338"/>
      <c r="P381" s="339"/>
      <c r="Q381" s="339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335"/>
      <c r="M382" s="336"/>
      <c r="N382" s="337"/>
      <c r="O382" s="338"/>
      <c r="P382" s="339"/>
      <c r="Q382" s="339"/>
    </row>
    <row r="383" customFormat="false" ht="12.75" hidden="tru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2" t="n">
        <f aca="false">1000*ROUND(E383,3)-1000*E383</f>
        <v>0</v>
      </c>
      <c r="I383" s="358" t="str">
        <f aca="false">IF(A383="Díl:","díl","")</f>
        <v/>
      </c>
      <c r="J383" s="349"/>
      <c r="K383" s="349"/>
      <c r="L383" s="335"/>
      <c r="M383" s="336"/>
      <c r="N383" s="337"/>
      <c r="O383" s="338"/>
      <c r="P383" s="339"/>
      <c r="Q383" s="339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335"/>
      <c r="M384" s="336"/>
      <c r="N384" s="337"/>
      <c r="O384" s="338"/>
      <c r="P384" s="339"/>
      <c r="Q384" s="339"/>
    </row>
    <row r="385" customFormat="false" ht="12.75" hidden="tru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2" t="n">
        <f aca="false">1000*ROUND(E385,3)-1000*E385</f>
        <v>0</v>
      </c>
      <c r="I385" s="358" t="str">
        <f aca="false">IF(A385="Díl:","díl","")</f>
        <v/>
      </c>
      <c r="J385" s="349"/>
      <c r="K385" s="349"/>
      <c r="L385" s="335"/>
      <c r="M385" s="336"/>
      <c r="N385" s="337"/>
      <c r="O385" s="338"/>
      <c r="P385" s="339"/>
      <c r="Q385" s="339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335"/>
      <c r="M386" s="336"/>
      <c r="N386" s="337"/>
      <c r="O386" s="338"/>
      <c r="P386" s="339"/>
      <c r="Q386" s="339"/>
    </row>
    <row r="387" customFormat="false" ht="12.75" hidden="tru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2" t="n">
        <f aca="false">1000*ROUND(E387,3)-1000*E387</f>
        <v>0</v>
      </c>
      <c r="I387" s="358" t="str">
        <f aca="false">IF(A387="Díl:","díl","")</f>
        <v/>
      </c>
      <c r="J387" s="349"/>
      <c r="K387" s="349"/>
      <c r="L387" s="335"/>
      <c r="M387" s="336"/>
      <c r="N387" s="337"/>
      <c r="O387" s="338"/>
      <c r="P387" s="339"/>
      <c r="Q387" s="339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335"/>
      <c r="M388" s="336"/>
      <c r="N388" s="337"/>
      <c r="O388" s="338"/>
      <c r="P388" s="339"/>
      <c r="Q388" s="339"/>
    </row>
    <row r="389" customFormat="false" ht="12.75" hidden="tru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2" t="n">
        <f aca="false">1000*ROUND(E389,3)-1000*E389</f>
        <v>0</v>
      </c>
      <c r="I389" s="358" t="str">
        <f aca="false">IF(A389="Díl:","díl","")</f>
        <v/>
      </c>
      <c r="J389" s="349"/>
      <c r="K389" s="349"/>
      <c r="L389" s="335"/>
      <c r="M389" s="336"/>
      <c r="N389" s="337"/>
      <c r="O389" s="338"/>
      <c r="P389" s="339"/>
      <c r="Q389" s="339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335"/>
      <c r="M390" s="336"/>
      <c r="N390" s="337"/>
      <c r="O390" s="338"/>
      <c r="P390" s="339"/>
      <c r="Q390" s="339"/>
    </row>
    <row r="391" customFormat="false" ht="12.75" hidden="tru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2" t="n">
        <f aca="false">1000*ROUND(E391,3)-1000*E391</f>
        <v>0</v>
      </c>
      <c r="I391" s="358" t="str">
        <f aca="false">IF(A391="Díl:","díl","")</f>
        <v/>
      </c>
      <c r="J391" s="349"/>
      <c r="K391" s="349"/>
      <c r="L391" s="335"/>
      <c r="M391" s="336"/>
      <c r="N391" s="337"/>
      <c r="O391" s="338"/>
      <c r="P391" s="339"/>
      <c r="Q391" s="339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335"/>
      <c r="M392" s="336"/>
      <c r="N392" s="337"/>
      <c r="O392" s="338"/>
      <c r="P392" s="339"/>
      <c r="Q392" s="339"/>
    </row>
    <row r="393" customFormat="false" ht="12.75" hidden="tru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2" t="n">
        <f aca="false">1000*ROUND(E393,3)-1000*E393</f>
        <v>0</v>
      </c>
      <c r="I393" s="358" t="str">
        <f aca="false">IF(A393="Díl:","díl","")</f>
        <v/>
      </c>
      <c r="J393" s="349"/>
      <c r="K393" s="349"/>
      <c r="L393" s="335"/>
      <c r="M393" s="336"/>
      <c r="N393" s="337"/>
      <c r="O393" s="338"/>
      <c r="P393" s="339"/>
      <c r="Q393" s="339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335"/>
      <c r="M394" s="336"/>
      <c r="N394" s="337"/>
      <c r="O394" s="338"/>
      <c r="P394" s="339"/>
      <c r="Q394" s="339"/>
    </row>
    <row r="395" customFormat="false" ht="12.75" hidden="tru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2" t="n">
        <f aca="false">1000*ROUND(E395,3)-1000*E395</f>
        <v>0</v>
      </c>
      <c r="I395" s="358" t="str">
        <f aca="false">IF(A395="Díl:","díl","")</f>
        <v/>
      </c>
      <c r="J395" s="349"/>
      <c r="K395" s="349"/>
      <c r="L395" s="335"/>
      <c r="M395" s="336"/>
      <c r="N395" s="337"/>
      <c r="O395" s="338"/>
      <c r="P395" s="339"/>
      <c r="Q395" s="339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335"/>
      <c r="M396" s="336"/>
      <c r="N396" s="337"/>
      <c r="O396" s="338"/>
      <c r="P396" s="339"/>
      <c r="Q396" s="339"/>
    </row>
    <row r="397" customFormat="false" ht="12.75" hidden="tru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2" t="n">
        <f aca="false">1000*ROUND(E397,3)-1000*E397</f>
        <v>0</v>
      </c>
      <c r="I397" s="358" t="str">
        <f aca="false">IF(A397="Díl:","díl","")</f>
        <v/>
      </c>
      <c r="J397" s="349"/>
      <c r="K397" s="349"/>
      <c r="L397" s="335"/>
      <c r="M397" s="336"/>
      <c r="N397" s="337"/>
      <c r="O397" s="338"/>
      <c r="P397" s="339"/>
      <c r="Q397" s="339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335"/>
      <c r="M398" s="336"/>
      <c r="N398" s="337"/>
      <c r="O398" s="338"/>
      <c r="P398" s="339"/>
      <c r="Q398" s="339"/>
    </row>
    <row r="399" customFormat="false" ht="12.75" hidden="tru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2" t="n">
        <f aca="false">1000*ROUND(E399,3)-1000*E399</f>
        <v>0</v>
      </c>
      <c r="I399" s="358" t="str">
        <f aca="false">IF(A399="Díl:","díl","")</f>
        <v/>
      </c>
      <c r="J399" s="349"/>
      <c r="K399" s="349"/>
      <c r="L399" s="335"/>
      <c r="M399" s="336"/>
      <c r="N399" s="337"/>
      <c r="O399" s="338"/>
      <c r="P399" s="339"/>
      <c r="Q399" s="339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335"/>
      <c r="M400" s="336"/>
      <c r="N400" s="337"/>
      <c r="O400" s="338"/>
      <c r="P400" s="339"/>
      <c r="Q400" s="339"/>
    </row>
    <row r="401" customFormat="false" ht="12.75" hidden="tru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2" t="n">
        <f aca="false">1000*ROUND(E401,3)-1000*E401</f>
        <v>0</v>
      </c>
      <c r="I401" s="358" t="str">
        <f aca="false">IF(A401="Díl:","díl","")</f>
        <v/>
      </c>
      <c r="J401" s="349"/>
      <c r="K401" s="349"/>
      <c r="L401" s="335"/>
      <c r="M401" s="336"/>
      <c r="N401" s="337"/>
      <c r="O401" s="338"/>
      <c r="P401" s="339"/>
      <c r="Q401" s="339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335"/>
      <c r="M402" s="336"/>
      <c r="N402" s="337"/>
      <c r="O402" s="338"/>
      <c r="P402" s="339"/>
      <c r="Q402" s="339"/>
    </row>
    <row r="403" customFormat="false" ht="12.75" hidden="tru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2" t="n">
        <f aca="false">1000*ROUND(E403,3)-1000*E403</f>
        <v>0</v>
      </c>
      <c r="I403" s="358" t="str">
        <f aca="false">IF(A403="Díl:","díl","")</f>
        <v/>
      </c>
      <c r="J403" s="349"/>
      <c r="K403" s="349"/>
      <c r="L403" s="335"/>
      <c r="M403" s="336"/>
      <c r="N403" s="337"/>
      <c r="O403" s="338"/>
      <c r="P403" s="339"/>
      <c r="Q403" s="339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335"/>
      <c r="M404" s="336"/>
      <c r="N404" s="337"/>
      <c r="O404" s="338"/>
      <c r="P404" s="339"/>
      <c r="Q404" s="339"/>
    </row>
    <row r="405" customFormat="false" ht="12.75" hidden="tru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2" t="n">
        <f aca="false">1000*ROUND(E405,3)-1000*E405</f>
        <v>0</v>
      </c>
      <c r="I405" s="358" t="str">
        <f aca="false">IF(A405="Díl:","díl","")</f>
        <v/>
      </c>
      <c r="J405" s="349"/>
      <c r="K405" s="349"/>
      <c r="L405" s="335"/>
      <c r="M405" s="336"/>
      <c r="N405" s="337"/>
      <c r="O405" s="338"/>
      <c r="P405" s="339"/>
      <c r="Q405" s="339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335"/>
      <c r="M406" s="336"/>
      <c r="N406" s="337"/>
      <c r="O406" s="338"/>
      <c r="P406" s="339"/>
      <c r="Q406" s="339"/>
    </row>
    <row r="407" customFormat="false" ht="12.75" hidden="tru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2" t="n">
        <f aca="false">1000*ROUND(E407,3)-1000*E407</f>
        <v>0</v>
      </c>
      <c r="I407" s="358" t="str">
        <f aca="false">IF(A407="Díl:","díl","")</f>
        <v/>
      </c>
      <c r="J407" s="349"/>
      <c r="K407" s="349"/>
      <c r="L407" s="335"/>
      <c r="M407" s="336"/>
      <c r="N407" s="337"/>
      <c r="O407" s="338"/>
      <c r="P407" s="339"/>
      <c r="Q407" s="339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335"/>
      <c r="M408" s="336"/>
      <c r="N408" s="337"/>
      <c r="O408" s="338"/>
      <c r="P408" s="339"/>
      <c r="Q408" s="339"/>
    </row>
    <row r="409" customFormat="false" ht="12.75" hidden="tru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2" t="n">
        <f aca="false">1000*ROUND(E409,3)-1000*E409</f>
        <v>0</v>
      </c>
      <c r="I409" s="358" t="str">
        <f aca="false">IF(A409="Díl:","díl","")</f>
        <v/>
      </c>
      <c r="J409" s="349"/>
      <c r="K409" s="349"/>
      <c r="L409" s="335"/>
      <c r="M409" s="336"/>
      <c r="N409" s="337"/>
      <c r="O409" s="338"/>
      <c r="P409" s="339"/>
      <c r="Q409" s="339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335"/>
      <c r="M410" s="336"/>
      <c r="N410" s="337"/>
      <c r="O410" s="338"/>
      <c r="P410" s="339"/>
      <c r="Q410" s="339"/>
    </row>
    <row r="411" customFormat="false" ht="12.75" hidden="tru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2" t="n">
        <f aca="false">1000*ROUND(E411,3)-1000*E411</f>
        <v>0</v>
      </c>
      <c r="I411" s="358" t="str">
        <f aca="false">IF(A411="Díl:","díl","")</f>
        <v/>
      </c>
      <c r="J411" s="349"/>
      <c r="K411" s="349"/>
      <c r="L411" s="335"/>
      <c r="M411" s="336"/>
      <c r="N411" s="337"/>
      <c r="O411" s="338"/>
      <c r="P411" s="339"/>
      <c r="Q411" s="339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335"/>
      <c r="M412" s="336"/>
      <c r="N412" s="337"/>
      <c r="O412" s="338"/>
      <c r="P412" s="339"/>
      <c r="Q412" s="339"/>
    </row>
    <row r="413" customFormat="false" ht="12.75" hidden="tru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2" t="n">
        <f aca="false">1000*ROUND(E413,3)-1000*E413</f>
        <v>0</v>
      </c>
      <c r="I413" s="358" t="str">
        <f aca="false">IF(A413="Díl:","díl","")</f>
        <v/>
      </c>
      <c r="J413" s="349"/>
      <c r="K413" s="349"/>
      <c r="L413" s="335"/>
      <c r="M413" s="336"/>
      <c r="N413" s="337"/>
      <c r="O413" s="338"/>
      <c r="P413" s="339"/>
      <c r="Q413" s="339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335"/>
      <c r="M414" s="336"/>
      <c r="N414" s="337"/>
      <c r="O414" s="338"/>
      <c r="P414" s="339"/>
      <c r="Q414" s="339"/>
    </row>
    <row r="415" customFormat="false" ht="12.75" hidden="tru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2" t="n">
        <f aca="false">1000*ROUND(E415,3)-1000*E415</f>
        <v>0</v>
      </c>
      <c r="I415" s="358" t="str">
        <f aca="false">IF(A415="Díl:","díl","")</f>
        <v/>
      </c>
      <c r="J415" s="349"/>
      <c r="K415" s="349"/>
      <c r="L415" s="335"/>
      <c r="M415" s="336"/>
      <c r="N415" s="337"/>
      <c r="O415" s="338"/>
      <c r="P415" s="339"/>
      <c r="Q415" s="339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335"/>
      <c r="M416" s="336"/>
      <c r="N416" s="337"/>
      <c r="O416" s="338"/>
      <c r="P416" s="339"/>
      <c r="Q416" s="339"/>
    </row>
    <row r="417" customFormat="false" ht="12.75" hidden="tru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2" t="n">
        <f aca="false">1000*ROUND(E417,3)-1000*E417</f>
        <v>0</v>
      </c>
      <c r="I417" s="358" t="str">
        <f aca="false">IF(A417="Díl:","díl","")</f>
        <v/>
      </c>
      <c r="J417" s="349"/>
      <c r="K417" s="349"/>
      <c r="L417" s="335"/>
      <c r="M417" s="336"/>
      <c r="N417" s="337"/>
      <c r="O417" s="338"/>
      <c r="P417" s="339"/>
      <c r="Q417" s="339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335"/>
      <c r="M418" s="336"/>
      <c r="N418" s="337"/>
      <c r="O418" s="338"/>
      <c r="P418" s="339"/>
      <c r="Q418" s="339"/>
    </row>
    <row r="419" customFormat="false" ht="12.75" hidden="tru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2" t="n">
        <f aca="false">1000*ROUND(E419,3)-1000*E419</f>
        <v>0</v>
      </c>
      <c r="I419" s="358" t="str">
        <f aca="false">IF(A419="Díl:","díl","")</f>
        <v/>
      </c>
      <c r="J419" s="349"/>
      <c r="K419" s="349"/>
      <c r="L419" s="335"/>
      <c r="M419" s="336"/>
      <c r="N419" s="337"/>
      <c r="O419" s="338"/>
      <c r="P419" s="339"/>
      <c r="Q419" s="339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335"/>
      <c r="M420" s="336"/>
      <c r="N420" s="337"/>
      <c r="O420" s="338"/>
      <c r="P420" s="339"/>
      <c r="Q420" s="339"/>
    </row>
    <row r="421" customFormat="false" ht="12.75" hidden="tru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2" t="n">
        <f aca="false">1000*ROUND(E421,3)-1000*E421</f>
        <v>0</v>
      </c>
      <c r="I421" s="358" t="str">
        <f aca="false">IF(A421="Díl:","díl","")</f>
        <v/>
      </c>
      <c r="J421" s="349"/>
      <c r="K421" s="349"/>
      <c r="L421" s="335"/>
      <c r="M421" s="336"/>
      <c r="N421" s="337"/>
      <c r="O421" s="338"/>
      <c r="P421" s="339"/>
      <c r="Q421" s="339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335"/>
      <c r="M422" s="336"/>
      <c r="N422" s="337"/>
      <c r="O422" s="338"/>
      <c r="P422" s="339"/>
      <c r="Q422" s="339"/>
    </row>
    <row r="423" customFormat="false" ht="12.75" hidden="tru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2" t="n">
        <f aca="false">1000*ROUND(E423,3)-1000*E423</f>
        <v>0</v>
      </c>
      <c r="I423" s="358" t="str">
        <f aca="false">IF(A423="Díl:","díl","")</f>
        <v/>
      </c>
      <c r="J423" s="349"/>
      <c r="K423" s="349"/>
      <c r="L423" s="335"/>
      <c r="M423" s="336"/>
      <c r="N423" s="337"/>
      <c r="O423" s="338"/>
      <c r="P423" s="339"/>
      <c r="Q423" s="339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335"/>
      <c r="M424" s="336"/>
      <c r="N424" s="337"/>
      <c r="O424" s="338"/>
      <c r="P424" s="339"/>
      <c r="Q424" s="339"/>
    </row>
    <row r="425" customFormat="false" ht="12.75" hidden="tru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2" t="n">
        <f aca="false">1000*ROUND(E425,3)-1000*E425</f>
        <v>0</v>
      </c>
      <c r="I425" s="358" t="str">
        <f aca="false">IF(A425="Díl:","díl","")</f>
        <v/>
      </c>
      <c r="J425" s="349"/>
      <c r="K425" s="349"/>
      <c r="L425" s="335"/>
      <c r="M425" s="336"/>
      <c r="N425" s="337"/>
      <c r="O425" s="338"/>
      <c r="P425" s="339"/>
      <c r="Q425" s="339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335"/>
      <c r="M426" s="336"/>
      <c r="N426" s="337"/>
      <c r="O426" s="338"/>
      <c r="P426" s="339"/>
      <c r="Q426" s="339"/>
    </row>
    <row r="427" customFormat="false" ht="12.75" hidden="tru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2" t="n">
        <f aca="false">1000*ROUND(E427,3)-1000*E427</f>
        <v>0</v>
      </c>
      <c r="I427" s="358" t="str">
        <f aca="false">IF(A427="Díl:","díl","")</f>
        <v/>
      </c>
      <c r="J427" s="349"/>
      <c r="K427" s="349"/>
      <c r="L427" s="335"/>
      <c r="M427" s="336"/>
      <c r="N427" s="337"/>
      <c r="O427" s="338"/>
      <c r="P427" s="339"/>
      <c r="Q427" s="339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335"/>
      <c r="M428" s="336"/>
      <c r="N428" s="337"/>
      <c r="O428" s="338"/>
      <c r="P428" s="339"/>
      <c r="Q428" s="339"/>
    </row>
    <row r="429" customFormat="false" ht="12.75" hidden="tru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2" t="n">
        <f aca="false">1000*ROUND(E429,3)-1000*E429</f>
        <v>0</v>
      </c>
      <c r="I429" s="358" t="str">
        <f aca="false">IF(A429="Díl:","díl","")</f>
        <v/>
      </c>
      <c r="J429" s="349"/>
      <c r="K429" s="349"/>
      <c r="L429" s="335"/>
      <c r="M429" s="336"/>
      <c r="N429" s="337"/>
      <c r="O429" s="338"/>
      <c r="P429" s="339"/>
      <c r="Q429" s="339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335"/>
      <c r="M430" s="336"/>
      <c r="N430" s="337"/>
      <c r="O430" s="338"/>
      <c r="P430" s="339"/>
      <c r="Q430" s="339"/>
    </row>
    <row r="431" customFormat="false" ht="12.75" hidden="tru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2" t="n">
        <f aca="false">1000*ROUND(E431,3)-1000*E431</f>
        <v>0</v>
      </c>
      <c r="I431" s="358" t="str">
        <f aca="false">IF(A431="Díl:","díl","")</f>
        <v/>
      </c>
      <c r="J431" s="349"/>
      <c r="K431" s="349"/>
      <c r="L431" s="335"/>
      <c r="M431" s="336"/>
      <c r="N431" s="337"/>
      <c r="O431" s="338"/>
      <c r="P431" s="339"/>
      <c r="Q431" s="339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335"/>
      <c r="M432" s="336"/>
      <c r="N432" s="337"/>
      <c r="O432" s="338"/>
      <c r="P432" s="339"/>
      <c r="Q432" s="339"/>
    </row>
    <row r="433" customFormat="false" ht="12.75" hidden="tru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2" t="n">
        <f aca="false">1000*ROUND(E433,3)-1000*E433</f>
        <v>0</v>
      </c>
      <c r="I433" s="358" t="str">
        <f aca="false">IF(A433="Díl:","díl","")</f>
        <v/>
      </c>
      <c r="J433" s="349"/>
      <c r="K433" s="349"/>
      <c r="L433" s="335"/>
      <c r="M433" s="336"/>
      <c r="N433" s="337"/>
      <c r="O433" s="338"/>
      <c r="P433" s="339"/>
      <c r="Q433" s="339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335"/>
      <c r="M434" s="336"/>
      <c r="N434" s="337"/>
      <c r="O434" s="338"/>
      <c r="P434" s="339"/>
      <c r="Q434" s="339"/>
    </row>
    <row r="435" customFormat="false" ht="12.75" hidden="tru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2" t="n">
        <f aca="false">1000*ROUND(E435,3)-1000*E435</f>
        <v>0</v>
      </c>
      <c r="I435" s="358" t="str">
        <f aca="false">IF(A435="Díl:","díl","")</f>
        <v/>
      </c>
      <c r="J435" s="349"/>
      <c r="K435" s="349"/>
      <c r="L435" s="335"/>
      <c r="M435" s="336"/>
      <c r="N435" s="337"/>
      <c r="O435" s="338"/>
      <c r="P435" s="339"/>
      <c r="Q435" s="339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335"/>
      <c r="M436" s="336"/>
      <c r="N436" s="337"/>
      <c r="O436" s="338"/>
      <c r="P436" s="339"/>
      <c r="Q436" s="339"/>
    </row>
    <row r="437" customFormat="false" ht="12.75" hidden="tru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2" t="n">
        <f aca="false">1000*ROUND(E437,3)-1000*E437</f>
        <v>0</v>
      </c>
      <c r="I437" s="358" t="str">
        <f aca="false">IF(A437="Díl:","díl","")</f>
        <v/>
      </c>
      <c r="J437" s="349"/>
      <c r="K437" s="349"/>
      <c r="L437" s="335"/>
      <c r="M437" s="336"/>
      <c r="N437" s="337"/>
      <c r="O437" s="338"/>
      <c r="P437" s="339"/>
      <c r="Q437" s="339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335"/>
      <c r="M438" s="336"/>
      <c r="N438" s="337"/>
      <c r="O438" s="338"/>
      <c r="P438" s="339"/>
      <c r="Q438" s="339"/>
    </row>
    <row r="439" customFormat="false" ht="12.75" hidden="tru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2" t="n">
        <f aca="false">1000*ROUND(E439,3)-1000*E439</f>
        <v>0</v>
      </c>
      <c r="I439" s="358" t="str">
        <f aca="false">IF(A439="Díl:","díl","")</f>
        <v/>
      </c>
      <c r="J439" s="349"/>
      <c r="K439" s="349"/>
      <c r="L439" s="335"/>
      <c r="M439" s="336"/>
      <c r="N439" s="337"/>
      <c r="O439" s="338"/>
      <c r="P439" s="339"/>
      <c r="Q439" s="339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335"/>
      <c r="M440" s="336"/>
      <c r="N440" s="337"/>
      <c r="O440" s="338"/>
      <c r="P440" s="339"/>
      <c r="Q440" s="339"/>
    </row>
    <row r="441" customFormat="false" ht="12.75" hidden="tru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2" t="n">
        <f aca="false">1000*ROUND(E441,3)-1000*E441</f>
        <v>0</v>
      </c>
      <c r="I441" s="358" t="str">
        <f aca="false">IF(A441="Díl:","díl","")</f>
        <v/>
      </c>
      <c r="J441" s="349"/>
      <c r="K441" s="349"/>
      <c r="L441" s="335"/>
      <c r="M441" s="336"/>
      <c r="N441" s="337"/>
      <c r="O441" s="338"/>
      <c r="P441" s="339"/>
      <c r="Q441" s="339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335"/>
      <c r="M442" s="336"/>
      <c r="N442" s="337"/>
      <c r="O442" s="338"/>
      <c r="P442" s="339"/>
      <c r="Q442" s="339"/>
    </row>
    <row r="443" customFormat="false" ht="12.75" hidden="tru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2" t="n">
        <f aca="false">1000*ROUND(E443,3)-1000*E443</f>
        <v>0</v>
      </c>
      <c r="I443" s="358" t="str">
        <f aca="false">IF(A443="Díl:","díl","")</f>
        <v/>
      </c>
      <c r="J443" s="349"/>
      <c r="K443" s="349"/>
      <c r="L443" s="335"/>
      <c r="M443" s="336"/>
      <c r="N443" s="337"/>
      <c r="O443" s="338"/>
      <c r="P443" s="339"/>
      <c r="Q443" s="339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335"/>
      <c r="M444" s="336"/>
      <c r="N444" s="337"/>
      <c r="O444" s="338"/>
      <c r="P444" s="339"/>
      <c r="Q444" s="339"/>
    </row>
    <row r="445" customFormat="false" ht="12.75" hidden="tru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2" t="n">
        <f aca="false">1000*ROUND(E445,3)-1000*E445</f>
        <v>0</v>
      </c>
      <c r="I445" s="358" t="str">
        <f aca="false">IF(A445="Díl:","díl","")</f>
        <v/>
      </c>
      <c r="J445" s="349"/>
      <c r="K445" s="349"/>
      <c r="L445" s="335"/>
      <c r="M445" s="336"/>
      <c r="N445" s="337"/>
      <c r="O445" s="338"/>
      <c r="P445" s="339"/>
      <c r="Q445" s="339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335"/>
      <c r="M446" s="336"/>
      <c r="N446" s="337"/>
      <c r="O446" s="338"/>
      <c r="P446" s="339"/>
      <c r="Q446" s="339"/>
    </row>
    <row r="447" customFormat="false" ht="12.75" hidden="tru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2" t="n">
        <f aca="false">1000*ROUND(E447,3)-1000*E447</f>
        <v>0</v>
      </c>
      <c r="I447" s="358" t="str">
        <f aca="false">IF(A447="Díl:","díl","")</f>
        <v/>
      </c>
      <c r="J447" s="349"/>
      <c r="K447" s="349"/>
      <c r="L447" s="335"/>
      <c r="M447" s="336"/>
      <c r="N447" s="337"/>
      <c r="O447" s="338"/>
      <c r="P447" s="339"/>
      <c r="Q447" s="339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335"/>
      <c r="M448" s="336"/>
      <c r="N448" s="337"/>
      <c r="O448" s="338"/>
      <c r="P448" s="339"/>
      <c r="Q448" s="339"/>
    </row>
    <row r="449" customFormat="false" ht="12.75" hidden="tru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2" t="n">
        <f aca="false">1000*ROUND(E449,3)-1000*E449</f>
        <v>0</v>
      </c>
      <c r="I449" s="358" t="str">
        <f aca="false">IF(A449="Díl:","díl","")</f>
        <v/>
      </c>
      <c r="J449" s="349"/>
      <c r="K449" s="349"/>
      <c r="L449" s="335"/>
      <c r="M449" s="336"/>
      <c r="N449" s="337"/>
      <c r="O449" s="338"/>
      <c r="P449" s="339"/>
      <c r="Q449" s="339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335"/>
      <c r="M450" s="336"/>
      <c r="N450" s="337"/>
      <c r="O450" s="338"/>
      <c r="P450" s="339"/>
      <c r="Q450" s="339"/>
    </row>
    <row r="451" customFormat="false" ht="12.75" hidden="tru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2" t="n">
        <f aca="false">1000*ROUND(E451,3)-1000*E451</f>
        <v>0</v>
      </c>
      <c r="I451" s="358" t="str">
        <f aca="false">IF(A451="Díl:","díl","")</f>
        <v/>
      </c>
      <c r="J451" s="349"/>
      <c r="K451" s="349"/>
      <c r="L451" s="335"/>
      <c r="M451" s="336"/>
      <c r="N451" s="337"/>
      <c r="O451" s="338"/>
      <c r="P451" s="339"/>
      <c r="Q451" s="339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335"/>
      <c r="M452" s="336"/>
      <c r="N452" s="337"/>
      <c r="O452" s="338"/>
      <c r="P452" s="339"/>
      <c r="Q452" s="339"/>
    </row>
    <row r="453" customFormat="false" ht="12.75" hidden="tru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2" t="n">
        <f aca="false">1000*ROUND(E453,3)-1000*E453</f>
        <v>0</v>
      </c>
      <c r="I453" s="358" t="str">
        <f aca="false">IF(A453="Díl:","díl","")</f>
        <v/>
      </c>
      <c r="J453" s="349"/>
      <c r="K453" s="349"/>
      <c r="L453" s="335"/>
      <c r="M453" s="336"/>
      <c r="N453" s="337"/>
      <c r="O453" s="338"/>
      <c r="P453" s="339"/>
      <c r="Q453" s="339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335"/>
      <c r="M454" s="336"/>
      <c r="N454" s="337"/>
      <c r="O454" s="338"/>
      <c r="P454" s="339"/>
      <c r="Q454" s="339"/>
    </row>
    <row r="455" customFormat="false" ht="12.75" hidden="tru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2" t="n">
        <f aca="false">1000*ROUND(E455,3)-1000*E455</f>
        <v>0</v>
      </c>
      <c r="I455" s="358" t="str">
        <f aca="false">IF(A455="Díl:","díl","")</f>
        <v/>
      </c>
      <c r="J455" s="349"/>
      <c r="K455" s="349"/>
      <c r="L455" s="335"/>
      <c r="M455" s="336"/>
      <c r="N455" s="337"/>
      <c r="O455" s="338"/>
      <c r="P455" s="339"/>
      <c r="Q455" s="339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335"/>
      <c r="M456" s="336"/>
      <c r="N456" s="337"/>
      <c r="O456" s="338"/>
      <c r="P456" s="339"/>
      <c r="Q456" s="339"/>
    </row>
    <row r="457" customFormat="false" ht="12.75" hidden="tru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2" t="n">
        <f aca="false">1000*ROUND(E457,3)-1000*E457</f>
        <v>0</v>
      </c>
      <c r="I457" s="358" t="str">
        <f aca="false">IF(A457="Díl:","díl","")</f>
        <v/>
      </c>
      <c r="J457" s="349"/>
      <c r="K457" s="349"/>
      <c r="L457" s="335"/>
      <c r="M457" s="336"/>
      <c r="N457" s="337"/>
      <c r="O457" s="338"/>
      <c r="P457" s="339"/>
      <c r="Q457" s="339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335"/>
      <c r="M458" s="336"/>
      <c r="N458" s="337"/>
      <c r="O458" s="338"/>
      <c r="P458" s="339"/>
      <c r="Q458" s="339"/>
    </row>
    <row r="459" customFormat="false" ht="12.75" hidden="tru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2" t="n">
        <f aca="false">1000*ROUND(E459,3)-1000*E459</f>
        <v>0</v>
      </c>
      <c r="I459" s="358" t="str">
        <f aca="false">IF(A459="Díl:","díl","")</f>
        <v/>
      </c>
      <c r="J459" s="349"/>
      <c r="K459" s="349"/>
      <c r="L459" s="335"/>
      <c r="M459" s="336"/>
      <c r="N459" s="337"/>
      <c r="O459" s="338"/>
      <c r="P459" s="339"/>
      <c r="Q459" s="339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335"/>
      <c r="M460" s="336"/>
      <c r="N460" s="337"/>
      <c r="O460" s="338"/>
      <c r="P460" s="339"/>
      <c r="Q460" s="339"/>
    </row>
    <row r="461" customFormat="false" ht="12.75" hidden="tru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2" t="n">
        <f aca="false">1000*ROUND(E461,3)-1000*E461</f>
        <v>0</v>
      </c>
      <c r="I461" s="358" t="str">
        <f aca="false">IF(A461="Díl:","díl","")</f>
        <v/>
      </c>
      <c r="J461" s="349"/>
      <c r="K461" s="349"/>
      <c r="L461" s="335"/>
      <c r="M461" s="336"/>
      <c r="N461" s="337"/>
      <c r="O461" s="338"/>
      <c r="P461" s="339"/>
      <c r="Q461" s="339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335"/>
      <c r="M462" s="336"/>
      <c r="N462" s="337"/>
      <c r="O462" s="338"/>
      <c r="P462" s="339"/>
      <c r="Q462" s="339"/>
    </row>
    <row r="463" customFormat="false" ht="12.75" hidden="tru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2" t="n">
        <f aca="false">1000*ROUND(E463,3)-1000*E463</f>
        <v>0</v>
      </c>
      <c r="I463" s="358" t="str">
        <f aca="false">IF(A463="Díl:","díl","")</f>
        <v/>
      </c>
      <c r="J463" s="349"/>
      <c r="K463" s="349"/>
      <c r="L463" s="335"/>
      <c r="M463" s="336"/>
      <c r="N463" s="337"/>
      <c r="O463" s="338"/>
      <c r="P463" s="339"/>
      <c r="Q463" s="339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335"/>
      <c r="M464" s="336"/>
      <c r="N464" s="337"/>
      <c r="O464" s="338"/>
      <c r="P464" s="339"/>
      <c r="Q464" s="339"/>
    </row>
    <row r="465" customFormat="false" ht="12.75" hidden="tru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2" t="n">
        <f aca="false">1000*ROUND(E465,3)-1000*E465</f>
        <v>0</v>
      </c>
      <c r="I465" s="358" t="str">
        <f aca="false">IF(A465="Díl:","díl","")</f>
        <v/>
      </c>
      <c r="J465" s="349"/>
      <c r="K465" s="349"/>
      <c r="L465" s="335"/>
      <c r="M465" s="336"/>
      <c r="N465" s="337"/>
      <c r="O465" s="338"/>
      <c r="P465" s="339"/>
      <c r="Q465" s="339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335"/>
      <c r="M466" s="336"/>
      <c r="N466" s="337"/>
      <c r="O466" s="338"/>
      <c r="P466" s="339"/>
      <c r="Q466" s="339"/>
    </row>
    <row r="467" customFormat="false" ht="12.75" hidden="tru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2" t="n">
        <f aca="false">1000*ROUND(E467,3)-1000*E467</f>
        <v>0</v>
      </c>
      <c r="I467" s="358" t="str">
        <f aca="false">IF(A467="Díl:","díl","")</f>
        <v/>
      </c>
      <c r="J467" s="349"/>
      <c r="K467" s="349"/>
      <c r="L467" s="335"/>
      <c r="M467" s="336"/>
      <c r="N467" s="337"/>
      <c r="O467" s="338"/>
      <c r="P467" s="339"/>
      <c r="Q467" s="339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335"/>
      <c r="M468" s="336"/>
      <c r="N468" s="337"/>
      <c r="O468" s="338"/>
      <c r="P468" s="339"/>
      <c r="Q468" s="339"/>
    </row>
    <row r="469" customFormat="false" ht="12.75" hidden="tru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2" t="n">
        <f aca="false">1000*ROUND(E469,3)-1000*E469</f>
        <v>0</v>
      </c>
      <c r="I469" s="358" t="str">
        <f aca="false">IF(A469="Díl:","díl","")</f>
        <v/>
      </c>
      <c r="J469" s="349"/>
      <c r="K469" s="349"/>
      <c r="L469" s="335"/>
      <c r="M469" s="336"/>
      <c r="N469" s="337"/>
      <c r="O469" s="338"/>
      <c r="P469" s="339"/>
      <c r="Q469" s="339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335"/>
      <c r="M470" s="336"/>
      <c r="N470" s="337"/>
      <c r="O470" s="338"/>
      <c r="P470" s="339"/>
      <c r="Q470" s="339"/>
    </row>
    <row r="471" customFormat="false" ht="12.75" hidden="tru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2" t="n">
        <f aca="false">1000*ROUND(E471,3)-1000*E471</f>
        <v>0</v>
      </c>
      <c r="I471" s="358" t="str">
        <f aca="false">IF(A471="Díl:","díl","")</f>
        <v/>
      </c>
      <c r="J471" s="349"/>
      <c r="K471" s="349"/>
      <c r="L471" s="335"/>
      <c r="M471" s="336"/>
      <c r="N471" s="337"/>
      <c r="O471" s="338"/>
      <c r="P471" s="339"/>
      <c r="Q471" s="339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335"/>
      <c r="M472" s="336"/>
      <c r="N472" s="337"/>
      <c r="O472" s="338"/>
      <c r="P472" s="339"/>
      <c r="Q472" s="339"/>
    </row>
    <row r="473" customFormat="false" ht="12.75" hidden="tru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2" t="n">
        <f aca="false">1000*ROUND(E473,3)-1000*E473</f>
        <v>0</v>
      </c>
      <c r="I473" s="358" t="str">
        <f aca="false">IF(A473="Díl:","díl","")</f>
        <v/>
      </c>
      <c r="J473" s="349"/>
      <c r="K473" s="349"/>
      <c r="L473" s="335"/>
      <c r="M473" s="336"/>
      <c r="N473" s="337"/>
      <c r="O473" s="338"/>
      <c r="P473" s="339"/>
      <c r="Q473" s="339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335"/>
      <c r="M474" s="336"/>
      <c r="N474" s="337"/>
      <c r="O474" s="338"/>
      <c r="P474" s="339"/>
      <c r="Q474" s="339"/>
    </row>
    <row r="475" customFormat="false" ht="12.75" hidden="tru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2" t="n">
        <f aca="false">1000*ROUND(E475,3)-1000*E475</f>
        <v>0</v>
      </c>
      <c r="I475" s="358" t="str">
        <f aca="false">IF(A475="Díl:","díl","")</f>
        <v/>
      </c>
      <c r="J475" s="349"/>
      <c r="K475" s="349"/>
      <c r="L475" s="335"/>
      <c r="M475" s="336"/>
      <c r="N475" s="337"/>
      <c r="O475" s="338"/>
      <c r="P475" s="339"/>
      <c r="Q475" s="339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335"/>
      <c r="M476" s="336"/>
      <c r="N476" s="337"/>
      <c r="O476" s="338"/>
      <c r="P476" s="339"/>
      <c r="Q476" s="339"/>
    </row>
    <row r="477" customFormat="false" ht="12.75" hidden="tru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2" t="n">
        <f aca="false">1000*ROUND(E477,3)-1000*E477</f>
        <v>0</v>
      </c>
      <c r="I477" s="358" t="str">
        <f aca="false">IF(A477="Díl:","díl","")</f>
        <v/>
      </c>
      <c r="J477" s="349"/>
      <c r="K477" s="349"/>
      <c r="L477" s="335"/>
      <c r="M477" s="336"/>
      <c r="N477" s="337"/>
      <c r="O477" s="338"/>
      <c r="P477" s="339"/>
      <c r="Q477" s="339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335"/>
      <c r="M478" s="336"/>
      <c r="N478" s="337"/>
      <c r="O478" s="338"/>
      <c r="P478" s="339"/>
      <c r="Q478" s="339"/>
    </row>
    <row r="479" customFormat="false" ht="12.75" hidden="tru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2" t="n">
        <f aca="false">1000*ROUND(E479,3)-1000*E479</f>
        <v>0</v>
      </c>
      <c r="I479" s="358" t="str">
        <f aca="false">IF(A479="Díl:","díl","")</f>
        <v/>
      </c>
      <c r="J479" s="349"/>
      <c r="K479" s="349"/>
      <c r="L479" s="335"/>
      <c r="M479" s="336"/>
      <c r="N479" s="337"/>
      <c r="O479" s="338"/>
      <c r="P479" s="339"/>
      <c r="Q479" s="339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335"/>
      <c r="M480" s="336"/>
      <c r="N480" s="337"/>
      <c r="O480" s="338"/>
      <c r="P480" s="339"/>
      <c r="Q480" s="339"/>
    </row>
    <row r="481" customFormat="false" ht="12.75" hidden="tru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2" t="n">
        <f aca="false">1000*ROUND(E481,3)-1000*E481</f>
        <v>0</v>
      </c>
      <c r="I481" s="358" t="str">
        <f aca="false">IF(A481="Díl:","díl","")</f>
        <v/>
      </c>
      <c r="J481" s="349"/>
      <c r="K481" s="349"/>
      <c r="L481" s="335"/>
      <c r="M481" s="336"/>
      <c r="N481" s="337"/>
      <c r="O481" s="338"/>
      <c r="P481" s="339"/>
      <c r="Q481" s="339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335"/>
      <c r="M482" s="336"/>
      <c r="N482" s="337"/>
      <c r="O482" s="338"/>
      <c r="P482" s="339"/>
      <c r="Q482" s="339"/>
    </row>
    <row r="483" customFormat="false" ht="12.75" hidden="tru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2" t="n">
        <f aca="false">1000*ROUND(E483,3)-1000*E483</f>
        <v>0</v>
      </c>
      <c r="I483" s="358" t="str">
        <f aca="false">IF(A483="Díl:","díl","")</f>
        <v/>
      </c>
      <c r="J483" s="349"/>
      <c r="K483" s="349"/>
      <c r="L483" s="335"/>
      <c r="M483" s="336"/>
      <c r="N483" s="337"/>
      <c r="O483" s="338"/>
      <c r="P483" s="339"/>
      <c r="Q483" s="339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335"/>
      <c r="M484" s="336"/>
      <c r="N484" s="337"/>
      <c r="O484" s="338"/>
      <c r="P484" s="339"/>
      <c r="Q484" s="339"/>
    </row>
    <row r="485" customFormat="false" ht="12.75" hidden="tru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2" t="n">
        <f aca="false">1000*ROUND(E485,3)-1000*E485</f>
        <v>0</v>
      </c>
      <c r="I485" s="358" t="str">
        <f aca="false">IF(A485="Díl:","díl","")</f>
        <v/>
      </c>
      <c r="J485" s="349"/>
      <c r="K485" s="349"/>
      <c r="L485" s="335"/>
      <c r="M485" s="336"/>
      <c r="N485" s="337"/>
      <c r="O485" s="338"/>
      <c r="P485" s="339"/>
      <c r="Q485" s="339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335"/>
      <c r="M486" s="336"/>
      <c r="N486" s="337"/>
      <c r="O486" s="338"/>
      <c r="P486" s="339"/>
      <c r="Q486" s="339"/>
    </row>
    <row r="487" customFormat="false" ht="12.75" hidden="tru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2" t="n">
        <f aca="false">1000*ROUND(E487,3)-1000*E487</f>
        <v>0</v>
      </c>
      <c r="I487" s="358" t="str">
        <f aca="false">IF(A487="Díl:","díl","")</f>
        <v/>
      </c>
      <c r="J487" s="349"/>
      <c r="K487" s="349"/>
      <c r="L487" s="335"/>
      <c r="M487" s="336"/>
      <c r="N487" s="337"/>
      <c r="O487" s="338"/>
      <c r="P487" s="339"/>
      <c r="Q487" s="339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335"/>
      <c r="M488" s="336"/>
      <c r="N488" s="337"/>
      <c r="O488" s="338"/>
      <c r="P488" s="339"/>
      <c r="Q488" s="339"/>
    </row>
    <row r="489" customFormat="false" ht="12.75" hidden="true" customHeight="false" outlineLevel="0" collapsed="false">
      <c r="I489" s="222"/>
      <c r="L489" s="335"/>
    </row>
    <row r="490" customFormat="false" ht="12.75" hidden="true" customHeight="false" outlineLevel="0" collapsed="false">
      <c r="I490" s="222"/>
      <c r="L490" s="335"/>
    </row>
    <row r="491" customFormat="false" ht="12.75" hidden="true" customHeight="false" outlineLevel="0" collapsed="false">
      <c r="I491" s="222"/>
      <c r="L491" s="335"/>
    </row>
    <row r="492" customFormat="false" ht="12.75" hidden="true" customHeight="false" outlineLevel="0" collapsed="false">
      <c r="I492" s="222"/>
      <c r="L492" s="335"/>
    </row>
    <row r="493" customFormat="false" ht="12.75" hidden="true" customHeight="false" outlineLevel="0" collapsed="false">
      <c r="I493" s="222"/>
      <c r="L493" s="335"/>
    </row>
    <row r="494" customFormat="false" ht="12.75" hidden="true" customHeight="false" outlineLevel="0" collapsed="false">
      <c r="I494" s="222"/>
      <c r="L494" s="335"/>
    </row>
    <row r="495" customFormat="false" ht="12.75" hidden="true" customHeight="false" outlineLevel="0" collapsed="false">
      <c r="I495" s="222"/>
      <c r="L495" s="335"/>
    </row>
    <row r="496" customFormat="false" ht="12.75" hidden="true" customHeight="false" outlineLevel="0" collapsed="false">
      <c r="I496" s="222"/>
      <c r="L496" s="335"/>
    </row>
    <row r="497" customFormat="false" ht="12.75" hidden="true" customHeight="false" outlineLevel="0" collapsed="false">
      <c r="I497" s="222"/>
      <c r="L497" s="335"/>
    </row>
    <row r="498" customFormat="false" ht="12.75" hidden="true" customHeight="false" outlineLevel="0" collapsed="false">
      <c r="I498" s="222"/>
      <c r="L498" s="335"/>
    </row>
    <row r="499" customFormat="false" ht="12.75" hidden="true" customHeight="false" outlineLevel="0" collapsed="false">
      <c r="I499" s="222"/>
      <c r="L499" s="335"/>
    </row>
    <row r="500" customFormat="false" ht="12.75" hidden="true" customHeight="false" outlineLevel="0" collapsed="false">
      <c r="I500" s="222"/>
      <c r="L500" s="335"/>
    </row>
    <row r="501" customFormat="false" ht="12.75" hidden="true" customHeight="false" outlineLevel="0" collapsed="false">
      <c r="I501" s="222"/>
      <c r="L501" s="335"/>
    </row>
    <row r="502" customFormat="false" ht="12.75" hidden="true" customHeight="false" outlineLevel="0" collapsed="false">
      <c r="I502" s="222"/>
      <c r="L502" s="335"/>
    </row>
    <row r="503" customFormat="false" ht="12.75" hidden="true" customHeight="false" outlineLevel="0" collapsed="false">
      <c r="I503" s="222"/>
      <c r="L503" s="335"/>
    </row>
    <row r="504" customFormat="false" ht="12.75" hidden="true" customHeight="false" outlineLevel="0" collapsed="false">
      <c r="I504" s="222"/>
      <c r="L504" s="335"/>
    </row>
    <row r="505" customFormat="false" ht="12.75" hidden="true" customHeight="false" outlineLevel="0" collapsed="false">
      <c r="I505" s="222"/>
      <c r="L505" s="335"/>
    </row>
    <row r="506" customFormat="false" ht="12.75" hidden="true" customHeight="false" outlineLevel="0" collapsed="false">
      <c r="I506" s="222"/>
      <c r="L506" s="335"/>
    </row>
    <row r="507" customFormat="false" ht="12.75" hidden="true" customHeight="false" outlineLevel="0" collapsed="false">
      <c r="I507" s="222"/>
      <c r="L507" s="335"/>
    </row>
    <row r="508" customFormat="false" ht="12.75" hidden="true" customHeight="false" outlineLevel="0" collapsed="false">
      <c r="I508" s="222"/>
      <c r="L508" s="335"/>
    </row>
    <row r="509" customFormat="false" ht="12.75" hidden="true" customHeight="false" outlineLevel="0" collapsed="false">
      <c r="I509" s="222"/>
      <c r="L509" s="335"/>
    </row>
    <row r="510" customFormat="false" ht="12.75" hidden="true" customHeight="false" outlineLevel="0" collapsed="false">
      <c r="I510" s="222"/>
      <c r="L510" s="335"/>
    </row>
    <row r="511" customFormat="false" ht="12.75" hidden="true" customHeight="false" outlineLevel="0" collapsed="false">
      <c r="I511" s="222"/>
      <c r="L511" s="335"/>
    </row>
    <row r="512" customFormat="false" ht="12.75" hidden="true" customHeight="false" outlineLevel="0" collapsed="false">
      <c r="I512" s="222"/>
      <c r="L512" s="335"/>
    </row>
    <row r="513" customFormat="false" ht="12.75" hidden="true" customHeight="false" outlineLevel="0" collapsed="false">
      <c r="I513" s="222"/>
      <c r="L513" s="335"/>
    </row>
    <row r="514" customFormat="false" ht="12.75" hidden="true" customHeight="false" outlineLevel="0" collapsed="false">
      <c r="I514" s="222"/>
      <c r="L514" s="335"/>
    </row>
    <row r="515" customFormat="false" ht="12.75" hidden="true" customHeight="false" outlineLevel="0" collapsed="false">
      <c r="I515" s="222"/>
      <c r="L515" s="335"/>
    </row>
    <row r="516" customFormat="false" ht="12.75" hidden="true" customHeight="false" outlineLevel="0" collapsed="false">
      <c r="I516" s="222"/>
      <c r="L516" s="335"/>
    </row>
    <row r="517" customFormat="false" ht="12.75" hidden="true" customHeight="false" outlineLevel="0" collapsed="false">
      <c r="I517" s="222"/>
      <c r="L517" s="335"/>
    </row>
    <row r="518" customFormat="false" ht="12.75" hidden="true" customHeight="false" outlineLevel="0" collapsed="false">
      <c r="I518" s="222"/>
      <c r="L518" s="335"/>
    </row>
    <row r="519" customFormat="false" ht="12.75" hidden="true" customHeight="false" outlineLevel="0" collapsed="false">
      <c r="I519" s="222"/>
      <c r="L519" s="335"/>
    </row>
    <row r="520" customFormat="false" ht="12.75" hidden="true" customHeight="false" outlineLevel="0" collapsed="false">
      <c r="I520" s="222"/>
      <c r="L520" s="335"/>
    </row>
    <row r="521" customFormat="false" ht="12.75" hidden="true" customHeight="false" outlineLevel="0" collapsed="false">
      <c r="I521" s="222"/>
      <c r="L521" s="335"/>
    </row>
    <row r="522" customFormat="false" ht="12.75" hidden="true" customHeight="false" outlineLevel="0" collapsed="false">
      <c r="I522" s="222"/>
      <c r="L522" s="335"/>
    </row>
    <row r="523" customFormat="false" ht="12.75" hidden="true" customHeight="false" outlineLevel="0" collapsed="false">
      <c r="I523" s="222"/>
      <c r="L523" s="335"/>
    </row>
    <row r="524" customFormat="false" ht="12.75" hidden="true" customHeight="false" outlineLevel="0" collapsed="false">
      <c r="I524" s="222"/>
      <c r="L524" s="335"/>
    </row>
    <row r="525" customFormat="false" ht="12.75" hidden="true" customHeight="false" outlineLevel="0" collapsed="false">
      <c r="I525" s="222"/>
      <c r="L525" s="335"/>
    </row>
    <row r="526" customFormat="false" ht="12.75" hidden="true" customHeight="false" outlineLevel="0" collapsed="false">
      <c r="I526" s="222"/>
      <c r="L526" s="335"/>
    </row>
    <row r="527" customFormat="false" ht="12.75" hidden="true" customHeight="false" outlineLevel="0" collapsed="false">
      <c r="I527" s="222"/>
      <c r="L527" s="335"/>
    </row>
    <row r="528" customFormat="false" ht="12.75" hidden="true" customHeight="false" outlineLevel="0" collapsed="false">
      <c r="I528" s="222"/>
      <c r="L528" s="335"/>
    </row>
    <row r="529" customFormat="false" ht="12.75" hidden="true" customHeight="false" outlineLevel="0" collapsed="false">
      <c r="I529" s="222"/>
      <c r="L529" s="335"/>
    </row>
    <row r="530" customFormat="false" ht="12.75" hidden="true" customHeight="false" outlineLevel="0" collapsed="false">
      <c r="I530" s="222"/>
      <c r="L530" s="335"/>
    </row>
    <row r="531" customFormat="false" ht="12.75" hidden="true" customHeight="false" outlineLevel="0" collapsed="false">
      <c r="I531" s="222"/>
      <c r="L531" s="335"/>
    </row>
    <row r="532" customFormat="false" ht="12.75" hidden="true" customHeight="false" outlineLevel="0" collapsed="false">
      <c r="I532" s="222"/>
      <c r="L532" s="335"/>
    </row>
    <row r="533" customFormat="false" ht="12.75" hidden="true" customHeight="false" outlineLevel="0" collapsed="false">
      <c r="I533" s="222"/>
      <c r="L533" s="335"/>
    </row>
    <row r="534" customFormat="false" ht="12.75" hidden="true" customHeight="false" outlineLevel="0" collapsed="false">
      <c r="I534" s="222"/>
      <c r="L534" s="335"/>
    </row>
    <row r="535" customFormat="false" ht="12.75" hidden="true" customHeight="false" outlineLevel="0" collapsed="false">
      <c r="I535" s="222"/>
      <c r="L535" s="335"/>
    </row>
    <row r="536" customFormat="false" ht="12.75" hidden="true" customHeight="false" outlineLevel="0" collapsed="false">
      <c r="I536" s="222"/>
      <c r="L536" s="335"/>
    </row>
    <row r="537" customFormat="false" ht="12.75" hidden="true" customHeight="false" outlineLevel="0" collapsed="false">
      <c r="I537" s="222"/>
      <c r="L537" s="335"/>
    </row>
    <row r="538" customFormat="false" ht="12.75" hidden="true" customHeight="false" outlineLevel="0" collapsed="false">
      <c r="I538" s="222"/>
      <c r="L538" s="335"/>
    </row>
    <row r="539" customFormat="false" ht="12.75" hidden="true" customHeight="false" outlineLevel="0" collapsed="false">
      <c r="I539" s="222"/>
      <c r="L539" s="335"/>
    </row>
    <row r="540" customFormat="false" ht="12.75" hidden="true" customHeight="false" outlineLevel="0" collapsed="false">
      <c r="I540" s="222"/>
      <c r="L540" s="335"/>
    </row>
    <row r="541" customFormat="false" ht="12.75" hidden="true" customHeight="false" outlineLevel="0" collapsed="false">
      <c r="I541" s="222"/>
      <c r="L541" s="335"/>
    </row>
    <row r="542" customFormat="false" ht="12.75" hidden="true" customHeight="false" outlineLevel="0" collapsed="false">
      <c r="I542" s="222"/>
      <c r="L542" s="335"/>
    </row>
    <row r="543" customFormat="false" ht="12.75" hidden="true" customHeight="false" outlineLevel="0" collapsed="false">
      <c r="I543" s="222"/>
      <c r="L543" s="335"/>
    </row>
    <row r="544" customFormat="false" ht="12.75" hidden="true" customHeight="false" outlineLevel="0" collapsed="false">
      <c r="I544" s="222"/>
      <c r="L544" s="335"/>
    </row>
    <row r="545" customFormat="false" ht="12.75" hidden="true" customHeight="false" outlineLevel="0" collapsed="false">
      <c r="I545" s="222"/>
      <c r="L545" s="335"/>
    </row>
    <row r="546" customFormat="false" ht="12.75" hidden="true" customHeight="false" outlineLevel="0" collapsed="false">
      <c r="I546" s="222"/>
      <c r="L546" s="335"/>
    </row>
    <row r="547" customFormat="false" ht="12.75" hidden="true" customHeight="false" outlineLevel="0" collapsed="false">
      <c r="I547" s="222"/>
      <c r="L547" s="335"/>
    </row>
    <row r="548" customFormat="false" ht="12.75" hidden="true" customHeight="false" outlineLevel="0" collapsed="false">
      <c r="I548" s="222"/>
      <c r="L548" s="335"/>
    </row>
    <row r="549" customFormat="false" ht="12.75" hidden="true" customHeight="false" outlineLevel="0" collapsed="false">
      <c r="I549" s="222"/>
      <c r="L549" s="335"/>
    </row>
    <row r="550" customFormat="false" ht="12.75" hidden="true" customHeight="false" outlineLevel="0" collapsed="false">
      <c r="I550" s="222"/>
      <c r="L550" s="335"/>
    </row>
    <row r="551" customFormat="false" ht="12.75" hidden="true" customHeight="false" outlineLevel="0" collapsed="false">
      <c r="I551" s="222"/>
      <c r="L551" s="335"/>
    </row>
    <row r="552" customFormat="false" ht="12.75" hidden="true" customHeight="false" outlineLevel="0" collapsed="false">
      <c r="I552" s="222"/>
      <c r="L552" s="335"/>
    </row>
    <row r="553" customFormat="false" ht="12.75" hidden="true" customHeight="false" outlineLevel="0" collapsed="false">
      <c r="I553" s="222"/>
      <c r="L553" s="335"/>
    </row>
    <row r="554" customFormat="false" ht="12.75" hidden="true" customHeight="false" outlineLevel="0" collapsed="false">
      <c r="I554" s="222"/>
      <c r="L554" s="335"/>
    </row>
    <row r="555" customFormat="false" ht="12.75" hidden="true" customHeight="false" outlineLevel="0" collapsed="false">
      <c r="I555" s="222"/>
      <c r="L555" s="335"/>
    </row>
    <row r="556" customFormat="false" ht="12.75" hidden="true" customHeight="false" outlineLevel="0" collapsed="false">
      <c r="I556" s="222"/>
      <c r="L556" s="335"/>
    </row>
    <row r="557" customFormat="false" ht="12.75" hidden="true" customHeight="false" outlineLevel="0" collapsed="false">
      <c r="I557" s="222"/>
      <c r="L557" s="335"/>
    </row>
    <row r="558" customFormat="false" ht="12.75" hidden="true" customHeight="false" outlineLevel="0" collapsed="false">
      <c r="I558" s="222"/>
      <c r="L558" s="335"/>
    </row>
    <row r="559" customFormat="false" ht="12.75" hidden="true" customHeight="false" outlineLevel="0" collapsed="false">
      <c r="I559" s="222"/>
      <c r="L559" s="335"/>
    </row>
    <row r="560" customFormat="false" ht="12.75" hidden="true" customHeight="false" outlineLevel="0" collapsed="false">
      <c r="I560" s="222"/>
      <c r="L560" s="335"/>
    </row>
    <row r="561" customFormat="false" ht="12.75" hidden="true" customHeight="false" outlineLevel="0" collapsed="false">
      <c r="I561" s="222"/>
      <c r="L561" s="335"/>
    </row>
    <row r="562" customFormat="false" ht="12.75" hidden="true" customHeight="false" outlineLevel="0" collapsed="false">
      <c r="I562" s="222"/>
      <c r="L562" s="335"/>
    </row>
    <row r="563" customFormat="false" ht="12.75" hidden="true" customHeight="false" outlineLevel="0" collapsed="false">
      <c r="I563" s="222"/>
      <c r="L563" s="335"/>
    </row>
    <row r="564" customFormat="false" ht="12.75" hidden="true" customHeight="false" outlineLevel="0" collapsed="false">
      <c r="I564" s="222"/>
      <c r="L564" s="335"/>
    </row>
    <row r="565" customFormat="false" ht="12.75" hidden="true" customHeight="false" outlineLevel="0" collapsed="false">
      <c r="I565" s="222"/>
      <c r="L565" s="335"/>
    </row>
    <row r="566" customFormat="false" ht="12.75" hidden="true" customHeight="false" outlineLevel="0" collapsed="false">
      <c r="I566" s="222"/>
      <c r="L566" s="335"/>
    </row>
    <row r="567" customFormat="false" ht="12.75" hidden="true" customHeight="false" outlineLevel="0" collapsed="false">
      <c r="I567" s="222"/>
      <c r="L567" s="335"/>
    </row>
    <row r="568" customFormat="false" ht="12.75" hidden="true" customHeight="false" outlineLevel="0" collapsed="false">
      <c r="I568" s="222"/>
      <c r="L568" s="335"/>
    </row>
    <row r="569" customFormat="false" ht="12.75" hidden="true" customHeight="false" outlineLevel="0" collapsed="false">
      <c r="I569" s="222"/>
      <c r="L569" s="335"/>
    </row>
    <row r="570" customFormat="false" ht="12.75" hidden="true" customHeight="false" outlineLevel="0" collapsed="false">
      <c r="I570" s="222"/>
      <c r="L570" s="335"/>
    </row>
    <row r="571" customFormat="false" ht="12.75" hidden="true" customHeight="false" outlineLevel="0" collapsed="false">
      <c r="I571" s="222"/>
      <c r="L571" s="335"/>
    </row>
    <row r="572" customFormat="false" ht="12.75" hidden="true" customHeight="false" outlineLevel="0" collapsed="false">
      <c r="I572" s="222"/>
      <c r="L572" s="335"/>
    </row>
    <row r="573" customFormat="false" ht="12.75" hidden="true" customHeight="false" outlineLevel="0" collapsed="false">
      <c r="I573" s="222"/>
      <c r="L573" s="335"/>
    </row>
    <row r="574" customFormat="false" ht="12.75" hidden="true" customHeight="false" outlineLevel="0" collapsed="false">
      <c r="I574" s="222"/>
      <c r="L574" s="335"/>
    </row>
    <row r="575" customFormat="false" ht="12.75" hidden="true" customHeight="false" outlineLevel="0" collapsed="false">
      <c r="I575" s="222"/>
      <c r="L575" s="335"/>
    </row>
    <row r="576" customFormat="false" ht="12.75" hidden="true" customHeight="false" outlineLevel="0" collapsed="false">
      <c r="I576" s="222"/>
      <c r="L576" s="335"/>
    </row>
    <row r="577" customFormat="false" ht="12.75" hidden="true" customHeight="false" outlineLevel="0" collapsed="false">
      <c r="I577" s="222"/>
      <c r="L577" s="335"/>
    </row>
    <row r="578" customFormat="false" ht="12.75" hidden="true" customHeight="false" outlineLevel="0" collapsed="false">
      <c r="I578" s="222"/>
      <c r="L578" s="335"/>
    </row>
    <row r="579" customFormat="false" ht="12.75" hidden="true" customHeight="false" outlineLevel="0" collapsed="false">
      <c r="I579" s="222"/>
      <c r="L579" s="335"/>
    </row>
    <row r="580" customFormat="false" ht="12.75" hidden="true" customHeight="false" outlineLevel="0" collapsed="false">
      <c r="I580" s="222"/>
      <c r="L580" s="335"/>
    </row>
    <row r="581" customFormat="false" ht="12.75" hidden="true" customHeight="false" outlineLevel="0" collapsed="false">
      <c r="I581" s="222"/>
      <c r="L581" s="335"/>
    </row>
    <row r="582" customFormat="false" ht="12.75" hidden="true" customHeight="false" outlineLevel="0" collapsed="false">
      <c r="I582" s="222"/>
      <c r="L582" s="335"/>
    </row>
    <row r="583" customFormat="false" ht="12.75" hidden="true" customHeight="false" outlineLevel="0" collapsed="false">
      <c r="I583" s="222"/>
      <c r="L583" s="335"/>
    </row>
    <row r="584" customFormat="false" ht="12.75" hidden="true" customHeight="false" outlineLevel="0" collapsed="false">
      <c r="I584" s="222"/>
      <c r="L584" s="335"/>
    </row>
    <row r="585" customFormat="false" ht="12.75" hidden="true" customHeight="false" outlineLevel="0" collapsed="false">
      <c r="I585" s="222"/>
      <c r="L585" s="335"/>
    </row>
    <row r="586" customFormat="false" ht="12.75" hidden="true" customHeight="false" outlineLevel="0" collapsed="false">
      <c r="I586" s="222"/>
      <c r="L586" s="335"/>
    </row>
    <row r="587" customFormat="false" ht="12.75" hidden="true" customHeight="false" outlineLevel="0" collapsed="false">
      <c r="I587" s="222"/>
      <c r="L587" s="335"/>
    </row>
    <row r="588" customFormat="false" ht="12.75" hidden="true" customHeight="false" outlineLevel="0" collapsed="false">
      <c r="I588" s="222"/>
      <c r="L588" s="335"/>
    </row>
    <row r="589" customFormat="false" ht="12.75" hidden="true" customHeight="false" outlineLevel="0" collapsed="false">
      <c r="I589" s="222"/>
      <c r="L589" s="335"/>
    </row>
    <row r="590" customFormat="false" ht="12.75" hidden="true" customHeight="false" outlineLevel="0" collapsed="false">
      <c r="I590" s="222"/>
      <c r="L590" s="335"/>
    </row>
    <row r="591" customFormat="false" ht="12.75" hidden="true" customHeight="false" outlineLevel="0" collapsed="false">
      <c r="I591" s="222"/>
      <c r="L591" s="335"/>
    </row>
    <row r="592" customFormat="false" ht="12.75" hidden="true" customHeight="false" outlineLevel="0" collapsed="false">
      <c r="I592" s="222"/>
      <c r="L592" s="335"/>
    </row>
    <row r="593" customFormat="false" ht="12.75" hidden="true" customHeight="false" outlineLevel="0" collapsed="false">
      <c r="I593" s="222"/>
      <c r="L593" s="335"/>
    </row>
    <row r="594" customFormat="false" ht="12.75" hidden="true" customHeight="false" outlineLevel="0" collapsed="false">
      <c r="I594" s="222"/>
      <c r="L594" s="335"/>
    </row>
    <row r="595" customFormat="false" ht="12.75" hidden="true" customHeight="false" outlineLevel="0" collapsed="false">
      <c r="I595" s="222"/>
      <c r="L595" s="335"/>
    </row>
    <row r="596" customFormat="false" ht="12.75" hidden="true" customHeight="false" outlineLevel="0" collapsed="false">
      <c r="I596" s="222"/>
      <c r="L596" s="335"/>
    </row>
    <row r="597" customFormat="false" ht="12.75" hidden="true" customHeight="false" outlineLevel="0" collapsed="false">
      <c r="I597" s="222"/>
      <c r="L597" s="335"/>
    </row>
    <row r="598" customFormat="false" ht="12.75" hidden="true" customHeight="false" outlineLevel="0" collapsed="false">
      <c r="I598" s="222"/>
      <c r="L598" s="335"/>
    </row>
    <row r="599" customFormat="false" ht="12.75" hidden="true" customHeight="false" outlineLevel="0" collapsed="false">
      <c r="I599" s="222"/>
      <c r="L599" s="335"/>
    </row>
    <row r="600" customFormat="false" ht="12.75" hidden="true" customHeight="false" outlineLevel="0" collapsed="false">
      <c r="I600" s="222"/>
      <c r="L600" s="335"/>
    </row>
    <row r="601" customFormat="false" ht="12.75" hidden="true" customHeight="false" outlineLevel="0" collapsed="false">
      <c r="I601" s="222"/>
      <c r="L601" s="335"/>
    </row>
    <row r="602" customFormat="false" ht="12.75" hidden="true" customHeight="false" outlineLevel="0" collapsed="false">
      <c r="I602" s="222"/>
      <c r="L602" s="335"/>
    </row>
    <row r="603" customFormat="false" ht="12.75" hidden="true" customHeight="false" outlineLevel="0" collapsed="false">
      <c r="I603" s="222"/>
      <c r="L603" s="335"/>
    </row>
    <row r="604" customFormat="false" ht="12.75" hidden="true" customHeight="false" outlineLevel="0" collapsed="false">
      <c r="I604" s="222"/>
      <c r="L604" s="335"/>
    </row>
    <row r="605" customFormat="false" ht="12.75" hidden="true" customHeight="false" outlineLevel="0" collapsed="false">
      <c r="I605" s="222"/>
      <c r="L605" s="335"/>
    </row>
    <row r="606" customFormat="false" ht="12.75" hidden="true" customHeight="false" outlineLevel="0" collapsed="false">
      <c r="I606" s="222"/>
      <c r="L606" s="335"/>
    </row>
    <row r="607" customFormat="false" ht="12.75" hidden="true" customHeight="false" outlineLevel="0" collapsed="false">
      <c r="I607" s="222"/>
      <c r="L607" s="335"/>
    </row>
    <row r="608" customFormat="false" ht="12.75" hidden="true" customHeight="false" outlineLevel="0" collapsed="false">
      <c r="I608" s="222"/>
      <c r="L608" s="335"/>
    </row>
    <row r="609" customFormat="false" ht="12.75" hidden="true" customHeight="false" outlineLevel="0" collapsed="false">
      <c r="I609" s="222"/>
      <c r="L609" s="335"/>
    </row>
    <row r="610" customFormat="false" ht="12.75" hidden="true" customHeight="false" outlineLevel="0" collapsed="false">
      <c r="I610" s="222"/>
      <c r="L610" s="335"/>
    </row>
    <row r="611" customFormat="false" ht="12.75" hidden="true" customHeight="false" outlineLevel="0" collapsed="false">
      <c r="I611" s="222"/>
      <c r="L611" s="335"/>
    </row>
    <row r="612" customFormat="false" ht="12.75" hidden="true" customHeight="false" outlineLevel="0" collapsed="false">
      <c r="I612" s="222"/>
      <c r="L612" s="335"/>
    </row>
    <row r="613" customFormat="false" ht="12.75" hidden="true" customHeight="false" outlineLevel="0" collapsed="false">
      <c r="I613" s="222"/>
      <c r="L613" s="335"/>
    </row>
    <row r="614" customFormat="false" ht="12.75" hidden="true" customHeight="false" outlineLevel="0" collapsed="false">
      <c r="I614" s="222"/>
      <c r="L614" s="335"/>
    </row>
    <row r="615" customFormat="false" ht="12.75" hidden="true" customHeight="false" outlineLevel="0" collapsed="false">
      <c r="I615" s="222"/>
      <c r="L615" s="335"/>
    </row>
    <row r="616" customFormat="false" ht="12.75" hidden="true" customHeight="false" outlineLevel="0" collapsed="false">
      <c r="I616" s="222"/>
      <c r="L616" s="335"/>
    </row>
    <row r="617" customFormat="false" ht="12.75" hidden="true" customHeight="false" outlineLevel="0" collapsed="false">
      <c r="I617" s="222"/>
      <c r="L617" s="335"/>
    </row>
    <row r="618" customFormat="false" ht="12.75" hidden="true" customHeight="false" outlineLevel="0" collapsed="false">
      <c r="I618" s="222"/>
      <c r="L618" s="335"/>
    </row>
    <row r="619" customFormat="false" ht="12.75" hidden="true" customHeight="false" outlineLevel="0" collapsed="false">
      <c r="I619" s="222"/>
      <c r="L619" s="335"/>
    </row>
    <row r="620" customFormat="false" ht="12.75" hidden="true" customHeight="false" outlineLevel="0" collapsed="false">
      <c r="I620" s="222"/>
      <c r="L620" s="335"/>
    </row>
    <row r="621" customFormat="false" ht="12.75" hidden="true" customHeight="false" outlineLevel="0" collapsed="false">
      <c r="I621" s="222"/>
      <c r="L621" s="335"/>
    </row>
    <row r="622" customFormat="false" ht="12.75" hidden="true" customHeight="false" outlineLevel="0" collapsed="false">
      <c r="I622" s="222"/>
      <c r="L622" s="335"/>
    </row>
    <row r="623" customFormat="false" ht="12.75" hidden="true" customHeight="false" outlineLevel="0" collapsed="false">
      <c r="I623" s="222"/>
      <c r="L623" s="335"/>
    </row>
    <row r="624" customFormat="false" ht="12.75" hidden="true" customHeight="false" outlineLevel="0" collapsed="false">
      <c r="I624" s="222"/>
      <c r="L624" s="335"/>
    </row>
    <row r="625" customFormat="false" ht="12.75" hidden="true" customHeight="false" outlineLevel="0" collapsed="false">
      <c r="I625" s="222"/>
      <c r="L625" s="335"/>
    </row>
    <row r="626" customFormat="false" ht="12.75" hidden="true" customHeight="false" outlineLevel="0" collapsed="false">
      <c r="I626" s="222"/>
      <c r="L626" s="335"/>
    </row>
    <row r="627" customFormat="false" ht="12.75" hidden="true" customHeight="false" outlineLevel="0" collapsed="false">
      <c r="I627" s="222"/>
      <c r="L627" s="335"/>
    </row>
    <row r="628" customFormat="false" ht="12.75" hidden="true" customHeight="false" outlineLevel="0" collapsed="false">
      <c r="I628" s="222"/>
      <c r="L628" s="335"/>
    </row>
    <row r="629" customFormat="false" ht="12.75" hidden="true" customHeight="false" outlineLevel="0" collapsed="false">
      <c r="I629" s="222"/>
      <c r="L629" s="335"/>
    </row>
    <row r="630" customFormat="false" ht="12.75" hidden="true" customHeight="false" outlineLevel="0" collapsed="false">
      <c r="I630" s="222"/>
      <c r="L630" s="335"/>
    </row>
    <row r="631" customFormat="false" ht="12.75" hidden="true" customHeight="false" outlineLevel="0" collapsed="false">
      <c r="I631" s="222"/>
      <c r="L631" s="335"/>
    </row>
    <row r="632" customFormat="false" ht="12.75" hidden="true" customHeight="false" outlineLevel="0" collapsed="false">
      <c r="I632" s="222"/>
      <c r="L632" s="335"/>
    </row>
    <row r="633" customFormat="false" ht="12.75" hidden="true" customHeight="false" outlineLevel="0" collapsed="false">
      <c r="I633" s="222"/>
      <c r="L633" s="335"/>
    </row>
    <row r="634" customFormat="false" ht="12.75" hidden="true" customHeight="false" outlineLevel="0" collapsed="false">
      <c r="I634" s="222"/>
      <c r="L634" s="335"/>
    </row>
    <row r="635" customFormat="false" ht="12.75" hidden="true" customHeight="false" outlineLevel="0" collapsed="false">
      <c r="I635" s="222"/>
      <c r="L635" s="335"/>
    </row>
    <row r="636" customFormat="false" ht="12.75" hidden="true" customHeight="false" outlineLevel="0" collapsed="false">
      <c r="I636" s="222"/>
      <c r="L636" s="335"/>
    </row>
    <row r="637" customFormat="false" ht="12.75" hidden="true" customHeight="false" outlineLevel="0" collapsed="false">
      <c r="I637" s="222"/>
      <c r="L637" s="335"/>
    </row>
    <row r="638" customFormat="false" ht="12.75" hidden="true" customHeight="false" outlineLevel="0" collapsed="false">
      <c r="I638" s="222"/>
      <c r="L638" s="335"/>
    </row>
    <row r="639" customFormat="false" ht="12.75" hidden="true" customHeight="false" outlineLevel="0" collapsed="false">
      <c r="I639" s="222"/>
      <c r="L639" s="335"/>
    </row>
    <row r="640" customFormat="false" ht="12.75" hidden="true" customHeight="false" outlineLevel="0" collapsed="false">
      <c r="I640" s="222"/>
      <c r="L640" s="335"/>
    </row>
    <row r="641" customFormat="false" ht="12.75" hidden="true" customHeight="false" outlineLevel="0" collapsed="false">
      <c r="I641" s="222"/>
      <c r="L641" s="335"/>
    </row>
    <row r="642" customFormat="false" ht="12.75" hidden="true" customHeight="false" outlineLevel="0" collapsed="false">
      <c r="I642" s="222"/>
      <c r="L642" s="335"/>
    </row>
    <row r="643" customFormat="false" ht="12.75" hidden="true" customHeight="false" outlineLevel="0" collapsed="false">
      <c r="I643" s="222"/>
      <c r="L643" s="335"/>
    </row>
    <row r="644" customFormat="false" ht="12.75" hidden="true" customHeight="false" outlineLevel="0" collapsed="false">
      <c r="I644" s="222"/>
      <c r="L644" s="335"/>
    </row>
    <row r="645" customFormat="false" ht="12.75" hidden="true" customHeight="false" outlineLevel="0" collapsed="false">
      <c r="I645" s="222"/>
      <c r="L645" s="335"/>
    </row>
    <row r="646" customFormat="false" ht="12.75" hidden="true" customHeight="false" outlineLevel="0" collapsed="false">
      <c r="I646" s="222"/>
      <c r="L646" s="335"/>
    </row>
    <row r="647" customFormat="false" ht="12.75" hidden="true" customHeight="false" outlineLevel="0" collapsed="false">
      <c r="I647" s="222"/>
      <c r="L647" s="335"/>
    </row>
    <row r="648" customFormat="false" ht="12.75" hidden="true" customHeight="false" outlineLevel="0" collapsed="false">
      <c r="I648" s="222"/>
      <c r="L648" s="335"/>
    </row>
    <row r="649" customFormat="false" ht="12.75" hidden="true" customHeight="false" outlineLevel="0" collapsed="false">
      <c r="I649" s="222"/>
      <c r="L649" s="335"/>
    </row>
    <row r="650" customFormat="false" ht="12.75" hidden="true" customHeight="false" outlineLevel="0" collapsed="false">
      <c r="I650" s="222"/>
      <c r="L650" s="335"/>
    </row>
    <row r="651" customFormat="false" ht="12.75" hidden="true" customHeight="false" outlineLevel="0" collapsed="false">
      <c r="I651" s="222"/>
      <c r="L651" s="335"/>
    </row>
    <row r="652" customFormat="false" ht="12.75" hidden="true" customHeight="false" outlineLevel="0" collapsed="false">
      <c r="I652" s="222"/>
      <c r="L652" s="335"/>
    </row>
    <row r="653" customFormat="false" ht="12.75" hidden="true" customHeight="false" outlineLevel="0" collapsed="false">
      <c r="I653" s="222"/>
      <c r="L653" s="335"/>
    </row>
    <row r="654" customFormat="false" ht="12.75" hidden="true" customHeight="false" outlineLevel="0" collapsed="false">
      <c r="I654" s="222"/>
      <c r="L654" s="335"/>
    </row>
    <row r="655" customFormat="false" ht="12.75" hidden="true" customHeight="false" outlineLevel="0" collapsed="false">
      <c r="I655" s="222"/>
      <c r="L655" s="335"/>
    </row>
    <row r="656" customFormat="false" ht="12.75" hidden="true" customHeight="false" outlineLevel="0" collapsed="false">
      <c r="I656" s="222"/>
      <c r="L656" s="335"/>
    </row>
    <row r="657" customFormat="false" ht="12.75" hidden="true" customHeight="false" outlineLevel="0" collapsed="false">
      <c r="I657" s="222"/>
      <c r="L657" s="335"/>
    </row>
    <row r="658" customFormat="false" ht="12.75" hidden="true" customHeight="false" outlineLevel="0" collapsed="false">
      <c r="I658" s="222"/>
      <c r="L658" s="335"/>
    </row>
    <row r="659" customFormat="false" ht="12.75" hidden="true" customHeight="false" outlineLevel="0" collapsed="false">
      <c r="I659" s="222"/>
      <c r="L659" s="335"/>
    </row>
    <row r="660" customFormat="false" ht="12.75" hidden="true" customHeight="false" outlineLevel="0" collapsed="false">
      <c r="I660" s="222"/>
      <c r="L660" s="335"/>
    </row>
    <row r="661" customFormat="false" ht="12.75" hidden="true" customHeight="false" outlineLevel="0" collapsed="false">
      <c r="I661" s="222"/>
      <c r="L661" s="335"/>
    </row>
    <row r="662" customFormat="false" ht="12.75" hidden="true" customHeight="false" outlineLevel="0" collapsed="false">
      <c r="I662" s="222"/>
      <c r="L662" s="335"/>
    </row>
    <row r="663" customFormat="false" ht="12.75" hidden="true" customHeight="false" outlineLevel="0" collapsed="false">
      <c r="I663" s="222"/>
      <c r="L663" s="335"/>
    </row>
    <row r="664" customFormat="false" ht="12.75" hidden="true" customHeight="false" outlineLevel="0" collapsed="false">
      <c r="I664" s="222"/>
      <c r="L664" s="335"/>
    </row>
    <row r="665" customFormat="false" ht="12.75" hidden="true" customHeight="false" outlineLevel="0" collapsed="false">
      <c r="I665" s="222"/>
      <c r="L665" s="335"/>
    </row>
    <row r="666" customFormat="false" ht="12.75" hidden="true" customHeight="false" outlineLevel="0" collapsed="false">
      <c r="I666" s="222"/>
      <c r="L666" s="335"/>
    </row>
    <row r="667" customFormat="false" ht="12.75" hidden="true" customHeight="false" outlineLevel="0" collapsed="false">
      <c r="I667" s="222"/>
      <c r="L667" s="335"/>
    </row>
    <row r="668" customFormat="false" ht="12.75" hidden="true" customHeight="false" outlineLevel="0" collapsed="false">
      <c r="I668" s="222"/>
      <c r="L668" s="335"/>
    </row>
    <row r="669" customFormat="false" ht="12.75" hidden="true" customHeight="false" outlineLevel="0" collapsed="false">
      <c r="I669" s="222"/>
      <c r="L669" s="335"/>
    </row>
    <row r="670" customFormat="false" ht="12.75" hidden="true" customHeight="false" outlineLevel="0" collapsed="false">
      <c r="I670" s="222"/>
      <c r="L670" s="335"/>
    </row>
    <row r="671" customFormat="false" ht="12.75" hidden="true" customHeight="false" outlineLevel="0" collapsed="false">
      <c r="I671" s="222"/>
      <c r="L671" s="335"/>
    </row>
    <row r="672" customFormat="false" ht="12.75" hidden="true" customHeight="false" outlineLevel="0" collapsed="false">
      <c r="I672" s="222"/>
      <c r="L672" s="335"/>
    </row>
    <row r="673" customFormat="false" ht="12.75" hidden="true" customHeight="false" outlineLevel="0" collapsed="false">
      <c r="I673" s="222"/>
      <c r="L673" s="335"/>
    </row>
    <row r="674" customFormat="false" ht="12.75" hidden="true" customHeight="false" outlineLevel="0" collapsed="false">
      <c r="I674" s="222"/>
      <c r="L674" s="335"/>
    </row>
    <row r="675" customFormat="false" ht="12.75" hidden="true" customHeight="false" outlineLevel="0" collapsed="false">
      <c r="I675" s="222"/>
      <c r="L675" s="335"/>
    </row>
    <row r="676" customFormat="false" ht="12.75" hidden="true" customHeight="false" outlineLevel="0" collapsed="false">
      <c r="I676" s="222"/>
      <c r="L676" s="335"/>
    </row>
    <row r="677" customFormat="false" ht="12.75" hidden="true" customHeight="false" outlineLevel="0" collapsed="false">
      <c r="I677" s="222"/>
      <c r="L677" s="335"/>
    </row>
    <row r="678" customFormat="false" ht="12.75" hidden="true" customHeight="false" outlineLevel="0" collapsed="false">
      <c r="I678" s="222"/>
      <c r="L678" s="335"/>
    </row>
    <row r="679" customFormat="false" ht="12.75" hidden="true" customHeight="false" outlineLevel="0" collapsed="false">
      <c r="I679" s="222"/>
      <c r="L679" s="335"/>
    </row>
    <row r="680" customFormat="false" ht="12.75" hidden="true" customHeight="false" outlineLevel="0" collapsed="false">
      <c r="I680" s="222"/>
      <c r="L680" s="335"/>
    </row>
    <row r="681" customFormat="false" ht="12.75" hidden="true" customHeight="false" outlineLevel="0" collapsed="false">
      <c r="I681" s="222"/>
      <c r="L681" s="335"/>
    </row>
    <row r="682" customFormat="false" ht="12.75" hidden="true" customHeight="false" outlineLevel="0" collapsed="false">
      <c r="I682" s="222"/>
      <c r="L682" s="335"/>
    </row>
    <row r="683" customFormat="false" ht="12.75" hidden="true" customHeight="false" outlineLevel="0" collapsed="false">
      <c r="I683" s="222"/>
      <c r="L683" s="335"/>
    </row>
    <row r="684" customFormat="false" ht="12.75" hidden="true" customHeight="false" outlineLevel="0" collapsed="false">
      <c r="I684" s="222"/>
      <c r="L684" s="335"/>
    </row>
    <row r="685" customFormat="false" ht="12.75" hidden="true" customHeight="false" outlineLevel="0" collapsed="false">
      <c r="I685" s="222"/>
      <c r="L685" s="335"/>
    </row>
    <row r="686" customFormat="false" ht="12.75" hidden="true" customHeight="false" outlineLevel="0" collapsed="false">
      <c r="I686" s="222"/>
      <c r="L686" s="335"/>
    </row>
    <row r="687" customFormat="false" ht="12.75" hidden="true" customHeight="false" outlineLevel="0" collapsed="false">
      <c r="I687" s="222"/>
      <c r="L687" s="335"/>
    </row>
    <row r="688" customFormat="false" ht="12.75" hidden="true" customHeight="false" outlineLevel="0" collapsed="false">
      <c r="I688" s="222"/>
      <c r="L688" s="335"/>
    </row>
    <row r="689" customFormat="false" ht="12.75" hidden="true" customHeight="false" outlineLevel="0" collapsed="false">
      <c r="I689" s="222"/>
      <c r="L689" s="335"/>
    </row>
    <row r="690" customFormat="false" ht="12.75" hidden="true" customHeight="false" outlineLevel="0" collapsed="false">
      <c r="I690" s="222"/>
      <c r="L690" s="335"/>
    </row>
    <row r="691" customFormat="false" ht="12.75" hidden="true" customHeight="false" outlineLevel="0" collapsed="false">
      <c r="I691" s="222"/>
      <c r="L691" s="335"/>
    </row>
    <row r="692" customFormat="false" ht="12.75" hidden="true" customHeight="false" outlineLevel="0" collapsed="false">
      <c r="I692" s="222"/>
      <c r="L692" s="335"/>
    </row>
    <row r="693" customFormat="false" ht="12.75" hidden="true" customHeight="false" outlineLevel="0" collapsed="false">
      <c r="I693" s="222"/>
      <c r="L693" s="335"/>
    </row>
    <row r="694" customFormat="false" ht="12.75" hidden="true" customHeight="false" outlineLevel="0" collapsed="false">
      <c r="I694" s="222"/>
      <c r="L694" s="335"/>
    </row>
    <row r="695" customFormat="false" ht="12.75" hidden="true" customHeight="false" outlineLevel="0" collapsed="false">
      <c r="I695" s="222"/>
      <c r="L695" s="335"/>
    </row>
    <row r="696" customFormat="false" ht="12.75" hidden="true" customHeight="false" outlineLevel="0" collapsed="false">
      <c r="I696" s="222"/>
      <c r="L696" s="335"/>
    </row>
    <row r="697" customFormat="false" ht="12.75" hidden="true" customHeight="false" outlineLevel="0" collapsed="false">
      <c r="I697" s="222"/>
      <c r="L697" s="335"/>
    </row>
    <row r="698" customFormat="false" ht="12.75" hidden="true" customHeight="false" outlineLevel="0" collapsed="false">
      <c r="I698" s="222"/>
      <c r="L698" s="335"/>
    </row>
    <row r="699" customFormat="false" ht="12.75" hidden="true" customHeight="false" outlineLevel="0" collapsed="false">
      <c r="I699" s="222"/>
      <c r="L699" s="335"/>
    </row>
    <row r="700" customFormat="false" ht="12.75" hidden="true" customHeight="false" outlineLevel="0" collapsed="false">
      <c r="I700" s="222"/>
      <c r="L700" s="335"/>
    </row>
    <row r="701" customFormat="false" ht="12.75" hidden="true" customHeight="false" outlineLevel="0" collapsed="false">
      <c r="I701" s="222"/>
      <c r="L701" s="335"/>
    </row>
    <row r="702" customFormat="false" ht="12.75" hidden="true" customHeight="false" outlineLevel="0" collapsed="false">
      <c r="I702" s="222"/>
      <c r="L702" s="335"/>
    </row>
    <row r="703" customFormat="false" ht="12.75" hidden="true" customHeight="false" outlineLevel="0" collapsed="false">
      <c r="I703" s="222"/>
      <c r="L703" s="335"/>
    </row>
    <row r="704" customFormat="false" ht="12.75" hidden="true" customHeight="false" outlineLevel="0" collapsed="false">
      <c r="I704" s="222"/>
      <c r="L704" s="335"/>
    </row>
    <row r="705" customFormat="false" ht="12.75" hidden="true" customHeight="false" outlineLevel="0" collapsed="false">
      <c r="I705" s="222"/>
      <c r="L705" s="335"/>
    </row>
    <row r="706" customFormat="false" ht="12.75" hidden="true" customHeight="false" outlineLevel="0" collapsed="false">
      <c r="I706" s="222"/>
      <c r="L706" s="335"/>
    </row>
    <row r="707" customFormat="false" ht="12.75" hidden="true" customHeight="false" outlineLevel="0" collapsed="false">
      <c r="I707" s="222"/>
      <c r="L707" s="335"/>
    </row>
    <row r="708" customFormat="false" ht="12.75" hidden="true" customHeight="false" outlineLevel="0" collapsed="false">
      <c r="I708" s="222"/>
      <c r="L708" s="335"/>
    </row>
    <row r="709" customFormat="false" ht="12.75" hidden="true" customHeight="false" outlineLevel="0" collapsed="false">
      <c r="I709" s="222"/>
      <c r="L709" s="335"/>
    </row>
    <row r="710" customFormat="false" ht="12.75" hidden="true" customHeight="false" outlineLevel="0" collapsed="false">
      <c r="I710" s="222"/>
      <c r="L710" s="335"/>
    </row>
    <row r="711" customFormat="false" ht="12.75" hidden="true" customHeight="false" outlineLevel="0" collapsed="false">
      <c r="I711" s="222"/>
      <c r="L711" s="335"/>
    </row>
    <row r="712" customFormat="false" ht="12.75" hidden="true" customHeight="false" outlineLevel="0" collapsed="false">
      <c r="I712" s="222"/>
      <c r="L712" s="335"/>
    </row>
    <row r="713" customFormat="false" ht="12.75" hidden="true" customHeight="false" outlineLevel="0" collapsed="false">
      <c r="I713" s="222"/>
      <c r="L713" s="335"/>
    </row>
    <row r="714" customFormat="false" ht="12.75" hidden="true" customHeight="false" outlineLevel="0" collapsed="false">
      <c r="I714" s="222"/>
      <c r="L714" s="335"/>
    </row>
    <row r="715" customFormat="false" ht="12.75" hidden="true" customHeight="false" outlineLevel="0" collapsed="false">
      <c r="I715" s="222"/>
      <c r="L715" s="335"/>
    </row>
    <row r="716" customFormat="false" ht="12.75" hidden="true" customHeight="false" outlineLevel="0" collapsed="false">
      <c r="I716" s="222"/>
      <c r="L716" s="335"/>
    </row>
    <row r="717" customFormat="false" ht="12.75" hidden="true" customHeight="false" outlineLevel="0" collapsed="false">
      <c r="I717" s="222"/>
      <c r="L717" s="335"/>
    </row>
    <row r="718" customFormat="false" ht="12.75" hidden="true" customHeight="false" outlineLevel="0" collapsed="false">
      <c r="I718" s="222"/>
      <c r="L718" s="335"/>
    </row>
    <row r="719" customFormat="false" ht="12.75" hidden="true" customHeight="false" outlineLevel="0" collapsed="false">
      <c r="I719" s="222"/>
      <c r="L719" s="335"/>
    </row>
    <row r="720" customFormat="false" ht="12.75" hidden="true" customHeight="false" outlineLevel="0" collapsed="false">
      <c r="I720" s="222"/>
      <c r="L720" s="335"/>
    </row>
    <row r="721" customFormat="false" ht="12.75" hidden="true" customHeight="false" outlineLevel="0" collapsed="false">
      <c r="I721" s="222"/>
      <c r="L721" s="335"/>
    </row>
    <row r="722" customFormat="false" ht="12.75" hidden="true" customHeight="false" outlineLevel="0" collapsed="false">
      <c r="I722" s="222"/>
      <c r="L722" s="335"/>
    </row>
    <row r="723" customFormat="false" ht="12.75" hidden="true" customHeight="false" outlineLevel="0" collapsed="false">
      <c r="I723" s="222"/>
      <c r="L723" s="335"/>
    </row>
    <row r="724" customFormat="false" ht="12.75" hidden="true" customHeight="false" outlineLevel="0" collapsed="false">
      <c r="I724" s="222"/>
      <c r="L724" s="335"/>
    </row>
    <row r="725" customFormat="false" ht="12.75" hidden="true" customHeight="false" outlineLevel="0" collapsed="false">
      <c r="I725" s="222"/>
      <c r="L725" s="335"/>
    </row>
    <row r="726" customFormat="false" ht="12.75" hidden="true" customHeight="false" outlineLevel="0" collapsed="false">
      <c r="I726" s="222"/>
      <c r="L726" s="335"/>
    </row>
    <row r="727" customFormat="false" ht="12.75" hidden="true" customHeight="false" outlineLevel="0" collapsed="false">
      <c r="I727" s="222"/>
      <c r="L727" s="335"/>
    </row>
    <row r="728" customFormat="false" ht="12.75" hidden="true" customHeight="false" outlineLevel="0" collapsed="false">
      <c r="I728" s="222"/>
      <c r="L728" s="335"/>
    </row>
    <row r="729" customFormat="false" ht="12.75" hidden="true" customHeight="false" outlineLevel="0" collapsed="false">
      <c r="I729" s="222"/>
      <c r="L729" s="335"/>
    </row>
    <row r="730" customFormat="false" ht="12.75" hidden="true" customHeight="false" outlineLevel="0" collapsed="false">
      <c r="I730" s="222"/>
      <c r="L730" s="335"/>
    </row>
    <row r="731" customFormat="false" ht="12.75" hidden="true" customHeight="false" outlineLevel="0" collapsed="false">
      <c r="I731" s="222"/>
      <c r="L731" s="335"/>
    </row>
    <row r="732" customFormat="false" ht="12.75" hidden="true" customHeight="false" outlineLevel="0" collapsed="false">
      <c r="I732" s="222"/>
      <c r="L732" s="335"/>
    </row>
    <row r="733" customFormat="false" ht="12.75" hidden="true" customHeight="false" outlineLevel="0" collapsed="false">
      <c r="I733" s="222"/>
      <c r="L733" s="335"/>
    </row>
    <row r="734" customFormat="false" ht="12.75" hidden="true" customHeight="false" outlineLevel="0" collapsed="false">
      <c r="I734" s="222"/>
      <c r="L734" s="335"/>
    </row>
    <row r="735" customFormat="false" ht="12.75" hidden="true" customHeight="false" outlineLevel="0" collapsed="false">
      <c r="I735" s="222"/>
      <c r="L735" s="335"/>
    </row>
    <row r="736" customFormat="false" ht="12.75" hidden="true" customHeight="false" outlineLevel="0" collapsed="false">
      <c r="I736" s="222"/>
      <c r="L736" s="335"/>
    </row>
    <row r="737" customFormat="false" ht="12.75" hidden="true" customHeight="false" outlineLevel="0" collapsed="false">
      <c r="I737" s="222"/>
      <c r="L737" s="335"/>
    </row>
    <row r="738" customFormat="false" ht="12.75" hidden="true" customHeight="false" outlineLevel="0" collapsed="false">
      <c r="I738" s="222"/>
      <c r="L738" s="335"/>
    </row>
    <row r="739" customFormat="false" ht="12.75" hidden="true" customHeight="false" outlineLevel="0" collapsed="false">
      <c r="I739" s="222"/>
      <c r="L739" s="335"/>
    </row>
    <row r="740" customFormat="false" ht="12.75" hidden="true" customHeight="false" outlineLevel="0" collapsed="false">
      <c r="I740" s="222"/>
      <c r="L740" s="335"/>
    </row>
    <row r="741" customFormat="false" ht="12.75" hidden="true" customHeight="false" outlineLevel="0" collapsed="false">
      <c r="I741" s="222"/>
      <c r="L741" s="335"/>
    </row>
    <row r="742" customFormat="false" ht="12.75" hidden="true" customHeight="false" outlineLevel="0" collapsed="false">
      <c r="I742" s="222"/>
      <c r="L742" s="335"/>
    </row>
    <row r="743" customFormat="false" ht="12.75" hidden="true" customHeight="false" outlineLevel="0" collapsed="false">
      <c r="I743" s="222"/>
      <c r="L743" s="335"/>
    </row>
    <row r="744" customFormat="false" ht="12.75" hidden="true" customHeight="false" outlineLevel="0" collapsed="false">
      <c r="I744" s="222"/>
      <c r="L744" s="335"/>
    </row>
    <row r="745" customFormat="false" ht="12.75" hidden="true" customHeight="false" outlineLevel="0" collapsed="false">
      <c r="I745" s="222"/>
      <c r="L745" s="335"/>
    </row>
    <row r="746" customFormat="false" ht="12.75" hidden="true" customHeight="false" outlineLevel="0" collapsed="false">
      <c r="I746" s="222"/>
      <c r="L746" s="335"/>
    </row>
    <row r="747" customFormat="false" ht="12.75" hidden="true" customHeight="false" outlineLevel="0" collapsed="false">
      <c r="I747" s="222"/>
      <c r="L747" s="335"/>
    </row>
    <row r="748" customFormat="false" ht="12.75" hidden="true" customHeight="false" outlineLevel="0" collapsed="false">
      <c r="I748" s="222"/>
      <c r="L748" s="335"/>
    </row>
    <row r="749" customFormat="false" ht="12.75" hidden="true" customHeight="false" outlineLevel="0" collapsed="false">
      <c r="I749" s="222"/>
      <c r="L749" s="335"/>
    </row>
    <row r="750" customFormat="false" ht="12.75" hidden="true" customHeight="false" outlineLevel="0" collapsed="false">
      <c r="I750" s="222"/>
      <c r="L750" s="335"/>
    </row>
    <row r="751" customFormat="false" ht="12.75" hidden="true" customHeight="false" outlineLevel="0" collapsed="false">
      <c r="I751" s="222"/>
      <c r="L751" s="335"/>
    </row>
    <row r="752" customFormat="false" ht="12.75" hidden="true" customHeight="false" outlineLevel="0" collapsed="false">
      <c r="I752" s="222"/>
      <c r="L752" s="335"/>
    </row>
    <row r="753" customFormat="false" ht="12.75" hidden="true" customHeight="false" outlineLevel="0" collapsed="false">
      <c r="I753" s="222"/>
      <c r="L753" s="335"/>
    </row>
    <row r="754" customFormat="false" ht="12.75" hidden="true" customHeight="false" outlineLevel="0" collapsed="false">
      <c r="I754" s="222"/>
      <c r="L754" s="335"/>
    </row>
    <row r="755" customFormat="false" ht="12.75" hidden="true" customHeight="false" outlineLevel="0" collapsed="false">
      <c r="I755" s="222"/>
      <c r="L755" s="335"/>
    </row>
    <row r="756" customFormat="false" ht="12.75" hidden="true" customHeight="false" outlineLevel="0" collapsed="false">
      <c r="I756" s="222"/>
      <c r="L756" s="335"/>
    </row>
    <row r="757" customFormat="false" ht="12.75" hidden="true" customHeight="false" outlineLevel="0" collapsed="false">
      <c r="I757" s="222"/>
      <c r="L757" s="335"/>
    </row>
    <row r="758" customFormat="false" ht="12.75" hidden="true" customHeight="false" outlineLevel="0" collapsed="false">
      <c r="I758" s="222"/>
      <c r="L758" s="335"/>
    </row>
    <row r="759" customFormat="false" ht="12.75" hidden="true" customHeight="false" outlineLevel="0" collapsed="false">
      <c r="I759" s="222"/>
      <c r="L759" s="335"/>
    </row>
    <row r="760" customFormat="false" ht="12.75" hidden="true" customHeight="false" outlineLevel="0" collapsed="false">
      <c r="I760" s="222"/>
      <c r="L760" s="335"/>
    </row>
    <row r="761" customFormat="false" ht="12.75" hidden="true" customHeight="false" outlineLevel="0" collapsed="false">
      <c r="I761" s="222"/>
      <c r="L761" s="335"/>
    </row>
    <row r="762" customFormat="false" ht="12.75" hidden="true" customHeight="false" outlineLevel="0" collapsed="false">
      <c r="I762" s="222"/>
      <c r="L762" s="335"/>
    </row>
    <row r="763" customFormat="false" ht="12.75" hidden="true" customHeight="false" outlineLevel="0" collapsed="false">
      <c r="I763" s="222"/>
      <c r="L763" s="335"/>
    </row>
    <row r="764" customFormat="false" ht="12.75" hidden="true" customHeight="false" outlineLevel="0" collapsed="false">
      <c r="I764" s="222"/>
      <c r="L764" s="335"/>
    </row>
    <row r="765" customFormat="false" ht="12.75" hidden="true" customHeight="false" outlineLevel="0" collapsed="false">
      <c r="I765" s="222"/>
      <c r="L765" s="335"/>
    </row>
    <row r="766" customFormat="false" ht="12.75" hidden="true" customHeight="false" outlineLevel="0" collapsed="false">
      <c r="I766" s="222"/>
      <c r="L766" s="335"/>
    </row>
    <row r="767" customFormat="false" ht="12.75" hidden="true" customHeight="false" outlineLevel="0" collapsed="false">
      <c r="I767" s="222"/>
      <c r="L767" s="335"/>
    </row>
    <row r="768" customFormat="false" ht="12.75" hidden="true" customHeight="false" outlineLevel="0" collapsed="false">
      <c r="I768" s="222"/>
      <c r="L768" s="335"/>
    </row>
    <row r="769" customFormat="false" ht="12.75" hidden="true" customHeight="false" outlineLevel="0" collapsed="false">
      <c r="I769" s="222"/>
      <c r="L769" s="335"/>
    </row>
    <row r="770" customFormat="false" ht="12.75" hidden="true" customHeight="false" outlineLevel="0" collapsed="false">
      <c r="I770" s="222"/>
      <c r="L770" s="335"/>
    </row>
    <row r="771" customFormat="false" ht="12.75" hidden="true" customHeight="false" outlineLevel="0" collapsed="false">
      <c r="I771" s="222"/>
      <c r="L771" s="335"/>
    </row>
    <row r="772" customFormat="false" ht="12.75" hidden="true" customHeight="false" outlineLevel="0" collapsed="false">
      <c r="I772" s="222"/>
      <c r="L772" s="335"/>
    </row>
    <row r="773" customFormat="false" ht="12.75" hidden="true" customHeight="false" outlineLevel="0" collapsed="false">
      <c r="I773" s="222"/>
      <c r="L773" s="335"/>
    </row>
    <row r="774" customFormat="false" ht="12.75" hidden="true" customHeight="false" outlineLevel="0" collapsed="false">
      <c r="I774" s="222"/>
      <c r="L774" s="335"/>
    </row>
    <row r="775" customFormat="false" ht="12.75" hidden="true" customHeight="false" outlineLevel="0" collapsed="false">
      <c r="I775" s="222"/>
      <c r="L775" s="335"/>
    </row>
    <row r="776" customFormat="false" ht="12.75" hidden="true" customHeight="false" outlineLevel="0" collapsed="false">
      <c r="I776" s="222"/>
      <c r="L776" s="335"/>
    </row>
    <row r="777" customFormat="false" ht="12.75" hidden="true" customHeight="false" outlineLevel="0" collapsed="false">
      <c r="I777" s="222"/>
      <c r="L777" s="335"/>
    </row>
    <row r="778" customFormat="false" ht="12.75" hidden="true" customHeight="false" outlineLevel="0" collapsed="false">
      <c r="I778" s="222"/>
      <c r="L778" s="335"/>
    </row>
    <row r="779" customFormat="false" ht="12.75" hidden="true" customHeight="false" outlineLevel="0" collapsed="false">
      <c r="I779" s="222"/>
      <c r="L779" s="335"/>
    </row>
    <row r="780" customFormat="false" ht="12.75" hidden="true" customHeight="false" outlineLevel="0" collapsed="false">
      <c r="I780" s="222"/>
      <c r="L780" s="335"/>
    </row>
    <row r="781" customFormat="false" ht="12.75" hidden="true" customHeight="false" outlineLevel="0" collapsed="false">
      <c r="I781" s="222"/>
      <c r="L781" s="335"/>
    </row>
    <row r="782" customFormat="false" ht="12.75" hidden="true" customHeight="false" outlineLevel="0" collapsed="false">
      <c r="I782" s="222"/>
      <c r="L782" s="335"/>
    </row>
    <row r="783" customFormat="false" ht="12.75" hidden="true" customHeight="false" outlineLevel="0" collapsed="false">
      <c r="I783" s="222"/>
      <c r="L783" s="335"/>
    </row>
    <row r="784" customFormat="false" ht="12.75" hidden="true" customHeight="false" outlineLevel="0" collapsed="false">
      <c r="I784" s="222"/>
      <c r="L784" s="335"/>
    </row>
    <row r="785" customFormat="false" ht="12.75" hidden="true" customHeight="false" outlineLevel="0" collapsed="false">
      <c r="I785" s="222"/>
      <c r="L785" s="335"/>
    </row>
    <row r="786" customFormat="false" ht="12.75" hidden="true" customHeight="false" outlineLevel="0" collapsed="false">
      <c r="I786" s="222"/>
      <c r="L786" s="335"/>
    </row>
    <row r="787" customFormat="false" ht="12.75" hidden="true" customHeight="false" outlineLevel="0" collapsed="false">
      <c r="I787" s="222"/>
      <c r="L787" s="335"/>
    </row>
    <row r="788" customFormat="false" ht="12.75" hidden="true" customHeight="false" outlineLevel="0" collapsed="false">
      <c r="I788" s="222"/>
      <c r="L788" s="335"/>
    </row>
    <row r="789" customFormat="false" ht="12.75" hidden="true" customHeight="false" outlineLevel="0" collapsed="false">
      <c r="I789" s="222"/>
      <c r="L789" s="335"/>
    </row>
    <row r="790" customFormat="false" ht="12.75" hidden="true" customHeight="false" outlineLevel="0" collapsed="false">
      <c r="I790" s="222"/>
      <c r="L790" s="335"/>
    </row>
    <row r="791" customFormat="false" ht="12.75" hidden="true" customHeight="false" outlineLevel="0" collapsed="false">
      <c r="I791" s="222"/>
      <c r="L791" s="335"/>
    </row>
    <row r="792" customFormat="false" ht="12.75" hidden="true" customHeight="false" outlineLevel="0" collapsed="false">
      <c r="I792" s="222"/>
      <c r="L792" s="335"/>
    </row>
    <row r="793" customFormat="false" ht="12.75" hidden="true" customHeight="false" outlineLevel="0" collapsed="false">
      <c r="I793" s="222"/>
      <c r="L793" s="335"/>
    </row>
    <row r="794" customFormat="false" ht="12.75" hidden="true" customHeight="false" outlineLevel="0" collapsed="false">
      <c r="I794" s="222"/>
      <c r="L794" s="335"/>
    </row>
    <row r="795" customFormat="false" ht="12.75" hidden="true" customHeight="false" outlineLevel="0" collapsed="false">
      <c r="I795" s="222"/>
      <c r="L795" s="335"/>
    </row>
    <row r="796" customFormat="false" ht="12.75" hidden="true" customHeight="false" outlineLevel="0" collapsed="false">
      <c r="I796" s="222"/>
      <c r="L796" s="335"/>
    </row>
    <row r="797" customFormat="false" ht="12.75" hidden="true" customHeight="false" outlineLevel="0" collapsed="false">
      <c r="I797" s="222"/>
      <c r="L797" s="335"/>
    </row>
    <row r="798" customFormat="false" ht="12.75" hidden="true" customHeight="false" outlineLevel="0" collapsed="false">
      <c r="I798" s="222"/>
      <c r="L798" s="335"/>
    </row>
    <row r="799" customFormat="false" ht="12.75" hidden="true" customHeight="false" outlineLevel="0" collapsed="false">
      <c r="I799" s="222"/>
      <c r="L799" s="335"/>
    </row>
    <row r="800" customFormat="false" ht="12.75" hidden="true" customHeight="false" outlineLevel="0" collapsed="false">
      <c r="I800" s="222"/>
      <c r="L800" s="335"/>
    </row>
    <row r="801" customFormat="false" ht="12.75" hidden="true" customHeight="false" outlineLevel="0" collapsed="false">
      <c r="I801" s="222"/>
      <c r="L801" s="335"/>
    </row>
    <row r="802" customFormat="false" ht="12.75" hidden="true" customHeight="false" outlineLevel="0" collapsed="false">
      <c r="I802" s="222"/>
      <c r="L802" s="335"/>
    </row>
    <row r="803" customFormat="false" ht="12.75" hidden="true" customHeight="false" outlineLevel="0" collapsed="false">
      <c r="I803" s="222"/>
      <c r="L803" s="335"/>
    </row>
    <row r="804" customFormat="false" ht="12.75" hidden="true" customHeight="false" outlineLevel="0" collapsed="false">
      <c r="I804" s="222"/>
      <c r="L804" s="335"/>
    </row>
    <row r="805" customFormat="false" ht="12.75" hidden="true" customHeight="false" outlineLevel="0" collapsed="false">
      <c r="I805" s="222"/>
      <c r="L805" s="335"/>
    </row>
    <row r="806" customFormat="false" ht="12.75" hidden="true" customHeight="false" outlineLevel="0" collapsed="false">
      <c r="I806" s="222"/>
      <c r="L806" s="335"/>
    </row>
    <row r="807" customFormat="false" ht="12.75" hidden="true" customHeight="false" outlineLevel="0" collapsed="false">
      <c r="I807" s="222"/>
      <c r="L807" s="335"/>
    </row>
    <row r="808" customFormat="false" ht="12.75" hidden="true" customHeight="false" outlineLevel="0" collapsed="false">
      <c r="I808" s="222"/>
      <c r="L808" s="335"/>
    </row>
    <row r="809" customFormat="false" ht="12.75" hidden="true" customHeight="false" outlineLevel="0" collapsed="false">
      <c r="I809" s="222"/>
      <c r="L809" s="335"/>
    </row>
    <row r="810" customFormat="false" ht="12.75" hidden="true" customHeight="false" outlineLevel="0" collapsed="false">
      <c r="I810" s="222"/>
      <c r="L810" s="335"/>
    </row>
    <row r="811" customFormat="false" ht="12.75" hidden="true" customHeight="false" outlineLevel="0" collapsed="false">
      <c r="I811" s="222"/>
      <c r="L811" s="335"/>
    </row>
    <row r="812" customFormat="false" ht="12.75" hidden="true" customHeight="false" outlineLevel="0" collapsed="false">
      <c r="I812" s="222"/>
      <c r="L812" s="335"/>
    </row>
    <row r="813" customFormat="false" ht="12.75" hidden="true" customHeight="false" outlineLevel="0" collapsed="false">
      <c r="I813" s="222"/>
      <c r="L813" s="335"/>
    </row>
    <row r="814" customFormat="false" ht="12.75" hidden="true" customHeight="false" outlineLevel="0" collapsed="false">
      <c r="I814" s="222"/>
      <c r="L814" s="335"/>
    </row>
    <row r="815" customFormat="false" ht="12.75" hidden="true" customHeight="false" outlineLevel="0" collapsed="false">
      <c r="I815" s="222"/>
      <c r="L815" s="335"/>
    </row>
    <row r="816" customFormat="false" ht="12.75" hidden="true" customHeight="false" outlineLevel="0" collapsed="false">
      <c r="I816" s="222"/>
      <c r="L816" s="335"/>
    </row>
    <row r="817" customFormat="false" ht="12.75" hidden="true" customHeight="false" outlineLevel="0" collapsed="false">
      <c r="I817" s="222"/>
      <c r="L817" s="335"/>
    </row>
    <row r="818" customFormat="false" ht="12.75" hidden="true" customHeight="false" outlineLevel="0" collapsed="false">
      <c r="I818" s="222"/>
      <c r="L818" s="335"/>
    </row>
    <row r="819" customFormat="false" ht="12.75" hidden="true" customHeight="false" outlineLevel="0" collapsed="false">
      <c r="I819" s="222"/>
      <c r="L819" s="335"/>
    </row>
    <row r="820" customFormat="false" ht="12.75" hidden="true" customHeight="false" outlineLevel="0" collapsed="false">
      <c r="I820" s="222"/>
      <c r="L820" s="335"/>
    </row>
    <row r="821" customFormat="false" ht="12.75" hidden="true" customHeight="false" outlineLevel="0" collapsed="false">
      <c r="I821" s="222"/>
      <c r="L821" s="335"/>
    </row>
    <row r="822" customFormat="false" ht="12.75" hidden="true" customHeight="false" outlineLevel="0" collapsed="false">
      <c r="I822" s="222"/>
      <c r="L822" s="335"/>
    </row>
    <row r="823" customFormat="false" ht="12.75" hidden="true" customHeight="false" outlineLevel="0" collapsed="false">
      <c r="I823" s="222"/>
      <c r="L823" s="335"/>
    </row>
    <row r="824" customFormat="false" ht="12.75" hidden="true" customHeight="false" outlineLevel="0" collapsed="false">
      <c r="I824" s="222"/>
      <c r="L824" s="335"/>
    </row>
    <row r="825" customFormat="false" ht="12.75" hidden="true" customHeight="false" outlineLevel="0" collapsed="false">
      <c r="I825" s="222"/>
      <c r="L825" s="335"/>
    </row>
    <row r="826" customFormat="false" ht="12.75" hidden="true" customHeight="false" outlineLevel="0" collapsed="false">
      <c r="I826" s="222"/>
      <c r="L826" s="335"/>
    </row>
    <row r="827" customFormat="false" ht="12.75" hidden="true" customHeight="false" outlineLevel="0" collapsed="false">
      <c r="I827" s="222"/>
      <c r="L827" s="335"/>
    </row>
    <row r="828" customFormat="false" ht="12.75" hidden="true" customHeight="false" outlineLevel="0" collapsed="false">
      <c r="I828" s="222"/>
      <c r="L828" s="335"/>
    </row>
    <row r="829" customFormat="false" ht="12.75" hidden="true" customHeight="false" outlineLevel="0" collapsed="false">
      <c r="I829" s="222"/>
      <c r="L829" s="335"/>
    </row>
    <row r="830" customFormat="false" ht="12.75" hidden="true" customHeight="false" outlineLevel="0" collapsed="false">
      <c r="I830" s="222"/>
      <c r="L830" s="335"/>
    </row>
    <row r="831" customFormat="false" ht="12.75" hidden="true" customHeight="false" outlineLevel="0" collapsed="false">
      <c r="I831" s="222"/>
      <c r="L831" s="335"/>
    </row>
    <row r="832" customFormat="false" ht="12.75" hidden="true" customHeight="false" outlineLevel="0" collapsed="false">
      <c r="I832" s="222"/>
      <c r="L832" s="335"/>
    </row>
    <row r="833" customFormat="false" ht="12.75" hidden="true" customHeight="false" outlineLevel="0" collapsed="false">
      <c r="I833" s="222"/>
      <c r="L833" s="335"/>
    </row>
    <row r="834" customFormat="false" ht="12.75" hidden="true" customHeight="false" outlineLevel="0" collapsed="false">
      <c r="I834" s="222"/>
      <c r="L834" s="335"/>
    </row>
    <row r="835" customFormat="false" ht="12.75" hidden="true" customHeight="false" outlineLevel="0" collapsed="false">
      <c r="I835" s="222"/>
      <c r="L835" s="335"/>
    </row>
    <row r="836" customFormat="false" ht="12.75" hidden="true" customHeight="false" outlineLevel="0" collapsed="false">
      <c r="I836" s="222"/>
      <c r="L836" s="335"/>
    </row>
    <row r="837" customFormat="false" ht="12.75" hidden="true" customHeight="false" outlineLevel="0" collapsed="false">
      <c r="I837" s="222"/>
      <c r="L837" s="335"/>
    </row>
    <row r="838" customFormat="false" ht="12.75" hidden="true" customHeight="false" outlineLevel="0" collapsed="false">
      <c r="I838" s="222"/>
      <c r="L838" s="335"/>
    </row>
    <row r="839" customFormat="false" ht="12.75" hidden="true" customHeight="false" outlineLevel="0" collapsed="false">
      <c r="I839" s="222"/>
      <c r="L839" s="335"/>
    </row>
    <row r="840" customFormat="false" ht="12.75" hidden="true" customHeight="false" outlineLevel="0" collapsed="false">
      <c r="I840" s="222"/>
      <c r="L840" s="335"/>
    </row>
    <row r="841" customFormat="false" ht="12.75" hidden="true" customHeight="false" outlineLevel="0" collapsed="false">
      <c r="I841" s="222"/>
      <c r="L841" s="335"/>
    </row>
    <row r="842" customFormat="false" ht="12.75" hidden="true" customHeight="false" outlineLevel="0" collapsed="false">
      <c r="I842" s="222"/>
      <c r="L842" s="335"/>
    </row>
    <row r="843" customFormat="false" ht="12.75" hidden="true" customHeight="false" outlineLevel="0" collapsed="false">
      <c r="I843" s="222"/>
      <c r="L843" s="335"/>
    </row>
    <row r="844" customFormat="false" ht="12.75" hidden="true" customHeight="false" outlineLevel="0" collapsed="false">
      <c r="I844" s="222"/>
      <c r="L844" s="335"/>
    </row>
    <row r="845" customFormat="false" ht="12.75" hidden="true" customHeight="false" outlineLevel="0" collapsed="false">
      <c r="I845" s="222"/>
      <c r="L845" s="335"/>
    </row>
    <row r="846" customFormat="false" ht="12.75" hidden="true" customHeight="false" outlineLevel="0" collapsed="false">
      <c r="I846" s="222"/>
      <c r="L846" s="335"/>
    </row>
    <row r="847" customFormat="false" ht="12.75" hidden="true" customHeight="false" outlineLevel="0" collapsed="false">
      <c r="I847" s="222"/>
      <c r="L847" s="335"/>
    </row>
    <row r="848" customFormat="false" ht="12.75" hidden="true" customHeight="false" outlineLevel="0" collapsed="false">
      <c r="I848" s="222"/>
      <c r="L848" s="335"/>
    </row>
    <row r="849" customFormat="false" ht="12.75" hidden="true" customHeight="false" outlineLevel="0" collapsed="false">
      <c r="I849" s="222"/>
      <c r="L849" s="335"/>
    </row>
    <row r="850" customFormat="false" ht="12.75" hidden="true" customHeight="false" outlineLevel="0" collapsed="false">
      <c r="I850" s="222"/>
      <c r="L850" s="335"/>
    </row>
    <row r="851" customFormat="false" ht="12.75" hidden="true" customHeight="false" outlineLevel="0" collapsed="false">
      <c r="I851" s="222"/>
      <c r="L851" s="335"/>
    </row>
    <row r="852" customFormat="false" ht="12.75" hidden="true" customHeight="false" outlineLevel="0" collapsed="false">
      <c r="I852" s="222"/>
      <c r="L852" s="335"/>
    </row>
    <row r="853" customFormat="false" ht="12.75" hidden="true" customHeight="false" outlineLevel="0" collapsed="false">
      <c r="I853" s="222"/>
      <c r="L853" s="335"/>
    </row>
    <row r="854" customFormat="false" ht="12.75" hidden="true" customHeight="false" outlineLevel="0" collapsed="false">
      <c r="I854" s="222"/>
      <c r="L854" s="335"/>
    </row>
    <row r="855" customFormat="false" ht="12.75" hidden="true" customHeight="false" outlineLevel="0" collapsed="false">
      <c r="I855" s="222"/>
      <c r="L855" s="335"/>
    </row>
    <row r="856" customFormat="false" ht="12.75" hidden="true" customHeight="false" outlineLevel="0" collapsed="false">
      <c r="I856" s="222"/>
      <c r="L856" s="335"/>
    </row>
    <row r="857" customFormat="false" ht="12.75" hidden="true" customHeight="false" outlineLevel="0" collapsed="false">
      <c r="I857" s="222"/>
      <c r="L857" s="335"/>
    </row>
    <row r="858" customFormat="false" ht="12.75" hidden="true" customHeight="false" outlineLevel="0" collapsed="false">
      <c r="I858" s="222"/>
      <c r="L858" s="335"/>
    </row>
    <row r="859" customFormat="false" ht="12.75" hidden="true" customHeight="false" outlineLevel="0" collapsed="false">
      <c r="I859" s="222"/>
      <c r="L859" s="335"/>
    </row>
    <row r="860" customFormat="false" ht="12.75" hidden="true" customHeight="false" outlineLevel="0" collapsed="false">
      <c r="I860" s="222"/>
      <c r="L860" s="335"/>
    </row>
    <row r="861" customFormat="false" ht="12.75" hidden="true" customHeight="false" outlineLevel="0" collapsed="false">
      <c r="I861" s="222"/>
      <c r="L861" s="335"/>
    </row>
    <row r="862" customFormat="false" ht="12.75" hidden="true" customHeight="false" outlineLevel="0" collapsed="false">
      <c r="I862" s="222"/>
      <c r="L862" s="335"/>
    </row>
    <row r="863" customFormat="false" ht="12.75" hidden="true" customHeight="false" outlineLevel="0" collapsed="false">
      <c r="I863" s="222"/>
      <c r="L863" s="335"/>
    </row>
    <row r="864" customFormat="false" ht="12.75" hidden="true" customHeight="false" outlineLevel="0" collapsed="false">
      <c r="I864" s="222"/>
      <c r="L864" s="335"/>
    </row>
    <row r="865" customFormat="false" ht="12.75" hidden="true" customHeight="false" outlineLevel="0" collapsed="false">
      <c r="I865" s="222"/>
      <c r="L865" s="335"/>
    </row>
    <row r="866" customFormat="false" ht="12.75" hidden="true" customHeight="false" outlineLevel="0" collapsed="false">
      <c r="I866" s="222"/>
      <c r="L866" s="335"/>
    </row>
    <row r="867" customFormat="false" ht="12.75" hidden="true" customHeight="false" outlineLevel="0" collapsed="false">
      <c r="I867" s="222"/>
      <c r="L867" s="335"/>
    </row>
    <row r="868" customFormat="false" ht="12.75" hidden="true" customHeight="false" outlineLevel="0" collapsed="false">
      <c r="I868" s="222"/>
      <c r="L868" s="335"/>
    </row>
    <row r="869" customFormat="false" ht="12.75" hidden="true" customHeight="false" outlineLevel="0" collapsed="false">
      <c r="I869" s="222"/>
      <c r="L869" s="335"/>
    </row>
    <row r="870" customFormat="false" ht="12.75" hidden="true" customHeight="false" outlineLevel="0" collapsed="false">
      <c r="I870" s="222"/>
      <c r="L870" s="335"/>
    </row>
    <row r="871" customFormat="false" ht="12.75" hidden="true" customHeight="false" outlineLevel="0" collapsed="false">
      <c r="I871" s="222"/>
      <c r="L871" s="335"/>
    </row>
    <row r="872" customFormat="false" ht="12.75" hidden="true" customHeight="false" outlineLevel="0" collapsed="false">
      <c r="I872" s="222"/>
      <c r="L872" s="335"/>
    </row>
    <row r="873" customFormat="false" ht="12.75" hidden="true" customHeight="false" outlineLevel="0" collapsed="false">
      <c r="I873" s="222"/>
      <c r="L873" s="335"/>
    </row>
    <row r="874" customFormat="false" ht="12.75" hidden="true" customHeight="false" outlineLevel="0" collapsed="false">
      <c r="I874" s="222"/>
      <c r="L874" s="335"/>
    </row>
    <row r="875" customFormat="false" ht="12.75" hidden="true" customHeight="false" outlineLevel="0" collapsed="false">
      <c r="I875" s="222"/>
      <c r="L875" s="335"/>
    </row>
    <row r="876" customFormat="false" ht="12.75" hidden="true" customHeight="false" outlineLevel="0" collapsed="false">
      <c r="I876" s="222"/>
      <c r="L876" s="335"/>
    </row>
    <row r="877" customFormat="false" ht="12.75" hidden="true" customHeight="false" outlineLevel="0" collapsed="false">
      <c r="I877" s="222"/>
      <c r="L877" s="335"/>
    </row>
    <row r="878" customFormat="false" ht="12.75" hidden="true" customHeight="false" outlineLevel="0" collapsed="false">
      <c r="I878" s="222"/>
      <c r="L878" s="335"/>
    </row>
    <row r="879" customFormat="false" ht="12.75" hidden="true" customHeight="false" outlineLevel="0" collapsed="false">
      <c r="I879" s="222"/>
      <c r="L879" s="335"/>
    </row>
    <row r="880" customFormat="false" ht="12.75" hidden="true" customHeight="false" outlineLevel="0" collapsed="false">
      <c r="I880" s="222"/>
      <c r="L880" s="335"/>
    </row>
    <row r="881" customFormat="false" ht="12.75" hidden="true" customHeight="false" outlineLevel="0" collapsed="false">
      <c r="I881" s="222"/>
      <c r="L881" s="335"/>
    </row>
    <row r="882" customFormat="false" ht="12.75" hidden="true" customHeight="false" outlineLevel="0" collapsed="false">
      <c r="I882" s="222"/>
      <c r="L882" s="335"/>
    </row>
    <row r="883" customFormat="false" ht="12.75" hidden="true" customHeight="false" outlineLevel="0" collapsed="false">
      <c r="I883" s="222"/>
      <c r="L883" s="335"/>
    </row>
    <row r="884" customFormat="false" ht="12.75" hidden="true" customHeight="false" outlineLevel="0" collapsed="false">
      <c r="I884" s="222"/>
      <c r="L884" s="335"/>
    </row>
    <row r="885" customFormat="false" ht="12.75" hidden="true" customHeight="false" outlineLevel="0" collapsed="false">
      <c r="I885" s="222"/>
      <c r="L885" s="335"/>
    </row>
    <row r="886" customFormat="false" ht="12.75" hidden="true" customHeight="false" outlineLevel="0" collapsed="false">
      <c r="I886" s="222"/>
      <c r="L886" s="335"/>
    </row>
    <row r="887" customFormat="false" ht="12.75" hidden="true" customHeight="false" outlineLevel="0" collapsed="false">
      <c r="I887" s="222"/>
      <c r="L887" s="335"/>
    </row>
    <row r="888" customFormat="false" ht="12.75" hidden="true" customHeight="false" outlineLevel="0" collapsed="false">
      <c r="I888" s="222"/>
      <c r="L888" s="335"/>
    </row>
    <row r="889" customFormat="false" ht="12.75" hidden="true" customHeight="false" outlineLevel="0" collapsed="false">
      <c r="I889" s="222"/>
      <c r="L889" s="335"/>
    </row>
    <row r="890" customFormat="false" ht="12.75" hidden="true" customHeight="false" outlineLevel="0" collapsed="false">
      <c r="I890" s="222"/>
      <c r="L890" s="335"/>
    </row>
    <row r="891" customFormat="false" ht="12.75" hidden="true" customHeight="false" outlineLevel="0" collapsed="false">
      <c r="I891" s="222"/>
      <c r="L891" s="335"/>
    </row>
    <row r="892" customFormat="false" ht="12.75" hidden="true" customHeight="false" outlineLevel="0" collapsed="false">
      <c r="I892" s="222"/>
      <c r="L892" s="335"/>
    </row>
    <row r="893" customFormat="false" ht="12.75" hidden="true" customHeight="false" outlineLevel="0" collapsed="false">
      <c r="I893" s="222"/>
      <c r="L893" s="335"/>
    </row>
    <row r="894" customFormat="false" ht="12.75" hidden="true" customHeight="false" outlineLevel="0" collapsed="false">
      <c r="I894" s="222"/>
      <c r="L894" s="335"/>
    </row>
    <row r="895" customFormat="false" ht="12.75" hidden="true" customHeight="false" outlineLevel="0" collapsed="false">
      <c r="I895" s="222"/>
      <c r="L895" s="335"/>
    </row>
    <row r="896" customFormat="false" ht="12.75" hidden="true" customHeight="false" outlineLevel="0" collapsed="false">
      <c r="I896" s="222"/>
      <c r="L896" s="335"/>
    </row>
    <row r="897" customFormat="false" ht="12.75" hidden="true" customHeight="false" outlineLevel="0" collapsed="false">
      <c r="I897" s="222"/>
      <c r="L897" s="335"/>
    </row>
    <row r="898" customFormat="false" ht="12.75" hidden="true" customHeight="false" outlineLevel="0" collapsed="false">
      <c r="I898" s="222"/>
      <c r="L898" s="335"/>
    </row>
    <row r="899" customFormat="false" ht="12.75" hidden="true" customHeight="false" outlineLevel="0" collapsed="false">
      <c r="I899" s="222"/>
      <c r="L899" s="335"/>
    </row>
    <row r="900" customFormat="false" ht="12.75" hidden="true" customHeight="false" outlineLevel="0" collapsed="false">
      <c r="I900" s="222"/>
      <c r="L900" s="335"/>
    </row>
    <row r="901" customFormat="false" ht="12.75" hidden="true" customHeight="false" outlineLevel="0" collapsed="false">
      <c r="I901" s="222"/>
      <c r="L901" s="335"/>
    </row>
    <row r="902" customFormat="false" ht="12.75" hidden="true" customHeight="false" outlineLevel="0" collapsed="false">
      <c r="I902" s="222"/>
      <c r="L902" s="335"/>
    </row>
    <row r="903" customFormat="false" ht="12.75" hidden="true" customHeight="false" outlineLevel="0" collapsed="false">
      <c r="I903" s="222"/>
      <c r="L903" s="335"/>
    </row>
    <row r="904" customFormat="false" ht="12.75" hidden="true" customHeight="false" outlineLevel="0" collapsed="false">
      <c r="I904" s="222"/>
      <c r="L904" s="335"/>
    </row>
    <row r="905" customFormat="false" ht="12.75" hidden="true" customHeight="false" outlineLevel="0" collapsed="false">
      <c r="I905" s="222"/>
      <c r="L905" s="335"/>
    </row>
    <row r="906" customFormat="false" ht="12.75" hidden="true" customHeight="false" outlineLevel="0" collapsed="false">
      <c r="I906" s="222"/>
      <c r="L906" s="335"/>
    </row>
    <row r="907" customFormat="false" ht="12.75" hidden="true" customHeight="false" outlineLevel="0" collapsed="false">
      <c r="I907" s="222"/>
      <c r="L907" s="335"/>
    </row>
    <row r="908" customFormat="false" ht="12.75" hidden="true" customHeight="false" outlineLevel="0" collapsed="false">
      <c r="I908" s="222"/>
      <c r="L908" s="335"/>
    </row>
    <row r="909" customFormat="false" ht="12.75" hidden="true" customHeight="false" outlineLevel="0" collapsed="false">
      <c r="I909" s="222"/>
      <c r="L909" s="335"/>
    </row>
    <row r="910" customFormat="false" ht="12.75" hidden="true" customHeight="false" outlineLevel="0" collapsed="false">
      <c r="I910" s="222"/>
      <c r="L910" s="335"/>
    </row>
    <row r="911" customFormat="false" ht="12.75" hidden="true" customHeight="false" outlineLevel="0" collapsed="false">
      <c r="I911" s="222"/>
      <c r="L911" s="335"/>
    </row>
    <row r="912" customFormat="false" ht="12.75" hidden="true" customHeight="false" outlineLevel="0" collapsed="false">
      <c r="I912" s="222"/>
      <c r="L912" s="335"/>
    </row>
    <row r="913" customFormat="false" ht="12.75" hidden="true" customHeight="false" outlineLevel="0" collapsed="false">
      <c r="I913" s="222"/>
      <c r="L913" s="335"/>
    </row>
    <row r="914" customFormat="false" ht="12.75" hidden="true" customHeight="false" outlineLevel="0" collapsed="false">
      <c r="I914" s="222"/>
      <c r="L914" s="335"/>
    </row>
    <row r="915" customFormat="false" ht="12.75" hidden="true" customHeight="false" outlineLevel="0" collapsed="false">
      <c r="I915" s="222"/>
      <c r="L915" s="335"/>
    </row>
    <row r="916" customFormat="false" ht="12.75" hidden="true" customHeight="false" outlineLevel="0" collapsed="false">
      <c r="I916" s="222"/>
      <c r="L916" s="335"/>
    </row>
    <row r="917" customFormat="false" ht="12.75" hidden="true" customHeight="false" outlineLevel="0" collapsed="false">
      <c r="I917" s="222"/>
      <c r="L917" s="335"/>
    </row>
    <row r="918" customFormat="false" ht="12.75" hidden="true" customHeight="false" outlineLevel="0" collapsed="false">
      <c r="I918" s="222"/>
      <c r="L918" s="335"/>
    </row>
    <row r="919" customFormat="false" ht="12.75" hidden="true" customHeight="false" outlineLevel="0" collapsed="false">
      <c r="I919" s="222"/>
      <c r="L919" s="335"/>
    </row>
    <row r="920" customFormat="false" ht="12.75" hidden="true" customHeight="false" outlineLevel="0" collapsed="false">
      <c r="I920" s="222"/>
      <c r="L920" s="335"/>
    </row>
    <row r="921" customFormat="false" ht="12.75" hidden="true" customHeight="false" outlineLevel="0" collapsed="false">
      <c r="I921" s="222"/>
      <c r="L921" s="335"/>
    </row>
    <row r="922" customFormat="false" ht="12.75" hidden="true" customHeight="false" outlineLevel="0" collapsed="false">
      <c r="I922" s="222"/>
      <c r="L922" s="335"/>
    </row>
    <row r="923" customFormat="false" ht="12.75" hidden="true" customHeight="false" outlineLevel="0" collapsed="false">
      <c r="I923" s="222"/>
      <c r="L923" s="335"/>
    </row>
    <row r="924" customFormat="false" ht="12.75" hidden="true" customHeight="false" outlineLevel="0" collapsed="false">
      <c r="I924" s="222"/>
      <c r="L924" s="335"/>
    </row>
    <row r="925" customFormat="false" ht="12.75" hidden="true" customHeight="false" outlineLevel="0" collapsed="false">
      <c r="I925" s="222"/>
      <c r="L925" s="335"/>
    </row>
    <row r="926" customFormat="false" ht="12.75" hidden="true" customHeight="false" outlineLevel="0" collapsed="false">
      <c r="I926" s="222"/>
      <c r="L926" s="335"/>
    </row>
    <row r="927" customFormat="false" ht="12.75" hidden="true" customHeight="false" outlineLevel="0" collapsed="false">
      <c r="I927" s="222"/>
      <c r="L927" s="335"/>
    </row>
    <row r="928" customFormat="false" ht="12.75" hidden="true" customHeight="false" outlineLevel="0" collapsed="false">
      <c r="I928" s="222"/>
      <c r="L928" s="335"/>
    </row>
    <row r="929" customFormat="false" ht="12.75" hidden="true" customHeight="false" outlineLevel="0" collapsed="false">
      <c r="I929" s="222"/>
      <c r="L929" s="335"/>
    </row>
    <row r="930" customFormat="false" ht="12.75" hidden="true" customHeight="false" outlineLevel="0" collapsed="false">
      <c r="I930" s="222"/>
      <c r="L930" s="335"/>
    </row>
    <row r="931" customFormat="false" ht="12.75" hidden="true" customHeight="false" outlineLevel="0" collapsed="false">
      <c r="I931" s="222"/>
      <c r="L931" s="335"/>
    </row>
    <row r="932" customFormat="false" ht="12.75" hidden="true" customHeight="false" outlineLevel="0" collapsed="false">
      <c r="I932" s="222"/>
      <c r="L932" s="335"/>
    </row>
    <row r="933" customFormat="false" ht="12.75" hidden="true" customHeight="false" outlineLevel="0" collapsed="false">
      <c r="I933" s="222"/>
      <c r="L933" s="335"/>
    </row>
    <row r="934" customFormat="false" ht="12.75" hidden="true" customHeight="false" outlineLevel="0" collapsed="false">
      <c r="I934" s="222"/>
      <c r="L934" s="335"/>
    </row>
    <row r="935" customFormat="false" ht="12.75" hidden="true" customHeight="false" outlineLevel="0" collapsed="false">
      <c r="I935" s="222"/>
      <c r="L935" s="335"/>
    </row>
    <row r="936" customFormat="false" ht="12.75" hidden="true" customHeight="false" outlineLevel="0" collapsed="false">
      <c r="I936" s="222"/>
      <c r="L936" s="335"/>
    </row>
    <row r="937" customFormat="false" ht="12.75" hidden="true" customHeight="false" outlineLevel="0" collapsed="false">
      <c r="I937" s="222"/>
      <c r="L937" s="335"/>
    </row>
    <row r="938" customFormat="false" ht="12.75" hidden="true" customHeight="false" outlineLevel="0" collapsed="false">
      <c r="I938" s="222"/>
      <c r="L938" s="335"/>
    </row>
    <row r="939" customFormat="false" ht="12.75" hidden="true" customHeight="false" outlineLevel="0" collapsed="false">
      <c r="I939" s="222"/>
      <c r="L939" s="335"/>
    </row>
    <row r="940" customFormat="false" ht="12.75" hidden="true" customHeight="false" outlineLevel="0" collapsed="false">
      <c r="I940" s="222"/>
      <c r="L940" s="335"/>
    </row>
    <row r="941" customFormat="false" ht="12.75" hidden="true" customHeight="false" outlineLevel="0" collapsed="false">
      <c r="I941" s="222"/>
      <c r="L941" s="335"/>
    </row>
    <row r="942" customFormat="false" ht="12.75" hidden="true" customHeight="false" outlineLevel="0" collapsed="false">
      <c r="I942" s="222"/>
      <c r="L942" s="335"/>
    </row>
    <row r="943" customFormat="false" ht="12.75" hidden="true" customHeight="false" outlineLevel="0" collapsed="false">
      <c r="I943" s="222"/>
      <c r="L943" s="335"/>
    </row>
    <row r="944" customFormat="false" ht="12.75" hidden="true" customHeight="false" outlineLevel="0" collapsed="false">
      <c r="I944" s="222"/>
      <c r="L944" s="335"/>
    </row>
    <row r="945" customFormat="false" ht="12.75" hidden="true" customHeight="false" outlineLevel="0" collapsed="false">
      <c r="I945" s="222"/>
      <c r="L945" s="335"/>
    </row>
    <row r="946" customFormat="false" ht="12.75" hidden="true" customHeight="false" outlineLevel="0" collapsed="false">
      <c r="I946" s="222"/>
      <c r="L946" s="335"/>
    </row>
    <row r="947" customFormat="false" ht="12.75" hidden="true" customHeight="false" outlineLevel="0" collapsed="false">
      <c r="I947" s="222"/>
      <c r="L947" s="335"/>
    </row>
    <row r="948" customFormat="false" ht="12.75" hidden="true" customHeight="false" outlineLevel="0" collapsed="false">
      <c r="I948" s="222"/>
      <c r="L948" s="335"/>
    </row>
    <row r="949" customFormat="false" ht="12.75" hidden="true" customHeight="false" outlineLevel="0" collapsed="false">
      <c r="I949" s="222"/>
      <c r="L949" s="335"/>
    </row>
    <row r="950" customFormat="false" ht="12.75" hidden="true" customHeight="false" outlineLevel="0" collapsed="false">
      <c r="I950" s="222"/>
      <c r="L950" s="335"/>
    </row>
    <row r="951" customFormat="false" ht="12.75" hidden="true" customHeight="false" outlineLevel="0" collapsed="false">
      <c r="I951" s="222"/>
      <c r="L951" s="335"/>
    </row>
    <row r="952" customFormat="false" ht="12.75" hidden="true" customHeight="false" outlineLevel="0" collapsed="false">
      <c r="I952" s="222"/>
      <c r="L952" s="335"/>
    </row>
    <row r="953" customFormat="false" ht="12.75" hidden="true" customHeight="false" outlineLevel="0" collapsed="false">
      <c r="I953" s="222"/>
      <c r="L953" s="335"/>
    </row>
    <row r="954" customFormat="false" ht="12.75" hidden="true" customHeight="false" outlineLevel="0" collapsed="false">
      <c r="I954" s="222"/>
      <c r="L954" s="335"/>
    </row>
    <row r="955" customFormat="false" ht="12.75" hidden="true" customHeight="false" outlineLevel="0" collapsed="false">
      <c r="I955" s="222"/>
      <c r="L955" s="335"/>
    </row>
    <row r="956" customFormat="false" ht="12.75" hidden="true" customHeight="false" outlineLevel="0" collapsed="false">
      <c r="I956" s="222"/>
      <c r="L956" s="335"/>
    </row>
    <row r="957" customFormat="false" ht="12.75" hidden="true" customHeight="false" outlineLevel="0" collapsed="false">
      <c r="I957" s="222"/>
      <c r="L957" s="335"/>
    </row>
    <row r="958" customFormat="false" ht="12.75" hidden="true" customHeight="false" outlineLevel="0" collapsed="false">
      <c r="I958" s="222"/>
      <c r="L958" s="335"/>
    </row>
    <row r="959" customFormat="false" ht="12.75" hidden="true" customHeight="false" outlineLevel="0" collapsed="false">
      <c r="I959" s="222"/>
      <c r="L959" s="335"/>
    </row>
    <row r="960" customFormat="false" ht="12.75" hidden="true" customHeight="false" outlineLevel="0" collapsed="false">
      <c r="I960" s="222"/>
      <c r="L960" s="335"/>
    </row>
    <row r="961" customFormat="false" ht="12.75" hidden="true" customHeight="false" outlineLevel="0" collapsed="false">
      <c r="I961" s="222"/>
      <c r="L961" s="335"/>
    </row>
    <row r="962" customFormat="false" ht="12.75" hidden="true" customHeight="false" outlineLevel="0" collapsed="false">
      <c r="I962" s="222"/>
      <c r="L962" s="335"/>
    </row>
    <row r="963" customFormat="false" ht="12.75" hidden="true" customHeight="false" outlineLevel="0" collapsed="false">
      <c r="I963" s="222"/>
      <c r="L963" s="335"/>
    </row>
    <row r="964" customFormat="false" ht="12.75" hidden="true" customHeight="false" outlineLevel="0" collapsed="false">
      <c r="I964" s="222"/>
      <c r="L964" s="335"/>
    </row>
    <row r="965" customFormat="false" ht="12.75" hidden="true" customHeight="false" outlineLevel="0" collapsed="false">
      <c r="I965" s="222"/>
      <c r="L965" s="335"/>
    </row>
    <row r="966" customFormat="false" ht="12.75" hidden="true" customHeight="false" outlineLevel="0" collapsed="false">
      <c r="I966" s="222"/>
      <c r="L966" s="335"/>
    </row>
    <row r="967" customFormat="false" ht="12.75" hidden="true" customHeight="false" outlineLevel="0" collapsed="false">
      <c r="I967" s="222"/>
      <c r="L967" s="335"/>
    </row>
    <row r="968" customFormat="false" ht="12.75" hidden="true" customHeight="false" outlineLevel="0" collapsed="false">
      <c r="I968" s="222"/>
      <c r="L968" s="335"/>
    </row>
    <row r="969" customFormat="false" ht="12.75" hidden="true" customHeight="false" outlineLevel="0" collapsed="false">
      <c r="I969" s="222"/>
      <c r="L969" s="335"/>
    </row>
    <row r="970" customFormat="false" ht="12.75" hidden="true" customHeight="false" outlineLevel="0" collapsed="false">
      <c r="I970" s="222"/>
      <c r="L970" s="335"/>
    </row>
    <row r="971" customFormat="false" ht="12.75" hidden="true" customHeight="false" outlineLevel="0" collapsed="false">
      <c r="I971" s="222"/>
      <c r="L971" s="335"/>
    </row>
    <row r="972" customFormat="false" ht="12.75" hidden="true" customHeight="false" outlineLevel="0" collapsed="false">
      <c r="I972" s="222"/>
      <c r="L972" s="335"/>
    </row>
    <row r="973" customFormat="false" ht="12.75" hidden="true" customHeight="false" outlineLevel="0" collapsed="false">
      <c r="I973" s="222"/>
      <c r="L973" s="335"/>
    </row>
    <row r="974" customFormat="false" ht="12.75" hidden="true" customHeight="false" outlineLevel="0" collapsed="false">
      <c r="I974" s="222"/>
      <c r="L974" s="335"/>
    </row>
    <row r="975" customFormat="false" ht="12.75" hidden="true" customHeight="false" outlineLevel="0" collapsed="false">
      <c r="I975" s="222"/>
      <c r="L975" s="335"/>
    </row>
    <row r="976" customFormat="false" ht="12.75" hidden="true" customHeight="false" outlineLevel="0" collapsed="false">
      <c r="I976" s="222"/>
      <c r="L976" s="335"/>
    </row>
    <row r="977" customFormat="false" ht="12.75" hidden="true" customHeight="false" outlineLevel="0" collapsed="false">
      <c r="I977" s="222"/>
      <c r="L977" s="335"/>
    </row>
    <row r="978" customFormat="false" ht="12.75" hidden="true" customHeight="false" outlineLevel="0" collapsed="false">
      <c r="I978" s="222"/>
      <c r="L978" s="335"/>
    </row>
    <row r="979" customFormat="false" ht="12.75" hidden="true" customHeight="false" outlineLevel="0" collapsed="false">
      <c r="I979" s="222"/>
      <c r="L979" s="335"/>
    </row>
    <row r="980" customFormat="false" ht="12.75" hidden="true" customHeight="false" outlineLevel="0" collapsed="false">
      <c r="I980" s="222"/>
      <c r="L980" s="335"/>
    </row>
    <row r="981" customFormat="false" ht="12.75" hidden="true" customHeight="false" outlineLevel="0" collapsed="false">
      <c r="I981" s="222"/>
      <c r="L981" s="335"/>
    </row>
    <row r="982" customFormat="false" ht="12.75" hidden="true" customHeight="false" outlineLevel="0" collapsed="false">
      <c r="I982" s="222"/>
      <c r="L982" s="335"/>
    </row>
    <row r="983" customFormat="false" ht="12.75" hidden="true" customHeight="false" outlineLevel="0" collapsed="false">
      <c r="I983" s="222"/>
      <c r="L983" s="335"/>
    </row>
    <row r="984" customFormat="false" ht="12.75" hidden="true" customHeight="false" outlineLevel="0" collapsed="false">
      <c r="I984" s="222"/>
      <c r="L984" s="335"/>
    </row>
    <row r="985" customFormat="false" ht="12.75" hidden="true" customHeight="false" outlineLevel="0" collapsed="false">
      <c r="I985" s="222"/>
      <c r="L985" s="335"/>
    </row>
    <row r="986" customFormat="false" ht="12.75" hidden="true" customHeight="false" outlineLevel="0" collapsed="false">
      <c r="I986" s="222"/>
      <c r="L986" s="335"/>
    </row>
    <row r="987" customFormat="false" ht="12.75" hidden="true" customHeight="false" outlineLevel="0" collapsed="false">
      <c r="I987" s="222"/>
      <c r="L987" s="335"/>
    </row>
    <row r="988" customFormat="false" ht="12.75" hidden="true" customHeight="false" outlineLevel="0" collapsed="false">
      <c r="I988" s="222"/>
      <c r="L988" s="335"/>
    </row>
    <row r="989" customFormat="false" ht="12.75" hidden="true" customHeight="false" outlineLevel="0" collapsed="false">
      <c r="I989" s="222"/>
      <c r="L989" s="335"/>
    </row>
    <row r="990" customFormat="false" ht="12.75" hidden="true" customHeight="false" outlineLevel="0" collapsed="false">
      <c r="I990" s="222"/>
      <c r="L990" s="335"/>
    </row>
    <row r="991" customFormat="false" ht="12.75" hidden="true" customHeight="false" outlineLevel="0" collapsed="false">
      <c r="I991" s="222"/>
      <c r="L991" s="335"/>
    </row>
    <row r="992" customFormat="false" ht="12.75" hidden="true" customHeight="false" outlineLevel="0" collapsed="false">
      <c r="I992" s="222"/>
      <c r="L992" s="335"/>
    </row>
    <row r="993" customFormat="false" ht="12.75" hidden="true" customHeight="false" outlineLevel="0" collapsed="false">
      <c r="I993" s="222"/>
      <c r="L993" s="335"/>
    </row>
    <row r="994" customFormat="false" ht="12.75" hidden="true" customHeight="false" outlineLevel="0" collapsed="false">
      <c r="I994" s="222"/>
      <c r="L994" s="335"/>
    </row>
    <row r="995" customFormat="false" ht="12.75" hidden="true" customHeight="false" outlineLevel="0" collapsed="false">
      <c r="I995" s="222"/>
      <c r="L995" s="335"/>
    </row>
    <row r="996" customFormat="false" ht="12.75" hidden="true" customHeight="false" outlineLevel="0" collapsed="false">
      <c r="I996" s="222"/>
      <c r="L996" s="335"/>
    </row>
    <row r="997" customFormat="false" ht="12.75" hidden="true" customHeight="false" outlineLevel="0" collapsed="false">
      <c r="I997" s="222"/>
      <c r="L997" s="335"/>
    </row>
    <row r="998" customFormat="false" ht="12.75" hidden="true" customHeight="false" outlineLevel="0" collapsed="false">
      <c r="I998" s="222"/>
      <c r="L998" s="335"/>
    </row>
    <row r="999" customFormat="false" ht="12.75" hidden="true" customHeight="false" outlineLevel="0" collapsed="false">
      <c r="I999" s="222"/>
      <c r="L999" s="335"/>
    </row>
    <row r="1000" customFormat="false" ht="12.75" hidden="true" customHeight="false" outlineLevel="0" collapsed="false">
      <c r="I1000" s="222"/>
      <c r="L1000" s="335"/>
    </row>
    <row r="1001" customFormat="false" ht="12.75" hidden="true" customHeight="false" outlineLevel="0" collapsed="false">
      <c r="I1001" s="222"/>
      <c r="L1001" s="335"/>
    </row>
    <row r="1002" customFormat="false" ht="12.75" hidden="true" customHeight="false" outlineLevel="0" collapsed="false">
      <c r="I1002" s="222"/>
      <c r="L1002" s="335"/>
    </row>
    <row r="1003" customFormat="false" ht="12.75" hidden="true" customHeight="false" outlineLevel="0" collapsed="false">
      <c r="I1003" s="222"/>
      <c r="L1003" s="335"/>
    </row>
    <row r="1004" customFormat="false" ht="12.75" hidden="true" customHeight="false" outlineLevel="0" collapsed="false">
      <c r="I1004" s="222"/>
      <c r="L1004" s="335"/>
    </row>
    <row r="1005" customFormat="false" ht="12.75" hidden="true" customHeight="false" outlineLevel="0" collapsed="false">
      <c r="I1005" s="222"/>
      <c r="L1005" s="335"/>
    </row>
    <row r="1006" customFormat="false" ht="12.75" hidden="true" customHeight="false" outlineLevel="0" collapsed="false">
      <c r="I1006" s="222"/>
      <c r="L1006" s="335"/>
    </row>
    <row r="1007" customFormat="false" ht="12.75" hidden="true" customHeight="false" outlineLevel="0" collapsed="false">
      <c r="I1007" s="222"/>
      <c r="L1007" s="335"/>
    </row>
    <row r="1008" customFormat="false" ht="12.75" hidden="true" customHeight="false" outlineLevel="0" collapsed="false">
      <c r="I1008" s="222"/>
      <c r="L1008" s="335"/>
    </row>
    <row r="1009" customFormat="false" ht="12.75" hidden="true" customHeight="false" outlineLevel="0" collapsed="false">
      <c r="I1009" s="222"/>
      <c r="L1009" s="335"/>
    </row>
    <row r="1010" customFormat="false" ht="12.75" hidden="true" customHeight="false" outlineLevel="0" collapsed="false">
      <c r="I1010" s="222"/>
      <c r="L1010" s="335"/>
    </row>
    <row r="1011" customFormat="false" ht="12.75" hidden="true" customHeight="false" outlineLevel="0" collapsed="false">
      <c r="I1011" s="222"/>
      <c r="L1011" s="335"/>
    </row>
    <row r="1012" customFormat="false" ht="12.75" hidden="true" customHeight="false" outlineLevel="0" collapsed="false">
      <c r="I1012" s="222"/>
      <c r="L1012" s="335"/>
    </row>
    <row r="1013" customFormat="false" ht="12.75" hidden="true" customHeight="false" outlineLevel="0" collapsed="false">
      <c r="I1013" s="222"/>
      <c r="L1013" s="335"/>
    </row>
    <row r="1014" customFormat="false" ht="12.75" hidden="true" customHeight="false" outlineLevel="0" collapsed="false">
      <c r="I1014" s="222"/>
      <c r="L1014" s="335"/>
    </row>
    <row r="1015" customFormat="false" ht="12.75" hidden="true" customHeight="false" outlineLevel="0" collapsed="false">
      <c r="I1015" s="222"/>
      <c r="L1015" s="335"/>
    </row>
    <row r="1016" customFormat="false" ht="12.75" hidden="true" customHeight="false" outlineLevel="0" collapsed="false">
      <c r="I1016" s="222"/>
      <c r="L1016" s="335"/>
    </row>
    <row r="1017" customFormat="false" ht="12.75" hidden="true" customHeight="false" outlineLevel="0" collapsed="false">
      <c r="I1017" s="222"/>
      <c r="L1017" s="335"/>
    </row>
    <row r="1018" customFormat="false" ht="12.75" hidden="true" customHeight="false" outlineLevel="0" collapsed="false">
      <c r="I1018" s="222"/>
      <c r="L1018" s="335"/>
    </row>
    <row r="1019" customFormat="false" ht="12.75" hidden="true" customHeight="false" outlineLevel="0" collapsed="false">
      <c r="I1019" s="222"/>
      <c r="L1019" s="335"/>
    </row>
    <row r="1020" customFormat="false" ht="12.75" hidden="true" customHeight="false" outlineLevel="0" collapsed="false">
      <c r="I1020" s="222"/>
      <c r="L1020" s="335"/>
    </row>
    <row r="1021" customFormat="false" ht="12.75" hidden="true" customHeight="false" outlineLevel="0" collapsed="false">
      <c r="I1021" s="222"/>
      <c r="L1021" s="335"/>
    </row>
    <row r="1022" customFormat="false" ht="12.75" hidden="true" customHeight="false" outlineLevel="0" collapsed="false">
      <c r="I1022" s="222"/>
      <c r="L1022" s="335"/>
    </row>
    <row r="1023" customFormat="false" ht="12.75" hidden="true" customHeight="false" outlineLevel="0" collapsed="false">
      <c r="I1023" s="222"/>
      <c r="L1023" s="335"/>
    </row>
    <row r="1024" customFormat="false" ht="12.75" hidden="true" customHeight="false" outlineLevel="0" collapsed="false">
      <c r="I1024" s="222"/>
      <c r="L1024" s="335"/>
    </row>
    <row r="1025" customFormat="false" ht="12.75" hidden="true" customHeight="false" outlineLevel="0" collapsed="false">
      <c r="I1025" s="222"/>
      <c r="L1025" s="335"/>
    </row>
    <row r="1026" customFormat="false" ht="12.75" hidden="true" customHeight="false" outlineLevel="0" collapsed="false">
      <c r="I1026" s="222"/>
      <c r="L1026" s="335"/>
    </row>
    <row r="1027" customFormat="false" ht="12.75" hidden="true" customHeight="false" outlineLevel="0" collapsed="false">
      <c r="I1027" s="222"/>
      <c r="L1027" s="335"/>
    </row>
    <row r="1028" customFormat="false" ht="12.75" hidden="true" customHeight="false" outlineLevel="0" collapsed="false">
      <c r="I1028" s="222"/>
      <c r="L1028" s="335"/>
    </row>
    <row r="1029" customFormat="false" ht="12.75" hidden="true" customHeight="false" outlineLevel="0" collapsed="false">
      <c r="I1029" s="222"/>
      <c r="L1029" s="335"/>
    </row>
    <row r="1030" customFormat="false" ht="12.75" hidden="true" customHeight="false" outlineLevel="0" collapsed="false">
      <c r="I1030" s="222"/>
      <c r="L1030" s="335"/>
    </row>
    <row r="1031" customFormat="false" ht="12.75" hidden="true" customHeight="false" outlineLevel="0" collapsed="false">
      <c r="I1031" s="222"/>
      <c r="L1031" s="335"/>
    </row>
    <row r="1032" customFormat="false" ht="12.75" hidden="true" customHeight="false" outlineLevel="0" collapsed="false">
      <c r="I1032" s="222"/>
      <c r="L1032" s="335"/>
    </row>
    <row r="1033" customFormat="false" ht="12.75" hidden="true" customHeight="false" outlineLevel="0" collapsed="false">
      <c r="I1033" s="222"/>
      <c r="L1033" s="335"/>
    </row>
    <row r="1034" customFormat="false" ht="12.75" hidden="true" customHeight="false" outlineLevel="0" collapsed="false">
      <c r="I1034" s="222"/>
      <c r="L1034" s="335"/>
    </row>
    <row r="1035" customFormat="false" ht="12.75" hidden="true" customHeight="false" outlineLevel="0" collapsed="false">
      <c r="I1035" s="222"/>
      <c r="L1035" s="335"/>
    </row>
    <row r="1036" customFormat="false" ht="12.75" hidden="true" customHeight="false" outlineLevel="0" collapsed="false">
      <c r="I1036" s="222"/>
      <c r="L1036" s="335"/>
    </row>
    <row r="1037" customFormat="false" ht="12.75" hidden="true" customHeight="false" outlineLevel="0" collapsed="false">
      <c r="I1037" s="222"/>
      <c r="L1037" s="335"/>
    </row>
    <row r="1038" customFormat="false" ht="12.75" hidden="true" customHeight="false" outlineLevel="0" collapsed="false">
      <c r="I1038" s="222"/>
      <c r="L1038" s="335"/>
    </row>
    <row r="1039" customFormat="false" ht="12.75" hidden="true" customHeight="false" outlineLevel="0" collapsed="false">
      <c r="I1039" s="222"/>
      <c r="L1039" s="335"/>
    </row>
    <row r="1040" customFormat="false" ht="12.75" hidden="true" customHeight="false" outlineLevel="0" collapsed="false">
      <c r="I1040" s="222"/>
      <c r="L1040" s="335"/>
    </row>
    <row r="1041" customFormat="false" ht="12.75" hidden="true" customHeight="false" outlineLevel="0" collapsed="false">
      <c r="I1041" s="222"/>
      <c r="L1041" s="335"/>
    </row>
    <row r="1042" customFormat="false" ht="12.75" hidden="true" customHeight="false" outlineLevel="0" collapsed="false">
      <c r="I1042" s="222"/>
      <c r="L1042" s="335"/>
    </row>
    <row r="1043" customFormat="false" ht="12.75" hidden="true" customHeight="false" outlineLevel="0" collapsed="false">
      <c r="I1043" s="222"/>
      <c r="L1043" s="335"/>
    </row>
    <row r="1044" customFormat="false" ht="12.75" hidden="true" customHeight="false" outlineLevel="0" collapsed="false">
      <c r="I1044" s="222"/>
      <c r="L1044" s="335"/>
    </row>
    <row r="1045" customFormat="false" ht="12.75" hidden="true" customHeight="false" outlineLevel="0" collapsed="false">
      <c r="I1045" s="222"/>
      <c r="L1045" s="335"/>
    </row>
    <row r="1046" customFormat="false" ht="12.75" hidden="true" customHeight="false" outlineLevel="0" collapsed="false">
      <c r="I1046" s="222"/>
      <c r="L1046" s="335"/>
    </row>
    <row r="1047" customFormat="false" ht="12.75" hidden="true" customHeight="false" outlineLevel="0" collapsed="false">
      <c r="I1047" s="222"/>
      <c r="L1047" s="335"/>
    </row>
    <row r="1048" customFormat="false" ht="12.75" hidden="true" customHeight="false" outlineLevel="0" collapsed="false">
      <c r="I1048" s="222"/>
      <c r="L1048" s="335"/>
    </row>
    <row r="1049" customFormat="false" ht="12.75" hidden="true" customHeight="false" outlineLevel="0" collapsed="false">
      <c r="I1049" s="222"/>
      <c r="L1049" s="335"/>
    </row>
    <row r="1050" customFormat="false" ht="12.75" hidden="true" customHeight="false" outlineLevel="0" collapsed="false">
      <c r="I1050" s="222"/>
      <c r="L1050" s="335"/>
    </row>
    <row r="1051" customFormat="false" ht="12.75" hidden="true" customHeight="false" outlineLevel="0" collapsed="false">
      <c r="I1051" s="222"/>
      <c r="L1051" s="335"/>
    </row>
    <row r="1052" customFormat="false" ht="12.75" hidden="true" customHeight="false" outlineLevel="0" collapsed="false">
      <c r="I1052" s="222"/>
      <c r="L1052" s="335"/>
    </row>
    <row r="1053" customFormat="false" ht="12.75" hidden="true" customHeight="false" outlineLevel="0" collapsed="false">
      <c r="I1053" s="222"/>
      <c r="L1053" s="335"/>
    </row>
    <row r="1054" customFormat="false" ht="12.75" hidden="true" customHeight="false" outlineLevel="0" collapsed="false">
      <c r="I1054" s="222"/>
      <c r="L1054" s="335"/>
    </row>
    <row r="1055" customFormat="false" ht="12.75" hidden="true" customHeight="false" outlineLevel="0" collapsed="false">
      <c r="I1055" s="222"/>
      <c r="L1055" s="335"/>
    </row>
    <row r="1056" customFormat="false" ht="12.75" hidden="true" customHeight="false" outlineLevel="0" collapsed="false">
      <c r="I1056" s="222"/>
      <c r="L1056" s="335"/>
    </row>
    <row r="1057" customFormat="false" ht="12.75" hidden="true" customHeight="false" outlineLevel="0" collapsed="false">
      <c r="I1057" s="222"/>
      <c r="L1057" s="335"/>
    </row>
    <row r="1058" customFormat="false" ht="12.75" hidden="true" customHeight="false" outlineLevel="0" collapsed="false">
      <c r="I1058" s="222"/>
      <c r="L1058" s="335"/>
    </row>
    <row r="1059" customFormat="false" ht="12.75" hidden="true" customHeight="false" outlineLevel="0" collapsed="false">
      <c r="I1059" s="222"/>
      <c r="L1059" s="335"/>
    </row>
    <row r="1060" customFormat="false" ht="12.75" hidden="true" customHeight="false" outlineLevel="0" collapsed="false">
      <c r="I1060" s="222"/>
      <c r="L1060" s="335"/>
    </row>
    <row r="1061" customFormat="false" ht="12.75" hidden="true" customHeight="false" outlineLevel="0" collapsed="false">
      <c r="I1061" s="222"/>
      <c r="L1061" s="335"/>
    </row>
    <row r="1062" customFormat="false" ht="12.75" hidden="true" customHeight="false" outlineLevel="0" collapsed="false">
      <c r="I1062" s="222"/>
      <c r="L1062" s="335"/>
    </row>
    <row r="1063" customFormat="false" ht="12.75" hidden="true" customHeight="false" outlineLevel="0" collapsed="false">
      <c r="I1063" s="222"/>
      <c r="L1063" s="335"/>
    </row>
    <row r="1064" customFormat="false" ht="12.75" hidden="true" customHeight="false" outlineLevel="0" collapsed="false">
      <c r="I1064" s="222"/>
      <c r="L1064" s="335"/>
    </row>
    <row r="1065" customFormat="false" ht="12.75" hidden="true" customHeight="false" outlineLevel="0" collapsed="false">
      <c r="I1065" s="222"/>
      <c r="L1065" s="335"/>
    </row>
    <row r="1066" customFormat="false" ht="12.75" hidden="true" customHeight="false" outlineLevel="0" collapsed="false">
      <c r="I1066" s="222"/>
      <c r="L1066" s="335"/>
    </row>
    <row r="1067" customFormat="false" ht="12.75" hidden="true" customHeight="false" outlineLevel="0" collapsed="false">
      <c r="I1067" s="222"/>
      <c r="L1067" s="335"/>
    </row>
    <row r="1068" customFormat="false" ht="12.75" hidden="true" customHeight="false" outlineLevel="0" collapsed="false">
      <c r="I1068" s="222"/>
      <c r="L1068" s="335"/>
    </row>
    <row r="1069" customFormat="false" ht="12.75" hidden="true" customHeight="false" outlineLevel="0" collapsed="false">
      <c r="I1069" s="222"/>
      <c r="L1069" s="335"/>
    </row>
    <row r="1070" customFormat="false" ht="12.75" hidden="true" customHeight="false" outlineLevel="0" collapsed="false">
      <c r="I1070" s="222"/>
      <c r="L1070" s="335"/>
    </row>
    <row r="1071" customFormat="false" ht="12.75" hidden="true" customHeight="false" outlineLevel="0" collapsed="false">
      <c r="I1071" s="222"/>
      <c r="L1071" s="335"/>
    </row>
    <row r="1072" customFormat="false" ht="12.75" hidden="true" customHeight="false" outlineLevel="0" collapsed="false">
      <c r="I1072" s="222"/>
      <c r="L1072" s="335"/>
    </row>
    <row r="1073" customFormat="false" ht="12.75" hidden="true" customHeight="false" outlineLevel="0" collapsed="false">
      <c r="I1073" s="222"/>
      <c r="L1073" s="335"/>
    </row>
    <row r="1074" customFormat="false" ht="12.75" hidden="true" customHeight="false" outlineLevel="0" collapsed="false">
      <c r="I1074" s="222"/>
      <c r="L1074" s="335"/>
    </row>
    <row r="1075" customFormat="false" ht="12.75" hidden="true" customHeight="false" outlineLevel="0" collapsed="false">
      <c r="I1075" s="222"/>
      <c r="L1075" s="335"/>
    </row>
    <row r="1076" customFormat="false" ht="12.75" hidden="true" customHeight="false" outlineLevel="0" collapsed="false">
      <c r="I1076" s="222"/>
      <c r="L1076" s="335"/>
    </row>
    <row r="1077" customFormat="false" ht="12.75" hidden="true" customHeight="false" outlineLevel="0" collapsed="false">
      <c r="I1077" s="222"/>
      <c r="L1077" s="335"/>
    </row>
    <row r="1078" customFormat="false" ht="12.75" hidden="true" customHeight="false" outlineLevel="0" collapsed="false">
      <c r="I1078" s="222"/>
      <c r="L1078" s="335"/>
    </row>
    <row r="1079" customFormat="false" ht="12.75" hidden="true" customHeight="false" outlineLevel="0" collapsed="false">
      <c r="I1079" s="222"/>
      <c r="L1079" s="335"/>
    </row>
    <row r="1080" customFormat="false" ht="12.75" hidden="true" customHeight="false" outlineLevel="0" collapsed="false">
      <c r="I1080" s="222"/>
      <c r="L1080" s="335"/>
    </row>
    <row r="1081" customFormat="false" ht="12.75" hidden="true" customHeight="false" outlineLevel="0" collapsed="false">
      <c r="I1081" s="222"/>
      <c r="L1081" s="335"/>
    </row>
    <row r="1082" customFormat="false" ht="12.75" hidden="true" customHeight="false" outlineLevel="0" collapsed="false">
      <c r="I1082" s="222"/>
      <c r="L1082" s="335"/>
    </row>
    <row r="1083" customFormat="false" ht="12.75" hidden="true" customHeight="false" outlineLevel="0" collapsed="false">
      <c r="I1083" s="222"/>
      <c r="L1083" s="335"/>
    </row>
    <row r="1084" customFormat="false" ht="12.75" hidden="true" customHeight="false" outlineLevel="0" collapsed="false">
      <c r="I1084" s="222"/>
      <c r="L1084" s="335"/>
    </row>
    <row r="1085" customFormat="false" ht="12.75" hidden="true" customHeight="false" outlineLevel="0" collapsed="false">
      <c r="I1085" s="222"/>
      <c r="L1085" s="335"/>
    </row>
    <row r="1086" customFormat="false" ht="12.75" hidden="true" customHeight="false" outlineLevel="0" collapsed="false">
      <c r="I1086" s="222"/>
      <c r="L1086" s="335"/>
    </row>
    <row r="1087" customFormat="false" ht="12.75" hidden="true" customHeight="false" outlineLevel="0" collapsed="false">
      <c r="I1087" s="222"/>
      <c r="L1087" s="335"/>
    </row>
    <row r="1088" customFormat="false" ht="12.75" hidden="true" customHeight="false" outlineLevel="0" collapsed="false">
      <c r="I1088" s="222"/>
      <c r="L1088" s="335"/>
    </row>
    <row r="1089" customFormat="false" ht="12.75" hidden="true" customHeight="false" outlineLevel="0" collapsed="false">
      <c r="I1089" s="222"/>
      <c r="L1089" s="335"/>
    </row>
    <row r="1090" customFormat="false" ht="12.75" hidden="true" customHeight="false" outlineLevel="0" collapsed="false">
      <c r="I1090" s="222"/>
      <c r="L1090" s="335"/>
    </row>
    <row r="1091" customFormat="false" ht="12.75" hidden="true" customHeight="false" outlineLevel="0" collapsed="false">
      <c r="I1091" s="222"/>
      <c r="L1091" s="335"/>
    </row>
    <row r="1092" customFormat="false" ht="12.75" hidden="true" customHeight="false" outlineLevel="0" collapsed="false">
      <c r="I1092" s="222"/>
      <c r="L1092" s="335"/>
    </row>
    <row r="1093" customFormat="false" ht="12.75" hidden="true" customHeight="false" outlineLevel="0" collapsed="false">
      <c r="I1093" s="222"/>
      <c r="L1093" s="335"/>
    </row>
    <row r="1094" customFormat="false" ht="12.75" hidden="true" customHeight="false" outlineLevel="0" collapsed="false">
      <c r="I1094" s="222"/>
      <c r="L1094" s="335"/>
    </row>
    <row r="1095" customFormat="false" ht="12.75" hidden="true" customHeight="false" outlineLevel="0" collapsed="false">
      <c r="I1095" s="222"/>
      <c r="L1095" s="335"/>
    </row>
    <row r="1096" customFormat="false" ht="12.75" hidden="true" customHeight="false" outlineLevel="0" collapsed="false">
      <c r="I1096" s="222"/>
      <c r="L1096" s="335"/>
    </row>
    <row r="1097" customFormat="false" ht="12.75" hidden="true" customHeight="false" outlineLevel="0" collapsed="false">
      <c r="I1097" s="222"/>
      <c r="L1097" s="335"/>
    </row>
    <row r="1098" customFormat="false" ht="12.75" hidden="true" customHeight="false" outlineLevel="0" collapsed="false">
      <c r="I1098" s="222"/>
      <c r="L1098" s="335"/>
    </row>
    <row r="1099" customFormat="false" ht="12.75" hidden="true" customHeight="false" outlineLevel="0" collapsed="false">
      <c r="I1099" s="222"/>
      <c r="L1099" s="335"/>
    </row>
    <row r="1100" customFormat="false" ht="12.75" hidden="true" customHeight="false" outlineLevel="0" collapsed="false">
      <c r="I1100" s="222"/>
      <c r="L1100" s="335"/>
    </row>
    <row r="1101" customFormat="false" ht="12.75" hidden="true" customHeight="false" outlineLevel="0" collapsed="false">
      <c r="I1101" s="222"/>
      <c r="L1101" s="335"/>
    </row>
    <row r="1102" customFormat="false" ht="12.75" hidden="true" customHeight="false" outlineLevel="0" collapsed="false">
      <c r="I1102" s="222"/>
      <c r="L1102" s="335"/>
    </row>
    <row r="1103" customFormat="false" ht="12.75" hidden="true" customHeight="false" outlineLevel="0" collapsed="false">
      <c r="I1103" s="222"/>
      <c r="L1103" s="335"/>
    </row>
    <row r="1104" customFormat="false" ht="12.75" hidden="true" customHeight="false" outlineLevel="0" collapsed="false">
      <c r="I1104" s="222"/>
      <c r="L1104" s="335"/>
    </row>
    <row r="1105" customFormat="false" ht="12.75" hidden="true" customHeight="false" outlineLevel="0" collapsed="false">
      <c r="I1105" s="222"/>
      <c r="L1105" s="335"/>
    </row>
    <row r="1106" customFormat="false" ht="12.75" hidden="true" customHeight="false" outlineLevel="0" collapsed="false">
      <c r="I1106" s="222"/>
      <c r="L1106" s="335"/>
    </row>
    <row r="1107" customFormat="false" ht="12.75" hidden="true" customHeight="false" outlineLevel="0" collapsed="false">
      <c r="I1107" s="222"/>
      <c r="L1107" s="335"/>
    </row>
    <row r="1108" customFormat="false" ht="12.75" hidden="true" customHeight="false" outlineLevel="0" collapsed="false">
      <c r="I1108" s="222"/>
      <c r="L1108" s="335"/>
    </row>
    <row r="1109" customFormat="false" ht="12.75" hidden="true" customHeight="false" outlineLevel="0" collapsed="false">
      <c r="I1109" s="222"/>
      <c r="L1109" s="335"/>
    </row>
    <row r="1110" customFormat="false" ht="12.75" hidden="true" customHeight="false" outlineLevel="0" collapsed="false">
      <c r="I1110" s="222"/>
      <c r="L1110" s="335"/>
    </row>
    <row r="1111" customFormat="false" ht="12.75" hidden="true" customHeight="false" outlineLevel="0" collapsed="false">
      <c r="I1111" s="222"/>
      <c r="L1111" s="335"/>
    </row>
    <row r="1112" customFormat="false" ht="12.75" hidden="true" customHeight="false" outlineLevel="0" collapsed="false">
      <c r="I1112" s="222"/>
      <c r="L1112" s="335"/>
    </row>
    <row r="1113" customFormat="false" ht="12.75" hidden="true" customHeight="false" outlineLevel="0" collapsed="false">
      <c r="I1113" s="222"/>
      <c r="L1113" s="335"/>
    </row>
    <row r="1114" customFormat="false" ht="12.75" hidden="true" customHeight="false" outlineLevel="0" collapsed="false">
      <c r="I1114" s="222"/>
      <c r="L1114" s="335"/>
    </row>
    <row r="1115" customFormat="false" ht="12.75" hidden="true" customHeight="false" outlineLevel="0" collapsed="false">
      <c r="I1115" s="222"/>
      <c r="L1115" s="335"/>
    </row>
    <row r="1116" customFormat="false" ht="12.75" hidden="true" customHeight="false" outlineLevel="0" collapsed="false">
      <c r="I1116" s="222"/>
      <c r="L1116" s="335"/>
    </row>
    <row r="1117" customFormat="false" ht="12.75" hidden="true" customHeight="false" outlineLevel="0" collapsed="false">
      <c r="I1117" s="222"/>
      <c r="L1117" s="335"/>
    </row>
    <row r="1118" customFormat="false" ht="12.75" hidden="true" customHeight="false" outlineLevel="0" collapsed="false">
      <c r="I1118" s="222"/>
      <c r="L1118" s="335"/>
    </row>
    <row r="1119" customFormat="false" ht="12.75" hidden="true" customHeight="false" outlineLevel="0" collapsed="false">
      <c r="I1119" s="222"/>
      <c r="L1119" s="335"/>
    </row>
    <row r="1120" customFormat="false" ht="12.75" hidden="true" customHeight="false" outlineLevel="0" collapsed="false">
      <c r="I1120" s="222"/>
      <c r="L1120" s="335"/>
    </row>
    <row r="1121" customFormat="false" ht="12.75" hidden="true" customHeight="false" outlineLevel="0" collapsed="false">
      <c r="I1121" s="222"/>
      <c r="L1121" s="335"/>
    </row>
    <row r="1122" customFormat="false" ht="12.75" hidden="true" customHeight="false" outlineLevel="0" collapsed="false">
      <c r="I1122" s="222"/>
      <c r="L1122" s="335"/>
    </row>
    <row r="1123" customFormat="false" ht="12.75" hidden="true" customHeight="false" outlineLevel="0" collapsed="false">
      <c r="I1123" s="222"/>
      <c r="L1123" s="335"/>
    </row>
    <row r="1124" customFormat="false" ht="12.75" hidden="true" customHeight="false" outlineLevel="0" collapsed="false">
      <c r="I1124" s="222"/>
      <c r="L1124" s="335"/>
    </row>
    <row r="1125" customFormat="false" ht="12.75" hidden="true" customHeight="false" outlineLevel="0" collapsed="false">
      <c r="I1125" s="222"/>
      <c r="L1125" s="335"/>
    </row>
    <row r="1126" customFormat="false" ht="12.75" hidden="true" customHeight="false" outlineLevel="0" collapsed="false">
      <c r="I1126" s="222"/>
      <c r="L1126" s="335"/>
    </row>
    <row r="1127" customFormat="false" ht="12.75" hidden="true" customHeight="false" outlineLevel="0" collapsed="false">
      <c r="I1127" s="222"/>
      <c r="L1127" s="335"/>
    </row>
    <row r="1128" customFormat="false" ht="12.75" hidden="true" customHeight="false" outlineLevel="0" collapsed="false">
      <c r="I1128" s="222"/>
      <c r="L1128" s="335"/>
    </row>
    <row r="1129" customFormat="false" ht="12.75" hidden="true" customHeight="false" outlineLevel="0" collapsed="false">
      <c r="I1129" s="222"/>
      <c r="L1129" s="335"/>
    </row>
    <row r="1130" customFormat="false" ht="12.75" hidden="true" customHeight="false" outlineLevel="0" collapsed="false">
      <c r="I1130" s="222"/>
      <c r="L1130" s="335"/>
    </row>
    <row r="1131" customFormat="false" ht="12.75" hidden="true" customHeight="false" outlineLevel="0" collapsed="false">
      <c r="I1131" s="222"/>
      <c r="L1131" s="335"/>
    </row>
    <row r="1132" customFormat="false" ht="12.75" hidden="true" customHeight="false" outlineLevel="0" collapsed="false">
      <c r="I1132" s="222"/>
      <c r="L1132" s="335"/>
    </row>
    <row r="1133" customFormat="false" ht="12.75" hidden="true" customHeight="false" outlineLevel="0" collapsed="false">
      <c r="I1133" s="222"/>
      <c r="L1133" s="335"/>
    </row>
    <row r="1134" customFormat="false" ht="12.75" hidden="true" customHeight="false" outlineLevel="0" collapsed="false">
      <c r="I1134" s="222"/>
      <c r="L1134" s="335"/>
    </row>
    <row r="1135" customFormat="false" ht="12.75" hidden="true" customHeight="false" outlineLevel="0" collapsed="false">
      <c r="I1135" s="222"/>
      <c r="L1135" s="335"/>
    </row>
    <row r="1136" customFormat="false" ht="12.75" hidden="true" customHeight="false" outlineLevel="0" collapsed="false">
      <c r="I1136" s="222"/>
      <c r="L1136" s="335"/>
    </row>
    <row r="1137" customFormat="false" ht="12.75" hidden="true" customHeight="false" outlineLevel="0" collapsed="false">
      <c r="I1137" s="222"/>
      <c r="L1137" s="335"/>
    </row>
    <row r="1138" customFormat="false" ht="12.75" hidden="true" customHeight="false" outlineLevel="0" collapsed="false">
      <c r="I1138" s="222"/>
      <c r="L1138" s="335"/>
    </row>
    <row r="1139" customFormat="false" ht="12.75" hidden="true" customHeight="false" outlineLevel="0" collapsed="false">
      <c r="I1139" s="222"/>
      <c r="L1139" s="335"/>
    </row>
    <row r="1140" customFormat="false" ht="12.75" hidden="true" customHeight="false" outlineLevel="0" collapsed="false">
      <c r="I1140" s="222"/>
      <c r="L1140" s="335"/>
    </row>
    <row r="1141" customFormat="false" ht="12.75" hidden="true" customHeight="false" outlineLevel="0" collapsed="false">
      <c r="I1141" s="222"/>
      <c r="L1141" s="335"/>
    </row>
    <row r="1142" customFormat="false" ht="12.75" hidden="true" customHeight="false" outlineLevel="0" collapsed="false">
      <c r="I1142" s="222"/>
      <c r="L1142" s="335"/>
    </row>
    <row r="1143" customFormat="false" ht="12.75" hidden="true" customHeight="false" outlineLevel="0" collapsed="false">
      <c r="I1143" s="222"/>
      <c r="L1143" s="335"/>
    </row>
    <row r="1144" customFormat="false" ht="12.75" hidden="true" customHeight="false" outlineLevel="0" collapsed="false">
      <c r="I1144" s="222"/>
      <c r="L1144" s="335"/>
    </row>
    <row r="1145" customFormat="false" ht="12.75" hidden="true" customHeight="false" outlineLevel="0" collapsed="false">
      <c r="I1145" s="222"/>
      <c r="L1145" s="335"/>
    </row>
    <row r="1146" customFormat="false" ht="12.75" hidden="true" customHeight="false" outlineLevel="0" collapsed="false">
      <c r="I1146" s="222"/>
      <c r="L1146" s="335"/>
    </row>
    <row r="1147" customFormat="false" ht="12.75" hidden="true" customHeight="false" outlineLevel="0" collapsed="false">
      <c r="I1147" s="222"/>
      <c r="L1147" s="335"/>
    </row>
    <row r="1148" customFormat="false" ht="12.75" hidden="true" customHeight="false" outlineLevel="0" collapsed="false">
      <c r="I1148" s="222"/>
      <c r="L1148" s="335"/>
    </row>
    <row r="1149" customFormat="false" ht="12.75" hidden="true" customHeight="false" outlineLevel="0" collapsed="false">
      <c r="I1149" s="222"/>
      <c r="L1149" s="335"/>
    </row>
    <row r="1150" customFormat="false" ht="12.75" hidden="true" customHeight="false" outlineLevel="0" collapsed="false">
      <c r="I1150" s="222"/>
      <c r="L1150" s="335"/>
    </row>
    <row r="1151" customFormat="false" ht="12.75" hidden="true" customHeight="false" outlineLevel="0" collapsed="false">
      <c r="I1151" s="222"/>
      <c r="L1151" s="335"/>
    </row>
    <row r="1152" customFormat="false" ht="12.75" hidden="true" customHeight="false" outlineLevel="0" collapsed="false">
      <c r="I1152" s="222"/>
      <c r="L1152" s="335"/>
    </row>
    <row r="1153" customFormat="false" ht="12.75" hidden="true" customHeight="false" outlineLevel="0" collapsed="false">
      <c r="I1153" s="222"/>
      <c r="L1153" s="335"/>
    </row>
    <row r="1154" customFormat="false" ht="12.75" hidden="true" customHeight="false" outlineLevel="0" collapsed="false">
      <c r="I1154" s="222"/>
      <c r="L1154" s="335"/>
    </row>
    <row r="1155" customFormat="false" ht="12.75" hidden="true" customHeight="false" outlineLevel="0" collapsed="false">
      <c r="I1155" s="222"/>
      <c r="L1155" s="335"/>
    </row>
    <row r="1156" customFormat="false" ht="12.75" hidden="true" customHeight="false" outlineLevel="0" collapsed="false">
      <c r="I1156" s="222"/>
      <c r="L1156" s="335"/>
    </row>
    <row r="1157" customFormat="false" ht="12.75" hidden="true" customHeight="false" outlineLevel="0" collapsed="false">
      <c r="I1157" s="222"/>
      <c r="L1157" s="335"/>
    </row>
    <row r="1158" customFormat="false" ht="12.75" hidden="true" customHeight="false" outlineLevel="0" collapsed="false">
      <c r="I1158" s="222"/>
      <c r="L1158" s="335"/>
    </row>
    <row r="1159" customFormat="false" ht="12.75" hidden="true" customHeight="false" outlineLevel="0" collapsed="false">
      <c r="I1159" s="222"/>
      <c r="L1159" s="335"/>
    </row>
    <row r="1160" customFormat="false" ht="12.75" hidden="true" customHeight="false" outlineLevel="0" collapsed="false">
      <c r="I1160" s="222"/>
      <c r="L1160" s="335"/>
    </row>
    <row r="1161" customFormat="false" ht="12.75" hidden="true" customHeight="false" outlineLevel="0" collapsed="false">
      <c r="I1161" s="222"/>
      <c r="L1161" s="335"/>
    </row>
    <row r="1162" customFormat="false" ht="12.75" hidden="true" customHeight="false" outlineLevel="0" collapsed="false">
      <c r="I1162" s="222"/>
      <c r="L1162" s="335"/>
    </row>
    <row r="1163" customFormat="false" ht="12.75" hidden="true" customHeight="false" outlineLevel="0" collapsed="false">
      <c r="I1163" s="222"/>
      <c r="L1163" s="335"/>
    </row>
    <row r="1164" customFormat="false" ht="12.75" hidden="true" customHeight="false" outlineLevel="0" collapsed="false">
      <c r="I1164" s="222"/>
      <c r="L1164" s="335"/>
    </row>
    <row r="1165" customFormat="false" ht="12.75" hidden="true" customHeight="false" outlineLevel="0" collapsed="false">
      <c r="I1165" s="222"/>
      <c r="L1165" s="335"/>
    </row>
    <row r="1166" customFormat="false" ht="12.75" hidden="true" customHeight="false" outlineLevel="0" collapsed="false">
      <c r="I1166" s="222"/>
      <c r="L1166" s="335"/>
    </row>
    <row r="1167" customFormat="false" ht="12.75" hidden="true" customHeight="false" outlineLevel="0" collapsed="false">
      <c r="I1167" s="222"/>
      <c r="L1167" s="335"/>
    </row>
    <row r="1168" customFormat="false" ht="12.75" hidden="true" customHeight="false" outlineLevel="0" collapsed="false">
      <c r="I1168" s="222"/>
      <c r="L1168" s="335"/>
    </row>
    <row r="1169" customFormat="false" ht="12.75" hidden="true" customHeight="false" outlineLevel="0" collapsed="false">
      <c r="I1169" s="222"/>
      <c r="L1169" s="335"/>
    </row>
    <row r="1170" customFormat="false" ht="12.75" hidden="true" customHeight="false" outlineLevel="0" collapsed="false">
      <c r="I1170" s="222"/>
      <c r="L1170" s="335"/>
    </row>
    <row r="1171" customFormat="false" ht="12.75" hidden="true" customHeight="false" outlineLevel="0" collapsed="false">
      <c r="I1171" s="222"/>
      <c r="L1171" s="335"/>
    </row>
    <row r="1172" customFormat="false" ht="12.75" hidden="true" customHeight="false" outlineLevel="0" collapsed="false">
      <c r="I1172" s="222"/>
      <c r="L1172" s="335"/>
    </row>
    <row r="1173" customFormat="false" ht="12.75" hidden="true" customHeight="false" outlineLevel="0" collapsed="false">
      <c r="I1173" s="222"/>
      <c r="L1173" s="335"/>
    </row>
    <row r="1174" customFormat="false" ht="12.75" hidden="true" customHeight="false" outlineLevel="0" collapsed="false">
      <c r="I1174" s="222"/>
      <c r="L1174" s="335"/>
    </row>
    <row r="1175" customFormat="false" ht="12.75" hidden="true" customHeight="false" outlineLevel="0" collapsed="false">
      <c r="I1175" s="222"/>
      <c r="L1175" s="335"/>
    </row>
    <row r="1176" customFormat="false" ht="12.75" hidden="true" customHeight="false" outlineLevel="0" collapsed="false">
      <c r="I1176" s="222"/>
      <c r="L1176" s="335"/>
    </row>
    <row r="1177" customFormat="false" ht="12.75" hidden="true" customHeight="false" outlineLevel="0" collapsed="false">
      <c r="I1177" s="222"/>
      <c r="L1177" s="335"/>
    </row>
    <row r="1178" customFormat="false" ht="12.75" hidden="true" customHeight="false" outlineLevel="0" collapsed="false">
      <c r="I1178" s="222"/>
      <c r="L1178" s="335"/>
    </row>
    <row r="1179" customFormat="false" ht="12.75" hidden="true" customHeight="false" outlineLevel="0" collapsed="false">
      <c r="I1179" s="222"/>
      <c r="L1179" s="335"/>
    </row>
    <row r="1180" customFormat="false" ht="12.75" hidden="true" customHeight="false" outlineLevel="0" collapsed="false">
      <c r="I1180" s="222"/>
      <c r="L1180" s="335"/>
    </row>
    <row r="1181" customFormat="false" ht="12.75" hidden="true" customHeight="false" outlineLevel="0" collapsed="false">
      <c r="I1181" s="222"/>
      <c r="L1181" s="335"/>
    </row>
    <row r="1182" customFormat="false" ht="12.75" hidden="true" customHeight="false" outlineLevel="0" collapsed="false">
      <c r="I1182" s="222"/>
      <c r="L1182" s="335"/>
    </row>
    <row r="1183" customFormat="false" ht="12.75" hidden="true" customHeight="false" outlineLevel="0" collapsed="false">
      <c r="I1183" s="222"/>
      <c r="L1183" s="335"/>
    </row>
    <row r="1184" customFormat="false" ht="12.75" hidden="true" customHeight="false" outlineLevel="0" collapsed="false">
      <c r="I1184" s="222"/>
      <c r="L1184" s="335"/>
    </row>
    <row r="1185" customFormat="false" ht="12.75" hidden="true" customHeight="false" outlineLevel="0" collapsed="false">
      <c r="I1185" s="222"/>
      <c r="L1185" s="335"/>
    </row>
    <row r="1186" customFormat="false" ht="12.75" hidden="true" customHeight="false" outlineLevel="0" collapsed="false">
      <c r="I1186" s="222"/>
      <c r="L1186" s="335"/>
    </row>
    <row r="1187" customFormat="false" ht="12.75" hidden="true" customHeight="false" outlineLevel="0" collapsed="false">
      <c r="I1187" s="222"/>
      <c r="L1187" s="335"/>
    </row>
    <row r="1188" customFormat="false" ht="12.75" hidden="true" customHeight="false" outlineLevel="0" collapsed="false">
      <c r="I1188" s="222"/>
      <c r="L1188" s="335"/>
    </row>
    <row r="1189" customFormat="false" ht="12.75" hidden="true" customHeight="false" outlineLevel="0" collapsed="false">
      <c r="I1189" s="222"/>
      <c r="L1189" s="335"/>
    </row>
    <row r="1190" customFormat="false" ht="12.75" hidden="true" customHeight="false" outlineLevel="0" collapsed="false">
      <c r="I1190" s="222"/>
      <c r="L1190" s="335"/>
    </row>
    <row r="1191" customFormat="false" ht="12.75" hidden="true" customHeight="false" outlineLevel="0" collapsed="false">
      <c r="I1191" s="222"/>
      <c r="L1191" s="335"/>
    </row>
    <row r="1192" customFormat="false" ht="12.75" hidden="true" customHeight="false" outlineLevel="0" collapsed="false">
      <c r="I1192" s="222"/>
      <c r="L1192" s="335"/>
    </row>
    <row r="1193" customFormat="false" ht="12.75" hidden="true" customHeight="false" outlineLevel="0" collapsed="false">
      <c r="I1193" s="222"/>
      <c r="L1193" s="335"/>
    </row>
    <row r="1194" customFormat="false" ht="12.75" hidden="true" customHeight="false" outlineLevel="0" collapsed="false">
      <c r="I1194" s="222"/>
      <c r="L1194" s="335"/>
    </row>
    <row r="1195" customFormat="false" ht="12.75" hidden="true" customHeight="false" outlineLevel="0" collapsed="false">
      <c r="I1195" s="222"/>
      <c r="L1195" s="335"/>
    </row>
    <row r="1196" customFormat="false" ht="12.75" hidden="true" customHeight="false" outlineLevel="0" collapsed="false">
      <c r="I1196" s="222"/>
      <c r="L1196" s="335"/>
    </row>
    <row r="1197" customFormat="false" ht="12.75" hidden="true" customHeight="false" outlineLevel="0" collapsed="false">
      <c r="I1197" s="222"/>
      <c r="L1197" s="335"/>
    </row>
    <row r="1198" customFormat="false" ht="12.75" hidden="true" customHeight="false" outlineLevel="0" collapsed="false">
      <c r="I1198" s="222"/>
      <c r="L1198" s="335"/>
    </row>
    <row r="1199" customFormat="false" ht="12.75" hidden="true" customHeight="false" outlineLevel="0" collapsed="false">
      <c r="I1199" s="222"/>
      <c r="L1199" s="335"/>
    </row>
    <row r="1200" customFormat="false" ht="12.75" hidden="true" customHeight="false" outlineLevel="0" collapsed="false">
      <c r="I1200" s="222"/>
      <c r="L1200" s="335"/>
    </row>
    <row r="1201" customFormat="false" ht="12.75" hidden="true" customHeight="false" outlineLevel="0" collapsed="false">
      <c r="I1201" s="222"/>
      <c r="L1201" s="335"/>
    </row>
    <row r="1202" customFormat="false" ht="12.75" hidden="true" customHeight="false" outlineLevel="0" collapsed="false">
      <c r="I1202" s="222"/>
      <c r="L1202" s="335"/>
    </row>
    <row r="1203" customFormat="false" ht="12.75" hidden="true" customHeight="false" outlineLevel="0" collapsed="false">
      <c r="I1203" s="222"/>
      <c r="L1203" s="335"/>
    </row>
    <row r="1204" customFormat="false" ht="12.75" hidden="true" customHeight="false" outlineLevel="0" collapsed="false">
      <c r="I1204" s="222"/>
      <c r="L1204" s="335"/>
    </row>
    <row r="1205" customFormat="false" ht="12.75" hidden="true" customHeight="false" outlineLevel="0" collapsed="false">
      <c r="I1205" s="222"/>
      <c r="L1205" s="335"/>
    </row>
    <row r="1206" customFormat="false" ht="12.75" hidden="true" customHeight="false" outlineLevel="0" collapsed="false">
      <c r="I1206" s="222"/>
      <c r="L1206" s="335"/>
    </row>
    <row r="1207" customFormat="false" ht="12.75" hidden="true" customHeight="false" outlineLevel="0" collapsed="false">
      <c r="I1207" s="222"/>
      <c r="L1207" s="335"/>
    </row>
    <row r="1208" customFormat="false" ht="12.75" hidden="true" customHeight="false" outlineLevel="0" collapsed="false">
      <c r="I1208" s="222"/>
      <c r="L1208" s="335"/>
    </row>
    <row r="1209" customFormat="false" ht="12.75" hidden="true" customHeight="false" outlineLevel="0" collapsed="false">
      <c r="I1209" s="222"/>
      <c r="L1209" s="335"/>
    </row>
    <row r="1210" customFormat="false" ht="12.75" hidden="true" customHeight="false" outlineLevel="0" collapsed="false">
      <c r="I1210" s="222"/>
      <c r="L1210" s="335"/>
    </row>
    <row r="1211" customFormat="false" ht="12.75" hidden="true" customHeight="false" outlineLevel="0" collapsed="false">
      <c r="I1211" s="222"/>
      <c r="L1211" s="335"/>
    </row>
    <row r="1212" customFormat="false" ht="12.75" hidden="true" customHeight="false" outlineLevel="0" collapsed="false">
      <c r="I1212" s="222"/>
      <c r="L1212" s="335"/>
    </row>
    <row r="1213" customFormat="false" ht="12.75" hidden="true" customHeight="false" outlineLevel="0" collapsed="false">
      <c r="I1213" s="222"/>
      <c r="L1213" s="335"/>
    </row>
    <row r="1214" customFormat="false" ht="12.75" hidden="true" customHeight="false" outlineLevel="0" collapsed="false">
      <c r="I1214" s="222"/>
      <c r="L1214" s="335"/>
    </row>
    <row r="1215" customFormat="false" ht="12.75" hidden="true" customHeight="false" outlineLevel="0" collapsed="false">
      <c r="I1215" s="222"/>
      <c r="L1215" s="335"/>
    </row>
    <row r="1216" customFormat="false" ht="12.75" hidden="true" customHeight="false" outlineLevel="0" collapsed="false">
      <c r="I1216" s="222"/>
      <c r="L1216" s="335"/>
    </row>
    <row r="1217" customFormat="false" ht="12.75" hidden="true" customHeight="false" outlineLevel="0" collapsed="false">
      <c r="I1217" s="222"/>
      <c r="L1217" s="335"/>
    </row>
    <row r="1218" customFormat="false" ht="12.75" hidden="true" customHeight="false" outlineLevel="0" collapsed="false">
      <c r="I1218" s="222"/>
      <c r="L1218" s="335"/>
    </row>
    <row r="1219" customFormat="false" ht="12.75" hidden="true" customHeight="false" outlineLevel="0" collapsed="false">
      <c r="I1219" s="222"/>
      <c r="L1219" s="335"/>
    </row>
    <row r="1220" customFormat="false" ht="12.75" hidden="true" customHeight="false" outlineLevel="0" collapsed="false">
      <c r="I1220" s="222"/>
      <c r="L1220" s="335"/>
    </row>
    <row r="1221" customFormat="false" ht="12.75" hidden="true" customHeight="false" outlineLevel="0" collapsed="false">
      <c r="I1221" s="222"/>
      <c r="L1221" s="335"/>
    </row>
    <row r="1222" customFormat="false" ht="12.75" hidden="true" customHeight="false" outlineLevel="0" collapsed="false">
      <c r="I1222" s="222"/>
      <c r="L1222" s="335"/>
    </row>
    <row r="1223" customFormat="false" ht="12.75" hidden="true" customHeight="false" outlineLevel="0" collapsed="false">
      <c r="I1223" s="222"/>
      <c r="L1223" s="335"/>
    </row>
    <row r="1224" customFormat="false" ht="12.75" hidden="true" customHeight="false" outlineLevel="0" collapsed="false">
      <c r="I1224" s="222"/>
      <c r="L1224" s="335"/>
    </row>
    <row r="1225" customFormat="false" ht="12.75" hidden="true" customHeight="false" outlineLevel="0" collapsed="false">
      <c r="I1225" s="222"/>
      <c r="L1225" s="335"/>
    </row>
    <row r="1226" customFormat="false" ht="12.75" hidden="true" customHeight="false" outlineLevel="0" collapsed="false">
      <c r="I1226" s="222"/>
      <c r="L1226" s="335"/>
    </row>
    <row r="1227" customFormat="false" ht="12.75" hidden="true" customHeight="false" outlineLevel="0" collapsed="false">
      <c r="I1227" s="222"/>
      <c r="L1227" s="335"/>
    </row>
    <row r="1228" customFormat="false" ht="12.75" hidden="true" customHeight="false" outlineLevel="0" collapsed="false">
      <c r="I1228" s="222"/>
      <c r="L1228" s="335"/>
    </row>
    <row r="1229" customFormat="false" ht="12.75" hidden="true" customHeight="false" outlineLevel="0" collapsed="false">
      <c r="I1229" s="222"/>
      <c r="L1229" s="335"/>
    </row>
    <row r="1230" customFormat="false" ht="12.75" hidden="true" customHeight="false" outlineLevel="0" collapsed="false">
      <c r="I1230" s="222"/>
      <c r="L1230" s="335"/>
    </row>
    <row r="1231" customFormat="false" ht="12.75" hidden="true" customHeight="false" outlineLevel="0" collapsed="false">
      <c r="I1231" s="222"/>
      <c r="L1231" s="335"/>
    </row>
    <row r="1232" customFormat="false" ht="12.75" hidden="true" customHeight="false" outlineLevel="0" collapsed="false">
      <c r="I1232" s="222"/>
      <c r="L1232" s="335"/>
    </row>
    <row r="1233" customFormat="false" ht="12.75" hidden="true" customHeight="false" outlineLevel="0" collapsed="false">
      <c r="I1233" s="222"/>
      <c r="L1233" s="335"/>
    </row>
    <row r="1234" customFormat="false" ht="12.75" hidden="true" customHeight="false" outlineLevel="0" collapsed="false">
      <c r="I1234" s="222"/>
      <c r="L1234" s="335"/>
    </row>
    <row r="1235" customFormat="false" ht="12.75" hidden="true" customHeight="false" outlineLevel="0" collapsed="false">
      <c r="I1235" s="222"/>
      <c r="L1235" s="335"/>
    </row>
    <row r="1236" customFormat="false" ht="12.75" hidden="true" customHeight="false" outlineLevel="0" collapsed="false">
      <c r="I1236" s="222"/>
      <c r="L1236" s="335"/>
    </row>
    <row r="1237" customFormat="false" ht="12.75" hidden="true" customHeight="false" outlineLevel="0" collapsed="false">
      <c r="I1237" s="222"/>
      <c r="L1237" s="335"/>
    </row>
    <row r="1238" customFormat="false" ht="12.75" hidden="true" customHeight="false" outlineLevel="0" collapsed="false">
      <c r="I1238" s="222"/>
      <c r="L1238" s="335"/>
    </row>
    <row r="1239" customFormat="false" ht="12.75" hidden="true" customHeight="false" outlineLevel="0" collapsed="false">
      <c r="I1239" s="222"/>
      <c r="L1239" s="335"/>
    </row>
    <row r="1240" customFormat="false" ht="12.75" hidden="true" customHeight="false" outlineLevel="0" collapsed="false">
      <c r="I1240" s="222"/>
      <c r="L1240" s="335"/>
    </row>
    <row r="1241" customFormat="false" ht="12.75" hidden="true" customHeight="false" outlineLevel="0" collapsed="false">
      <c r="I1241" s="222"/>
      <c r="L1241" s="335"/>
    </row>
    <row r="1242" customFormat="false" ht="12.75" hidden="true" customHeight="false" outlineLevel="0" collapsed="false">
      <c r="I1242" s="222"/>
      <c r="L1242" s="335"/>
    </row>
    <row r="1243" customFormat="false" ht="12.75" hidden="true" customHeight="false" outlineLevel="0" collapsed="false">
      <c r="I1243" s="222"/>
      <c r="L1243" s="335"/>
    </row>
    <row r="1244" customFormat="false" ht="12.75" hidden="true" customHeight="false" outlineLevel="0" collapsed="false">
      <c r="I1244" s="222"/>
      <c r="L1244" s="335"/>
    </row>
    <row r="1245" customFormat="false" ht="12.75" hidden="true" customHeight="false" outlineLevel="0" collapsed="false">
      <c r="I1245" s="222"/>
      <c r="L1245" s="335"/>
    </row>
    <row r="1246" customFormat="false" ht="12.75" hidden="true" customHeight="false" outlineLevel="0" collapsed="false">
      <c r="I1246" s="222"/>
      <c r="L1246" s="335"/>
    </row>
    <row r="1247" customFormat="false" ht="12.75" hidden="true" customHeight="false" outlineLevel="0" collapsed="false">
      <c r="I1247" s="222"/>
      <c r="L1247" s="335"/>
    </row>
    <row r="1248" customFormat="false" ht="12.75" hidden="true" customHeight="false" outlineLevel="0" collapsed="false">
      <c r="I1248" s="222"/>
      <c r="L1248" s="335"/>
    </row>
    <row r="1249" customFormat="false" ht="12.75" hidden="true" customHeight="false" outlineLevel="0" collapsed="false">
      <c r="I1249" s="222"/>
      <c r="L1249" s="335"/>
    </row>
    <row r="1250" customFormat="false" ht="12.75" hidden="true" customHeight="false" outlineLevel="0" collapsed="false">
      <c r="I1250" s="222"/>
      <c r="L1250" s="335"/>
    </row>
    <row r="1251" customFormat="false" ht="12.75" hidden="true" customHeight="false" outlineLevel="0" collapsed="false">
      <c r="I1251" s="222"/>
      <c r="L1251" s="335"/>
    </row>
    <row r="1252" customFormat="false" ht="12.75" hidden="true" customHeight="false" outlineLevel="0" collapsed="false">
      <c r="I1252" s="222"/>
      <c r="L1252" s="335"/>
    </row>
    <row r="1253" customFormat="false" ht="12.75" hidden="true" customHeight="false" outlineLevel="0" collapsed="false">
      <c r="I1253" s="222"/>
      <c r="L1253" s="335"/>
    </row>
    <row r="1254" customFormat="false" ht="12.75" hidden="true" customHeight="false" outlineLevel="0" collapsed="false">
      <c r="I1254" s="222"/>
      <c r="L1254" s="335"/>
    </row>
    <row r="1255" customFormat="false" ht="12.75" hidden="true" customHeight="false" outlineLevel="0" collapsed="false">
      <c r="I1255" s="222"/>
      <c r="L1255" s="335"/>
    </row>
    <row r="1256" customFormat="false" ht="12.75" hidden="true" customHeight="false" outlineLevel="0" collapsed="false">
      <c r="I1256" s="222"/>
      <c r="L1256" s="335"/>
    </row>
    <row r="1257" customFormat="false" ht="12.75" hidden="true" customHeight="false" outlineLevel="0" collapsed="false">
      <c r="I1257" s="222"/>
      <c r="L1257" s="335"/>
    </row>
    <row r="1258" customFormat="false" ht="12.75" hidden="true" customHeight="false" outlineLevel="0" collapsed="false">
      <c r="I1258" s="222"/>
      <c r="L1258" s="335"/>
    </row>
    <row r="1259" customFormat="false" ht="12.75" hidden="true" customHeight="false" outlineLevel="0" collapsed="false">
      <c r="I1259" s="222"/>
      <c r="L1259" s="335"/>
    </row>
    <row r="1260" customFormat="false" ht="12.75" hidden="true" customHeight="false" outlineLevel="0" collapsed="false">
      <c r="I1260" s="222"/>
      <c r="L1260" s="335"/>
    </row>
    <row r="1261" customFormat="false" ht="12.75" hidden="true" customHeight="false" outlineLevel="0" collapsed="false">
      <c r="I1261" s="222"/>
      <c r="L1261" s="335"/>
    </row>
    <row r="1262" customFormat="false" ht="12.75" hidden="true" customHeight="false" outlineLevel="0" collapsed="false">
      <c r="I1262" s="222"/>
      <c r="L1262" s="335"/>
    </row>
    <row r="1263" customFormat="false" ht="12.75" hidden="true" customHeight="false" outlineLevel="0" collapsed="false">
      <c r="I1263" s="222"/>
      <c r="L1263" s="335"/>
    </row>
    <row r="1264" customFormat="false" ht="12.75" hidden="true" customHeight="false" outlineLevel="0" collapsed="false">
      <c r="I1264" s="222"/>
      <c r="L1264" s="335"/>
    </row>
    <row r="1265" customFormat="false" ht="12.75" hidden="true" customHeight="false" outlineLevel="0" collapsed="false">
      <c r="I1265" s="222"/>
      <c r="L1265" s="335"/>
    </row>
    <row r="1266" customFormat="false" ht="12.75" hidden="true" customHeight="false" outlineLevel="0" collapsed="false">
      <c r="I1266" s="222"/>
      <c r="L1266" s="335"/>
    </row>
    <row r="1267" customFormat="false" ht="12.75" hidden="true" customHeight="false" outlineLevel="0" collapsed="false">
      <c r="I1267" s="222"/>
      <c r="L1267" s="335"/>
    </row>
    <row r="1268" customFormat="false" ht="12.75" hidden="true" customHeight="false" outlineLevel="0" collapsed="false">
      <c r="I1268" s="222"/>
      <c r="L1268" s="335"/>
    </row>
    <row r="1269" customFormat="false" ht="12.75" hidden="true" customHeight="false" outlineLevel="0" collapsed="false">
      <c r="I1269" s="222"/>
      <c r="L1269" s="335"/>
    </row>
    <row r="1270" customFormat="false" ht="12.75" hidden="true" customHeight="false" outlineLevel="0" collapsed="false">
      <c r="I1270" s="222"/>
      <c r="L1270" s="335"/>
    </row>
    <row r="1271" customFormat="false" ht="12.75" hidden="true" customHeight="false" outlineLevel="0" collapsed="false">
      <c r="I1271" s="222"/>
      <c r="L1271" s="335"/>
    </row>
    <row r="1272" customFormat="false" ht="12.75" hidden="true" customHeight="false" outlineLevel="0" collapsed="false">
      <c r="I1272" s="222"/>
      <c r="L1272" s="335"/>
    </row>
    <row r="1273" customFormat="false" ht="12.75" hidden="true" customHeight="false" outlineLevel="0" collapsed="false">
      <c r="I1273" s="222"/>
      <c r="L1273" s="335"/>
    </row>
    <row r="1274" customFormat="false" ht="12.75" hidden="true" customHeight="false" outlineLevel="0" collapsed="false">
      <c r="I1274" s="222"/>
      <c r="L1274" s="335"/>
    </row>
    <row r="1275" customFormat="false" ht="12.75" hidden="false" customHeight="false" outlineLevel="0" collapsed="false">
      <c r="A1275" s="368"/>
      <c r="B1275" s="368"/>
      <c r="C1275" s="368"/>
      <c r="D1275" s="368"/>
      <c r="E1275" s="369"/>
      <c r="F1275" s="370"/>
      <c r="G1275" s="365"/>
      <c r="H1275" s="365"/>
    </row>
    <row r="1276" customFormat="false" ht="12.75" hidden="false" customHeight="false" outlineLevel="0" collapsed="false">
      <c r="A1276" s="368"/>
      <c r="B1276" s="368"/>
      <c r="C1276" s="368"/>
      <c r="D1276" s="368"/>
      <c r="E1276" s="369"/>
      <c r="F1276" s="370"/>
      <c r="G1276" s="365"/>
      <c r="H1276" s="365"/>
    </row>
    <row r="1277" customFormat="false" ht="12.75" hidden="false" customHeight="false" outlineLevel="0" collapsed="false">
      <c r="A1277" s="368"/>
      <c r="B1277" s="368"/>
      <c r="C1277" s="368"/>
      <c r="D1277" s="368"/>
      <c r="E1277" s="369"/>
      <c r="F1277" s="370"/>
      <c r="G1277" s="365"/>
      <c r="H1277" s="365"/>
    </row>
    <row r="1278" customFormat="false" ht="12.75" hidden="false" customHeight="false" outlineLevel="0" collapsed="false">
      <c r="A1278" s="368"/>
      <c r="B1278" s="368"/>
      <c r="C1278" s="368"/>
      <c r="D1278" s="368"/>
      <c r="E1278" s="369"/>
      <c r="F1278" s="370"/>
      <c r="G1278" s="365"/>
      <c r="H1278" s="365"/>
    </row>
    <row r="1279" customFormat="false" ht="12.75" hidden="false" customHeight="false" outlineLevel="0" collapsed="false">
      <c r="A1279" s="368"/>
      <c r="B1279" s="368"/>
      <c r="C1279" s="368"/>
      <c r="D1279" s="368"/>
      <c r="E1279" s="369"/>
      <c r="F1279" s="370"/>
      <c r="G1279" s="365"/>
      <c r="H1279" s="365"/>
    </row>
    <row r="1280" customFormat="false" ht="12.75" hidden="false" customHeight="false" outlineLevel="0" collapsed="false">
      <c r="A1280" s="368"/>
      <c r="B1280" s="368"/>
      <c r="C1280" s="368"/>
      <c r="D1280" s="368"/>
      <c r="E1280" s="369"/>
      <c r="F1280" s="370"/>
      <c r="G1280" s="365"/>
      <c r="H1280" s="365"/>
    </row>
    <row r="1281" customFormat="false" ht="12.75" hidden="false" customHeight="false" outlineLevel="0" collapsed="false">
      <c r="A1281" s="368"/>
      <c r="B1281" s="368"/>
      <c r="C1281" s="368"/>
      <c r="D1281" s="368"/>
      <c r="E1281" s="369"/>
      <c r="F1281" s="370"/>
      <c r="G1281" s="365"/>
      <c r="H1281" s="365"/>
    </row>
    <row r="1282" customFormat="false" ht="12.75" hidden="false" customHeight="false" outlineLevel="0" collapsed="false">
      <c r="A1282" s="368"/>
      <c r="B1282" s="368"/>
      <c r="C1282" s="368"/>
      <c r="D1282" s="368"/>
      <c r="E1282" s="369"/>
      <c r="F1282" s="370"/>
      <c r="G1282" s="365"/>
      <c r="H1282" s="365"/>
    </row>
    <row r="1283" customFormat="false" ht="12.75" hidden="false" customHeight="false" outlineLevel="0" collapsed="false">
      <c r="A1283" s="368"/>
      <c r="B1283" s="368"/>
      <c r="C1283" s="368"/>
      <c r="D1283" s="368"/>
      <c r="E1283" s="369"/>
      <c r="F1283" s="370"/>
      <c r="G1283" s="365"/>
      <c r="H1283" s="365"/>
    </row>
    <row r="1284" customFormat="false" ht="12.75" hidden="false" customHeight="false" outlineLevel="0" collapsed="false">
      <c r="A1284" s="368"/>
      <c r="B1284" s="368"/>
      <c r="C1284" s="368"/>
      <c r="D1284" s="368"/>
      <c r="E1284" s="369"/>
      <c r="F1284" s="370"/>
      <c r="G1284" s="365"/>
      <c r="H1284" s="365"/>
    </row>
    <row r="1285" customFormat="false" ht="12.75" hidden="false" customHeight="false" outlineLevel="0" collapsed="false">
      <c r="A1285" s="368"/>
      <c r="B1285" s="368"/>
      <c r="C1285" s="368"/>
      <c r="D1285" s="368"/>
      <c r="E1285" s="369"/>
      <c r="F1285" s="370"/>
      <c r="G1285" s="365"/>
      <c r="H1285" s="365"/>
    </row>
    <row r="1286" customFormat="false" ht="12.75" hidden="false" customHeight="false" outlineLevel="0" collapsed="false">
      <c r="A1286" s="368"/>
      <c r="B1286" s="368"/>
      <c r="C1286" s="368"/>
      <c r="D1286" s="368"/>
      <c r="E1286" s="369"/>
      <c r="F1286" s="370"/>
      <c r="G1286" s="365"/>
      <c r="H1286" s="365"/>
    </row>
    <row r="1287" customFormat="false" ht="12.75" hidden="false" customHeight="false" outlineLevel="0" collapsed="false">
      <c r="A1287" s="368"/>
      <c r="B1287" s="368"/>
      <c r="C1287" s="368"/>
      <c r="D1287" s="368"/>
      <c r="E1287" s="369"/>
      <c r="F1287" s="370"/>
      <c r="G1287" s="365"/>
      <c r="H1287" s="365"/>
    </row>
    <row r="1288" customFormat="false" ht="12.75" hidden="false" customHeight="false" outlineLevel="0" collapsed="false">
      <c r="A1288" s="368"/>
      <c r="B1288" s="368"/>
      <c r="C1288" s="368"/>
      <c r="D1288" s="368"/>
      <c r="E1288" s="369"/>
      <c r="F1288" s="370"/>
      <c r="G1288" s="365"/>
      <c r="H1288" s="365"/>
    </row>
    <row r="1289" customFormat="false" ht="12.75" hidden="false" customHeight="false" outlineLevel="0" collapsed="false">
      <c r="A1289" s="368"/>
      <c r="B1289" s="368"/>
      <c r="C1289" s="368"/>
      <c r="D1289" s="368"/>
      <c r="E1289" s="369"/>
    </row>
    <row r="1290" customFormat="false" ht="12.75" hidden="false" customHeight="false" outlineLevel="0" collapsed="false">
      <c r="A1290" s="368"/>
      <c r="B1290" s="368"/>
      <c r="C1290" s="368"/>
      <c r="D1290" s="368"/>
      <c r="E1290" s="369"/>
    </row>
    <row r="1291" customFormat="false" ht="12.75" hidden="false" customHeight="false" outlineLevel="0" collapsed="false">
      <c r="A1291" s="368"/>
      <c r="B1291" s="368"/>
      <c r="C1291" s="368"/>
      <c r="D1291" s="368"/>
      <c r="E1291" s="369"/>
    </row>
    <row r="1292" customFormat="false" ht="12.75" hidden="false" customHeight="false" outlineLevel="0" collapsed="false">
      <c r="A1292" s="368"/>
      <c r="B1292" s="368"/>
      <c r="C1292" s="368"/>
      <c r="D1292" s="368"/>
      <c r="E1292" s="369"/>
    </row>
    <row r="1293" customFormat="false" ht="12.75" hidden="false" customHeight="false" outlineLevel="0" collapsed="false">
      <c r="A1293" s="368"/>
      <c r="B1293" s="368"/>
      <c r="C1293" s="368"/>
      <c r="D1293" s="368"/>
      <c r="E1293" s="369"/>
    </row>
    <row r="1294" customFormat="false" ht="12.75" hidden="false" customHeight="false" outlineLevel="0" collapsed="false">
      <c r="A1294" s="368"/>
      <c r="B1294" s="368"/>
      <c r="C1294" s="368"/>
      <c r="D1294" s="368"/>
      <c r="E1294" s="369"/>
    </row>
    <row r="1295" customFormat="false" ht="12.75" hidden="false" customHeight="false" outlineLevel="0" collapsed="false">
      <c r="A1295" s="368"/>
      <c r="B1295" s="368"/>
      <c r="C1295" s="368"/>
      <c r="D1295" s="368"/>
      <c r="E1295" s="369"/>
    </row>
    <row r="1296" customFormat="false" ht="12.75" hidden="false" customHeight="false" outlineLevel="0" collapsed="false">
      <c r="A1296" s="368"/>
      <c r="B1296" s="368"/>
      <c r="C1296" s="368"/>
      <c r="D1296" s="368"/>
      <c r="E1296" s="369"/>
    </row>
    <row r="1297" customFormat="false" ht="12.75" hidden="false" customHeight="false" outlineLevel="0" collapsed="false">
      <c r="A1297" s="368"/>
      <c r="B1297" s="368"/>
      <c r="C1297" s="368"/>
      <c r="D1297" s="368"/>
      <c r="E1297" s="369"/>
    </row>
    <row r="1298" customFormat="false" ht="12.75" hidden="false" customHeight="false" outlineLevel="0" collapsed="false">
      <c r="A1298" s="368"/>
      <c r="B1298" s="368"/>
      <c r="C1298" s="368"/>
      <c r="D1298" s="368"/>
      <c r="E1298" s="369"/>
    </row>
    <row r="1299" customFormat="false" ht="12.75" hidden="false" customHeight="false" outlineLevel="0" collapsed="false">
      <c r="A1299" s="368"/>
      <c r="B1299" s="368"/>
      <c r="C1299" s="368"/>
      <c r="D1299" s="368"/>
      <c r="E1299" s="369"/>
    </row>
    <row r="1300" customFormat="false" ht="12.75" hidden="false" customHeight="false" outlineLevel="0" collapsed="false">
      <c r="A1300" s="368"/>
      <c r="B1300" s="368"/>
      <c r="C1300" s="368"/>
      <c r="D1300" s="368"/>
      <c r="E1300" s="369"/>
    </row>
    <row r="1301" customFormat="false" ht="12.75" hidden="false" customHeight="false" outlineLevel="0" collapsed="false">
      <c r="A1301" s="368"/>
      <c r="B1301" s="368"/>
      <c r="C1301" s="368"/>
      <c r="D1301" s="368"/>
      <c r="E1301" s="369"/>
    </row>
    <row r="1302" customFormat="false" ht="12.75" hidden="false" customHeight="false" outlineLevel="0" collapsed="false">
      <c r="A1302" s="368"/>
      <c r="B1302" s="368"/>
      <c r="C1302" s="368"/>
      <c r="D1302" s="368"/>
      <c r="E1302" s="369"/>
    </row>
    <row r="1303" customFormat="false" ht="12.75" hidden="false" customHeight="false" outlineLevel="0" collapsed="false">
      <c r="A1303" s="368"/>
      <c r="B1303" s="368"/>
      <c r="C1303" s="368"/>
      <c r="D1303" s="368"/>
      <c r="E1303" s="369"/>
    </row>
    <row r="1304" customFormat="false" ht="12.75" hidden="false" customHeight="false" outlineLevel="0" collapsed="false">
      <c r="A1304" s="368"/>
      <c r="B1304" s="368"/>
      <c r="C1304" s="368"/>
      <c r="D1304" s="368"/>
      <c r="E1304" s="369"/>
    </row>
    <row r="1305" customFormat="false" ht="12.75" hidden="false" customHeight="false" outlineLevel="0" collapsed="false">
      <c r="A1305" s="368"/>
      <c r="B1305" s="368"/>
      <c r="C1305" s="368"/>
      <c r="D1305" s="368"/>
      <c r="E1305" s="369"/>
    </row>
    <row r="1306" customFormat="false" ht="12.75" hidden="false" customHeight="false" outlineLevel="0" collapsed="false">
      <c r="A1306" s="368"/>
      <c r="B1306" s="368"/>
      <c r="C1306" s="368"/>
      <c r="D1306" s="368"/>
      <c r="E1306" s="369"/>
    </row>
    <row r="1307" customFormat="false" ht="12.75" hidden="false" customHeight="false" outlineLevel="0" collapsed="false">
      <c r="A1307" s="368"/>
      <c r="B1307" s="368"/>
      <c r="C1307" s="368"/>
      <c r="D1307" s="368"/>
      <c r="E1307" s="369"/>
    </row>
    <row r="1308" customFormat="false" ht="12.75" hidden="false" customHeight="false" outlineLevel="0" collapsed="false">
      <c r="A1308" s="368"/>
      <c r="B1308" s="368"/>
      <c r="C1308" s="368"/>
      <c r="D1308" s="368"/>
      <c r="E1308" s="369"/>
    </row>
    <row r="1309" customFormat="false" ht="12.75" hidden="false" customHeight="false" outlineLevel="0" collapsed="false">
      <c r="A1309" s="368"/>
      <c r="B1309" s="368"/>
      <c r="C1309" s="368"/>
      <c r="D1309" s="368"/>
      <c r="E1309" s="369"/>
    </row>
    <row r="1310" customFormat="false" ht="12.75" hidden="false" customHeight="false" outlineLevel="0" collapsed="false">
      <c r="A1310" s="368"/>
      <c r="B1310" s="368"/>
      <c r="C1310" s="368"/>
      <c r="D1310" s="368"/>
      <c r="E1310" s="369"/>
    </row>
    <row r="1311" customFormat="false" ht="12.75" hidden="false" customHeight="false" outlineLevel="0" collapsed="false">
      <c r="A1311" s="368"/>
      <c r="B1311" s="368"/>
      <c r="C1311" s="368"/>
      <c r="D1311" s="368"/>
      <c r="E1311" s="369"/>
    </row>
    <row r="1312" customFormat="false" ht="12.75" hidden="false" customHeight="false" outlineLevel="0" collapsed="false">
      <c r="A1312" s="368"/>
      <c r="B1312" s="368"/>
      <c r="C1312" s="368"/>
      <c r="D1312" s="368"/>
      <c r="E1312" s="369"/>
    </row>
    <row r="1313" customFormat="false" ht="12.75" hidden="false" customHeight="false" outlineLevel="0" collapsed="false">
      <c r="A1313" s="368"/>
      <c r="B1313" s="368"/>
      <c r="C1313" s="368"/>
      <c r="D1313" s="368"/>
      <c r="E1313" s="369"/>
    </row>
    <row r="1314" customFormat="false" ht="12.75" hidden="false" customHeight="false" outlineLevel="0" collapsed="false">
      <c r="A1314" s="368"/>
      <c r="B1314" s="368"/>
      <c r="C1314" s="368"/>
      <c r="D1314" s="368"/>
      <c r="E1314" s="369"/>
    </row>
    <row r="1315" customFormat="false" ht="12.75" hidden="false" customHeight="false" outlineLevel="0" collapsed="false">
      <c r="A1315" s="368"/>
      <c r="B1315" s="368"/>
      <c r="C1315" s="368"/>
      <c r="D1315" s="368"/>
      <c r="E1315" s="369"/>
    </row>
    <row r="1316" customFormat="false" ht="12.75" hidden="false" customHeight="false" outlineLevel="0" collapsed="false">
      <c r="A1316" s="368"/>
      <c r="B1316" s="368"/>
      <c r="C1316" s="368"/>
      <c r="D1316" s="368"/>
      <c r="E1316" s="369"/>
    </row>
    <row r="1317" customFormat="false" ht="12.75" hidden="false" customHeight="false" outlineLevel="0" collapsed="false">
      <c r="A1317" s="368"/>
      <c r="B1317" s="368"/>
      <c r="C1317" s="368"/>
      <c r="D1317" s="368"/>
      <c r="E1317" s="369"/>
    </row>
    <row r="1318" customFormat="false" ht="12.75" hidden="false" customHeight="false" outlineLevel="0" collapsed="false">
      <c r="A1318" s="368"/>
      <c r="B1318" s="368"/>
      <c r="C1318" s="368"/>
      <c r="D1318" s="368"/>
      <c r="E1318" s="369"/>
    </row>
    <row r="1319" customFormat="false" ht="12.75" hidden="false" customHeight="false" outlineLevel="0" collapsed="false">
      <c r="A1319" s="368"/>
      <c r="B1319" s="368"/>
      <c r="C1319" s="368"/>
      <c r="D1319" s="368"/>
      <c r="E1319" s="369"/>
    </row>
    <row r="1320" customFormat="false" ht="12.75" hidden="false" customHeight="false" outlineLevel="0" collapsed="false">
      <c r="A1320" s="368"/>
      <c r="B1320" s="368"/>
      <c r="C1320" s="368"/>
      <c r="D1320" s="368"/>
      <c r="E1320" s="369"/>
    </row>
    <row r="1321" customFormat="false" ht="12.75" hidden="false" customHeight="false" outlineLevel="0" collapsed="false">
      <c r="A1321" s="368"/>
      <c r="B1321" s="368"/>
      <c r="C1321" s="368"/>
      <c r="D1321" s="368"/>
      <c r="E1321" s="369"/>
    </row>
    <row r="1322" customFormat="false" ht="12.75" hidden="false" customHeight="false" outlineLevel="0" collapsed="false">
      <c r="A1322" s="368"/>
      <c r="B1322" s="368"/>
      <c r="C1322" s="368"/>
      <c r="D1322" s="368"/>
      <c r="E1322" s="369"/>
    </row>
    <row r="1323" customFormat="false" ht="12.75" hidden="false" customHeight="false" outlineLevel="0" collapsed="false">
      <c r="A1323" s="368"/>
      <c r="B1323" s="368"/>
      <c r="C1323" s="368"/>
      <c r="D1323" s="368"/>
      <c r="E1323" s="369"/>
    </row>
    <row r="1324" customFormat="false" ht="12.75" hidden="false" customHeight="false" outlineLevel="0" collapsed="false">
      <c r="A1324" s="368"/>
      <c r="B1324" s="368"/>
      <c r="C1324" s="368"/>
      <c r="D1324" s="368"/>
      <c r="E1324" s="369"/>
    </row>
    <row r="1325" customFormat="false" ht="12.75" hidden="false" customHeight="false" outlineLevel="0" collapsed="false">
      <c r="A1325" s="368"/>
      <c r="B1325" s="368"/>
      <c r="C1325" s="368"/>
      <c r="D1325" s="368"/>
      <c r="E1325" s="369"/>
    </row>
    <row r="1326" customFormat="false" ht="12.75" hidden="false" customHeight="false" outlineLevel="0" collapsed="false">
      <c r="A1326" s="368"/>
      <c r="B1326" s="368"/>
      <c r="C1326" s="368"/>
      <c r="D1326" s="368"/>
      <c r="E1326" s="369"/>
    </row>
    <row r="1327" customFormat="false" ht="12.75" hidden="false" customHeight="false" outlineLevel="0" collapsed="false">
      <c r="A1327" s="368"/>
      <c r="B1327" s="368"/>
      <c r="C1327" s="368"/>
      <c r="D1327" s="368"/>
      <c r="E1327" s="369"/>
    </row>
    <row r="1328" customFormat="false" ht="12.75" hidden="false" customHeight="false" outlineLevel="0" collapsed="false">
      <c r="A1328" s="368"/>
      <c r="B1328" s="368"/>
      <c r="C1328" s="368"/>
      <c r="D1328" s="368"/>
      <c r="E1328" s="369"/>
    </row>
    <row r="1329" customFormat="false" ht="12.75" hidden="false" customHeight="false" outlineLevel="0" collapsed="false">
      <c r="A1329" s="368"/>
      <c r="B1329" s="368"/>
      <c r="C1329" s="368"/>
      <c r="D1329" s="368"/>
      <c r="E1329" s="369"/>
    </row>
    <row r="1330" customFormat="false" ht="12.75" hidden="false" customHeight="false" outlineLevel="0" collapsed="false">
      <c r="A1330" s="368"/>
      <c r="B1330" s="368"/>
      <c r="C1330" s="368"/>
      <c r="D1330" s="368"/>
      <c r="E1330" s="369"/>
    </row>
    <row r="1331" customFormat="false" ht="12.75" hidden="false" customHeight="false" outlineLevel="0" collapsed="false">
      <c r="A1331" s="368"/>
      <c r="B1331" s="368"/>
      <c r="C1331" s="368"/>
      <c r="D1331" s="368"/>
      <c r="E1331" s="369"/>
    </row>
    <row r="1332" customFormat="false" ht="12.75" hidden="false" customHeight="false" outlineLevel="0" collapsed="false">
      <c r="A1332" s="368"/>
      <c r="B1332" s="368"/>
      <c r="C1332" s="368"/>
      <c r="D1332" s="368"/>
      <c r="E1332" s="369"/>
    </row>
    <row r="1333" customFormat="false" ht="12.75" hidden="false" customHeight="false" outlineLevel="0" collapsed="false">
      <c r="A1333" s="368"/>
      <c r="B1333" s="368"/>
      <c r="C1333" s="368"/>
      <c r="D1333" s="368"/>
      <c r="E1333" s="369"/>
    </row>
    <row r="1334" customFormat="false" ht="12.75" hidden="false" customHeight="false" outlineLevel="0" collapsed="false">
      <c r="A1334" s="368"/>
      <c r="B1334" s="368"/>
      <c r="C1334" s="368"/>
      <c r="D1334" s="368"/>
      <c r="E1334" s="369"/>
    </row>
    <row r="1335" customFormat="false" ht="12.75" hidden="false" customHeight="false" outlineLevel="0" collapsed="false">
      <c r="A1335" s="368"/>
      <c r="B1335" s="368"/>
      <c r="C1335" s="368"/>
      <c r="D1335" s="368"/>
      <c r="E1335" s="369"/>
    </row>
    <row r="1336" customFormat="false" ht="12.75" hidden="false" customHeight="false" outlineLevel="0" collapsed="false">
      <c r="A1336" s="368"/>
      <c r="B1336" s="368"/>
      <c r="C1336" s="368"/>
      <c r="D1336" s="368"/>
      <c r="E1336" s="369"/>
    </row>
    <row r="1337" customFormat="false" ht="12.75" hidden="false" customHeight="false" outlineLevel="0" collapsed="false">
      <c r="A1337" s="368"/>
      <c r="B1337" s="368"/>
      <c r="C1337" s="368"/>
      <c r="D1337" s="368"/>
      <c r="E1337" s="369"/>
    </row>
    <row r="1338" customFormat="false" ht="12.75" hidden="false" customHeight="false" outlineLevel="0" collapsed="false">
      <c r="A1338" s="368"/>
      <c r="B1338" s="368"/>
      <c r="C1338" s="368"/>
      <c r="D1338" s="368"/>
      <c r="E1338" s="369"/>
    </row>
    <row r="1339" customFormat="false" ht="12.75" hidden="false" customHeight="false" outlineLevel="0" collapsed="false">
      <c r="A1339" s="368"/>
      <c r="B1339" s="368"/>
      <c r="C1339" s="368"/>
      <c r="D1339" s="368"/>
      <c r="E1339" s="369"/>
    </row>
    <row r="1340" customFormat="false" ht="12.75" hidden="false" customHeight="false" outlineLevel="0" collapsed="false">
      <c r="A1340" s="368"/>
      <c r="B1340" s="368"/>
      <c r="C1340" s="368"/>
      <c r="D1340" s="368"/>
      <c r="E1340" s="369"/>
    </row>
    <row r="1341" customFormat="false" ht="12.75" hidden="false" customHeight="false" outlineLevel="0" collapsed="false">
      <c r="A1341" s="368"/>
      <c r="B1341" s="368"/>
      <c r="C1341" s="368"/>
      <c r="D1341" s="368"/>
      <c r="E1341" s="369"/>
    </row>
    <row r="1342" customFormat="false" ht="12.75" hidden="false" customHeight="false" outlineLevel="0" collapsed="false">
      <c r="A1342" s="368"/>
      <c r="B1342" s="368"/>
      <c r="C1342" s="368"/>
      <c r="D1342" s="368"/>
      <c r="E1342" s="369"/>
    </row>
    <row r="1343" customFormat="false" ht="12.75" hidden="false" customHeight="false" outlineLevel="0" collapsed="false">
      <c r="A1343" s="368"/>
      <c r="B1343" s="368"/>
      <c r="C1343" s="368"/>
      <c r="D1343" s="368"/>
      <c r="E1343" s="369"/>
    </row>
    <row r="1344" customFormat="false" ht="12.75" hidden="false" customHeight="false" outlineLevel="0" collapsed="false">
      <c r="A1344" s="368"/>
      <c r="B1344" s="368"/>
      <c r="C1344" s="368"/>
      <c r="D1344" s="368"/>
      <c r="E1344" s="369"/>
    </row>
    <row r="1345" customFormat="false" ht="12.75" hidden="false" customHeight="false" outlineLevel="0" collapsed="false">
      <c r="A1345" s="368"/>
      <c r="B1345" s="368"/>
      <c r="C1345" s="368"/>
      <c r="D1345" s="368"/>
      <c r="E1345" s="369"/>
    </row>
    <row r="1346" customFormat="false" ht="12.75" hidden="false" customHeight="false" outlineLevel="0" collapsed="false">
      <c r="A1346" s="368"/>
      <c r="B1346" s="368"/>
      <c r="C1346" s="368"/>
      <c r="D1346" s="368"/>
      <c r="E1346" s="369"/>
    </row>
    <row r="1347" customFormat="false" ht="12.75" hidden="false" customHeight="false" outlineLevel="0" collapsed="false">
      <c r="A1347" s="368"/>
      <c r="B1347" s="368"/>
      <c r="C1347" s="368"/>
      <c r="D1347" s="368"/>
      <c r="E1347" s="369"/>
    </row>
    <row r="1348" customFormat="false" ht="12.75" hidden="false" customHeight="false" outlineLevel="0" collapsed="false">
      <c r="A1348" s="368"/>
      <c r="B1348" s="368"/>
      <c r="C1348" s="368"/>
      <c r="D1348" s="368"/>
      <c r="E1348" s="369"/>
    </row>
    <row r="1349" customFormat="false" ht="12.75" hidden="false" customHeight="false" outlineLevel="0" collapsed="false">
      <c r="A1349" s="368"/>
      <c r="B1349" s="368"/>
      <c r="C1349" s="368"/>
      <c r="D1349" s="368"/>
      <c r="E1349" s="369"/>
    </row>
    <row r="1350" customFormat="false" ht="12.75" hidden="false" customHeight="false" outlineLevel="0" collapsed="false">
      <c r="A1350" s="368"/>
      <c r="B1350" s="368"/>
      <c r="C1350" s="368"/>
      <c r="D1350" s="368"/>
      <c r="E1350" s="369"/>
    </row>
    <row r="1351" customFormat="false" ht="12.75" hidden="false" customHeight="false" outlineLevel="0" collapsed="false">
      <c r="A1351" s="368"/>
      <c r="B1351" s="368"/>
      <c r="C1351" s="368"/>
      <c r="D1351" s="368"/>
      <c r="E1351" s="369"/>
    </row>
    <row r="1352" customFormat="false" ht="12.75" hidden="false" customHeight="false" outlineLevel="0" collapsed="false">
      <c r="A1352" s="368"/>
      <c r="B1352" s="368"/>
      <c r="C1352" s="368"/>
      <c r="D1352" s="368"/>
      <c r="E1352" s="369"/>
    </row>
    <row r="1353" customFormat="false" ht="12.75" hidden="false" customHeight="false" outlineLevel="0" collapsed="false">
      <c r="A1353" s="368"/>
      <c r="B1353" s="368"/>
      <c r="C1353" s="368"/>
      <c r="D1353" s="368"/>
      <c r="E1353" s="369"/>
    </row>
    <row r="1354" customFormat="false" ht="12.75" hidden="false" customHeight="false" outlineLevel="0" collapsed="false">
      <c r="A1354" s="368"/>
      <c r="B1354" s="368"/>
      <c r="C1354" s="368"/>
      <c r="D1354" s="368"/>
      <c r="E1354" s="369"/>
    </row>
    <row r="1355" customFormat="false" ht="12.75" hidden="false" customHeight="false" outlineLevel="0" collapsed="false">
      <c r="A1355" s="368"/>
      <c r="B1355" s="368"/>
      <c r="C1355" s="368"/>
      <c r="D1355" s="368"/>
      <c r="E1355" s="369"/>
    </row>
    <row r="1356" customFormat="false" ht="12.75" hidden="false" customHeight="false" outlineLevel="0" collapsed="false">
      <c r="A1356" s="368"/>
      <c r="B1356" s="368"/>
      <c r="C1356" s="368"/>
      <c r="D1356" s="368"/>
      <c r="E1356" s="369"/>
    </row>
    <row r="1357" customFormat="false" ht="12.75" hidden="false" customHeight="false" outlineLevel="0" collapsed="false">
      <c r="A1357" s="368"/>
      <c r="B1357" s="368"/>
      <c r="C1357" s="368"/>
      <c r="D1357" s="368"/>
      <c r="E1357" s="369"/>
    </row>
    <row r="1358" customFormat="false" ht="12.75" hidden="false" customHeight="false" outlineLevel="0" collapsed="false">
      <c r="A1358" s="368"/>
      <c r="B1358" s="368"/>
      <c r="C1358" s="368"/>
      <c r="D1358" s="368"/>
      <c r="E1358" s="369"/>
    </row>
    <row r="1359" customFormat="false" ht="12.75" hidden="false" customHeight="false" outlineLevel="0" collapsed="false">
      <c r="A1359" s="368"/>
      <c r="B1359" s="368"/>
      <c r="C1359" s="368"/>
      <c r="D1359" s="368"/>
      <c r="E1359" s="369"/>
    </row>
    <row r="1360" customFormat="false" ht="12.75" hidden="false" customHeight="false" outlineLevel="0" collapsed="false">
      <c r="A1360" s="368"/>
      <c r="B1360" s="368"/>
      <c r="C1360" s="368"/>
      <c r="D1360" s="368"/>
      <c r="E1360" s="369"/>
    </row>
    <row r="1361" customFormat="false" ht="12.75" hidden="false" customHeight="false" outlineLevel="0" collapsed="false">
      <c r="A1361" s="368"/>
      <c r="B1361" s="368"/>
      <c r="C1361" s="368"/>
      <c r="D1361" s="368"/>
      <c r="E1361" s="369"/>
    </row>
    <row r="1362" customFormat="false" ht="12.75" hidden="false" customHeight="false" outlineLevel="0" collapsed="false">
      <c r="A1362" s="368"/>
      <c r="B1362" s="368"/>
      <c r="C1362" s="368"/>
      <c r="D1362" s="368"/>
      <c r="E1362" s="369"/>
    </row>
    <row r="1363" customFormat="false" ht="12.75" hidden="false" customHeight="false" outlineLevel="0" collapsed="false">
      <c r="A1363" s="368"/>
      <c r="B1363" s="368"/>
      <c r="C1363" s="368"/>
      <c r="D1363" s="368"/>
      <c r="E1363" s="369"/>
    </row>
    <row r="1364" customFormat="false" ht="12.75" hidden="false" customHeight="false" outlineLevel="0" collapsed="false">
      <c r="A1364" s="368"/>
      <c r="B1364" s="368"/>
      <c r="C1364" s="368"/>
      <c r="D1364" s="368"/>
      <c r="E1364" s="369"/>
    </row>
    <row r="1365" customFormat="false" ht="12.75" hidden="false" customHeight="false" outlineLevel="0" collapsed="false">
      <c r="A1365" s="368"/>
      <c r="B1365" s="368"/>
      <c r="C1365" s="368"/>
      <c r="D1365" s="368"/>
      <c r="E1365" s="369"/>
    </row>
    <row r="1366" customFormat="false" ht="12.75" hidden="false" customHeight="false" outlineLevel="0" collapsed="false">
      <c r="A1366" s="368"/>
      <c r="B1366" s="368"/>
      <c r="C1366" s="368"/>
      <c r="D1366" s="368"/>
      <c r="E1366" s="369"/>
    </row>
    <row r="1367" customFormat="false" ht="12.75" hidden="false" customHeight="false" outlineLevel="0" collapsed="false">
      <c r="A1367" s="368"/>
      <c r="B1367" s="368"/>
      <c r="C1367" s="368"/>
      <c r="D1367" s="368"/>
      <c r="E1367" s="369"/>
    </row>
    <row r="1368" customFormat="false" ht="12.75" hidden="false" customHeight="false" outlineLevel="0" collapsed="false">
      <c r="A1368" s="368"/>
      <c r="B1368" s="368"/>
      <c r="C1368" s="368"/>
      <c r="D1368" s="368"/>
      <c r="E1368" s="369"/>
    </row>
    <row r="1369" customFormat="false" ht="12.75" hidden="false" customHeight="false" outlineLevel="0" collapsed="false">
      <c r="A1369" s="368"/>
      <c r="B1369" s="368"/>
      <c r="C1369" s="368"/>
      <c r="D1369" s="368"/>
      <c r="E1369" s="369"/>
    </row>
    <row r="1370" customFormat="false" ht="12.75" hidden="false" customHeight="false" outlineLevel="0" collapsed="false">
      <c r="A1370" s="368"/>
      <c r="B1370" s="368"/>
      <c r="C1370" s="368"/>
      <c r="D1370" s="368"/>
      <c r="E1370" s="369"/>
    </row>
    <row r="1371" customFormat="false" ht="12.75" hidden="false" customHeight="false" outlineLevel="0" collapsed="false">
      <c r="A1371" s="368"/>
      <c r="B1371" s="368"/>
      <c r="C1371" s="368"/>
      <c r="D1371" s="368"/>
      <c r="E1371" s="369"/>
    </row>
    <row r="1372" customFormat="false" ht="12.75" hidden="false" customHeight="false" outlineLevel="0" collapsed="false">
      <c r="A1372" s="368"/>
      <c r="B1372" s="368"/>
      <c r="C1372" s="368"/>
      <c r="D1372" s="368"/>
      <c r="E1372" s="369"/>
    </row>
    <row r="1373" customFormat="false" ht="12.75" hidden="false" customHeight="false" outlineLevel="0" collapsed="false">
      <c r="A1373" s="368"/>
      <c r="B1373" s="368"/>
      <c r="C1373" s="368"/>
      <c r="D1373" s="368"/>
      <c r="E1373" s="369"/>
    </row>
    <row r="1374" customFormat="false" ht="12.75" hidden="false" customHeight="false" outlineLevel="0" collapsed="false">
      <c r="A1374" s="368"/>
      <c r="B1374" s="368"/>
      <c r="C1374" s="368"/>
      <c r="D1374" s="368"/>
      <c r="E1374" s="369"/>
    </row>
    <row r="1375" customFormat="false" ht="12.75" hidden="false" customHeight="false" outlineLevel="0" collapsed="false">
      <c r="A1375" s="368"/>
      <c r="B1375" s="368"/>
      <c r="C1375" s="368"/>
      <c r="D1375" s="368"/>
      <c r="E1375" s="369"/>
    </row>
    <row r="1376" customFormat="false" ht="12.75" hidden="false" customHeight="false" outlineLevel="0" collapsed="false">
      <c r="A1376" s="368"/>
      <c r="B1376" s="368"/>
      <c r="C1376" s="368"/>
      <c r="D1376" s="368"/>
      <c r="E1376" s="369"/>
    </row>
    <row r="1377" customFormat="false" ht="12.75" hidden="false" customHeight="false" outlineLevel="0" collapsed="false">
      <c r="A1377" s="368"/>
      <c r="B1377" s="368"/>
      <c r="C1377" s="368"/>
      <c r="D1377" s="368"/>
      <c r="E1377" s="369"/>
    </row>
    <row r="1378" customFormat="false" ht="12.75" hidden="false" customHeight="false" outlineLevel="0" collapsed="false">
      <c r="A1378" s="368"/>
      <c r="B1378" s="368"/>
      <c r="C1378" s="368"/>
      <c r="D1378" s="368"/>
      <c r="E1378" s="369"/>
    </row>
    <row r="1379" customFormat="false" ht="12.75" hidden="false" customHeight="false" outlineLevel="0" collapsed="false">
      <c r="A1379" s="368"/>
      <c r="B1379" s="368"/>
      <c r="C1379" s="368"/>
      <c r="D1379" s="368"/>
      <c r="E1379" s="369"/>
    </row>
    <row r="1380" customFormat="false" ht="12.75" hidden="false" customHeight="false" outlineLevel="0" collapsed="false">
      <c r="A1380" s="368"/>
      <c r="B1380" s="368"/>
      <c r="C1380" s="368"/>
      <c r="D1380" s="368"/>
      <c r="E1380" s="369"/>
    </row>
    <row r="1381" customFormat="false" ht="12.75" hidden="false" customHeight="false" outlineLevel="0" collapsed="false">
      <c r="A1381" s="368"/>
      <c r="B1381" s="368"/>
      <c r="C1381" s="368"/>
      <c r="D1381" s="368"/>
      <c r="E1381" s="369"/>
    </row>
    <row r="1382" customFormat="false" ht="12.75" hidden="false" customHeight="false" outlineLevel="0" collapsed="false">
      <c r="A1382" s="368"/>
      <c r="B1382" s="368"/>
      <c r="C1382" s="368"/>
      <c r="D1382" s="368"/>
      <c r="E1382" s="369"/>
    </row>
    <row r="1383" customFormat="false" ht="12.75" hidden="false" customHeight="false" outlineLevel="0" collapsed="false">
      <c r="A1383" s="368"/>
      <c r="B1383" s="368"/>
      <c r="C1383" s="368"/>
      <c r="D1383" s="368"/>
      <c r="E1383" s="369"/>
    </row>
    <row r="1384" customFormat="false" ht="12.75" hidden="false" customHeight="false" outlineLevel="0" collapsed="false">
      <c r="A1384" s="368"/>
      <c r="B1384" s="368"/>
      <c r="C1384" s="368"/>
      <c r="D1384" s="368"/>
      <c r="E1384" s="369"/>
    </row>
    <row r="1385" customFormat="false" ht="12.75" hidden="false" customHeight="false" outlineLevel="0" collapsed="false">
      <c r="A1385" s="368"/>
      <c r="B1385" s="368"/>
      <c r="C1385" s="368"/>
      <c r="D1385" s="368"/>
      <c r="E1385" s="369"/>
    </row>
    <row r="1386" customFormat="false" ht="12.75" hidden="false" customHeight="false" outlineLevel="0" collapsed="false">
      <c r="A1386" s="368"/>
      <c r="B1386" s="368"/>
      <c r="C1386" s="368"/>
      <c r="D1386" s="368"/>
      <c r="E1386" s="369"/>
    </row>
    <row r="1387" customFormat="false" ht="12.75" hidden="false" customHeight="false" outlineLevel="0" collapsed="false">
      <c r="A1387" s="368"/>
      <c r="B1387" s="368"/>
      <c r="C1387" s="368"/>
      <c r="D1387" s="368"/>
      <c r="E1387" s="369"/>
    </row>
    <row r="1388" customFormat="false" ht="12.75" hidden="false" customHeight="false" outlineLevel="0" collapsed="false">
      <c r="A1388" s="368"/>
      <c r="B1388" s="368"/>
      <c r="C1388" s="368"/>
      <c r="D1388" s="368"/>
      <c r="E1388" s="369"/>
    </row>
    <row r="1389" customFormat="false" ht="12.75" hidden="false" customHeight="false" outlineLevel="0" collapsed="false">
      <c r="A1389" s="368"/>
      <c r="B1389" s="368"/>
      <c r="C1389" s="368"/>
      <c r="D1389" s="368"/>
      <c r="E1389" s="369"/>
    </row>
    <row r="1390" customFormat="false" ht="12.75" hidden="false" customHeight="false" outlineLevel="0" collapsed="false">
      <c r="A1390" s="368"/>
      <c r="B1390" s="368"/>
      <c r="C1390" s="368"/>
      <c r="D1390" s="368"/>
      <c r="E1390" s="369"/>
    </row>
    <row r="1391" customFormat="false" ht="12.75" hidden="false" customHeight="false" outlineLevel="0" collapsed="false">
      <c r="A1391" s="368"/>
      <c r="B1391" s="368"/>
      <c r="C1391" s="368"/>
      <c r="D1391" s="368"/>
      <c r="E1391" s="369"/>
    </row>
    <row r="1392" customFormat="false" ht="12.75" hidden="false" customHeight="false" outlineLevel="0" collapsed="false">
      <c r="A1392" s="368"/>
      <c r="B1392" s="368"/>
      <c r="C1392" s="368"/>
      <c r="D1392" s="368"/>
      <c r="E1392" s="369"/>
    </row>
    <row r="1393" customFormat="false" ht="12.75" hidden="false" customHeight="false" outlineLevel="0" collapsed="false">
      <c r="A1393" s="368"/>
      <c r="B1393" s="368"/>
      <c r="C1393" s="368"/>
      <c r="D1393" s="368"/>
      <c r="E1393" s="369"/>
    </row>
    <row r="1394" customFormat="false" ht="12.75" hidden="false" customHeight="false" outlineLevel="0" collapsed="false">
      <c r="A1394" s="368"/>
      <c r="B1394" s="368"/>
      <c r="C1394" s="368"/>
      <c r="D1394" s="368"/>
      <c r="E1394" s="369"/>
    </row>
    <row r="1395" customFormat="false" ht="12.75" hidden="false" customHeight="false" outlineLevel="0" collapsed="false">
      <c r="A1395" s="368"/>
      <c r="B1395" s="368"/>
      <c r="C1395" s="368"/>
      <c r="D1395" s="368"/>
      <c r="E1395" s="369"/>
    </row>
    <row r="1396" customFormat="false" ht="12.75" hidden="false" customHeight="false" outlineLevel="0" collapsed="false">
      <c r="A1396" s="368"/>
      <c r="B1396" s="368"/>
      <c r="C1396" s="368"/>
      <c r="D1396" s="368"/>
      <c r="E1396" s="369"/>
    </row>
    <row r="1397" customFormat="false" ht="12.75" hidden="false" customHeight="false" outlineLevel="0" collapsed="false">
      <c r="A1397" s="368"/>
      <c r="B1397" s="368"/>
      <c r="C1397" s="368"/>
      <c r="D1397" s="368"/>
      <c r="E1397" s="369"/>
    </row>
    <row r="1398" customFormat="false" ht="12.75" hidden="false" customHeight="false" outlineLevel="0" collapsed="false">
      <c r="A1398" s="368"/>
      <c r="B1398" s="368"/>
      <c r="C1398" s="368"/>
      <c r="D1398" s="368"/>
      <c r="E1398" s="369"/>
    </row>
    <row r="1399" customFormat="false" ht="12.75" hidden="false" customHeight="false" outlineLevel="0" collapsed="false">
      <c r="A1399" s="368"/>
      <c r="B1399" s="368"/>
      <c r="C1399" s="368"/>
      <c r="D1399" s="368"/>
      <c r="E1399" s="369"/>
    </row>
    <row r="1400" customFormat="false" ht="12.75" hidden="false" customHeight="false" outlineLevel="0" collapsed="false">
      <c r="A1400" s="368"/>
      <c r="B1400" s="368"/>
      <c r="C1400" s="368"/>
      <c r="D1400" s="368"/>
      <c r="E1400" s="369"/>
    </row>
    <row r="1401" customFormat="false" ht="12.75" hidden="false" customHeight="false" outlineLevel="0" collapsed="false">
      <c r="A1401" s="368"/>
      <c r="B1401" s="368"/>
      <c r="C1401" s="368"/>
      <c r="D1401" s="368"/>
      <c r="E1401" s="369"/>
    </row>
    <row r="1402" customFormat="false" ht="12.75" hidden="false" customHeight="false" outlineLevel="0" collapsed="false">
      <c r="A1402" s="368"/>
      <c r="B1402" s="368"/>
      <c r="C1402" s="368"/>
      <c r="D1402" s="368"/>
      <c r="E1402" s="369"/>
    </row>
    <row r="1403" customFormat="false" ht="12.75" hidden="false" customHeight="false" outlineLevel="0" collapsed="false">
      <c r="A1403" s="368"/>
      <c r="B1403" s="368"/>
      <c r="C1403" s="368"/>
      <c r="D1403" s="368"/>
      <c r="E1403" s="369"/>
    </row>
    <row r="1404" customFormat="false" ht="12.75" hidden="false" customHeight="false" outlineLevel="0" collapsed="false">
      <c r="A1404" s="368"/>
      <c r="B1404" s="368"/>
      <c r="C1404" s="368"/>
      <c r="D1404" s="368"/>
      <c r="E1404" s="369"/>
    </row>
    <row r="1405" customFormat="false" ht="12.75" hidden="false" customHeight="false" outlineLevel="0" collapsed="false">
      <c r="A1405" s="368"/>
      <c r="B1405" s="368"/>
      <c r="C1405" s="368"/>
      <c r="D1405" s="368"/>
      <c r="E1405" s="369"/>
    </row>
    <row r="1406" customFormat="false" ht="12.75" hidden="false" customHeight="false" outlineLevel="0" collapsed="false">
      <c r="A1406" s="368"/>
      <c r="B1406" s="368"/>
      <c r="C1406" s="368"/>
      <c r="D1406" s="368"/>
      <c r="E1406" s="369"/>
    </row>
    <row r="1407" customFormat="false" ht="12.75" hidden="false" customHeight="false" outlineLevel="0" collapsed="false">
      <c r="A1407" s="368"/>
      <c r="B1407" s="368"/>
      <c r="C1407" s="368"/>
      <c r="D1407" s="368"/>
      <c r="E1407" s="369"/>
    </row>
    <row r="1408" customFormat="false" ht="12.75" hidden="false" customHeight="false" outlineLevel="0" collapsed="false">
      <c r="A1408" s="368"/>
      <c r="B1408" s="368"/>
      <c r="C1408" s="368"/>
      <c r="D1408" s="368"/>
      <c r="E1408" s="369"/>
    </row>
    <row r="1409" customFormat="false" ht="12.75" hidden="false" customHeight="false" outlineLevel="0" collapsed="false">
      <c r="A1409" s="368"/>
      <c r="B1409" s="368"/>
      <c r="C1409" s="368"/>
      <c r="D1409" s="368"/>
      <c r="E1409" s="369"/>
    </row>
    <row r="1410" customFormat="false" ht="12.75" hidden="false" customHeight="false" outlineLevel="0" collapsed="false">
      <c r="A1410" s="368"/>
      <c r="B1410" s="368"/>
      <c r="C1410" s="368"/>
      <c r="D1410" s="368"/>
      <c r="E1410" s="369"/>
    </row>
    <row r="1411" customFormat="false" ht="12.75" hidden="false" customHeight="false" outlineLevel="0" collapsed="false">
      <c r="A1411" s="368"/>
      <c r="B1411" s="368"/>
      <c r="C1411" s="368"/>
      <c r="D1411" s="368"/>
      <c r="E1411" s="369"/>
    </row>
    <row r="1412" customFormat="false" ht="12.75" hidden="false" customHeight="false" outlineLevel="0" collapsed="false">
      <c r="A1412" s="368"/>
      <c r="B1412" s="368"/>
      <c r="C1412" s="368"/>
      <c r="D1412" s="368"/>
      <c r="E1412" s="369"/>
    </row>
    <row r="1413" customFormat="false" ht="12.75" hidden="false" customHeight="false" outlineLevel="0" collapsed="false">
      <c r="A1413" s="368"/>
      <c r="B1413" s="368"/>
      <c r="C1413" s="368"/>
      <c r="D1413" s="368"/>
      <c r="E1413" s="369"/>
    </row>
    <row r="1414" customFormat="false" ht="12.75" hidden="false" customHeight="false" outlineLevel="0" collapsed="false">
      <c r="A1414" s="368"/>
      <c r="B1414" s="368"/>
      <c r="C1414" s="368"/>
      <c r="D1414" s="368"/>
      <c r="E1414" s="369"/>
    </row>
    <row r="1415" customFormat="false" ht="12.75" hidden="false" customHeight="false" outlineLevel="0" collapsed="false">
      <c r="A1415" s="368"/>
      <c r="B1415" s="368"/>
      <c r="C1415" s="368"/>
      <c r="D1415" s="368"/>
      <c r="E1415" s="369"/>
    </row>
    <row r="1416" customFormat="false" ht="12.75" hidden="false" customHeight="false" outlineLevel="0" collapsed="false">
      <c r="A1416" s="368"/>
      <c r="B1416" s="368"/>
      <c r="C1416" s="368"/>
      <c r="D1416" s="368"/>
      <c r="E1416" s="369"/>
    </row>
    <row r="1417" customFormat="false" ht="12.75" hidden="false" customHeight="false" outlineLevel="0" collapsed="false">
      <c r="A1417" s="368"/>
      <c r="B1417" s="368"/>
      <c r="C1417" s="368"/>
      <c r="D1417" s="368"/>
      <c r="E1417" s="369"/>
    </row>
    <row r="1418" customFormat="false" ht="12.75" hidden="false" customHeight="false" outlineLevel="0" collapsed="false">
      <c r="A1418" s="368"/>
      <c r="B1418" s="368"/>
      <c r="C1418" s="368"/>
      <c r="D1418" s="368"/>
      <c r="E1418" s="369"/>
    </row>
    <row r="1419" customFormat="false" ht="12.75" hidden="false" customHeight="false" outlineLevel="0" collapsed="false">
      <c r="A1419" s="368"/>
      <c r="B1419" s="368"/>
      <c r="C1419" s="368"/>
      <c r="D1419" s="368"/>
      <c r="E1419" s="369"/>
    </row>
    <row r="1420" customFormat="false" ht="12.75" hidden="false" customHeight="false" outlineLevel="0" collapsed="false">
      <c r="A1420" s="368"/>
      <c r="B1420" s="368"/>
      <c r="C1420" s="368"/>
      <c r="D1420" s="368"/>
      <c r="E1420" s="369"/>
    </row>
    <row r="1421" customFormat="false" ht="12.75" hidden="false" customHeight="false" outlineLevel="0" collapsed="false">
      <c r="A1421" s="368"/>
      <c r="B1421" s="368"/>
      <c r="C1421" s="368"/>
      <c r="D1421" s="368"/>
      <c r="E1421" s="369"/>
    </row>
    <row r="1422" customFormat="false" ht="12.75" hidden="false" customHeight="false" outlineLevel="0" collapsed="false">
      <c r="A1422" s="368"/>
      <c r="B1422" s="368"/>
      <c r="C1422" s="368"/>
      <c r="D1422" s="368"/>
      <c r="E1422" s="369"/>
    </row>
    <row r="1423" customFormat="false" ht="12.75" hidden="false" customHeight="false" outlineLevel="0" collapsed="false">
      <c r="A1423" s="368"/>
      <c r="B1423" s="368"/>
      <c r="C1423" s="368"/>
      <c r="D1423" s="368"/>
      <c r="E1423" s="369"/>
    </row>
    <row r="1424" customFormat="false" ht="12.75" hidden="false" customHeight="false" outlineLevel="0" collapsed="false">
      <c r="A1424" s="368"/>
      <c r="B1424" s="368"/>
      <c r="C1424" s="368"/>
      <c r="D1424" s="368"/>
      <c r="E1424" s="369"/>
    </row>
    <row r="1425" customFormat="false" ht="12.75" hidden="false" customHeight="false" outlineLevel="0" collapsed="false">
      <c r="A1425" s="368"/>
      <c r="B1425" s="368"/>
      <c r="C1425" s="368"/>
      <c r="D1425" s="368"/>
      <c r="E1425" s="369"/>
    </row>
    <row r="1426" customFormat="false" ht="12.75" hidden="false" customHeight="false" outlineLevel="0" collapsed="false">
      <c r="A1426" s="368"/>
      <c r="B1426" s="368"/>
      <c r="C1426" s="368"/>
      <c r="D1426" s="368"/>
      <c r="E1426" s="369"/>
    </row>
    <row r="1427" customFormat="false" ht="12.75" hidden="false" customHeight="false" outlineLevel="0" collapsed="false">
      <c r="A1427" s="368"/>
      <c r="B1427" s="368"/>
      <c r="C1427" s="368"/>
      <c r="D1427" s="368"/>
      <c r="E1427" s="369"/>
    </row>
    <row r="1428" customFormat="false" ht="12.75" hidden="false" customHeight="false" outlineLevel="0" collapsed="false">
      <c r="A1428" s="368"/>
      <c r="B1428" s="368"/>
      <c r="C1428" s="368"/>
      <c r="D1428" s="368"/>
      <c r="E1428" s="369"/>
    </row>
    <row r="1429" customFormat="false" ht="12.75" hidden="false" customHeight="false" outlineLevel="0" collapsed="false">
      <c r="A1429" s="368"/>
      <c r="B1429" s="368"/>
      <c r="C1429" s="368"/>
      <c r="D1429" s="368"/>
      <c r="E1429" s="369"/>
    </row>
    <row r="1430" customFormat="false" ht="12.75" hidden="false" customHeight="false" outlineLevel="0" collapsed="false">
      <c r="A1430" s="368"/>
      <c r="B1430" s="368"/>
      <c r="C1430" s="368"/>
      <c r="D1430" s="368"/>
      <c r="E1430" s="369"/>
    </row>
    <row r="1431" customFormat="false" ht="12.75" hidden="false" customHeight="false" outlineLevel="0" collapsed="false">
      <c r="A1431" s="368"/>
      <c r="B1431" s="368"/>
      <c r="C1431" s="368"/>
      <c r="D1431" s="368"/>
      <c r="E1431" s="369"/>
    </row>
    <row r="1432" customFormat="false" ht="12.75" hidden="false" customHeight="false" outlineLevel="0" collapsed="false">
      <c r="A1432" s="368"/>
      <c r="B1432" s="368"/>
      <c r="C1432" s="368"/>
      <c r="D1432" s="368"/>
      <c r="E1432" s="369"/>
    </row>
    <row r="1433" customFormat="false" ht="12.75" hidden="false" customHeight="false" outlineLevel="0" collapsed="false">
      <c r="A1433" s="368"/>
      <c r="B1433" s="368"/>
      <c r="C1433" s="368"/>
      <c r="D1433" s="368"/>
      <c r="E1433" s="369"/>
    </row>
    <row r="1434" customFormat="false" ht="12.75" hidden="false" customHeight="false" outlineLevel="0" collapsed="false">
      <c r="A1434" s="368"/>
      <c r="B1434" s="368"/>
      <c r="C1434" s="368"/>
      <c r="D1434" s="368"/>
      <c r="E1434" s="369"/>
    </row>
    <row r="1435" customFormat="false" ht="12.75" hidden="false" customHeight="false" outlineLevel="0" collapsed="false">
      <c r="A1435" s="368"/>
      <c r="B1435" s="368"/>
      <c r="C1435" s="368"/>
      <c r="D1435" s="368"/>
      <c r="E1435" s="369"/>
    </row>
    <row r="1436" customFormat="false" ht="12.75" hidden="false" customHeight="false" outlineLevel="0" collapsed="false">
      <c r="A1436" s="368"/>
      <c r="B1436" s="368"/>
      <c r="C1436" s="368"/>
      <c r="D1436" s="368"/>
      <c r="E1436" s="369"/>
    </row>
    <row r="1437" customFormat="false" ht="12.75" hidden="false" customHeight="false" outlineLevel="0" collapsed="false">
      <c r="A1437" s="368"/>
      <c r="B1437" s="368"/>
      <c r="C1437" s="368"/>
      <c r="D1437" s="368"/>
      <c r="E1437" s="369"/>
    </row>
    <row r="1438" customFormat="false" ht="12.75" hidden="false" customHeight="false" outlineLevel="0" collapsed="false">
      <c r="A1438" s="368"/>
      <c r="B1438" s="368"/>
      <c r="C1438" s="368"/>
      <c r="D1438" s="368"/>
      <c r="E1438" s="369"/>
    </row>
    <row r="1439" customFormat="false" ht="12.75" hidden="false" customHeight="false" outlineLevel="0" collapsed="false">
      <c r="A1439" s="368"/>
      <c r="B1439" s="368"/>
      <c r="C1439" s="368"/>
      <c r="D1439" s="368"/>
      <c r="E1439" s="369"/>
    </row>
    <row r="1440" customFormat="false" ht="12.75" hidden="false" customHeight="false" outlineLevel="0" collapsed="false">
      <c r="A1440" s="368"/>
      <c r="B1440" s="368"/>
      <c r="C1440" s="368"/>
      <c r="D1440" s="368"/>
      <c r="E1440" s="369"/>
    </row>
    <row r="1441" customFormat="false" ht="12.75" hidden="false" customHeight="false" outlineLevel="0" collapsed="false">
      <c r="A1441" s="368"/>
      <c r="B1441" s="368"/>
      <c r="C1441" s="368"/>
      <c r="D1441" s="368"/>
      <c r="E1441" s="369"/>
    </row>
    <row r="1442" customFormat="false" ht="12.75" hidden="false" customHeight="false" outlineLevel="0" collapsed="false">
      <c r="A1442" s="368"/>
      <c r="B1442" s="368"/>
      <c r="C1442" s="368"/>
      <c r="D1442" s="368"/>
      <c r="E1442" s="369"/>
    </row>
    <row r="1443" customFormat="false" ht="12.75" hidden="false" customHeight="false" outlineLevel="0" collapsed="false">
      <c r="A1443" s="368"/>
      <c r="B1443" s="368"/>
      <c r="C1443" s="368"/>
      <c r="D1443" s="368"/>
      <c r="E1443" s="369"/>
    </row>
    <row r="1444" customFormat="false" ht="12.75" hidden="false" customHeight="false" outlineLevel="0" collapsed="false">
      <c r="A1444" s="368"/>
      <c r="B1444" s="368"/>
      <c r="C1444" s="368"/>
      <c r="D1444" s="368"/>
      <c r="E1444" s="369"/>
    </row>
    <row r="1445" customFormat="false" ht="12.75" hidden="false" customHeight="false" outlineLevel="0" collapsed="false">
      <c r="A1445" s="368"/>
      <c r="B1445" s="368"/>
      <c r="C1445" s="368"/>
      <c r="D1445" s="368"/>
      <c r="E1445" s="369"/>
    </row>
    <row r="1446" customFormat="false" ht="12.75" hidden="false" customHeight="false" outlineLevel="0" collapsed="false">
      <c r="A1446" s="368"/>
      <c r="B1446" s="368"/>
      <c r="C1446" s="368"/>
      <c r="D1446" s="368"/>
      <c r="E1446" s="369"/>
    </row>
    <row r="1447" customFormat="false" ht="12.75" hidden="false" customHeight="false" outlineLevel="0" collapsed="false">
      <c r="A1447" s="368"/>
      <c r="B1447" s="368"/>
      <c r="C1447" s="368"/>
      <c r="D1447" s="368"/>
      <c r="E1447" s="369"/>
    </row>
    <row r="1448" customFormat="false" ht="12.75" hidden="false" customHeight="false" outlineLevel="0" collapsed="false">
      <c r="A1448" s="368"/>
      <c r="B1448" s="368"/>
      <c r="C1448" s="368"/>
      <c r="D1448" s="368"/>
      <c r="E1448" s="369"/>
    </row>
    <row r="1449" customFormat="false" ht="12.75" hidden="false" customHeight="false" outlineLevel="0" collapsed="false">
      <c r="A1449" s="368"/>
      <c r="B1449" s="368"/>
      <c r="C1449" s="368"/>
      <c r="D1449" s="368"/>
      <c r="E1449" s="369"/>
    </row>
    <row r="1450" customFormat="false" ht="12.75" hidden="false" customHeight="false" outlineLevel="0" collapsed="false">
      <c r="A1450" s="368"/>
      <c r="B1450" s="368"/>
      <c r="C1450" s="368"/>
      <c r="D1450" s="368"/>
      <c r="E1450" s="369"/>
    </row>
    <row r="1451" customFormat="false" ht="12.75" hidden="false" customHeight="false" outlineLevel="0" collapsed="false">
      <c r="A1451" s="368"/>
      <c r="B1451" s="368"/>
      <c r="C1451" s="368"/>
      <c r="D1451" s="368"/>
      <c r="E1451" s="369"/>
    </row>
    <row r="1452" customFormat="false" ht="12.75" hidden="false" customHeight="false" outlineLevel="0" collapsed="false">
      <c r="A1452" s="368"/>
      <c r="B1452" s="368"/>
      <c r="C1452" s="368"/>
      <c r="D1452" s="368"/>
      <c r="E1452" s="369"/>
    </row>
    <row r="1453" customFormat="false" ht="12.75" hidden="false" customHeight="false" outlineLevel="0" collapsed="false">
      <c r="A1453" s="368"/>
      <c r="B1453" s="368"/>
      <c r="C1453" s="368"/>
      <c r="D1453" s="368"/>
      <c r="E1453" s="369"/>
    </row>
    <row r="1454" customFormat="false" ht="12.75" hidden="false" customHeight="false" outlineLevel="0" collapsed="false">
      <c r="A1454" s="368"/>
      <c r="B1454" s="368"/>
      <c r="C1454" s="368"/>
      <c r="D1454" s="368"/>
      <c r="E1454" s="369"/>
    </row>
    <row r="1455" customFormat="false" ht="12.75" hidden="false" customHeight="false" outlineLevel="0" collapsed="false">
      <c r="A1455" s="368"/>
      <c r="B1455" s="368"/>
      <c r="C1455" s="368"/>
      <c r="D1455" s="368"/>
      <c r="E1455" s="369"/>
    </row>
    <row r="1456" customFormat="false" ht="12.75" hidden="false" customHeight="false" outlineLevel="0" collapsed="false">
      <c r="A1456" s="368"/>
      <c r="B1456" s="368"/>
      <c r="C1456" s="368"/>
      <c r="D1456" s="368"/>
      <c r="E1456" s="369"/>
    </row>
    <row r="1457" customFormat="false" ht="12.75" hidden="false" customHeight="false" outlineLevel="0" collapsed="false">
      <c r="A1457" s="368"/>
      <c r="B1457" s="368"/>
      <c r="C1457" s="368"/>
      <c r="D1457" s="368"/>
      <c r="E1457" s="369"/>
    </row>
    <row r="1458" customFormat="false" ht="12.75" hidden="false" customHeight="false" outlineLevel="0" collapsed="false">
      <c r="A1458" s="368"/>
      <c r="B1458" s="368"/>
      <c r="C1458" s="368"/>
      <c r="D1458" s="368"/>
      <c r="E1458" s="369"/>
    </row>
    <row r="1459" customFormat="false" ht="12.75" hidden="false" customHeight="false" outlineLevel="0" collapsed="false">
      <c r="A1459" s="368"/>
      <c r="B1459" s="368"/>
      <c r="C1459" s="368"/>
      <c r="D1459" s="368"/>
      <c r="E1459" s="369"/>
    </row>
    <row r="1460" customFormat="false" ht="12.75" hidden="false" customHeight="false" outlineLevel="0" collapsed="false">
      <c r="A1460" s="368"/>
      <c r="B1460" s="368"/>
      <c r="C1460" s="368"/>
      <c r="D1460" s="368"/>
      <c r="E1460" s="369"/>
    </row>
    <row r="1461" customFormat="false" ht="12.75" hidden="false" customHeight="false" outlineLevel="0" collapsed="false">
      <c r="A1461" s="368"/>
      <c r="B1461" s="368"/>
      <c r="C1461" s="368"/>
      <c r="D1461" s="368"/>
      <c r="E1461" s="369"/>
    </row>
    <row r="1462" customFormat="false" ht="12.75" hidden="false" customHeight="false" outlineLevel="0" collapsed="false">
      <c r="A1462" s="368"/>
      <c r="B1462" s="368"/>
      <c r="C1462" s="368"/>
      <c r="D1462" s="368"/>
      <c r="E1462" s="369"/>
    </row>
    <row r="1463" customFormat="false" ht="12.75" hidden="false" customHeight="false" outlineLevel="0" collapsed="false">
      <c r="A1463" s="368"/>
      <c r="B1463" s="368"/>
      <c r="C1463" s="368"/>
      <c r="D1463" s="368"/>
      <c r="E1463" s="369"/>
    </row>
    <row r="1464" customFormat="false" ht="12.75" hidden="false" customHeight="false" outlineLevel="0" collapsed="false">
      <c r="A1464" s="368"/>
      <c r="B1464" s="368"/>
      <c r="C1464" s="368"/>
      <c r="D1464" s="368"/>
      <c r="E1464" s="369"/>
    </row>
    <row r="1465" customFormat="false" ht="12.75" hidden="false" customHeight="false" outlineLevel="0" collapsed="false">
      <c r="A1465" s="368"/>
      <c r="B1465" s="368"/>
      <c r="C1465" s="368"/>
      <c r="D1465" s="368"/>
      <c r="E1465" s="369"/>
    </row>
    <row r="1466" customFormat="false" ht="12.75" hidden="false" customHeight="false" outlineLevel="0" collapsed="false">
      <c r="A1466" s="368"/>
      <c r="B1466" s="368"/>
      <c r="C1466" s="368"/>
      <c r="D1466" s="368"/>
      <c r="E1466" s="369"/>
    </row>
    <row r="1467" customFormat="false" ht="12.75" hidden="false" customHeight="false" outlineLevel="0" collapsed="false">
      <c r="A1467" s="368"/>
      <c r="B1467" s="368"/>
      <c r="C1467" s="368"/>
      <c r="D1467" s="368"/>
      <c r="E1467" s="369"/>
    </row>
    <row r="1468" customFormat="false" ht="12.75" hidden="false" customHeight="false" outlineLevel="0" collapsed="false">
      <c r="A1468" s="368"/>
      <c r="B1468" s="368"/>
      <c r="C1468" s="368"/>
      <c r="D1468" s="368"/>
      <c r="E1468" s="369"/>
    </row>
    <row r="1469" customFormat="false" ht="12.75" hidden="false" customHeight="false" outlineLevel="0" collapsed="false">
      <c r="A1469" s="368"/>
      <c r="B1469" s="368"/>
      <c r="C1469" s="368"/>
      <c r="D1469" s="368"/>
      <c r="E1469" s="369"/>
    </row>
    <row r="1470" customFormat="false" ht="12.75" hidden="false" customHeight="false" outlineLevel="0" collapsed="false">
      <c r="A1470" s="368"/>
      <c r="B1470" s="368"/>
      <c r="C1470" s="368"/>
      <c r="D1470" s="368"/>
      <c r="E1470" s="369"/>
    </row>
    <row r="1471" customFormat="false" ht="12.75" hidden="false" customHeight="false" outlineLevel="0" collapsed="false">
      <c r="A1471" s="368"/>
      <c r="B1471" s="368"/>
      <c r="C1471" s="368"/>
      <c r="D1471" s="368"/>
      <c r="E1471" s="369"/>
    </row>
    <row r="1472" customFormat="false" ht="12.75" hidden="false" customHeight="false" outlineLevel="0" collapsed="false">
      <c r="A1472" s="368"/>
      <c r="B1472" s="368"/>
      <c r="C1472" s="368"/>
      <c r="D1472" s="368"/>
      <c r="E1472" s="369"/>
    </row>
    <row r="1473" customFormat="false" ht="12.75" hidden="false" customHeight="false" outlineLevel="0" collapsed="false">
      <c r="A1473" s="368"/>
      <c r="B1473" s="368"/>
      <c r="C1473" s="368"/>
      <c r="D1473" s="368"/>
      <c r="E1473" s="369"/>
    </row>
    <row r="1474" customFormat="false" ht="12.75" hidden="false" customHeight="false" outlineLevel="0" collapsed="false">
      <c r="A1474" s="368"/>
      <c r="B1474" s="368"/>
      <c r="C1474" s="368"/>
      <c r="D1474" s="368"/>
      <c r="E1474" s="369"/>
    </row>
    <row r="1475" customFormat="false" ht="12.75" hidden="false" customHeight="false" outlineLevel="0" collapsed="false">
      <c r="A1475" s="368"/>
      <c r="B1475" s="368"/>
      <c r="C1475" s="368"/>
      <c r="D1475" s="368"/>
      <c r="E1475" s="369"/>
    </row>
    <row r="1476" customFormat="false" ht="12.75" hidden="false" customHeight="false" outlineLevel="0" collapsed="false">
      <c r="A1476" s="368"/>
      <c r="B1476" s="368"/>
      <c r="C1476" s="368"/>
      <c r="D1476" s="368"/>
      <c r="E1476" s="369"/>
    </row>
    <row r="1477" customFormat="false" ht="12.75" hidden="false" customHeight="false" outlineLevel="0" collapsed="false">
      <c r="A1477" s="368"/>
      <c r="B1477" s="368"/>
      <c r="C1477" s="368"/>
      <c r="D1477" s="368"/>
      <c r="E1477" s="369"/>
    </row>
    <row r="1478" customFormat="false" ht="12.75" hidden="false" customHeight="false" outlineLevel="0" collapsed="false">
      <c r="A1478" s="368"/>
      <c r="B1478" s="368"/>
      <c r="C1478" s="368"/>
      <c r="D1478" s="368"/>
      <c r="E1478" s="369"/>
    </row>
    <row r="1479" customFormat="false" ht="12.75" hidden="false" customHeight="false" outlineLevel="0" collapsed="false">
      <c r="A1479" s="368"/>
      <c r="B1479" s="368"/>
      <c r="C1479" s="368"/>
      <c r="D1479" s="368"/>
      <c r="E1479" s="369"/>
    </row>
    <row r="1480" customFormat="false" ht="12.75" hidden="false" customHeight="false" outlineLevel="0" collapsed="false">
      <c r="A1480" s="368"/>
      <c r="B1480" s="368"/>
      <c r="C1480" s="368"/>
      <c r="D1480" s="368"/>
      <c r="E1480" s="369"/>
    </row>
    <row r="1481" customFormat="false" ht="12.75" hidden="false" customHeight="false" outlineLevel="0" collapsed="false">
      <c r="A1481" s="368"/>
      <c r="B1481" s="368"/>
      <c r="C1481" s="368"/>
      <c r="D1481" s="368"/>
      <c r="E1481" s="369"/>
    </row>
    <row r="1482" customFormat="false" ht="12.75" hidden="false" customHeight="false" outlineLevel="0" collapsed="false">
      <c r="A1482" s="368"/>
      <c r="B1482" s="368"/>
      <c r="C1482" s="368"/>
      <c r="D1482" s="368"/>
      <c r="E1482" s="369"/>
    </row>
    <row r="1483" customFormat="false" ht="12.75" hidden="false" customHeight="false" outlineLevel="0" collapsed="false">
      <c r="A1483" s="368"/>
      <c r="B1483" s="368"/>
      <c r="C1483" s="368"/>
      <c r="D1483" s="368"/>
      <c r="E1483" s="369"/>
    </row>
    <row r="1484" customFormat="false" ht="12.75" hidden="false" customHeight="false" outlineLevel="0" collapsed="false">
      <c r="A1484" s="368"/>
      <c r="B1484" s="368"/>
      <c r="C1484" s="368"/>
      <c r="D1484" s="368"/>
      <c r="E1484" s="369"/>
    </row>
    <row r="1485" customFormat="false" ht="12.75" hidden="false" customHeight="false" outlineLevel="0" collapsed="false">
      <c r="A1485" s="368"/>
      <c r="B1485" s="368"/>
      <c r="C1485" s="368"/>
      <c r="D1485" s="368"/>
      <c r="E1485" s="369"/>
    </row>
    <row r="1486" customFormat="false" ht="12.75" hidden="false" customHeight="false" outlineLevel="0" collapsed="false">
      <c r="A1486" s="368"/>
      <c r="B1486" s="368"/>
      <c r="C1486" s="368"/>
      <c r="D1486" s="368"/>
      <c r="E1486" s="369"/>
    </row>
    <row r="1487" customFormat="false" ht="12.75" hidden="false" customHeight="false" outlineLevel="0" collapsed="false">
      <c r="A1487" s="368"/>
      <c r="B1487" s="368"/>
      <c r="C1487" s="368"/>
      <c r="D1487" s="368"/>
      <c r="E1487" s="369"/>
    </row>
    <row r="1488" customFormat="false" ht="12.75" hidden="false" customHeight="false" outlineLevel="0" collapsed="false">
      <c r="A1488" s="368"/>
      <c r="B1488" s="368"/>
      <c r="C1488" s="368"/>
      <c r="D1488" s="368"/>
      <c r="E1488" s="3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3:19:44Z</cp:lastPrinted>
  <dcterms:modified xsi:type="dcterms:W3CDTF">2017-06-05T08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