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70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70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1" uniqueCount="258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Modernizace trati Sudoměřice – Votice</t>
  </si>
  <si>
    <t xml:space="preserve">Číslo stavby:</t>
  </si>
  <si>
    <t xml:space="preserve">4207</t>
  </si>
  <si>
    <t xml:space="preserve">hlavičky stavby</t>
  </si>
  <si>
    <t xml:space="preserve">Název PS/SO:</t>
  </si>
  <si>
    <t xml:space="preserve">T.O. Tunel Deboreč, kamerový systém</t>
  </si>
  <si>
    <t xml:space="preserve">Zatřídění dle JKSO, JKPOV:</t>
  </si>
  <si>
    <t xml:space="preserve">Číslo PS/SO:</t>
  </si>
  <si>
    <t xml:space="preserve">PS 73-02-06</t>
  </si>
  <si>
    <t xml:space="preserve">hlavičky objektu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01</t>
  </si>
  <si>
    <t xml:space="preserve">ZEMNÍ PRÁCE</t>
  </si>
  <si>
    <t xml:space="preserve">SD</t>
  </si>
  <si>
    <t xml:space="preserve">701001</t>
  </si>
  <si>
    <t xml:space="preserve">OZNAČOVACÍ ŠTÍTEK KABELOVÉHO VEDENÍ, SPOJKY NEBO KABELOVÉ SKŘÍNĚ (VČETNĚ OBJÍMKY)</t>
  </si>
  <si>
    <t xml:space="preserve">KUS</t>
  </si>
  <si>
    <t xml:space="preserve">P</t>
  </si>
  <si>
    <t xml:space="preserve">OTSKP_ZS13</t>
  </si>
  <si>
    <t xml:space="preserve">1. Položka obsahuje:
 – veškeré práce a materiál obsažený v názvu položky
2. Položka neobsahuje:
 X
3. Způsob měření:
Udává se počet kusů kompletní konstrukce nebo práce.</t>
  </si>
  <si>
    <t xml:space="preserve">1: 30; viz textová a výkresová část projektové dokumentace</t>
  </si>
  <si>
    <t xml:space="preserve">702512</t>
  </si>
  <si>
    <t xml:space="preserve">PRŮRAZ ZDIVEM (PŘÍČKOU) ZDĚNÝM TLOUŠŤKY PŘES 45 DO 60 CM</t>
  </si>
  <si>
    <t xml:space="preserve">1. Položka obsahuje:
 – proražení otvoru zdivem o průřezu od 0,01 do 0,025m2
 – úpravu a začištění omítky po montáži vedení
 – pomocné mechanismy
2. Položka neobsahuje:
 – protipožární ucpávku
3. Způsob měření:
Udává se počet kusů kompletní konstrukce nebo práce.</t>
  </si>
  <si>
    <t xml:space="preserve">2: 3; viz textová a výkresová část projektové dokumentace</t>
  </si>
  <si>
    <t xml:space="preserve">704213R</t>
  </si>
  <si>
    <t xml:space="preserve">UTĚSNĚNÍ KABELOVÉHO PROSTUPU DN PŘES 110 MM</t>
  </si>
  <si>
    <t xml:space="preserve">SUDOP R-208</t>
  </si>
  <si>
    <t xml:space="preserve">1. Položka obsahuje:
 – veškerý montážní a pomocný materiál
 – pomocné mechanismy
2. Položka neobsahuje:
 X
3. Způsob měření:
Udává se počet kusů kompletní konstrukce nebo práce.</t>
  </si>
  <si>
    <t xml:space="preserve">3: 2; viz textová a výkresová část projektové dokumentace</t>
  </si>
  <si>
    <t xml:space="preserve">704110R</t>
  </si>
  <si>
    <t xml:space="preserve">PROTIPOŽÁRNÍ UCPÁVKA</t>
  </si>
  <si>
    <t xml:space="preserve">4: 3; viz textová a výkresová část projektové dokumentace</t>
  </si>
  <si>
    <t xml:space="preserve">967138</t>
  </si>
  <si>
    <t xml:space="preserve">VYBOURÁNÍ ČÁSTÍ KONSTRUKCÍ KAMENNÝCH NA MC S ODVOZEM DO 20KM</t>
  </si>
  <si>
    <t xml:space="preserve">M3</t>
  </si>
  <si>
    <t xml:space="preserve">OTSKP_SPK13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</t>
  </si>
  <si>
    <t xml:space="preserve">5: 0,5; viz textová a výkresová část projektové dokumentace</t>
  </si>
  <si>
    <t xml:space="preserve">61444</t>
  </si>
  <si>
    <t xml:space="preserve">ÚPRAVY POVRCHŮ VNITŘ KONSTR ZDĚNÝCH OMÍTKOU ŠTUKOVOU</t>
  </si>
  <si>
    <t xml:space="preserve">M2</t>
  </si>
  <si>
    <t xml:space="preserve">položka zahrnuje:
dodávku veškerého materiálu potřebného pro předepsanou úpravu v předepsané kvalitě
nutné vyspravení podkladu, případně zatření spar zdiva
položení vrstvy v předepsané tloušťce
potřebná lešení a podpěrné konstrukce</t>
  </si>
  <si>
    <t xml:space="preserve">6: 3; viz textová a výkresová část projektové dokumentace</t>
  </si>
  <si>
    <t xml:space="preserve">701ADCR</t>
  </si>
  <si>
    <t xml:space="preserve">Geodetické zaměření trasy</t>
  </si>
  <si>
    <t xml:space="preserve">km</t>
  </si>
  <si>
    <t xml:space="preserve">1. Položka obsahuje:
 – naložení vybouraného materiálu na dopravní prostředek
2. Položka neobsahuje:
 – odvoz vybouraného materiálu
 – poplatky za likvidaci odpadů, nacení se položkami ze ssd 0
3. Způsob měření:
Měří se metr krychlový bourané konstrukce.</t>
  </si>
  <si>
    <t xml:space="preserve">7: 0,3; viz textová a výkresová část projektové dokumentace</t>
  </si>
  <si>
    <t xml:space="preserve">S</t>
  </si>
  <si>
    <t xml:space="preserve">Celkem za 01</t>
  </si>
  <si>
    <t xml:space="preserve">02</t>
  </si>
  <si>
    <t xml:space="preserve">DODÁVKY - NOSNÝ MATERIÁL + MONTÁŽE</t>
  </si>
  <si>
    <t xml:space="preserve">75L421</t>
  </si>
  <si>
    <t xml:space="preserve">Kamera digitální (IP) pevná</t>
  </si>
  <si>
    <t xml:space="preserve">kus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2. Položka neobsahuje:
 X
3. Způsob měření:
Udává se počet kusů kompletní konstrukce nebo práce.</t>
  </si>
  <si>
    <t xml:space="preserve">8: 6; viz textová a výkresová část projektové dokumentace</t>
  </si>
  <si>
    <t xml:space="preserve">75L424</t>
  </si>
  <si>
    <t xml:space="preserve">Kamera digitální (IP) - SW licence</t>
  </si>
  <si>
    <t xml:space="preserve">9: 6; viz textová a výkresová část projektové dokumentace</t>
  </si>
  <si>
    <t xml:space="preserve">75L42X</t>
  </si>
  <si>
    <t xml:space="preserve">Kamera digitální (IP) - montáž</t>
  </si>
  <si>
    <t xml:space="preserve">1. Položka obsahuje:
 – kompletní montáž (oživení, konfigurace, nastavení a uvedení do provozu) specifikovaného bloku/zařízení a souvisejícího příslušenství včetně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10: 6; viz textová a výkresová část projektové dokumentace</t>
  </si>
  <si>
    <t xml:space="preserve">75L481</t>
  </si>
  <si>
    <t xml:space="preserve">Příslušenství KS - rozvodná skříň KS</t>
  </si>
  <si>
    <t xml:space="preserve">11: 2; viz textová a výkresová část projektové dokumentace</t>
  </si>
  <si>
    <t xml:space="preserve">75L482</t>
  </si>
  <si>
    <t xml:space="preserve">Příslušenství KS - přepěťová ochrana pro KS</t>
  </si>
  <si>
    <t xml:space="preserve">12: 6; viz textová a výkresová část projektové dokumentace</t>
  </si>
  <si>
    <t xml:space="preserve">75L484</t>
  </si>
  <si>
    <t xml:space="preserve">Příslušenství KS - injector pro PoE</t>
  </si>
  <si>
    <t xml:space="preserve">13: 4; viz textová a výkresová část projektové dokumentace</t>
  </si>
  <si>
    <t xml:space="preserve">75L485R</t>
  </si>
  <si>
    <t xml:space="preserve">Příslušenství KS - venkovní IR reflektor samostatný</t>
  </si>
  <si>
    <t xml:space="preserve">14: 4; viz textová a výkresová část projektové dokumentace</t>
  </si>
  <si>
    <t xml:space="preserve">75L48X</t>
  </si>
  <si>
    <t xml:space="preserve">Příslušenství KS - montáž</t>
  </si>
  <si>
    <t xml:space="preserve">15: 16; viz textová a výkresová část projektové dokumentace</t>
  </si>
  <si>
    <t xml:space="preserve">75L493</t>
  </si>
  <si>
    <t xml:space="preserve">Zprovoznění a nastavení kamerového systému</t>
  </si>
  <si>
    <t xml:space="preserve">komplet</t>
  </si>
  <si>
    <t xml:space="preserve">1. Položka obsahuje:
 – práce spojené se zkoušením, nastavením a uvedení do provozu specifikovaného celku/bloku/zařízení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Udává se komplet odlišných materiálů a činností, které tvoří funkční nedělitelný celek daný názvem položky.</t>
  </si>
  <si>
    <t xml:space="preserve">16: 1; viz textová a výkresová část projektové dokumentace</t>
  </si>
  <si>
    <t xml:space="preserve">75M85YR</t>
  </si>
  <si>
    <t xml:space="preserve">Mediakonvertor - Ethernet 3 porty, SNMP, samostatný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 – kompletní montáž (oživení, konfigurace, nastavení a uvedení do provozu) specifikovaného bloku/zařízení a souvisejícího příslušenství včetně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17: 3; viz textová a výkresová část projektové dokumentace</t>
  </si>
  <si>
    <t xml:space="preserve">75M854</t>
  </si>
  <si>
    <t xml:space="preserve">Mediakonvertor - karta Ethernet</t>
  </si>
  <si>
    <t xml:space="preserve">18: 2; viz textová a výkresová část projektové dokumentace</t>
  </si>
  <si>
    <t xml:space="preserve">75M857</t>
  </si>
  <si>
    <t xml:space="preserve">Mediakonvertor - Ethernet, samostatný</t>
  </si>
  <si>
    <t xml:space="preserve">19: 2; viz textová a výkresová část projektové dokumentace</t>
  </si>
  <si>
    <t xml:space="preserve">75M85X</t>
  </si>
  <si>
    <t xml:space="preserve">Mediakonvertor - montáž</t>
  </si>
  <si>
    <t xml:space="preserve">20: 7; viz textová a výkresová část projektové dokumentace</t>
  </si>
  <si>
    <t xml:space="preserve">75K221</t>
  </si>
  <si>
    <t xml:space="preserve">Napájecí zdroj 24 V DC do 5 A</t>
  </si>
  <si>
    <t xml:space="preserve">21: 4; viz textová a výkresová část projektové dokumentace</t>
  </si>
  <si>
    <t xml:space="preserve">75K22X</t>
  </si>
  <si>
    <t xml:space="preserve">Napájecí zdroj 24 V DC - montáž</t>
  </si>
  <si>
    <t xml:space="preserve">22: 4; viz textová a výkresová část projektové dokumentace</t>
  </si>
  <si>
    <t xml:space="preserve">75L115R</t>
  </si>
  <si>
    <t xml:space="preserve">Rozhlasová ústředna s automatickým hlášením</t>
  </si>
  <si>
    <t xml:space="preserve">23: 2; viz textová a výkresová část projektové dokumentace</t>
  </si>
  <si>
    <t xml:space="preserve">75L11X</t>
  </si>
  <si>
    <t xml:space="preserve">Rozhlasová ústředna - montáž</t>
  </si>
  <si>
    <t xml:space="preserve">24: 2; viz textová a výkresová část projektové dokumentace</t>
  </si>
  <si>
    <t xml:space="preserve">75L175</t>
  </si>
  <si>
    <t xml:space="preserve">Reproduktor venkovní tlakový s nastavitelným výkonem</t>
  </si>
  <si>
    <t xml:space="preserve">25: 4; viz textová a výkresová část projektové dokumentace</t>
  </si>
  <si>
    <t xml:space="preserve">75L17X</t>
  </si>
  <si>
    <t xml:space="preserve">Reproduktor venkovní - montáž</t>
  </si>
  <si>
    <t xml:space="preserve">26: 4; viz textová a výkresová část projektové dokumentace</t>
  </si>
  <si>
    <t xml:space="preserve">75L161</t>
  </si>
  <si>
    <t xml:space="preserve">Rozhlasové příslušenství - konzola pro reproduktor</t>
  </si>
  <si>
    <t xml:space="preserve">27: 4; viz textová a výkresová část projektové dokumentace</t>
  </si>
  <si>
    <t xml:space="preserve">75L16X</t>
  </si>
  <si>
    <t xml:space="preserve">Rozhlasové příslušenství - montáž</t>
  </si>
  <si>
    <t xml:space="preserve">28: 4; viz textová a výkresová část projektové dokumentace</t>
  </si>
  <si>
    <t xml:space="preserve">75IEC1</t>
  </si>
  <si>
    <t xml:space="preserve">Optický rozvaděč 19" provedení do 12 vláken</t>
  </si>
  <si>
    <t xml:space="preserve">29: 4; viz textová a výkresová část projektové dokumentace</t>
  </si>
  <si>
    <t xml:space="preserve">75IECX</t>
  </si>
  <si>
    <t xml:space="preserve">Optický rozvaděč 19" provedení - montáž</t>
  </si>
  <si>
    <t xml:space="preserve">1. Položka obsahuje:
 – kompletní montáž specifikovaného bloku/zařízení a souvisejícího příslušenství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30: 4; viz textová a výkresová část projektové dokumentace</t>
  </si>
  <si>
    <t xml:space="preserve">75J821</t>
  </si>
  <si>
    <t xml:space="preserve">Optický pigtail singlemode do 2 m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usech.</t>
  </si>
  <si>
    <t xml:space="preserve">31: 16; viz textová a výkresová část projektové dokumentace</t>
  </si>
  <si>
    <t xml:space="preserve">75J82X</t>
  </si>
  <si>
    <t xml:space="preserve">Optický pigtail singlemode - montáž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kusech.</t>
  </si>
  <si>
    <t xml:space="preserve">32: 16; viz textová a výkresová část projektové dokumentace</t>
  </si>
  <si>
    <t xml:space="preserve">75J921</t>
  </si>
  <si>
    <t xml:space="preserve">Optický patchcord singlemode do 5 m</t>
  </si>
  <si>
    <t xml:space="preserve">33: 16; viz textová a výkresová část projektové dokumentace</t>
  </si>
  <si>
    <t xml:space="preserve">75J92X</t>
  </si>
  <si>
    <t xml:space="preserve">Optický patchcord singlemode - montáž</t>
  </si>
  <si>
    <t xml:space="preserve">34: 16; viz textová a výkresová část projektové dokumentace</t>
  </si>
  <si>
    <t xml:space="preserve">75J131</t>
  </si>
  <si>
    <t xml:space="preserve">Nosná lišta DIN - dodávka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2. Položka neobsahuje:
 X
3. Způsob měření:
Dodávka specifikované kabelizace se měří v délce udané v metrech.</t>
  </si>
  <si>
    <t xml:space="preserve">35: 6; viz textová a výkresová část projektové dokumentace</t>
  </si>
  <si>
    <t xml:space="preserve">75J13X</t>
  </si>
  <si>
    <t xml:space="preserve">Nosná lišta DIN - montáž</t>
  </si>
  <si>
    <t xml:space="preserve">1. Položka obsahuje:
 – kompletní montáž specifikovaného bloku/zařízení a souvisejícího příslušenství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metrů kompletní konstrukce nebo práce.</t>
  </si>
  <si>
    <t xml:space="preserve">36: 6; viz textová a výkresová část projektové dokumentace</t>
  </si>
  <si>
    <t xml:space="preserve">744711</t>
  </si>
  <si>
    <t xml:space="preserve">PROUDOVÝ CHRÁNIČ DVOUPÓLOVÝ (10 KA) DO 30 MA, DO 25 A</t>
  </si>
  <si>
    <t xml:space="preserve">1. Položka obsahuje:
 – veškerý spojovací materiál vč. připojovacího vedení
 – technický popis viz. projektová dokumentace
2. Položka neobsahuje:
 X
3. Způsob měření:
Udává se počet kusů kompletní konstrukce nebo práce.</t>
  </si>
  <si>
    <t xml:space="preserve">37: 6; viz textová a výkresová část projektové dokumentace</t>
  </si>
  <si>
    <t xml:space="preserve">75JA51R</t>
  </si>
  <si>
    <t xml:space="preserve">Rozvaděč strukt. kabeláže, organizar-dodávka</t>
  </si>
  <si>
    <t xml:space="preserve">38: 2; viz textová a výkresová část projektové dokumentace</t>
  </si>
  <si>
    <t xml:space="preserve">75JA5XR</t>
  </si>
  <si>
    <t xml:space="preserve">Rozvaděč strukt. kabeláže, montáž organizaru, patchpanelu</t>
  </si>
  <si>
    <t xml:space="preserve">39: 2; viz textová a výkresová část projektové dokumentace</t>
  </si>
  <si>
    <t xml:space="preserve">75IB11</t>
  </si>
  <si>
    <t xml:space="preserve">Mikrotrubička do 10/8 mm - dodávka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metrech.</t>
  </si>
  <si>
    <t xml:space="preserve">40: 320; viz textová a výkresová část projektové dokumentace</t>
  </si>
  <si>
    <t xml:space="preserve">75IB14</t>
  </si>
  <si>
    <t xml:space="preserve">Mikrotrubička do 10/8 mm - zafouknutí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metrech.</t>
  </si>
  <si>
    <t xml:space="preserve">41: 320; viz textová a výkresová část projektové dokumentace</t>
  </si>
  <si>
    <t xml:space="preserve">703512</t>
  </si>
  <si>
    <t xml:space="preserve">ELEKTROINSTALAČNÍ LIŠTA ŠÍŘKY PŘES 30 DO 60 MM</t>
  </si>
  <si>
    <t xml:space="preserve">M</t>
  </si>
  <si>
    <t xml:space="preserve">1. Položka obsahuje:
 – kompletní montáž, rozměření, upevnění, řezání, spojování a pod. 
 – veškerý spojovací a montážní materiál vč. upevňovacího materiálu ( držáky apod.)
 – pomocné mechanismy
2. Položka neobsahuje:
 X
3. Způsob měření:
Měří se metr délkový.</t>
  </si>
  <si>
    <t xml:space="preserve">42: 40; viz textová a výkresová část projektové dokumentace</t>
  </si>
  <si>
    <t xml:space="preserve">703412</t>
  </si>
  <si>
    <t xml:space="preserve">ELEKTROINSTALAČNÍ TRUBKA PLASTOVÁ VČETNĚ UPEVNĚNÍ A PŘÍSLUŠENSTVÍ DN PRŮMĚRU PŘES 25 DO 40 MM</t>
  </si>
  <si>
    <t xml:space="preserve">43: 40; viz textová a výkresová část projektové dokumentace</t>
  </si>
  <si>
    <t xml:space="preserve">75J321</t>
  </si>
  <si>
    <t xml:space="preserve">Kabel sdělovací pro strukturovanou kabeláž FTP/STP - dodávka</t>
  </si>
  <si>
    <t xml:space="preserve">kmpár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mpárech.</t>
  </si>
  <si>
    <t xml:space="preserve">44: 0,4; viz textová a výkresová část projektové dokumentace</t>
  </si>
  <si>
    <t xml:space="preserve">75J32X</t>
  </si>
  <si>
    <t xml:space="preserve">Kabel sdělovací pro strukturovanou kabeláž FTP/STP - montáž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kmpárech.</t>
  </si>
  <si>
    <t xml:space="preserve">45: 0,4; viz textová a výkresová část projektové dokumentace</t>
  </si>
  <si>
    <t xml:space="preserve">75I811</t>
  </si>
  <si>
    <t xml:space="preserve">Kabel optický singlemode do 12 vláken</t>
  </si>
  <si>
    <t xml:space="preserve">kmvlákno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mvláknech.</t>
  </si>
  <si>
    <t xml:space="preserve">46: 1,4; viz textová a výkresová část projektové dokumentace</t>
  </si>
  <si>
    <t xml:space="preserve">75I816</t>
  </si>
  <si>
    <t xml:space="preserve">Kabel optický singlemode - zafouknutí</t>
  </si>
  <si>
    <t xml:space="preserve">47: 320; viz textová a výkresová část projektové dokumentace</t>
  </si>
  <si>
    <t xml:space="preserve">75IH61</t>
  </si>
  <si>
    <t xml:space="preserve">Ukončení kabelu optického do 12 vláken</t>
  </si>
  <si>
    <t xml:space="preserve">1. Položka obsahuje:
 – kompletní ukončení specifikované kabelizace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48: 4; viz textová a výkresová část projektové dokumentace</t>
  </si>
  <si>
    <t xml:space="preserve">75IK11</t>
  </si>
  <si>
    <t xml:space="preserve">Měření útlumu na skládce do 12 vláken</t>
  </si>
  <si>
    <t xml:space="preserve">1. Položka obsahuje:
 – práce spojené s měřením specifikované kabelizace specifikovaným způsobem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Měřící práce se udávají počtem kusů.</t>
  </si>
  <si>
    <t xml:space="preserve">49: 2; viz textová a výkresová část projektové dokumentace</t>
  </si>
  <si>
    <t xml:space="preserve">75IK21</t>
  </si>
  <si>
    <t xml:space="preserve">Měření útlumu po montáži do 12 vláken</t>
  </si>
  <si>
    <t xml:space="preserve">50: 2; viz textová a výkresová část projektové dokumentace</t>
  </si>
  <si>
    <t xml:space="preserve">742G11</t>
  </si>
  <si>
    <t xml:space="preserve">KABEL NN DVOU- A TŘÍŽÍLOVÝ CU S PLASTOVOU IZOLACÍ DO 2,5 MM2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51: 500; viz textová a výkresová část projektové dokumentace</t>
  </si>
  <si>
    <t xml:space="preserve">742K11</t>
  </si>
  <si>
    <t xml:space="preserve">UKONČENÍ DVOU AŽ PĚTIŽÍLOVÉHO KABELU V ROZVADĚČI NEBO NA PŘÍSTROJI DO 2,5 MM2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52: 20; viz textová a výkresová část projektové dokumentace</t>
  </si>
  <si>
    <t xml:space="preserve">78O958R</t>
  </si>
  <si>
    <t xml:space="preserve">Spolupráce při integraci do systému DDTS</t>
  </si>
  <si>
    <t xml:space="preserve">celek</t>
  </si>
  <si>
    <t xml:space="preserve">R-208</t>
  </si>
  <si>
    <t xml:space="preserve">1. Položka obsahuje:
 – práce spojené s integrací sdělovacího zařízení dodáneho v rámci řešeného PS
 – veškeré potřebné mechanizmy (měřicí přístroje a měřící příslušenství), včetně obsluhy, náklady na mzdy a přibližné (průměrné)
2. Položka neobsahuje:
 X
3. Způsob měření:
Udává se celek, který tvoří funkční nedělitelný celek daný názvem položky.</t>
  </si>
  <si>
    <t xml:space="preserve">53: 1; viz textová a výkresová část projektové dokumentace</t>
  </si>
  <si>
    <t xml:space="preserve">029522</t>
  </si>
  <si>
    <t xml:space="preserve">OSTATNÍ POŽADAVKY - REVIZNÍ ZPRÁVY</t>
  </si>
  <si>
    <t xml:space="preserve">OTSKP_SPK15</t>
  </si>
  <si>
    <t xml:space="preserve">zahrnuje veškeré náklady spojené s objednatelem požadovanými pracemi</t>
  </si>
  <si>
    <t xml:space="preserve">54: 1; viz textová a výkresová část projektové dokumentace</t>
  </si>
  <si>
    <t xml:space="preserve">Celkem za 02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_-* #,##0.00\ _K_č_-;\-* #,##0.00\ _K_č_-;_-* \-??\ _K_č_-;_-@_-"/>
    <numFmt numFmtId="167" formatCode="@"/>
    <numFmt numFmtId="168" formatCode="0.00000"/>
    <numFmt numFmtId="169" formatCode="0.000"/>
    <numFmt numFmtId="170" formatCode="#,##0.00"/>
    <numFmt numFmtId="171" formatCode="#,##0"/>
    <numFmt numFmtId="172" formatCode="[$-409]m/d/yyyy"/>
    <numFmt numFmtId="173" formatCode="#,##0.000"/>
  </numFmts>
  <fonts count="7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000000"/>
      <name val="Arial Unicode MS"/>
      <family val="2"/>
      <charset val="238"/>
    </font>
    <font>
      <sz val="11"/>
      <color rgb="FFEAEAEA"/>
      <name val="Calibri"/>
      <family val="2"/>
      <charset val="238"/>
    </font>
    <font>
      <sz val="11"/>
      <color rgb="FFEAEAEA"/>
      <name val="Arial Unicode MS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000000"/>
      <name val="Arial Unicode MS"/>
      <family val="2"/>
      <charset val="238"/>
    </font>
    <font>
      <b val="true"/>
      <sz val="11"/>
      <color rgb="FFEAEAEA"/>
      <name val="Calibri"/>
      <family val="2"/>
      <charset val="238"/>
    </font>
    <font>
      <sz val="11"/>
      <color rgb="FF800080"/>
      <name val="Arial Unicode MS"/>
      <family val="2"/>
      <charset val="238"/>
    </font>
    <font>
      <i val="true"/>
      <sz val="11"/>
      <color rgb="FF808080"/>
      <name val="Calibri"/>
      <family val="2"/>
      <charset val="238"/>
    </font>
    <font>
      <sz val="8"/>
      <color rgb="FF000000"/>
      <name val="Arial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u val="single"/>
      <sz val="9.35"/>
      <color rgb="FF0000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EAEAEA"/>
      <name val="Arial Unicode MS"/>
      <family val="2"/>
      <charset val="238"/>
    </font>
    <font>
      <sz val="11"/>
      <color rgb="FFFF9900"/>
      <name val="Calibri"/>
      <family val="2"/>
      <charset val="238"/>
    </font>
    <font>
      <b val="true"/>
      <sz val="15"/>
      <color rgb="FF003366"/>
      <name val="Arial Unicode MS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003366"/>
      <name val="Arial Unicode MS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003366"/>
      <name val="Arial Unicode MS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993300"/>
      <name val="Arial Unicode MS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MS Sans Serif"/>
      <family val="2"/>
      <charset val="238"/>
    </font>
    <font>
      <sz val="10"/>
      <name val="Arial Unicode MS"/>
      <family val="2"/>
      <charset val="238"/>
    </font>
    <font>
      <sz val="10"/>
      <color rgb="FF000000"/>
      <name val="Arial"/>
      <family val="2"/>
      <charset val="238"/>
    </font>
    <font>
      <sz val="9"/>
      <name val="Arial CE"/>
      <family val="0"/>
    </font>
    <font>
      <sz val="10"/>
      <color rgb="FF000000"/>
      <name val="Arial"/>
      <family val="2"/>
    </font>
    <font>
      <sz val="10"/>
      <name val="Arial CE"/>
      <family val="2"/>
      <charset val="238"/>
    </font>
    <font>
      <sz val="10"/>
      <name val="Arial CE"/>
      <family val="0"/>
    </font>
    <font>
      <b val="true"/>
      <sz val="18"/>
      <color rgb="FF003366"/>
      <name val="Cambria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FF9900"/>
      <name val="Arial Unicode MS"/>
      <family val="2"/>
      <charset val="238"/>
    </font>
    <font>
      <sz val="11"/>
      <color rgb="FF008000"/>
      <name val="Arial Unicode MS"/>
      <family val="2"/>
      <charset val="238"/>
    </font>
    <font>
      <sz val="11"/>
      <color rgb="FFFF0000"/>
      <name val="Calibri"/>
      <family val="2"/>
      <charset val="238"/>
    </font>
    <font>
      <sz val="11"/>
      <color rgb="FFFF0000"/>
      <name val="Arial Unicode MS"/>
      <family val="2"/>
      <charset val="238"/>
    </font>
    <font>
      <sz val="11"/>
      <color rgb="FF333399"/>
      <name val="Arial Unicode MS"/>
      <family val="2"/>
      <charset val="238"/>
    </font>
    <font>
      <i val="true"/>
      <sz val="11"/>
      <color rgb="FF808080"/>
      <name val="Arial Unicode MS"/>
      <family val="2"/>
      <charset val="238"/>
    </font>
    <font>
      <b val="true"/>
      <sz val="11"/>
      <color rgb="FFFF9900"/>
      <name val="Arial Unicode MS"/>
      <family val="2"/>
      <charset val="238"/>
    </font>
    <font>
      <b val="true"/>
      <sz val="11"/>
      <color rgb="FF333333"/>
      <name val="Arial Unicode MS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sz val="10"/>
      <name val="Times New Roman"/>
      <family val="1"/>
      <charset val="238"/>
    </font>
    <font>
      <b val="true"/>
      <sz val="8"/>
      <name val="Arial CE"/>
      <family val="0"/>
      <charset val="238"/>
    </font>
    <font>
      <sz val="10"/>
      <color rgb="FF000000"/>
      <name val="Arial"/>
      <family val="0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EAEAEA"/>
        <bgColor rgb="FFFFFFFF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EAEAEA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23" borderId="0" applyFont="true" applyBorder="false" applyAlignment="false" applyProtection="false"/>
    <xf numFmtId="164" fontId="8" fillId="4" borderId="0" applyFont="true" applyBorder="false" applyAlignment="false" applyProtection="false"/>
    <xf numFmtId="164" fontId="9" fillId="11" borderId="1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2" fillId="24" borderId="4" applyFont="true" applyBorder="true" applyAlignment="false" applyProtection="false"/>
    <xf numFmtId="164" fontId="8" fillId="4" borderId="0" applyFont="true" applyBorder="false" applyAlignment="false" applyProtection="false"/>
    <xf numFmtId="164" fontId="13" fillId="4" borderId="0" applyFont="true" applyBorder="false" applyAlignment="false" applyProtection="false"/>
    <xf numFmtId="164" fontId="13" fillId="4" borderId="0" applyFont="true" applyBorder="false" applyAlignment="false" applyProtection="false"/>
    <xf numFmtId="164" fontId="13" fillId="4" borderId="0" applyFont="true" applyBorder="false" applyAlignment="false" applyProtection="false"/>
    <xf numFmtId="164" fontId="13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6" borderId="0" applyFont="true" applyBorder="fals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9" fillId="0" borderId="7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5" borderId="1" applyFont="true" applyBorder="true" applyAlignment="false" applyProtection="false"/>
    <xf numFmtId="164" fontId="12" fillId="24" borderId="4" applyFont="true" applyBorder="true" applyAlignment="false" applyProtection="false"/>
    <xf numFmtId="164" fontId="22" fillId="24" borderId="4" applyFont="true" applyBorder="true" applyAlignment="false" applyProtection="false"/>
    <xf numFmtId="164" fontId="22" fillId="24" borderId="4" applyFont="true" applyBorder="true" applyAlignment="false" applyProtection="false"/>
    <xf numFmtId="164" fontId="22" fillId="24" borderId="4" applyFont="true" applyBorder="true" applyAlignment="false" applyProtection="false"/>
    <xf numFmtId="164" fontId="22" fillId="24" borderId="4" applyFont="true" applyBorder="true" applyAlignment="false" applyProtection="false"/>
    <xf numFmtId="164" fontId="12" fillId="24" borderId="4" applyFont="true" applyBorder="true" applyAlignment="false" applyProtection="false"/>
    <xf numFmtId="164" fontId="23" fillId="0" borderId="8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24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24" fillId="0" borderId="5" applyFont="true" applyBorder="true" applyAlignment="false" applyProtection="false"/>
    <xf numFmtId="164" fontId="24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25" fillId="0" borderId="9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24" fillId="0" borderId="5" applyFont="true" applyBorder="true" applyAlignment="false" applyProtection="false"/>
    <xf numFmtId="164" fontId="24" fillId="0" borderId="5" applyFont="true" applyBorder="true" applyAlignment="false" applyProtection="false"/>
    <xf numFmtId="164" fontId="25" fillId="0" borderId="9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27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27" fillId="0" borderId="6" applyFont="true" applyBorder="true" applyAlignment="false" applyProtection="false"/>
    <xf numFmtId="164" fontId="19" fillId="0" borderId="7" applyFont="true" applyBorder="true" applyAlignment="false" applyProtection="false"/>
    <xf numFmtId="164" fontId="19" fillId="0" borderId="7" applyFont="true" applyBorder="true" applyAlignment="false" applyProtection="false"/>
    <xf numFmtId="164" fontId="28" fillId="0" borderId="7" applyFont="true" applyBorder="true" applyAlignment="false" applyProtection="false"/>
    <xf numFmtId="164" fontId="19" fillId="0" borderId="7" applyFont="true" applyBorder="true" applyAlignment="false" applyProtection="false"/>
    <xf numFmtId="164" fontId="28" fillId="0" borderId="7" applyFont="true" applyBorder="true" applyAlignment="false" applyProtection="false"/>
    <xf numFmtId="164" fontId="28" fillId="0" borderId="7" applyFont="true" applyBorder="true" applyAlignment="false" applyProtection="false"/>
    <xf numFmtId="164" fontId="19" fillId="0" borderId="7" applyFont="true" applyBorder="true" applyAlignment="false" applyProtection="false"/>
    <xf numFmtId="164" fontId="29" fillId="0" borderId="10" applyFont="true" applyBorder="true" applyAlignment="false" applyProtection="false"/>
    <xf numFmtId="164" fontId="19" fillId="0" borderId="7" applyFont="true" applyBorder="true" applyAlignment="false" applyProtection="false"/>
    <xf numFmtId="164" fontId="19" fillId="0" borderId="7" applyFont="true" applyBorder="true" applyAlignment="false" applyProtection="false"/>
    <xf numFmtId="164" fontId="28" fillId="0" borderId="7" applyFont="true" applyBorder="true" applyAlignment="false" applyProtection="false"/>
    <xf numFmtId="164" fontId="28" fillId="0" borderId="7" applyFont="true" applyBorder="true" applyAlignment="false" applyProtection="false"/>
    <xf numFmtId="164" fontId="29" fillId="0" borderId="10" applyFont="true" applyBorder="tru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30" fillId="14" borderId="0" applyFont="true" applyBorder="false" applyAlignment="false" applyProtection="false"/>
    <xf numFmtId="164" fontId="30" fillId="14" borderId="0" applyFont="true" applyBorder="false" applyAlignment="false" applyProtection="false"/>
    <xf numFmtId="164" fontId="31" fillId="14" borderId="0" applyFont="true" applyBorder="false" applyAlignment="false" applyProtection="false"/>
    <xf numFmtId="164" fontId="31" fillId="14" borderId="0" applyFont="true" applyBorder="false" applyAlignment="false" applyProtection="false"/>
    <xf numFmtId="164" fontId="31" fillId="14" borderId="0" applyFont="true" applyBorder="false" applyAlignment="false" applyProtection="false"/>
    <xf numFmtId="164" fontId="31" fillId="14" borderId="0" applyFont="true" applyBorder="false" applyAlignment="false" applyProtection="false"/>
    <xf numFmtId="164" fontId="30" fillId="14" borderId="0" applyFont="true" applyBorder="false" applyAlignment="false" applyProtection="false"/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4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40" fillId="14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2" fillId="3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0" fillId="3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0" fillId="3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3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5" fillId="6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5" fillId="14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6" fillId="25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57" fillId="3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57" fillId="3" borderId="1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0" fontId="55" fillId="3" borderId="1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0" fillId="25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0" fillId="25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4" fillId="25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4" fillId="25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8" fillId="3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58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9" fillId="3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59" fillId="3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60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4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9" fillId="25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37" fillId="3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0" fillId="3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0" fillId="0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0" fillId="14" borderId="0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40" fillId="25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40" fillId="25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40" fillId="25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1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7" fillId="3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63" fillId="25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64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6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0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0" fillId="3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65" fillId="14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6" fillId="25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7" fillId="3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7" fillId="3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3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7" fillId="3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1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7" fillId="3" borderId="17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67" fillId="3" borderId="18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67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3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14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8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3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4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9" fillId="1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4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4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14" borderId="2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14" borderId="2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1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0" fillId="14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40" fillId="14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0" fillId="25" borderId="2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0" fillId="25" borderId="2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0" fillId="25" borderId="2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0" fillId="25" borderId="2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0" fillId="3" borderId="2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0" fillId="25" borderId="2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0" fillId="3" borderId="2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3" fillId="14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3" fillId="25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3" fillId="25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3" fillId="25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1" fillId="25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1" fillId="25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1" fillId="25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1" fillId="25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1" fillId="25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71" fillId="3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1" fillId="25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1" fillId="3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1" fillId="3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4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3" fillId="25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3" fillId="25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25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1" fillId="25" borderId="2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1" fillId="25" borderId="2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71" fillId="3" borderId="2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71" fillId="25" borderId="2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71" fillId="3" borderId="2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71" fillId="3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0" fillId="3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0" fillId="3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0" fillId="3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3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0" fillId="3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70" fillId="3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0" fillId="3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0" fillId="3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0" fillId="3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25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2" fillId="25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0" fillId="25" borderId="0" xfId="0" applyFont="false" applyBorder="false" applyAlignment="true" applyProtection="true">
      <alignment horizontal="center" vertical="top" textRotation="0" wrapText="false" indent="0" shrinkToFit="false"/>
      <protection locked="true" hidden="false"/>
    </xf>
    <xf numFmtId="164" fontId="73" fillId="25" borderId="2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3" fillId="25" borderId="2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3" fillId="3" borderId="2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3" fillId="25" borderId="2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3" fillId="3" borderId="2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71" fillId="25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1" fillId="25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1" fillId="25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71" fillId="25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1" fillId="25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25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0" fillId="3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0" fillId="3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0" fillId="3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3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0" fillId="3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70" fillId="3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0" fillId="3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0" fillId="3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0" fillId="3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20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 2" xfId="20"/>
    <cellStyle name="20 % – Zvýraznění1 2 2" xfId="21"/>
    <cellStyle name="20 % – Zvýraznění1 2 2 2" xfId="22"/>
    <cellStyle name="20 % – Zvýraznění1 2 2 3" xfId="23"/>
    <cellStyle name="20 % – Zvýraznění1 2 2 4" xfId="24"/>
    <cellStyle name="20 % – Zvýraznění1 2 3" xfId="25"/>
    <cellStyle name="20 % – Zvýraznění1 2 4" xfId="26"/>
    <cellStyle name="20 % – Zvýraznění1 2 5" xfId="27"/>
    <cellStyle name="20 % – Zvýraznění1 3" xfId="28"/>
    <cellStyle name="20 % – Zvýraznění1 3 2" xfId="29"/>
    <cellStyle name="20 % – Zvýraznění1 3 2 2" xfId="30"/>
    <cellStyle name="20 % – Zvýraznění1 3 3" xfId="31"/>
    <cellStyle name="20 % – Zvýraznění1 4" xfId="32"/>
    <cellStyle name="20 % – Zvýraznění2 2" xfId="33"/>
    <cellStyle name="20 % – Zvýraznění2 2 2" xfId="34"/>
    <cellStyle name="20 % – Zvýraznění2 2 2 2" xfId="35"/>
    <cellStyle name="20 % – Zvýraznění2 2 2 3" xfId="36"/>
    <cellStyle name="20 % – Zvýraznění2 2 2 4" xfId="37"/>
    <cellStyle name="20 % – Zvýraznění2 2 3" xfId="38"/>
    <cellStyle name="20 % – Zvýraznění2 2 4" xfId="39"/>
    <cellStyle name="20 % – Zvýraznění2 2 5" xfId="40"/>
    <cellStyle name="20 % – Zvýraznění2 3" xfId="41"/>
    <cellStyle name="20 % – Zvýraznění2 3 2" xfId="42"/>
    <cellStyle name="20 % – Zvýraznění2 3 2 2" xfId="43"/>
    <cellStyle name="20 % – Zvýraznění2 3 3" xfId="44"/>
    <cellStyle name="20 % – Zvýraznění2 4" xfId="45"/>
    <cellStyle name="20 % – Zvýraznění3 2" xfId="46"/>
    <cellStyle name="20 % – Zvýraznění3 2 2" xfId="47"/>
    <cellStyle name="20 % – Zvýraznění3 2 2 2" xfId="48"/>
    <cellStyle name="20 % – Zvýraznění3 2 2 3" xfId="49"/>
    <cellStyle name="20 % – Zvýraznění3 2 2 4" xfId="50"/>
    <cellStyle name="20 % – Zvýraznění3 2 3" xfId="51"/>
    <cellStyle name="20 % – Zvýraznění3 2 4" xfId="52"/>
    <cellStyle name="20 % – Zvýraznění3 2 5" xfId="53"/>
    <cellStyle name="20 % – Zvýraznění3 3" xfId="54"/>
    <cellStyle name="20 % – Zvýraznění3 3 2" xfId="55"/>
    <cellStyle name="20 % – Zvýraznění3 3 2 2" xfId="56"/>
    <cellStyle name="20 % – Zvýraznění3 3 3" xfId="57"/>
    <cellStyle name="20 % – Zvýraznění3 4" xfId="58"/>
    <cellStyle name="20 % – Zvýraznění4 2" xfId="59"/>
    <cellStyle name="20 % – Zvýraznění4 2 2" xfId="60"/>
    <cellStyle name="20 % – Zvýraznění4 2 2 2" xfId="61"/>
    <cellStyle name="20 % – Zvýraznění4 2 2 3" xfId="62"/>
    <cellStyle name="20 % – Zvýraznění4 2 2 4" xfId="63"/>
    <cellStyle name="20 % – Zvýraznění4 2 3" xfId="64"/>
    <cellStyle name="20 % – Zvýraznění4 2 4" xfId="65"/>
    <cellStyle name="20 % – Zvýraznění4 2 5" xfId="66"/>
    <cellStyle name="20 % – Zvýraznění4 3" xfId="67"/>
    <cellStyle name="20 % – Zvýraznění4 3 2" xfId="68"/>
    <cellStyle name="20 % – Zvýraznění4 3 2 2" xfId="69"/>
    <cellStyle name="20 % – Zvýraznění4 3 3" xfId="70"/>
    <cellStyle name="20 % – Zvýraznění4 4" xfId="71"/>
    <cellStyle name="20 % – Zvýraznění5 2" xfId="72"/>
    <cellStyle name="20 % – Zvýraznění5 2 2" xfId="73"/>
    <cellStyle name="20 % – Zvýraznění5 2 3" xfId="74"/>
    <cellStyle name="20 % – Zvýraznění5 3" xfId="75"/>
    <cellStyle name="20 % – Zvýraznění5 3 2" xfId="76"/>
    <cellStyle name="20 % – Zvýraznění5 3 3" xfId="77"/>
    <cellStyle name="20 % – Zvýraznění6 2" xfId="78"/>
    <cellStyle name="20 % – Zvýraznění6 2 2" xfId="79"/>
    <cellStyle name="20 % – Zvýraznění6 2 3" xfId="80"/>
    <cellStyle name="20 % – Zvýraznění6 3" xfId="81"/>
    <cellStyle name="20 % – Zvýraznění6 3 2" xfId="82"/>
    <cellStyle name="20 % – Zvýraznění6 3 3" xfId="83"/>
    <cellStyle name="20% - Accent1" xfId="84"/>
    <cellStyle name="20% - Accent2" xfId="85"/>
    <cellStyle name="20% - Accent3" xfId="86"/>
    <cellStyle name="20% - Accent4" xfId="87"/>
    <cellStyle name="20% - Accent5" xfId="88"/>
    <cellStyle name="20% - Accent6" xfId="89"/>
    <cellStyle name="40 % – Zvýraznění1 2" xfId="90"/>
    <cellStyle name="40 % – Zvýraznění1 2 2" xfId="91"/>
    <cellStyle name="40 % – Zvýraznění1 2 2 2" xfId="92"/>
    <cellStyle name="40 % – Zvýraznění1 2 2 3" xfId="93"/>
    <cellStyle name="40 % – Zvýraznění1 2 2 4" xfId="94"/>
    <cellStyle name="40 % – Zvýraznění1 2 3" xfId="95"/>
    <cellStyle name="40 % – Zvýraznění1 2 4" xfId="96"/>
    <cellStyle name="40 % – Zvýraznění1 2 5" xfId="97"/>
    <cellStyle name="40 % – Zvýraznění1 3" xfId="98"/>
    <cellStyle name="40 % – Zvýraznění1 3 2" xfId="99"/>
    <cellStyle name="40 % – Zvýraznění1 3 2 2" xfId="100"/>
    <cellStyle name="40 % – Zvýraznění1 3 3" xfId="101"/>
    <cellStyle name="40 % – Zvýraznění1 4" xfId="102"/>
    <cellStyle name="40 % – Zvýraznění2 2" xfId="103"/>
    <cellStyle name="40 % – Zvýraznění2 2 2" xfId="104"/>
    <cellStyle name="40 % – Zvýraznění2 2 3" xfId="105"/>
    <cellStyle name="40 % – Zvýraznění2 3" xfId="106"/>
    <cellStyle name="40 % – Zvýraznění2 3 2" xfId="107"/>
    <cellStyle name="40 % – Zvýraznění2 3 3" xfId="108"/>
    <cellStyle name="40 % – Zvýraznění3 2" xfId="109"/>
    <cellStyle name="40 % – Zvýraznění3 2 2" xfId="110"/>
    <cellStyle name="40 % – Zvýraznění3 2 2 2" xfId="111"/>
    <cellStyle name="40 % – Zvýraznění3 2 2 3" xfId="112"/>
    <cellStyle name="40 % – Zvýraznění3 2 2 4" xfId="113"/>
    <cellStyle name="40 % – Zvýraznění3 2 3" xfId="114"/>
    <cellStyle name="40 % – Zvýraznění3 2 4" xfId="115"/>
    <cellStyle name="40 % – Zvýraznění3 2 5" xfId="116"/>
    <cellStyle name="40 % – Zvýraznění3 3" xfId="117"/>
    <cellStyle name="40 % – Zvýraznění3 3 2" xfId="118"/>
    <cellStyle name="40 % – Zvýraznění3 3 2 2" xfId="119"/>
    <cellStyle name="40 % – Zvýraznění3 3 3" xfId="120"/>
    <cellStyle name="40 % – Zvýraznění3 4" xfId="121"/>
    <cellStyle name="40 % – Zvýraznění4 2" xfId="122"/>
    <cellStyle name="40 % – Zvýraznění4 2 2" xfId="123"/>
    <cellStyle name="40 % – Zvýraznění4 2 2 2" xfId="124"/>
    <cellStyle name="40 % – Zvýraznění4 2 2 3" xfId="125"/>
    <cellStyle name="40 % – Zvýraznění4 2 2 4" xfId="126"/>
    <cellStyle name="40 % – Zvýraznění4 2 3" xfId="127"/>
    <cellStyle name="40 % – Zvýraznění4 2 4" xfId="128"/>
    <cellStyle name="40 % – Zvýraznění4 2 5" xfId="129"/>
    <cellStyle name="40 % – Zvýraznění4 3" xfId="130"/>
    <cellStyle name="40 % – Zvýraznění4 3 2" xfId="131"/>
    <cellStyle name="40 % – Zvýraznění4 3 2 2" xfId="132"/>
    <cellStyle name="40 % – Zvýraznění4 3 3" xfId="133"/>
    <cellStyle name="40 % – Zvýraznění4 4" xfId="134"/>
    <cellStyle name="40 % – Zvýraznění5 2" xfId="135"/>
    <cellStyle name="40 % – Zvýraznění5 2 2" xfId="136"/>
    <cellStyle name="40 % – Zvýraznění5 2 3" xfId="137"/>
    <cellStyle name="40 % – Zvýraznění5 3" xfId="138"/>
    <cellStyle name="40 % – Zvýraznění5 3 2" xfId="139"/>
    <cellStyle name="40 % – Zvýraznění5 3 3" xfId="140"/>
    <cellStyle name="40 % – Zvýraznění6 2" xfId="141"/>
    <cellStyle name="40 % – Zvýraznění6 2 2" xfId="142"/>
    <cellStyle name="40 % – Zvýraznění6 2 2 2" xfId="143"/>
    <cellStyle name="40 % – Zvýraznění6 2 2 3" xfId="144"/>
    <cellStyle name="40 % – Zvýraznění6 2 2 4" xfId="145"/>
    <cellStyle name="40 % – Zvýraznění6 2 3" xfId="146"/>
    <cellStyle name="40 % – Zvýraznění6 2 4" xfId="147"/>
    <cellStyle name="40 % – Zvýraznění6 2 5" xfId="148"/>
    <cellStyle name="40 % – Zvýraznění6 3" xfId="149"/>
    <cellStyle name="40 % – Zvýraznění6 3 2" xfId="150"/>
    <cellStyle name="40 % – Zvýraznění6 3 2 2" xfId="151"/>
    <cellStyle name="40 % – Zvýraznění6 3 3" xfId="152"/>
    <cellStyle name="40 % – Zvýraznění6 4" xfId="153"/>
    <cellStyle name="40% - Accent1" xfId="154"/>
    <cellStyle name="40% - Accent2" xfId="155"/>
    <cellStyle name="40% - Accent3" xfId="156"/>
    <cellStyle name="40% - Accent4" xfId="157"/>
    <cellStyle name="40% - Accent5" xfId="158"/>
    <cellStyle name="40% - Accent6" xfId="159"/>
    <cellStyle name="60 % – Zvýraznění1 2" xfId="160"/>
    <cellStyle name="60 % – Zvýraznění1 2 2" xfId="161"/>
    <cellStyle name="60 % – Zvýraznění1 2 2 2" xfId="162"/>
    <cellStyle name="60 % – Zvýraznění1 2 2 3" xfId="163"/>
    <cellStyle name="60 % – Zvýraznění1 2 2 4" xfId="164"/>
    <cellStyle name="60 % – Zvýraznění1 2 3" xfId="165"/>
    <cellStyle name="60 % – Zvýraznění1 2 4" xfId="166"/>
    <cellStyle name="60 % – Zvýraznění1 2 5" xfId="167"/>
    <cellStyle name="60 % – Zvýraznění1 3" xfId="168"/>
    <cellStyle name="60 % – Zvýraznění1 3 2" xfId="169"/>
    <cellStyle name="60 % – Zvýraznění1 3 2 2" xfId="170"/>
    <cellStyle name="60 % – Zvýraznění1 3 3" xfId="171"/>
    <cellStyle name="60 % – Zvýraznění1 4" xfId="172"/>
    <cellStyle name="60 % – Zvýraznění2 2" xfId="173"/>
    <cellStyle name="60 % – Zvýraznění2 2 2" xfId="174"/>
    <cellStyle name="60 % – Zvýraznění2 2 3" xfId="175"/>
    <cellStyle name="60 % – Zvýraznění2 3" xfId="176"/>
    <cellStyle name="60 % – Zvýraznění2 3 2" xfId="177"/>
    <cellStyle name="60 % – Zvýraznění2 3 3" xfId="178"/>
    <cellStyle name="60 % – Zvýraznění3 2" xfId="179"/>
    <cellStyle name="60 % – Zvýraznění3 2 2" xfId="180"/>
    <cellStyle name="60 % – Zvýraznění3 2 2 2" xfId="181"/>
    <cellStyle name="60 % – Zvýraznění3 2 2 3" xfId="182"/>
    <cellStyle name="60 % – Zvýraznění3 2 2 4" xfId="183"/>
    <cellStyle name="60 % – Zvýraznění3 2 3" xfId="184"/>
    <cellStyle name="60 % – Zvýraznění3 2 4" xfId="185"/>
    <cellStyle name="60 % – Zvýraznění3 2 5" xfId="186"/>
    <cellStyle name="60 % – Zvýraznění3 3" xfId="187"/>
    <cellStyle name="60 % – Zvýraznění3 3 2" xfId="188"/>
    <cellStyle name="60 % – Zvýraznění3 3 2 2" xfId="189"/>
    <cellStyle name="60 % – Zvýraznění3 3 3" xfId="190"/>
    <cellStyle name="60 % – Zvýraznění3 4" xfId="191"/>
    <cellStyle name="60 % – Zvýraznění4 2" xfId="192"/>
    <cellStyle name="60 % – Zvýraznění4 2 2" xfId="193"/>
    <cellStyle name="60 % – Zvýraznění4 2 2 2" xfId="194"/>
    <cellStyle name="60 % – Zvýraznění4 2 2 3" xfId="195"/>
    <cellStyle name="60 % – Zvýraznění4 2 2 4" xfId="196"/>
    <cellStyle name="60 % – Zvýraznění4 2 3" xfId="197"/>
    <cellStyle name="60 % – Zvýraznění4 2 4" xfId="198"/>
    <cellStyle name="60 % – Zvýraznění4 2 5" xfId="199"/>
    <cellStyle name="60 % – Zvýraznění4 3" xfId="200"/>
    <cellStyle name="60 % – Zvýraznění4 3 2" xfId="201"/>
    <cellStyle name="60 % – Zvýraznění4 3 2 2" xfId="202"/>
    <cellStyle name="60 % – Zvýraznění4 3 3" xfId="203"/>
    <cellStyle name="60 % – Zvýraznění4 4" xfId="204"/>
    <cellStyle name="60 % – Zvýraznění5 2" xfId="205"/>
    <cellStyle name="60 % – Zvýraznění5 2 2" xfId="206"/>
    <cellStyle name="60 % – Zvýraznění5 2 3" xfId="207"/>
    <cellStyle name="60 % – Zvýraznění5 3" xfId="208"/>
    <cellStyle name="60 % – Zvýraznění5 3 2" xfId="209"/>
    <cellStyle name="60 % – Zvýraznění5 3 3" xfId="210"/>
    <cellStyle name="60 % – Zvýraznění6 2" xfId="211"/>
    <cellStyle name="60 % – Zvýraznění6 2 2" xfId="212"/>
    <cellStyle name="60 % – Zvýraznění6 2 2 2" xfId="213"/>
    <cellStyle name="60 % – Zvýraznění6 2 2 3" xfId="214"/>
    <cellStyle name="60 % – Zvýraznění6 2 2 4" xfId="215"/>
    <cellStyle name="60 % – Zvýraznění6 2 3" xfId="216"/>
    <cellStyle name="60 % – Zvýraznění6 2 4" xfId="217"/>
    <cellStyle name="60 % – Zvýraznění6 2 5" xfId="218"/>
    <cellStyle name="60 % – Zvýraznění6 3" xfId="219"/>
    <cellStyle name="60 % – Zvýraznění6 3 2" xfId="220"/>
    <cellStyle name="60 % – Zvýraznění6 3 2 2" xfId="221"/>
    <cellStyle name="60 % – Zvýraznění6 3 3" xfId="222"/>
    <cellStyle name="60 % – Zvýraznění6 4" xfId="223"/>
    <cellStyle name="60% - Accent1" xfId="224"/>
    <cellStyle name="60% - Accent2" xfId="225"/>
    <cellStyle name="60% - Accent3" xfId="226"/>
    <cellStyle name="60% - Accent4" xfId="227"/>
    <cellStyle name="60% - Accent5" xfId="228"/>
    <cellStyle name="60% - Accent6" xfId="229"/>
    <cellStyle name="Accent1" xfId="230"/>
    <cellStyle name="Accent2" xfId="231"/>
    <cellStyle name="Accent3" xfId="232"/>
    <cellStyle name="Accent4" xfId="233"/>
    <cellStyle name="Accent5" xfId="234"/>
    <cellStyle name="Accent6" xfId="235"/>
    <cellStyle name="Bad 1" xfId="236"/>
    <cellStyle name="Calculation" xfId="237"/>
    <cellStyle name="Celkem 2" xfId="238"/>
    <cellStyle name="Celkem 2 2" xfId="239"/>
    <cellStyle name="Celkem 2 2 2" xfId="240"/>
    <cellStyle name="Celkem 2 2 3" xfId="241"/>
    <cellStyle name="Celkem 2 2 4" xfId="242"/>
    <cellStyle name="Celkem 2 3" xfId="243"/>
    <cellStyle name="Celkem 2 4" xfId="244"/>
    <cellStyle name="Celkem 2 5" xfId="245"/>
    <cellStyle name="Celkem 3" xfId="246"/>
    <cellStyle name="Celkem 3 2" xfId="247"/>
    <cellStyle name="Celkem 3 2 2" xfId="248"/>
    <cellStyle name="Celkem 3 3" xfId="249"/>
    <cellStyle name="Celkem 4" xfId="250"/>
    <cellStyle name="Check Cell" xfId="251"/>
    <cellStyle name="Chybně 2" xfId="252"/>
    <cellStyle name="Chybně 2 2" xfId="253"/>
    <cellStyle name="Chybně 2 3" xfId="254"/>
    <cellStyle name="Chybně 3" xfId="255"/>
    <cellStyle name="Chybně 3 2" xfId="256"/>
    <cellStyle name="Chybně 3 3" xfId="257"/>
    <cellStyle name="Explanatory Text" xfId="258"/>
    <cellStyle name="Font_Ariel_Small" xfId="259"/>
    <cellStyle name="Good 1" xfId="260"/>
    <cellStyle name="Heading 1 1" xfId="261"/>
    <cellStyle name="Heading 2 1" xfId="262"/>
    <cellStyle name="Heading 3" xfId="263"/>
    <cellStyle name="Heading 4" xfId="264"/>
    <cellStyle name="Hypertextový odkaz 2" xfId="265"/>
    <cellStyle name="Input" xfId="266"/>
    <cellStyle name="Kontrolní buňka 2" xfId="267"/>
    <cellStyle name="Kontrolní buňka 2 2" xfId="268"/>
    <cellStyle name="Kontrolní buňka 2 3" xfId="269"/>
    <cellStyle name="Kontrolní buňka 3" xfId="270"/>
    <cellStyle name="Kontrolní buňka 3 2" xfId="271"/>
    <cellStyle name="Kontrolní buňka 3 3" xfId="272"/>
    <cellStyle name="Linked Cell" xfId="273"/>
    <cellStyle name="Nadpis 1 2" xfId="274"/>
    <cellStyle name="Nadpis 1 2 2" xfId="275"/>
    <cellStyle name="Nadpis 1 2 2 2" xfId="276"/>
    <cellStyle name="Nadpis 1 2 2 3" xfId="277"/>
    <cellStyle name="Nadpis 1 2 2 4" xfId="278"/>
    <cellStyle name="Nadpis 1 2 3" xfId="279"/>
    <cellStyle name="Nadpis 1 2 4" xfId="280"/>
    <cellStyle name="Nadpis 1 2 5" xfId="281"/>
    <cellStyle name="Nadpis 1 3" xfId="282"/>
    <cellStyle name="Nadpis 1 3 2" xfId="283"/>
    <cellStyle name="Nadpis 1 3 2 2" xfId="284"/>
    <cellStyle name="Nadpis 1 3 3" xfId="285"/>
    <cellStyle name="Nadpis 1 4" xfId="286"/>
    <cellStyle name="Nadpis 2 2" xfId="287"/>
    <cellStyle name="Nadpis 2 2 2" xfId="288"/>
    <cellStyle name="Nadpis 2 2 2 2" xfId="289"/>
    <cellStyle name="Nadpis 2 2 2 3" xfId="290"/>
    <cellStyle name="Nadpis 2 2 2 4" xfId="291"/>
    <cellStyle name="Nadpis 2 2 3" xfId="292"/>
    <cellStyle name="Nadpis 2 2 4" xfId="293"/>
    <cellStyle name="Nadpis 2 2 5" xfId="294"/>
    <cellStyle name="Nadpis 2 3" xfId="295"/>
    <cellStyle name="Nadpis 2 3 2" xfId="296"/>
    <cellStyle name="Nadpis 2 3 2 2" xfId="297"/>
    <cellStyle name="Nadpis 2 3 3" xfId="298"/>
    <cellStyle name="Nadpis 2 4" xfId="299"/>
    <cellStyle name="Nadpis 3 2" xfId="300"/>
    <cellStyle name="Nadpis 3 2 2" xfId="301"/>
    <cellStyle name="Nadpis 3 2 2 2" xfId="302"/>
    <cellStyle name="Nadpis 3 2 2 3" xfId="303"/>
    <cellStyle name="Nadpis 3 2 2 4" xfId="304"/>
    <cellStyle name="Nadpis 3 2 3" xfId="305"/>
    <cellStyle name="Nadpis 3 2 4" xfId="306"/>
    <cellStyle name="Nadpis 3 2 5" xfId="307"/>
    <cellStyle name="Nadpis 3 3" xfId="308"/>
    <cellStyle name="Nadpis 3 3 2" xfId="309"/>
    <cellStyle name="Nadpis 3 3 2 2" xfId="310"/>
    <cellStyle name="Nadpis 3 3 3" xfId="311"/>
    <cellStyle name="Nadpis 3 4" xfId="312"/>
    <cellStyle name="Nadpis 4 2" xfId="313"/>
    <cellStyle name="Nadpis 4 2 2" xfId="314"/>
    <cellStyle name="Nadpis 4 2 2 2" xfId="315"/>
    <cellStyle name="Nadpis 4 2 2 3" xfId="316"/>
    <cellStyle name="Nadpis 4 2 2 4" xfId="317"/>
    <cellStyle name="Nadpis 4 2 3" xfId="318"/>
    <cellStyle name="Nadpis 4 2 4" xfId="319"/>
    <cellStyle name="Nadpis 4 2 5" xfId="320"/>
    <cellStyle name="Nadpis 4 3" xfId="321"/>
    <cellStyle name="Nadpis 4 3 2" xfId="322"/>
    <cellStyle name="Nadpis 4 3 2 2" xfId="323"/>
    <cellStyle name="Nadpis 4 3 3" xfId="324"/>
    <cellStyle name="Nadpis 4 4" xfId="325"/>
    <cellStyle name="Neutral 1" xfId="326"/>
    <cellStyle name="Neutrální 2" xfId="327"/>
    <cellStyle name="Neutrální 2 2" xfId="328"/>
    <cellStyle name="Neutrální 2 3" xfId="329"/>
    <cellStyle name="Neutrální 3" xfId="330"/>
    <cellStyle name="Neutrální 3 2" xfId="331"/>
    <cellStyle name="Neutrální 3 3" xfId="332"/>
    <cellStyle name="Normální 10" xfId="333"/>
    <cellStyle name="normální 10 10" xfId="334"/>
    <cellStyle name="normální 10 11" xfId="335"/>
    <cellStyle name="normální 10 12" xfId="336"/>
    <cellStyle name="normální 10 13" xfId="337"/>
    <cellStyle name="normální 10 14" xfId="338"/>
    <cellStyle name="normální 10 15" xfId="339"/>
    <cellStyle name="normální 10 16" xfId="340"/>
    <cellStyle name="normální 10 17" xfId="341"/>
    <cellStyle name="normální 10 18" xfId="342"/>
    <cellStyle name="normální 10 19" xfId="343"/>
    <cellStyle name="normální 10 2" xfId="344"/>
    <cellStyle name="Normální 10 2 2" xfId="345"/>
    <cellStyle name="normální 10 20" xfId="346"/>
    <cellStyle name="normální 10 21" xfId="347"/>
    <cellStyle name="normální 10 22" xfId="348"/>
    <cellStyle name="normální 10 23" xfId="349"/>
    <cellStyle name="normální 10 24" xfId="350"/>
    <cellStyle name="normální 10 3" xfId="351"/>
    <cellStyle name="normální 10 4" xfId="352"/>
    <cellStyle name="normální 10 5" xfId="353"/>
    <cellStyle name="normální 10 6" xfId="354"/>
    <cellStyle name="normální 10 7" xfId="355"/>
    <cellStyle name="normální 10 8" xfId="356"/>
    <cellStyle name="normální 10 9" xfId="357"/>
    <cellStyle name="normální 100" xfId="358"/>
    <cellStyle name="normální 100 10" xfId="359"/>
    <cellStyle name="normální 100 11" xfId="360"/>
    <cellStyle name="normální 100 12" xfId="361"/>
    <cellStyle name="normální 100 13" xfId="362"/>
    <cellStyle name="normální 100 14" xfId="363"/>
    <cellStyle name="normální 100 15" xfId="364"/>
    <cellStyle name="normální 100 16" xfId="365"/>
    <cellStyle name="normální 100 17" xfId="366"/>
    <cellStyle name="normální 100 18" xfId="367"/>
    <cellStyle name="normální 100 19" xfId="368"/>
    <cellStyle name="normální 100 2" xfId="369"/>
    <cellStyle name="normální 100 20" xfId="370"/>
    <cellStyle name="normální 100 21" xfId="371"/>
    <cellStyle name="normální 100 22" xfId="372"/>
    <cellStyle name="normální 100 3" xfId="373"/>
    <cellStyle name="normální 100 4" xfId="374"/>
    <cellStyle name="normální 100 5" xfId="375"/>
    <cellStyle name="normální 100 6" xfId="376"/>
    <cellStyle name="normální 100 7" xfId="377"/>
    <cellStyle name="normální 100 8" xfId="378"/>
    <cellStyle name="normální 100 9" xfId="379"/>
    <cellStyle name="normální 101" xfId="380"/>
    <cellStyle name="normální 101 10" xfId="381"/>
    <cellStyle name="normální 101 11" xfId="382"/>
    <cellStyle name="normální 101 12" xfId="383"/>
    <cellStyle name="normální 101 13" xfId="384"/>
    <cellStyle name="normální 101 14" xfId="385"/>
    <cellStyle name="normální 101 15" xfId="386"/>
    <cellStyle name="normální 101 16" xfId="387"/>
    <cellStyle name="normální 101 17" xfId="388"/>
    <cellStyle name="normální 101 18" xfId="389"/>
    <cellStyle name="normální 101 19" xfId="390"/>
    <cellStyle name="normální 101 2" xfId="391"/>
    <cellStyle name="normální 101 20" xfId="392"/>
    <cellStyle name="normální 101 21" xfId="393"/>
    <cellStyle name="normální 101 22" xfId="394"/>
    <cellStyle name="normální 101 3" xfId="395"/>
    <cellStyle name="normální 101 4" xfId="396"/>
    <cellStyle name="normální 101 5" xfId="397"/>
    <cellStyle name="normální 101 6" xfId="398"/>
    <cellStyle name="normální 101 7" xfId="399"/>
    <cellStyle name="normální 101 8" xfId="400"/>
    <cellStyle name="normální 101 9" xfId="401"/>
    <cellStyle name="normální 102" xfId="402"/>
    <cellStyle name="normální 102 10" xfId="403"/>
    <cellStyle name="normální 102 11" xfId="404"/>
    <cellStyle name="normální 102 12" xfId="405"/>
    <cellStyle name="normální 102 13" xfId="406"/>
    <cellStyle name="normální 102 14" xfId="407"/>
    <cellStyle name="normální 102 15" xfId="408"/>
    <cellStyle name="normální 102 16" xfId="409"/>
    <cellStyle name="normální 102 17" xfId="410"/>
    <cellStyle name="normální 102 18" xfId="411"/>
    <cellStyle name="normální 102 19" xfId="412"/>
    <cellStyle name="normální 102 2" xfId="413"/>
    <cellStyle name="normální 102 20" xfId="414"/>
    <cellStyle name="normální 102 21" xfId="415"/>
    <cellStyle name="normální 102 22" xfId="416"/>
    <cellStyle name="normální 102 3" xfId="417"/>
    <cellStyle name="normální 102 4" xfId="418"/>
    <cellStyle name="normální 102 5" xfId="419"/>
    <cellStyle name="normální 102 6" xfId="420"/>
    <cellStyle name="normální 102 7" xfId="421"/>
    <cellStyle name="normální 102 8" xfId="422"/>
    <cellStyle name="normální 102 9" xfId="423"/>
    <cellStyle name="normální 103" xfId="424"/>
    <cellStyle name="normální 103 10" xfId="425"/>
    <cellStyle name="normální 103 11" xfId="426"/>
    <cellStyle name="normální 103 12" xfId="427"/>
    <cellStyle name="normální 103 13" xfId="428"/>
    <cellStyle name="normální 103 14" xfId="429"/>
    <cellStyle name="normální 103 15" xfId="430"/>
    <cellStyle name="normální 103 16" xfId="431"/>
    <cellStyle name="normální 103 17" xfId="432"/>
    <cellStyle name="normální 103 18" xfId="433"/>
    <cellStyle name="normální 103 19" xfId="434"/>
    <cellStyle name="normální 103 2" xfId="435"/>
    <cellStyle name="normální 103 20" xfId="436"/>
    <cellStyle name="normální 103 21" xfId="437"/>
    <cellStyle name="normální 103 22" xfId="438"/>
    <cellStyle name="normální 103 3" xfId="439"/>
    <cellStyle name="normální 103 4" xfId="440"/>
    <cellStyle name="normální 103 5" xfId="441"/>
    <cellStyle name="normální 103 6" xfId="442"/>
    <cellStyle name="normální 103 7" xfId="443"/>
    <cellStyle name="normální 103 8" xfId="444"/>
    <cellStyle name="normální 103 9" xfId="445"/>
    <cellStyle name="normální 104" xfId="446"/>
    <cellStyle name="normální 104 10" xfId="447"/>
    <cellStyle name="normální 104 11" xfId="448"/>
    <cellStyle name="normální 104 12" xfId="449"/>
    <cellStyle name="normální 104 13" xfId="450"/>
    <cellStyle name="normální 104 14" xfId="451"/>
    <cellStyle name="normální 104 15" xfId="452"/>
    <cellStyle name="normální 104 16" xfId="453"/>
    <cellStyle name="normální 104 17" xfId="454"/>
    <cellStyle name="normální 104 18" xfId="455"/>
    <cellStyle name="normální 104 19" xfId="456"/>
    <cellStyle name="normální 104 2" xfId="457"/>
    <cellStyle name="normální 104 20" xfId="458"/>
    <cellStyle name="normální 104 21" xfId="459"/>
    <cellStyle name="normální 104 22" xfId="460"/>
    <cellStyle name="normální 104 3" xfId="461"/>
    <cellStyle name="normální 104 4" xfId="462"/>
    <cellStyle name="normální 104 5" xfId="463"/>
    <cellStyle name="normální 104 6" xfId="464"/>
    <cellStyle name="normální 104 7" xfId="465"/>
    <cellStyle name="normální 104 8" xfId="466"/>
    <cellStyle name="normální 104 9" xfId="467"/>
    <cellStyle name="normální 105" xfId="468"/>
    <cellStyle name="normální 105 10" xfId="469"/>
    <cellStyle name="normální 105 11" xfId="470"/>
    <cellStyle name="normální 105 12" xfId="471"/>
    <cellStyle name="normální 105 13" xfId="472"/>
    <cellStyle name="normální 105 14" xfId="473"/>
    <cellStyle name="normální 105 15" xfId="474"/>
    <cellStyle name="normální 105 16" xfId="475"/>
    <cellStyle name="normální 105 17" xfId="476"/>
    <cellStyle name="normální 105 18" xfId="477"/>
    <cellStyle name="normální 105 19" xfId="478"/>
    <cellStyle name="normální 105 2" xfId="479"/>
    <cellStyle name="normální 105 20" xfId="480"/>
    <cellStyle name="normální 105 21" xfId="481"/>
    <cellStyle name="normální 105 22" xfId="482"/>
    <cellStyle name="normální 105 3" xfId="483"/>
    <cellStyle name="normální 105 4" xfId="484"/>
    <cellStyle name="normální 105 5" xfId="485"/>
    <cellStyle name="normální 105 6" xfId="486"/>
    <cellStyle name="normální 105 7" xfId="487"/>
    <cellStyle name="normální 105 8" xfId="488"/>
    <cellStyle name="normální 105 9" xfId="489"/>
    <cellStyle name="normální 106" xfId="490"/>
    <cellStyle name="normální 106 10" xfId="491"/>
    <cellStyle name="normální 106 11" xfId="492"/>
    <cellStyle name="normální 106 12" xfId="493"/>
    <cellStyle name="normální 106 13" xfId="494"/>
    <cellStyle name="normální 106 14" xfId="495"/>
    <cellStyle name="normální 106 15" xfId="496"/>
    <cellStyle name="normální 106 16" xfId="497"/>
    <cellStyle name="normální 106 17" xfId="498"/>
    <cellStyle name="normální 106 18" xfId="499"/>
    <cellStyle name="normální 106 19" xfId="500"/>
    <cellStyle name="normální 106 2" xfId="501"/>
    <cellStyle name="normální 106 20" xfId="502"/>
    <cellStyle name="normální 106 21" xfId="503"/>
    <cellStyle name="normální 106 22" xfId="504"/>
    <cellStyle name="normální 106 3" xfId="505"/>
    <cellStyle name="normální 106 4" xfId="506"/>
    <cellStyle name="normální 106 5" xfId="507"/>
    <cellStyle name="normální 106 6" xfId="508"/>
    <cellStyle name="normální 106 7" xfId="509"/>
    <cellStyle name="normální 106 8" xfId="510"/>
    <cellStyle name="normální 106 9" xfId="511"/>
    <cellStyle name="normální 107" xfId="512"/>
    <cellStyle name="normální 107 10" xfId="513"/>
    <cellStyle name="normální 107 11" xfId="514"/>
    <cellStyle name="normální 107 12" xfId="515"/>
    <cellStyle name="normální 107 13" xfId="516"/>
    <cellStyle name="normální 107 14" xfId="517"/>
    <cellStyle name="normální 107 15" xfId="518"/>
    <cellStyle name="normální 107 16" xfId="519"/>
    <cellStyle name="normální 107 17" xfId="520"/>
    <cellStyle name="normální 107 18" xfId="521"/>
    <cellStyle name="normální 107 19" xfId="522"/>
    <cellStyle name="normální 107 2" xfId="523"/>
    <cellStyle name="normální 107 20" xfId="524"/>
    <cellStyle name="normální 107 21" xfId="525"/>
    <cellStyle name="normální 107 22" xfId="526"/>
    <cellStyle name="normální 107 3" xfId="527"/>
    <cellStyle name="normální 107 4" xfId="528"/>
    <cellStyle name="normální 107 5" xfId="529"/>
    <cellStyle name="normální 107 6" xfId="530"/>
    <cellStyle name="normální 107 7" xfId="531"/>
    <cellStyle name="normální 107 8" xfId="532"/>
    <cellStyle name="normální 107 9" xfId="533"/>
    <cellStyle name="normální 108" xfId="534"/>
    <cellStyle name="normální 108 10" xfId="535"/>
    <cellStyle name="normální 108 11" xfId="536"/>
    <cellStyle name="normální 108 12" xfId="537"/>
    <cellStyle name="normální 108 13" xfId="538"/>
    <cellStyle name="normální 108 14" xfId="539"/>
    <cellStyle name="normální 108 15" xfId="540"/>
    <cellStyle name="normální 108 16" xfId="541"/>
    <cellStyle name="normální 108 17" xfId="542"/>
    <cellStyle name="normální 108 18" xfId="543"/>
    <cellStyle name="normální 108 19" xfId="544"/>
    <cellStyle name="normální 108 2" xfId="545"/>
    <cellStyle name="normální 108 20" xfId="546"/>
    <cellStyle name="normální 108 21" xfId="547"/>
    <cellStyle name="normální 108 22" xfId="548"/>
    <cellStyle name="normální 108 3" xfId="549"/>
    <cellStyle name="normální 108 4" xfId="550"/>
    <cellStyle name="normální 108 5" xfId="551"/>
    <cellStyle name="normální 108 6" xfId="552"/>
    <cellStyle name="normální 108 7" xfId="553"/>
    <cellStyle name="normální 108 8" xfId="554"/>
    <cellStyle name="normální 108 9" xfId="555"/>
    <cellStyle name="normální 109" xfId="556"/>
    <cellStyle name="normální 109 10" xfId="557"/>
    <cellStyle name="normální 109 11" xfId="558"/>
    <cellStyle name="normální 109 12" xfId="559"/>
    <cellStyle name="normální 109 13" xfId="560"/>
    <cellStyle name="normální 109 14" xfId="561"/>
    <cellStyle name="normální 109 15" xfId="562"/>
    <cellStyle name="normální 109 16" xfId="563"/>
    <cellStyle name="normální 109 17" xfId="564"/>
    <cellStyle name="normální 109 18" xfId="565"/>
    <cellStyle name="normální 109 19" xfId="566"/>
    <cellStyle name="normální 109 2" xfId="567"/>
    <cellStyle name="normální 109 20" xfId="568"/>
    <cellStyle name="normální 109 21" xfId="569"/>
    <cellStyle name="normální 109 22" xfId="570"/>
    <cellStyle name="normální 109 23" xfId="571"/>
    <cellStyle name="normální 109 3" xfId="572"/>
    <cellStyle name="normální 109 4" xfId="573"/>
    <cellStyle name="normální 109 5" xfId="574"/>
    <cellStyle name="normální 109 6" xfId="575"/>
    <cellStyle name="normální 109 7" xfId="576"/>
    <cellStyle name="normální 109 8" xfId="577"/>
    <cellStyle name="normální 109 9" xfId="578"/>
    <cellStyle name="normální 10_DTI popisovník_091102" xfId="579"/>
    <cellStyle name="normální 11" xfId="580"/>
    <cellStyle name="normální 11 2" xfId="581"/>
    <cellStyle name="normální 11 3" xfId="582"/>
    <cellStyle name="normální 11 4" xfId="583"/>
    <cellStyle name="normální 11 5" xfId="584"/>
    <cellStyle name="normální 11 5 2" xfId="585"/>
    <cellStyle name="normální 110" xfId="586"/>
    <cellStyle name="normální 110 10" xfId="587"/>
    <cellStyle name="normální 110 11" xfId="588"/>
    <cellStyle name="normální 110 12" xfId="589"/>
    <cellStyle name="normální 110 13" xfId="590"/>
    <cellStyle name="normální 110 14" xfId="591"/>
    <cellStyle name="normální 110 15" xfId="592"/>
    <cellStyle name="normální 110 16" xfId="593"/>
    <cellStyle name="normální 110 17" xfId="594"/>
    <cellStyle name="normální 110 18" xfId="595"/>
    <cellStyle name="normální 110 19" xfId="596"/>
    <cellStyle name="normální 110 2" xfId="597"/>
    <cellStyle name="normální 110 20" xfId="598"/>
    <cellStyle name="normální 110 21" xfId="599"/>
    <cellStyle name="normální 110 22" xfId="600"/>
    <cellStyle name="normální 110 23" xfId="601"/>
    <cellStyle name="normální 110 3" xfId="602"/>
    <cellStyle name="normální 110 4" xfId="603"/>
    <cellStyle name="normální 110 5" xfId="604"/>
    <cellStyle name="normální 110 6" xfId="605"/>
    <cellStyle name="normální 110 7" xfId="606"/>
    <cellStyle name="normální 110 8" xfId="607"/>
    <cellStyle name="normální 110 9" xfId="608"/>
    <cellStyle name="normální 111" xfId="609"/>
    <cellStyle name="normální 111 10" xfId="610"/>
    <cellStyle name="normální 111 11" xfId="611"/>
    <cellStyle name="normální 111 12" xfId="612"/>
    <cellStyle name="normální 111 13" xfId="613"/>
    <cellStyle name="normální 111 14" xfId="614"/>
    <cellStyle name="normální 111 15" xfId="615"/>
    <cellStyle name="normální 111 16" xfId="616"/>
    <cellStyle name="normální 111 17" xfId="617"/>
    <cellStyle name="normální 111 18" xfId="618"/>
    <cellStyle name="normální 111 19" xfId="619"/>
    <cellStyle name="normální 111 2" xfId="620"/>
    <cellStyle name="normální 111 20" xfId="621"/>
    <cellStyle name="normální 111 21" xfId="622"/>
    <cellStyle name="normální 111 22" xfId="623"/>
    <cellStyle name="normální 111 3" xfId="624"/>
    <cellStyle name="normální 111 4" xfId="625"/>
    <cellStyle name="normální 111 5" xfId="626"/>
    <cellStyle name="normální 111 6" xfId="627"/>
    <cellStyle name="normální 111 7" xfId="628"/>
    <cellStyle name="normální 111 8" xfId="629"/>
    <cellStyle name="normální 111 9" xfId="630"/>
    <cellStyle name="normální 112" xfId="631"/>
    <cellStyle name="normální 112 10" xfId="632"/>
    <cellStyle name="normální 112 11" xfId="633"/>
    <cellStyle name="normální 112 12" xfId="634"/>
    <cellStyle name="normální 112 13" xfId="635"/>
    <cellStyle name="normální 112 14" xfId="636"/>
    <cellStyle name="normální 112 15" xfId="637"/>
    <cellStyle name="normální 112 16" xfId="638"/>
    <cellStyle name="normální 112 17" xfId="639"/>
    <cellStyle name="normální 112 18" xfId="640"/>
    <cellStyle name="normální 112 19" xfId="641"/>
    <cellStyle name="normální 112 2" xfId="642"/>
    <cellStyle name="normální 112 20" xfId="643"/>
    <cellStyle name="normální 112 21" xfId="644"/>
    <cellStyle name="normální 112 22" xfId="645"/>
    <cellStyle name="normální 112 3" xfId="646"/>
    <cellStyle name="normální 112 4" xfId="647"/>
    <cellStyle name="normální 112 5" xfId="648"/>
    <cellStyle name="normální 112 6" xfId="649"/>
    <cellStyle name="normální 112 7" xfId="650"/>
    <cellStyle name="normální 112 8" xfId="651"/>
    <cellStyle name="normální 112 9" xfId="652"/>
    <cellStyle name="normální 113" xfId="653"/>
    <cellStyle name="normální 113 10" xfId="654"/>
    <cellStyle name="normální 113 11" xfId="655"/>
    <cellStyle name="normální 113 12" xfId="656"/>
    <cellStyle name="normální 113 13" xfId="657"/>
    <cellStyle name="normální 113 14" xfId="658"/>
    <cellStyle name="normální 113 15" xfId="659"/>
    <cellStyle name="normální 113 16" xfId="660"/>
    <cellStyle name="normální 113 17" xfId="661"/>
    <cellStyle name="normální 113 18" xfId="662"/>
    <cellStyle name="normální 113 19" xfId="663"/>
    <cellStyle name="normální 113 2" xfId="664"/>
    <cellStyle name="normální 113 20" xfId="665"/>
    <cellStyle name="normální 113 21" xfId="666"/>
    <cellStyle name="normální 113 22" xfId="667"/>
    <cellStyle name="normální 113 3" xfId="668"/>
    <cellStyle name="normální 113 4" xfId="669"/>
    <cellStyle name="normální 113 5" xfId="670"/>
    <cellStyle name="normální 113 6" xfId="671"/>
    <cellStyle name="normální 113 7" xfId="672"/>
    <cellStyle name="normální 113 8" xfId="673"/>
    <cellStyle name="normální 113 9" xfId="674"/>
    <cellStyle name="normální 114" xfId="675"/>
    <cellStyle name="normální 114 10" xfId="676"/>
    <cellStyle name="normální 114 11" xfId="677"/>
    <cellStyle name="normální 114 12" xfId="678"/>
    <cellStyle name="normální 114 13" xfId="679"/>
    <cellStyle name="normální 114 14" xfId="680"/>
    <cellStyle name="normální 114 15" xfId="681"/>
    <cellStyle name="normální 114 16" xfId="682"/>
    <cellStyle name="normální 114 17" xfId="683"/>
    <cellStyle name="normální 114 18" xfId="684"/>
    <cellStyle name="normální 114 19" xfId="685"/>
    <cellStyle name="normální 114 2" xfId="686"/>
    <cellStyle name="normální 114 20" xfId="687"/>
    <cellStyle name="normální 114 21" xfId="688"/>
    <cellStyle name="normální 114 22" xfId="689"/>
    <cellStyle name="normální 114 3" xfId="690"/>
    <cellStyle name="normální 114 4" xfId="691"/>
    <cellStyle name="normální 114 5" xfId="692"/>
    <cellStyle name="normální 114 6" xfId="693"/>
    <cellStyle name="normální 114 7" xfId="694"/>
    <cellStyle name="normální 114 8" xfId="695"/>
    <cellStyle name="normální 114 9" xfId="696"/>
    <cellStyle name="normální 115" xfId="697"/>
    <cellStyle name="normální 115 10" xfId="698"/>
    <cellStyle name="normální 115 11" xfId="699"/>
    <cellStyle name="normální 115 12" xfId="700"/>
    <cellStyle name="normální 115 13" xfId="701"/>
    <cellStyle name="normální 115 14" xfId="702"/>
    <cellStyle name="normální 115 15" xfId="703"/>
    <cellStyle name="normální 115 16" xfId="704"/>
    <cellStyle name="normální 115 17" xfId="705"/>
    <cellStyle name="normální 115 18" xfId="706"/>
    <cellStyle name="normální 115 19" xfId="707"/>
    <cellStyle name="normální 115 2" xfId="708"/>
    <cellStyle name="normální 115 20" xfId="709"/>
    <cellStyle name="normální 115 21" xfId="710"/>
    <cellStyle name="normální 115 22" xfId="711"/>
    <cellStyle name="normální 115 3" xfId="712"/>
    <cellStyle name="normální 115 4" xfId="713"/>
    <cellStyle name="normální 115 5" xfId="714"/>
    <cellStyle name="normální 115 6" xfId="715"/>
    <cellStyle name="normální 115 7" xfId="716"/>
    <cellStyle name="normální 115 8" xfId="717"/>
    <cellStyle name="normální 115 9" xfId="718"/>
    <cellStyle name="normální 116" xfId="719"/>
    <cellStyle name="normální 117" xfId="720"/>
    <cellStyle name="normální 118" xfId="721"/>
    <cellStyle name="normální 119" xfId="722"/>
    <cellStyle name="Normální 11_formulář 5 -pol.rozp" xfId="723"/>
    <cellStyle name="normální 12" xfId="724"/>
    <cellStyle name="normální 12 2" xfId="725"/>
    <cellStyle name="normální 12 2 2" xfId="726"/>
    <cellStyle name="normální 12 2 3" xfId="727"/>
    <cellStyle name="normální 12 3" xfId="728"/>
    <cellStyle name="normální 12 3 2" xfId="729"/>
    <cellStyle name="normální 12 3 3" xfId="730"/>
    <cellStyle name="normální 12 4" xfId="731"/>
    <cellStyle name="normální 12 5" xfId="732"/>
    <cellStyle name="normální 120" xfId="733"/>
    <cellStyle name="normální 121" xfId="734"/>
    <cellStyle name="normální 122" xfId="735"/>
    <cellStyle name="normální 123" xfId="736"/>
    <cellStyle name="normální 124" xfId="737"/>
    <cellStyle name="normální 125" xfId="738"/>
    <cellStyle name="normální 126" xfId="739"/>
    <cellStyle name="normální 127" xfId="740"/>
    <cellStyle name="normální 128" xfId="741"/>
    <cellStyle name="normální 129" xfId="742"/>
    <cellStyle name="normální 129 2" xfId="743"/>
    <cellStyle name="normální 13" xfId="744"/>
    <cellStyle name="normální 13 2" xfId="745"/>
    <cellStyle name="normální 13 2 2" xfId="746"/>
    <cellStyle name="normální 130" xfId="747"/>
    <cellStyle name="normální 131" xfId="748"/>
    <cellStyle name="normální 132" xfId="749"/>
    <cellStyle name="normální 133" xfId="750"/>
    <cellStyle name="normální 134" xfId="751"/>
    <cellStyle name="normální 135" xfId="752"/>
    <cellStyle name="Normální 136" xfId="753"/>
    <cellStyle name="Normální 137" xfId="754"/>
    <cellStyle name="Normální 138" xfId="755"/>
    <cellStyle name="Normální 139" xfId="756"/>
    <cellStyle name="normální 14" xfId="757"/>
    <cellStyle name="normální 14 2" xfId="758"/>
    <cellStyle name="normální 14 2 2" xfId="759"/>
    <cellStyle name="Normální 140" xfId="760"/>
    <cellStyle name="Normální 141" xfId="761"/>
    <cellStyle name="Normální 142" xfId="762"/>
    <cellStyle name="Normální 143" xfId="763"/>
    <cellStyle name="Normální 144" xfId="764"/>
    <cellStyle name="Normální 145" xfId="765"/>
    <cellStyle name="Normální 146" xfId="766"/>
    <cellStyle name="Normální 147" xfId="767"/>
    <cellStyle name="Normální 148" xfId="768"/>
    <cellStyle name="Normální 149" xfId="769"/>
    <cellStyle name="Normální 15" xfId="770"/>
    <cellStyle name="normální 15 10" xfId="771"/>
    <cellStyle name="normální 15 11" xfId="772"/>
    <cellStyle name="normální 15 12" xfId="773"/>
    <cellStyle name="normální 15 13" xfId="774"/>
    <cellStyle name="normální 15 14" xfId="775"/>
    <cellStyle name="normální 15 15" xfId="776"/>
    <cellStyle name="normální 15 16" xfId="777"/>
    <cellStyle name="normální 15 17" xfId="778"/>
    <cellStyle name="normální 15 18" xfId="779"/>
    <cellStyle name="normální 15 19" xfId="780"/>
    <cellStyle name="normální 15 2" xfId="781"/>
    <cellStyle name="normální 15 20" xfId="782"/>
    <cellStyle name="normální 15 21" xfId="783"/>
    <cellStyle name="normální 15 22" xfId="784"/>
    <cellStyle name="normální 15 23" xfId="785"/>
    <cellStyle name="normální 15 24" xfId="786"/>
    <cellStyle name="normální 15 3" xfId="787"/>
    <cellStyle name="normální 15 4" xfId="788"/>
    <cellStyle name="normální 15 5" xfId="789"/>
    <cellStyle name="normální 15 6" xfId="790"/>
    <cellStyle name="normální 15 7" xfId="791"/>
    <cellStyle name="normální 15 8" xfId="792"/>
    <cellStyle name="normální 15 9" xfId="793"/>
    <cellStyle name="Normální 150" xfId="794"/>
    <cellStyle name="Normální 151" xfId="795"/>
    <cellStyle name="Normální 152" xfId="796"/>
    <cellStyle name="Normální 153" xfId="797"/>
    <cellStyle name="Normální 154" xfId="798"/>
    <cellStyle name="Normální 155" xfId="799"/>
    <cellStyle name="Normální 156" xfId="800"/>
    <cellStyle name="Normální 157" xfId="801"/>
    <cellStyle name="Normální 158" xfId="802"/>
    <cellStyle name="Normální 159" xfId="803"/>
    <cellStyle name="normální 15_DTI popisovník_091102" xfId="804"/>
    <cellStyle name="Normální 16" xfId="805"/>
    <cellStyle name="normální 16 10" xfId="806"/>
    <cellStyle name="normální 16 11" xfId="807"/>
    <cellStyle name="normální 16 12" xfId="808"/>
    <cellStyle name="normální 16 13" xfId="809"/>
    <cellStyle name="normální 16 14" xfId="810"/>
    <cellStyle name="normální 16 15" xfId="811"/>
    <cellStyle name="normální 16 16" xfId="812"/>
    <cellStyle name="normální 16 17" xfId="813"/>
    <cellStyle name="normální 16 18" xfId="814"/>
    <cellStyle name="normální 16 19" xfId="815"/>
    <cellStyle name="normální 16 2" xfId="816"/>
    <cellStyle name="normální 16 20" xfId="817"/>
    <cellStyle name="normální 16 21" xfId="818"/>
    <cellStyle name="normální 16 22" xfId="819"/>
    <cellStyle name="normální 16 23" xfId="820"/>
    <cellStyle name="normální 16 23 2" xfId="821"/>
    <cellStyle name="normální 16 3" xfId="822"/>
    <cellStyle name="normální 16 4" xfId="823"/>
    <cellStyle name="normální 16 5" xfId="824"/>
    <cellStyle name="normální 16 6" xfId="825"/>
    <cellStyle name="normální 16 7" xfId="826"/>
    <cellStyle name="normální 16 8" xfId="827"/>
    <cellStyle name="normální 16 9" xfId="828"/>
    <cellStyle name="Normální 160" xfId="829"/>
    <cellStyle name="Normální 161" xfId="830"/>
    <cellStyle name="Normální 162" xfId="831"/>
    <cellStyle name="Normální 163" xfId="832"/>
    <cellStyle name="Normální 164" xfId="833"/>
    <cellStyle name="Normální 165" xfId="834"/>
    <cellStyle name="Normální 166" xfId="835"/>
    <cellStyle name="Normální 167" xfId="836"/>
    <cellStyle name="Normální 168" xfId="837"/>
    <cellStyle name="Normální 169" xfId="838"/>
    <cellStyle name="normální 16_Čechmánek 75H_100209 - specifikace new v02" xfId="839"/>
    <cellStyle name="Normální 17" xfId="840"/>
    <cellStyle name="normální 17 2" xfId="841"/>
    <cellStyle name="normální 17 2 2" xfId="842"/>
    <cellStyle name="Normální 170" xfId="843"/>
    <cellStyle name="Normální 171" xfId="844"/>
    <cellStyle name="Normální 172" xfId="845"/>
    <cellStyle name="Normální 173" xfId="846"/>
    <cellStyle name="Normální 174" xfId="847"/>
    <cellStyle name="Normální 175" xfId="848"/>
    <cellStyle name="Normální 176" xfId="849"/>
    <cellStyle name="Normální 177" xfId="850"/>
    <cellStyle name="Normální 178" xfId="851"/>
    <cellStyle name="Normální 179" xfId="852"/>
    <cellStyle name="Normální 18" xfId="853"/>
    <cellStyle name="normální 18 10" xfId="854"/>
    <cellStyle name="normální 18 11" xfId="855"/>
    <cellStyle name="normální 18 12" xfId="856"/>
    <cellStyle name="normální 18 13" xfId="857"/>
    <cellStyle name="normální 18 14" xfId="858"/>
    <cellStyle name="normální 18 15" xfId="859"/>
    <cellStyle name="normální 18 16" xfId="860"/>
    <cellStyle name="normální 18 17" xfId="861"/>
    <cellStyle name="normální 18 18" xfId="862"/>
    <cellStyle name="normální 18 19" xfId="863"/>
    <cellStyle name="normální 18 2" xfId="864"/>
    <cellStyle name="normální 18 20" xfId="865"/>
    <cellStyle name="normální 18 21" xfId="866"/>
    <cellStyle name="normální 18 22" xfId="867"/>
    <cellStyle name="normální 18 23" xfId="868"/>
    <cellStyle name="normální 18 24" xfId="869"/>
    <cellStyle name="normální 18 25" xfId="870"/>
    <cellStyle name="normální 18 3" xfId="871"/>
    <cellStyle name="normální 18 4" xfId="872"/>
    <cellStyle name="normální 18 5" xfId="873"/>
    <cellStyle name="normální 18 6" xfId="874"/>
    <cellStyle name="normální 18 7" xfId="875"/>
    <cellStyle name="normální 18 8" xfId="876"/>
    <cellStyle name="normální 18 9" xfId="877"/>
    <cellStyle name="Normální 180" xfId="878"/>
    <cellStyle name="Normální 181" xfId="879"/>
    <cellStyle name="Normální 182" xfId="880"/>
    <cellStyle name="Normální 183" xfId="881"/>
    <cellStyle name="Normální 184" xfId="882"/>
    <cellStyle name="Normální 185" xfId="883"/>
    <cellStyle name="Normální 186" xfId="884"/>
    <cellStyle name="Normální 187" xfId="885"/>
    <cellStyle name="normální 18_DTI popisovník_091102" xfId="886"/>
    <cellStyle name="Normální 19" xfId="887"/>
    <cellStyle name="normální 19 10" xfId="888"/>
    <cellStyle name="normální 19 11" xfId="889"/>
    <cellStyle name="normální 19 12" xfId="890"/>
    <cellStyle name="normální 19 13" xfId="891"/>
    <cellStyle name="normální 19 14" xfId="892"/>
    <cellStyle name="normální 19 15" xfId="893"/>
    <cellStyle name="normální 19 16" xfId="894"/>
    <cellStyle name="normální 19 17" xfId="895"/>
    <cellStyle name="normální 19 18" xfId="896"/>
    <cellStyle name="normální 19 19" xfId="897"/>
    <cellStyle name="normální 19 2" xfId="898"/>
    <cellStyle name="normální 19 20" xfId="899"/>
    <cellStyle name="normální 19 21" xfId="900"/>
    <cellStyle name="normální 19 22" xfId="901"/>
    <cellStyle name="normální 19 23" xfId="902"/>
    <cellStyle name="normální 19 24" xfId="903"/>
    <cellStyle name="normální 19 3" xfId="904"/>
    <cellStyle name="normální 19 4" xfId="905"/>
    <cellStyle name="normální 19 5" xfId="906"/>
    <cellStyle name="normální 19 6" xfId="907"/>
    <cellStyle name="normální 19 7" xfId="908"/>
    <cellStyle name="normální 19 8" xfId="909"/>
    <cellStyle name="normální 19 9" xfId="910"/>
    <cellStyle name="normální 19_DTI popisovník_091102" xfId="911"/>
    <cellStyle name="Normální 2" xfId="912"/>
    <cellStyle name="normální 2 10" xfId="913"/>
    <cellStyle name="normální 2 10 2" xfId="914"/>
    <cellStyle name="normální 2 10 3" xfId="915"/>
    <cellStyle name="normální 2 10_Třídník 75 191009 bez cen" xfId="916"/>
    <cellStyle name="normální 2 11" xfId="917"/>
    <cellStyle name="normální 2 11 2" xfId="918"/>
    <cellStyle name="normální 2 11_Třídník 75 191009 bez cen" xfId="919"/>
    <cellStyle name="normální 2 12" xfId="920"/>
    <cellStyle name="normální 2 12 2" xfId="921"/>
    <cellStyle name="normální 2 12_Třídník 75 191009 bez cen" xfId="922"/>
    <cellStyle name="normální 2 13" xfId="923"/>
    <cellStyle name="normální 2 13 2" xfId="924"/>
    <cellStyle name="normální 2 13_Třídník 75 191009 bez cen" xfId="925"/>
    <cellStyle name="normální 2 14" xfId="926"/>
    <cellStyle name="normální 2 14 2" xfId="927"/>
    <cellStyle name="normální 2 14_Třídník 75 191009 bez cen" xfId="928"/>
    <cellStyle name="normální 2 15" xfId="929"/>
    <cellStyle name="normální 2 15 2" xfId="930"/>
    <cellStyle name="normální 2 15_Třídník 75 191009 bez cen" xfId="931"/>
    <cellStyle name="normální 2 16" xfId="932"/>
    <cellStyle name="normální 2 16 2" xfId="933"/>
    <cellStyle name="normální 2 16_Třídník 75 191009 bez cen" xfId="934"/>
    <cellStyle name="normální 2 17" xfId="935"/>
    <cellStyle name="normální 2 17 2" xfId="936"/>
    <cellStyle name="normální 2 17_Třídník 75 191009 bez cen" xfId="937"/>
    <cellStyle name="normální 2 18" xfId="938"/>
    <cellStyle name="normální 2 18 2" xfId="939"/>
    <cellStyle name="normální 2 18_Třídník 75 191009 bez cen" xfId="940"/>
    <cellStyle name="normální 2 19" xfId="941"/>
    <cellStyle name="normální 2 19 2" xfId="942"/>
    <cellStyle name="normální 2 19_Třídník 75 191009 bez cen" xfId="943"/>
    <cellStyle name="normální 2 2" xfId="944"/>
    <cellStyle name="normální 2 2 2" xfId="945"/>
    <cellStyle name="normální 2 2 3" xfId="946"/>
    <cellStyle name="normální 2 2 4" xfId="947"/>
    <cellStyle name="normální 2 2 5" xfId="948"/>
    <cellStyle name="normální 2 2 6" xfId="949"/>
    <cellStyle name="normální 2 2 7" xfId="950"/>
    <cellStyle name="Normální 2 2 8" xfId="951"/>
    <cellStyle name="Normální 2 2 9" xfId="952"/>
    <cellStyle name="normální 2 20" xfId="953"/>
    <cellStyle name="normální 2 20 2" xfId="954"/>
    <cellStyle name="normální 2 20_Třídník 75 191009 bez cen" xfId="955"/>
    <cellStyle name="normální 2 21" xfId="956"/>
    <cellStyle name="normální 2 21 2" xfId="957"/>
    <cellStyle name="normální 2 21_Třídník 75 191009 bez cen" xfId="958"/>
    <cellStyle name="normální 2 22" xfId="959"/>
    <cellStyle name="normální 2 22 2" xfId="960"/>
    <cellStyle name="normální 2 22_Třídník 75 191009 bez cen" xfId="961"/>
    <cellStyle name="normální 2 23" xfId="962"/>
    <cellStyle name="normální 2 24" xfId="963"/>
    <cellStyle name="normální 2 25" xfId="964"/>
    <cellStyle name="normální 2 26" xfId="965"/>
    <cellStyle name="normální 2 26 2" xfId="966"/>
    <cellStyle name="normální 2 27" xfId="967"/>
    <cellStyle name="normální 2 27 2" xfId="968"/>
    <cellStyle name="normální 2 28" xfId="969"/>
    <cellStyle name="normální 2 29" xfId="970"/>
    <cellStyle name="normální 2 2_Třídník 75 191009 bez cen" xfId="971"/>
    <cellStyle name="normální 2 3" xfId="972"/>
    <cellStyle name="normální 2 3 2" xfId="973"/>
    <cellStyle name="normální 2 3 3" xfId="974"/>
    <cellStyle name="normální 2 30" xfId="975"/>
    <cellStyle name="Normální 2 31" xfId="976"/>
    <cellStyle name="Normální 2 32" xfId="977"/>
    <cellStyle name="Normální 2 33" xfId="978"/>
    <cellStyle name="normální 2 34" xfId="979"/>
    <cellStyle name="normální 2 35" xfId="980"/>
    <cellStyle name="normální 2 36" xfId="981"/>
    <cellStyle name="normální 2 37" xfId="982"/>
    <cellStyle name="normální 2 38" xfId="983"/>
    <cellStyle name="normální 2 39" xfId="984"/>
    <cellStyle name="normální 2 3_Třídník 75 191009 bez cen" xfId="985"/>
    <cellStyle name="normální 2 4" xfId="986"/>
    <cellStyle name="normální 2 4 2" xfId="987"/>
    <cellStyle name="normální 2 4 3" xfId="988"/>
    <cellStyle name="normální 2 40" xfId="989"/>
    <cellStyle name="normální 2 41" xfId="990"/>
    <cellStyle name="normální 2 42" xfId="991"/>
    <cellStyle name="normální 2 43" xfId="992"/>
    <cellStyle name="normální 2 44" xfId="993"/>
    <cellStyle name="normální 2 45" xfId="994"/>
    <cellStyle name="normální 2 46" xfId="995"/>
    <cellStyle name="normální 2 47" xfId="996"/>
    <cellStyle name="normální 2 48" xfId="997"/>
    <cellStyle name="normální 2 49" xfId="998"/>
    <cellStyle name="normální 2 4_Třídník 75 191009 bez cen" xfId="999"/>
    <cellStyle name="normální 2 5" xfId="1000"/>
    <cellStyle name="normální 2 5 2" xfId="1001"/>
    <cellStyle name="normální 2 5 3" xfId="1002"/>
    <cellStyle name="Normální 2 50" xfId="1003"/>
    <cellStyle name="normální 2 50 2" xfId="1004"/>
    <cellStyle name="Normální 2 51" xfId="1005"/>
    <cellStyle name="normální 2 51 2" xfId="1006"/>
    <cellStyle name="normální 2 52" xfId="1007"/>
    <cellStyle name="normální 2 52 2" xfId="1008"/>
    <cellStyle name="normální 2 53" xfId="1009"/>
    <cellStyle name="normální 2 53 2" xfId="1010"/>
    <cellStyle name="normální 2 54" xfId="1011"/>
    <cellStyle name="normální 2 54 2" xfId="1012"/>
    <cellStyle name="normální 2 55" xfId="1013"/>
    <cellStyle name="normální 2 55 2" xfId="1014"/>
    <cellStyle name="normální 2 56" xfId="1015"/>
    <cellStyle name="normální 2 56 2" xfId="1016"/>
    <cellStyle name="normální 2 57" xfId="1017"/>
    <cellStyle name="normální 2 57 2" xfId="1018"/>
    <cellStyle name="normální 2 58" xfId="1019"/>
    <cellStyle name="normální 2 59" xfId="1020"/>
    <cellStyle name="normální 2 5_Třídník 75 191009 bez cen" xfId="1021"/>
    <cellStyle name="normální 2 6" xfId="1022"/>
    <cellStyle name="normální 2 6 2" xfId="1023"/>
    <cellStyle name="normální 2 6 3" xfId="1024"/>
    <cellStyle name="normální 2 60" xfId="1025"/>
    <cellStyle name="normální 2 6_Třídník 75 191009 bez cen" xfId="1026"/>
    <cellStyle name="normální 2 7" xfId="1027"/>
    <cellStyle name="normální 2 7 2" xfId="1028"/>
    <cellStyle name="normální 2 7 3" xfId="1029"/>
    <cellStyle name="normální 2 7_Třídník 75 191009 bez cen" xfId="1030"/>
    <cellStyle name="normální 2 8" xfId="1031"/>
    <cellStyle name="normální 2 8 2" xfId="1032"/>
    <cellStyle name="normální 2 8 3" xfId="1033"/>
    <cellStyle name="normální 2 8_Třídník 75 191009 bez cen" xfId="1034"/>
    <cellStyle name="normální 2 9" xfId="1035"/>
    <cellStyle name="normální 2 9 2" xfId="1036"/>
    <cellStyle name="normální 2 9 3" xfId="1037"/>
    <cellStyle name="normální 2 9_Třídník 75 191009 bez cen" xfId="1038"/>
    <cellStyle name="Normální 20" xfId="1039"/>
    <cellStyle name="normální 20 2" xfId="1040"/>
    <cellStyle name="normální 20 3" xfId="1041"/>
    <cellStyle name="Normální 21" xfId="1042"/>
    <cellStyle name="normální 21 10" xfId="1043"/>
    <cellStyle name="normální 21 11" xfId="1044"/>
    <cellStyle name="normální 21 12" xfId="1045"/>
    <cellStyle name="normální 21 13" xfId="1046"/>
    <cellStyle name="normální 21 14" xfId="1047"/>
    <cellStyle name="normální 21 15" xfId="1048"/>
    <cellStyle name="normální 21 16" xfId="1049"/>
    <cellStyle name="normální 21 17" xfId="1050"/>
    <cellStyle name="normální 21 18" xfId="1051"/>
    <cellStyle name="normální 21 19" xfId="1052"/>
    <cellStyle name="normální 21 2" xfId="1053"/>
    <cellStyle name="normální 21 20" xfId="1054"/>
    <cellStyle name="normální 21 21" xfId="1055"/>
    <cellStyle name="normální 21 22" xfId="1056"/>
    <cellStyle name="normální 21 23" xfId="1057"/>
    <cellStyle name="normální 21 24" xfId="1058"/>
    <cellStyle name="normální 21 3" xfId="1059"/>
    <cellStyle name="normální 21 4" xfId="1060"/>
    <cellStyle name="normální 21 5" xfId="1061"/>
    <cellStyle name="normální 21 6" xfId="1062"/>
    <cellStyle name="normální 21 7" xfId="1063"/>
    <cellStyle name="normální 21 8" xfId="1064"/>
    <cellStyle name="normální 21 9" xfId="1065"/>
    <cellStyle name="normální 21_DTI popisovník_091102" xfId="1066"/>
    <cellStyle name="Normální 22" xfId="1067"/>
    <cellStyle name="normální 22 2" xfId="1068"/>
    <cellStyle name="normální 22 3" xfId="1069"/>
    <cellStyle name="normální 23" xfId="1070"/>
    <cellStyle name="normální 23 2" xfId="1071"/>
    <cellStyle name="normální 23 2 2" xfId="1072"/>
    <cellStyle name="normální 24" xfId="1073"/>
    <cellStyle name="normální 24 2" xfId="1074"/>
    <cellStyle name="normální 24 2 2" xfId="1075"/>
    <cellStyle name="normální 25" xfId="1076"/>
    <cellStyle name="normální 25 2" xfId="1077"/>
    <cellStyle name="normální 25 2 2" xfId="1078"/>
    <cellStyle name="normální 26" xfId="1079"/>
    <cellStyle name="normální 27" xfId="1080"/>
    <cellStyle name="normální 28" xfId="1081"/>
    <cellStyle name="normální 29" xfId="1082"/>
    <cellStyle name="normální 2_Čechmánek 75H_100209 - specifikace new v02" xfId="1083"/>
    <cellStyle name="normální 3" xfId="1084"/>
    <cellStyle name="normální 3 2" xfId="1085"/>
    <cellStyle name="normální 3 2 2" xfId="1086"/>
    <cellStyle name="normální 3 2 3" xfId="1087"/>
    <cellStyle name="normální 3 2 4" xfId="1088"/>
    <cellStyle name="normální 3 3" xfId="1089"/>
    <cellStyle name="normální 3 3 2" xfId="1090"/>
    <cellStyle name="normální 3 4" xfId="1091"/>
    <cellStyle name="normální 3 5" xfId="1092"/>
    <cellStyle name="normální 3 6" xfId="1093"/>
    <cellStyle name="normální 3 7" xfId="1094"/>
    <cellStyle name="normální 3 8" xfId="1095"/>
    <cellStyle name="normální 30" xfId="1096"/>
    <cellStyle name="normální 31" xfId="1097"/>
    <cellStyle name="normální 32" xfId="1098"/>
    <cellStyle name="normální 33" xfId="1099"/>
    <cellStyle name="normální 34" xfId="1100"/>
    <cellStyle name="normální 34 10" xfId="1101"/>
    <cellStyle name="normální 34 11" xfId="1102"/>
    <cellStyle name="normální 34 12" xfId="1103"/>
    <cellStyle name="normální 34 13" xfId="1104"/>
    <cellStyle name="normální 34 14" xfId="1105"/>
    <cellStyle name="normální 34 15" xfId="1106"/>
    <cellStyle name="normální 34 16" xfId="1107"/>
    <cellStyle name="normální 34 17" xfId="1108"/>
    <cellStyle name="normální 34 18" xfId="1109"/>
    <cellStyle name="normální 34 19" xfId="1110"/>
    <cellStyle name="normální 34 2" xfId="1111"/>
    <cellStyle name="normální 34 20" xfId="1112"/>
    <cellStyle name="normální 34 21" xfId="1113"/>
    <cellStyle name="normální 34 22" xfId="1114"/>
    <cellStyle name="normální 34 3" xfId="1115"/>
    <cellStyle name="normální 34 4" xfId="1116"/>
    <cellStyle name="normální 34 5" xfId="1117"/>
    <cellStyle name="normální 34 6" xfId="1118"/>
    <cellStyle name="normální 34 7" xfId="1119"/>
    <cellStyle name="normální 34 8" xfId="1120"/>
    <cellStyle name="normální 34 9" xfId="1121"/>
    <cellStyle name="normální 35" xfId="1122"/>
    <cellStyle name="normální 36" xfId="1123"/>
    <cellStyle name="normální 37" xfId="1124"/>
    <cellStyle name="normální 38" xfId="1125"/>
    <cellStyle name="normální 39" xfId="1126"/>
    <cellStyle name="Normální 3_formulář 5 -pol.rozp" xfId="1127"/>
    <cellStyle name="normální 4" xfId="1128"/>
    <cellStyle name="normální 4 10" xfId="1129"/>
    <cellStyle name="normální 4 2" xfId="1130"/>
    <cellStyle name="normální 4 2 2" xfId="1131"/>
    <cellStyle name="normální 4 2 3" xfId="1132"/>
    <cellStyle name="normální 4 2 4" xfId="1133"/>
    <cellStyle name="Normální 4 2 5" xfId="1134"/>
    <cellStyle name="Normální 4 2 6" xfId="1135"/>
    <cellStyle name="normální 4 3" xfId="1136"/>
    <cellStyle name="normální 4 4" xfId="1137"/>
    <cellStyle name="normální 4 5" xfId="1138"/>
    <cellStyle name="normální 4 6" xfId="1139"/>
    <cellStyle name="Normální 4 7" xfId="1140"/>
    <cellStyle name="Normální 4 8" xfId="1141"/>
    <cellStyle name="normální 4 9" xfId="1142"/>
    <cellStyle name="normální 40" xfId="1143"/>
    <cellStyle name="normální 41" xfId="1144"/>
    <cellStyle name="normální 42" xfId="1145"/>
    <cellStyle name="normální 43" xfId="1146"/>
    <cellStyle name="normální 43 2" xfId="1147"/>
    <cellStyle name="normální 43 2 2" xfId="1148"/>
    <cellStyle name="normální 44" xfId="1149"/>
    <cellStyle name="normální 44 2" xfId="1150"/>
    <cellStyle name="normální 44 2 2" xfId="1151"/>
    <cellStyle name="normální 45" xfId="1152"/>
    <cellStyle name="normální 45 2" xfId="1153"/>
    <cellStyle name="normální 45 2 2" xfId="1154"/>
    <cellStyle name="normální 46" xfId="1155"/>
    <cellStyle name="normální 46 2" xfId="1156"/>
    <cellStyle name="normální 46 2 2" xfId="1157"/>
    <cellStyle name="normální 47" xfId="1158"/>
    <cellStyle name="normální 47 2" xfId="1159"/>
    <cellStyle name="normální 47 2 2" xfId="1160"/>
    <cellStyle name="normální 48" xfId="1161"/>
    <cellStyle name="normální 48 2" xfId="1162"/>
    <cellStyle name="normální 48 2 2" xfId="1163"/>
    <cellStyle name="normální 49" xfId="1164"/>
    <cellStyle name="normální 49 2" xfId="1165"/>
    <cellStyle name="normální 49 2 2" xfId="1166"/>
    <cellStyle name="Normální 4_formulář 5 -pol.rozp" xfId="1167"/>
    <cellStyle name="normální 5" xfId="1168"/>
    <cellStyle name="normální 5 2" xfId="1169"/>
    <cellStyle name="normální 5 2 2" xfId="1170"/>
    <cellStyle name="normální 5 2 3" xfId="1171"/>
    <cellStyle name="normální 5 3" xfId="1172"/>
    <cellStyle name="normální 5 3 2" xfId="1173"/>
    <cellStyle name="Normální 5 4" xfId="1174"/>
    <cellStyle name="Normální 5 5" xfId="1175"/>
    <cellStyle name="normální 50" xfId="1176"/>
    <cellStyle name="normální 50 2" xfId="1177"/>
    <cellStyle name="normální 50 2 2" xfId="1178"/>
    <cellStyle name="normální 51" xfId="1179"/>
    <cellStyle name="normální 51 2" xfId="1180"/>
    <cellStyle name="normální 51 2 2" xfId="1181"/>
    <cellStyle name="normální 52" xfId="1182"/>
    <cellStyle name="normální 52 2" xfId="1183"/>
    <cellStyle name="normální 52 2 2" xfId="1184"/>
    <cellStyle name="normální 53" xfId="1185"/>
    <cellStyle name="normální 53 2" xfId="1186"/>
    <cellStyle name="normální 53 2 2" xfId="1187"/>
    <cellStyle name="normální 54" xfId="1188"/>
    <cellStyle name="normální 54 2" xfId="1189"/>
    <cellStyle name="normální 54 2 2" xfId="1190"/>
    <cellStyle name="normální 55" xfId="1191"/>
    <cellStyle name="normální 55 2" xfId="1192"/>
    <cellStyle name="normální 55 2 2" xfId="1193"/>
    <cellStyle name="normální 56" xfId="1194"/>
    <cellStyle name="normální 56 2" xfId="1195"/>
    <cellStyle name="normální 56 2 2" xfId="1196"/>
    <cellStyle name="normální 57" xfId="1197"/>
    <cellStyle name="normální 57 2" xfId="1198"/>
    <cellStyle name="normální 57 2 2" xfId="1199"/>
    <cellStyle name="normální 58" xfId="1200"/>
    <cellStyle name="normální 58 2" xfId="1201"/>
    <cellStyle name="normální 58 2 2" xfId="1202"/>
    <cellStyle name="normální 59" xfId="1203"/>
    <cellStyle name="normální 59 2" xfId="1204"/>
    <cellStyle name="normální 59 2 2" xfId="1205"/>
    <cellStyle name="normální 6" xfId="1206"/>
    <cellStyle name="normální 6 2" xfId="1207"/>
    <cellStyle name="normální 6 2 2" xfId="1208"/>
    <cellStyle name="normální 6 2 3" xfId="1209"/>
    <cellStyle name="normální 6 3" xfId="1210"/>
    <cellStyle name="Normální 6 3 2" xfId="1211"/>
    <cellStyle name="normální 6 4" xfId="1212"/>
    <cellStyle name="normální 6 5" xfId="1213"/>
    <cellStyle name="normální 60" xfId="1214"/>
    <cellStyle name="normální 60 2" xfId="1215"/>
    <cellStyle name="normální 60 2 2" xfId="1216"/>
    <cellStyle name="normální 61" xfId="1217"/>
    <cellStyle name="normální 61 2" xfId="1218"/>
    <cellStyle name="normální 61 2 2" xfId="1219"/>
    <cellStyle name="normální 62" xfId="1220"/>
    <cellStyle name="normální 62 2" xfId="1221"/>
    <cellStyle name="normální 62 2 2" xfId="1222"/>
    <cellStyle name="normální 63" xfId="1223"/>
    <cellStyle name="normální 63 2" xfId="1224"/>
    <cellStyle name="normální 63 2 2" xfId="1225"/>
    <cellStyle name="normální 64" xfId="1226"/>
    <cellStyle name="normální 64 2" xfId="1227"/>
    <cellStyle name="normální 64 2 2" xfId="1228"/>
    <cellStyle name="normální 65" xfId="1229"/>
    <cellStyle name="normální 65 2" xfId="1230"/>
    <cellStyle name="normální 65 2 2" xfId="1231"/>
    <cellStyle name="normální 66" xfId="1232"/>
    <cellStyle name="normální 66 2" xfId="1233"/>
    <cellStyle name="normální 66 2 2" xfId="1234"/>
    <cellStyle name="normální 67" xfId="1235"/>
    <cellStyle name="normální 67 2" xfId="1236"/>
    <cellStyle name="normální 67 2 2" xfId="1237"/>
    <cellStyle name="normální 68" xfId="1238"/>
    <cellStyle name="normální 68 2" xfId="1239"/>
    <cellStyle name="normální 68 2 2" xfId="1240"/>
    <cellStyle name="normální 69" xfId="1241"/>
    <cellStyle name="normální 69 2" xfId="1242"/>
    <cellStyle name="normální 69 2 2" xfId="1243"/>
    <cellStyle name="Normální 6_formulář 5 -pol.rozp" xfId="1244"/>
    <cellStyle name="normální 7" xfId="1245"/>
    <cellStyle name="normální 7 2" xfId="1246"/>
    <cellStyle name="normální 7 2 2" xfId="1247"/>
    <cellStyle name="normální 7 3" xfId="1248"/>
    <cellStyle name="Normální 7 3 2" xfId="1249"/>
    <cellStyle name="normální 7 3 3" xfId="1250"/>
    <cellStyle name="normální 7 3 4" xfId="1251"/>
    <cellStyle name="normální 7 3 5" xfId="1252"/>
    <cellStyle name="normální 7 3 6" xfId="1253"/>
    <cellStyle name="normální 7 3 7" xfId="1254"/>
    <cellStyle name="normální 70" xfId="1255"/>
    <cellStyle name="normální 71" xfId="1256"/>
    <cellStyle name="normální 71 2" xfId="1257"/>
    <cellStyle name="normální 71 2 2" xfId="1258"/>
    <cellStyle name="normální 72" xfId="1259"/>
    <cellStyle name="normální 72 2" xfId="1260"/>
    <cellStyle name="normální 72 2 2" xfId="1261"/>
    <cellStyle name="normální 73" xfId="1262"/>
    <cellStyle name="normální 73 2" xfId="1263"/>
    <cellStyle name="normální 73 2 2" xfId="1264"/>
    <cellStyle name="normální 74" xfId="1265"/>
    <cellStyle name="normální 74 2" xfId="1266"/>
    <cellStyle name="normální 74 2 2" xfId="1267"/>
    <cellStyle name="normální 75" xfId="1268"/>
    <cellStyle name="normální 75 2" xfId="1269"/>
    <cellStyle name="normální 75 2 2" xfId="1270"/>
    <cellStyle name="normální 76" xfId="1271"/>
    <cellStyle name="normální 76 2" xfId="1272"/>
    <cellStyle name="normální 76 2 2" xfId="1273"/>
    <cellStyle name="normální 77" xfId="1274"/>
    <cellStyle name="normální 77 2" xfId="1275"/>
    <cellStyle name="normální 77 2 2" xfId="1276"/>
    <cellStyle name="normální 78" xfId="1277"/>
    <cellStyle name="normální 78 10" xfId="1278"/>
    <cellStyle name="normální 78 10 2" xfId="1279"/>
    <cellStyle name="normální 78 10 3" xfId="1280"/>
    <cellStyle name="normální 78 10 3 2" xfId="1281"/>
    <cellStyle name="normální 78 10_popisovník 75Kxxx_Brno_1.3.2010" xfId="1282"/>
    <cellStyle name="normální 78 11" xfId="1283"/>
    <cellStyle name="normální 78 11 2" xfId="1284"/>
    <cellStyle name="normální 78 11 3" xfId="1285"/>
    <cellStyle name="normální 78 11 3 2" xfId="1286"/>
    <cellStyle name="normální 78 11_popisovník 75Kxxx_Brno_1.3.2010" xfId="1287"/>
    <cellStyle name="normální 78 12" xfId="1288"/>
    <cellStyle name="normální 78 12 2" xfId="1289"/>
    <cellStyle name="normální 78 12 3" xfId="1290"/>
    <cellStyle name="normální 78 12 3 2" xfId="1291"/>
    <cellStyle name="normální 78 12_popisovník 75Kxxx_Brno_1.3.2010" xfId="1292"/>
    <cellStyle name="normální 78 13" xfId="1293"/>
    <cellStyle name="normální 78 13 2" xfId="1294"/>
    <cellStyle name="normální 78 13 3" xfId="1295"/>
    <cellStyle name="normální 78 13 3 2" xfId="1296"/>
    <cellStyle name="normální 78 13_popisovník 75Kxxx_Brno_1.3.2010" xfId="1297"/>
    <cellStyle name="normální 78 14" xfId="1298"/>
    <cellStyle name="normální 78 14 2" xfId="1299"/>
    <cellStyle name="normální 78 14 3" xfId="1300"/>
    <cellStyle name="normální 78 14 3 2" xfId="1301"/>
    <cellStyle name="normální 78 14_popisovník 75Kxxx_Brno_1.3.2010" xfId="1302"/>
    <cellStyle name="normální 78 15" xfId="1303"/>
    <cellStyle name="normální 78 15 2" xfId="1304"/>
    <cellStyle name="normální 78 15 3" xfId="1305"/>
    <cellStyle name="normální 78 15 3 2" xfId="1306"/>
    <cellStyle name="normální 78 15_popisovník 75Kxxx_Brno_1.3.2010" xfId="1307"/>
    <cellStyle name="normální 78 16" xfId="1308"/>
    <cellStyle name="normální 78 16 2" xfId="1309"/>
    <cellStyle name="normální 78 16 3" xfId="1310"/>
    <cellStyle name="normální 78 16 3 2" xfId="1311"/>
    <cellStyle name="normální 78 16_popisovník 75Kxxx_Brno_1.3.2010" xfId="1312"/>
    <cellStyle name="normální 78 17" xfId="1313"/>
    <cellStyle name="normální 78 17 2" xfId="1314"/>
    <cellStyle name="normální 78 17 3" xfId="1315"/>
    <cellStyle name="normální 78 17 3 2" xfId="1316"/>
    <cellStyle name="normální 78 17_popisovník 75Kxxx_Brno_1.3.2010" xfId="1317"/>
    <cellStyle name="normální 78 18" xfId="1318"/>
    <cellStyle name="normální 78 18 2" xfId="1319"/>
    <cellStyle name="normální 78 18 3" xfId="1320"/>
    <cellStyle name="normální 78 18 3 2" xfId="1321"/>
    <cellStyle name="normální 78 18_popisovník 75Kxxx_Brno_1.3.2010" xfId="1322"/>
    <cellStyle name="normální 78 19" xfId="1323"/>
    <cellStyle name="normální 78 19 2" xfId="1324"/>
    <cellStyle name="normální 78 19 3" xfId="1325"/>
    <cellStyle name="normální 78 19 3 2" xfId="1326"/>
    <cellStyle name="normální 78 19_popisovník 75Kxxx_Brno_1.3.2010" xfId="1327"/>
    <cellStyle name="normální 78 2" xfId="1328"/>
    <cellStyle name="normální 78 2 2" xfId="1329"/>
    <cellStyle name="normální 78 2 3" xfId="1330"/>
    <cellStyle name="normální 78 2 3 2" xfId="1331"/>
    <cellStyle name="normální 78 20" xfId="1332"/>
    <cellStyle name="normální 78 20 2" xfId="1333"/>
    <cellStyle name="normální 78 20 3" xfId="1334"/>
    <cellStyle name="normální 78 20 3 2" xfId="1335"/>
    <cellStyle name="normální 78 20_popisovník 75Kxxx_Brno_1.3.2010" xfId="1336"/>
    <cellStyle name="normální 78 21" xfId="1337"/>
    <cellStyle name="normální 78 21 2" xfId="1338"/>
    <cellStyle name="normální 78 21 3" xfId="1339"/>
    <cellStyle name="normální 78 21 3 2" xfId="1340"/>
    <cellStyle name="normální 78 21_popisovník 75Kxxx_Brno_1.3.2010" xfId="1341"/>
    <cellStyle name="normální 78 22" xfId="1342"/>
    <cellStyle name="normální 78 22 2" xfId="1343"/>
    <cellStyle name="normální 78 22 3" xfId="1344"/>
    <cellStyle name="normální 78 22 3 2" xfId="1345"/>
    <cellStyle name="normální 78 22_popisovník 75Kxxx_Brno_1.3.2010" xfId="1346"/>
    <cellStyle name="normální 78 23" xfId="1347"/>
    <cellStyle name="normální 78 24" xfId="1348"/>
    <cellStyle name="normální 78 24 2" xfId="1349"/>
    <cellStyle name="normální 78 2_popisovník 75Kxxx_Brno_1.3.2010" xfId="1350"/>
    <cellStyle name="normální 78 3" xfId="1351"/>
    <cellStyle name="normální 78 3 2" xfId="1352"/>
    <cellStyle name="normální 78 3 3" xfId="1353"/>
    <cellStyle name="normální 78 3 3 2" xfId="1354"/>
    <cellStyle name="normální 78 3_popisovník 75Kxxx_Brno_1.3.2010" xfId="1355"/>
    <cellStyle name="normální 78 4" xfId="1356"/>
    <cellStyle name="normální 78 4 2" xfId="1357"/>
    <cellStyle name="normální 78 4 3" xfId="1358"/>
    <cellStyle name="normální 78 4 3 2" xfId="1359"/>
    <cellStyle name="normální 78 4_popisovník 75Kxxx_Brno_1.3.2010" xfId="1360"/>
    <cellStyle name="normální 78 5" xfId="1361"/>
    <cellStyle name="normální 78 5 2" xfId="1362"/>
    <cellStyle name="normální 78 5 3" xfId="1363"/>
    <cellStyle name="normální 78 5 3 2" xfId="1364"/>
    <cellStyle name="normální 78 5_popisovník 75Kxxx_Brno_1.3.2010" xfId="1365"/>
    <cellStyle name="normální 78 6" xfId="1366"/>
    <cellStyle name="normální 78 6 2" xfId="1367"/>
    <cellStyle name="normální 78 6 3" xfId="1368"/>
    <cellStyle name="normální 78 6 3 2" xfId="1369"/>
    <cellStyle name="normální 78 6_popisovník 75Kxxx_Brno_1.3.2010" xfId="1370"/>
    <cellStyle name="normální 78 7" xfId="1371"/>
    <cellStyle name="normální 78 7 2" xfId="1372"/>
    <cellStyle name="normální 78 7 3" xfId="1373"/>
    <cellStyle name="normální 78 7 3 2" xfId="1374"/>
    <cellStyle name="normální 78 7_popisovník 75Kxxx_Brno_1.3.2010" xfId="1375"/>
    <cellStyle name="normální 78 8" xfId="1376"/>
    <cellStyle name="normální 78 8 2" xfId="1377"/>
    <cellStyle name="normální 78 8 3" xfId="1378"/>
    <cellStyle name="normální 78 8 3 2" xfId="1379"/>
    <cellStyle name="normální 78 8_popisovník 75Kxxx_Brno_1.3.2010" xfId="1380"/>
    <cellStyle name="normální 78 9" xfId="1381"/>
    <cellStyle name="normální 78 9 2" xfId="1382"/>
    <cellStyle name="normální 78 9 3" xfId="1383"/>
    <cellStyle name="normální 78 9 3 2" xfId="1384"/>
    <cellStyle name="normální 78 9_popisovník 75Kxxx_Brno_1.3.2010" xfId="1385"/>
    <cellStyle name="normální 78_popisovník 75Kxxx_Brno_1.3.2010" xfId="1386"/>
    <cellStyle name="normální 79" xfId="1387"/>
    <cellStyle name="normální 79 10" xfId="1388"/>
    <cellStyle name="normální 79 10 2" xfId="1389"/>
    <cellStyle name="normální 79 10 3" xfId="1390"/>
    <cellStyle name="normální 79 10 3 2" xfId="1391"/>
    <cellStyle name="normální 79 10_popisovník 75Kxxx_Brno_1.3.2010" xfId="1392"/>
    <cellStyle name="normální 79 11" xfId="1393"/>
    <cellStyle name="normální 79 11 2" xfId="1394"/>
    <cellStyle name="normální 79 11 3" xfId="1395"/>
    <cellStyle name="normální 79 11 3 2" xfId="1396"/>
    <cellStyle name="normální 79 11_popisovník 75Kxxx_Brno_1.3.2010" xfId="1397"/>
    <cellStyle name="normální 79 12" xfId="1398"/>
    <cellStyle name="normální 79 12 2" xfId="1399"/>
    <cellStyle name="normální 79 12 3" xfId="1400"/>
    <cellStyle name="normální 79 12 3 2" xfId="1401"/>
    <cellStyle name="normální 79 12_popisovník 75Kxxx_Brno_1.3.2010" xfId="1402"/>
    <cellStyle name="normální 79 13" xfId="1403"/>
    <cellStyle name="normální 79 13 2" xfId="1404"/>
    <cellStyle name="normální 79 13 3" xfId="1405"/>
    <cellStyle name="normální 79 13 3 2" xfId="1406"/>
    <cellStyle name="normální 79 13_popisovník 75Kxxx_Brno_1.3.2010" xfId="1407"/>
    <cellStyle name="normální 79 14" xfId="1408"/>
    <cellStyle name="normální 79 14 2" xfId="1409"/>
    <cellStyle name="normální 79 14 3" xfId="1410"/>
    <cellStyle name="normální 79 14 3 2" xfId="1411"/>
    <cellStyle name="normální 79 14_popisovník 75Kxxx_Brno_1.3.2010" xfId="1412"/>
    <cellStyle name="normální 79 15" xfId="1413"/>
    <cellStyle name="normální 79 15 2" xfId="1414"/>
    <cellStyle name="normální 79 15 3" xfId="1415"/>
    <cellStyle name="normální 79 15 3 2" xfId="1416"/>
    <cellStyle name="normální 79 15_popisovník 75Kxxx_Brno_1.3.2010" xfId="1417"/>
    <cellStyle name="normální 79 16" xfId="1418"/>
    <cellStyle name="normální 79 16 2" xfId="1419"/>
    <cellStyle name="normální 79 16 3" xfId="1420"/>
    <cellStyle name="normální 79 16 3 2" xfId="1421"/>
    <cellStyle name="normální 79 16_popisovník 75Kxxx_Brno_1.3.2010" xfId="1422"/>
    <cellStyle name="normální 79 17" xfId="1423"/>
    <cellStyle name="normální 79 17 2" xfId="1424"/>
    <cellStyle name="normální 79 17 3" xfId="1425"/>
    <cellStyle name="normální 79 17 3 2" xfId="1426"/>
    <cellStyle name="normální 79 17_popisovník 75Kxxx_Brno_1.3.2010" xfId="1427"/>
    <cellStyle name="normální 79 18" xfId="1428"/>
    <cellStyle name="normální 79 18 2" xfId="1429"/>
    <cellStyle name="normální 79 18 3" xfId="1430"/>
    <cellStyle name="normální 79 18 3 2" xfId="1431"/>
    <cellStyle name="normální 79 18_popisovník 75Kxxx_Brno_1.3.2010" xfId="1432"/>
    <cellStyle name="normální 79 19" xfId="1433"/>
    <cellStyle name="normální 79 19 2" xfId="1434"/>
    <cellStyle name="normální 79 19 3" xfId="1435"/>
    <cellStyle name="normální 79 19 3 2" xfId="1436"/>
    <cellStyle name="normální 79 19_popisovník 75Kxxx_Brno_1.3.2010" xfId="1437"/>
    <cellStyle name="normální 79 2" xfId="1438"/>
    <cellStyle name="normální 79 2 2" xfId="1439"/>
    <cellStyle name="normální 79 2 3" xfId="1440"/>
    <cellStyle name="normální 79 2 3 2" xfId="1441"/>
    <cellStyle name="normální 79 20" xfId="1442"/>
    <cellStyle name="normální 79 20 2" xfId="1443"/>
    <cellStyle name="normální 79 20 3" xfId="1444"/>
    <cellStyle name="normální 79 20 3 2" xfId="1445"/>
    <cellStyle name="normální 79 20_popisovník 75Kxxx_Brno_1.3.2010" xfId="1446"/>
    <cellStyle name="normální 79 21" xfId="1447"/>
    <cellStyle name="normální 79 21 2" xfId="1448"/>
    <cellStyle name="normální 79 21 3" xfId="1449"/>
    <cellStyle name="normální 79 21 3 2" xfId="1450"/>
    <cellStyle name="normální 79 21_popisovník 75Kxxx_Brno_1.3.2010" xfId="1451"/>
    <cellStyle name="normální 79 22" xfId="1452"/>
    <cellStyle name="normální 79 22 2" xfId="1453"/>
    <cellStyle name="normální 79 22 3" xfId="1454"/>
    <cellStyle name="normální 79 22 3 2" xfId="1455"/>
    <cellStyle name="normální 79 22_popisovník 75Kxxx_Brno_1.3.2010" xfId="1456"/>
    <cellStyle name="normální 79 23" xfId="1457"/>
    <cellStyle name="normální 79 24" xfId="1458"/>
    <cellStyle name="normální 79 24 2" xfId="1459"/>
    <cellStyle name="normální 79 2_popisovník 75Kxxx_Brno_1.3.2010" xfId="1460"/>
    <cellStyle name="normální 79 3" xfId="1461"/>
    <cellStyle name="normální 79 3 2" xfId="1462"/>
    <cellStyle name="normální 79 3 3" xfId="1463"/>
    <cellStyle name="normální 79 3 3 2" xfId="1464"/>
    <cellStyle name="normální 79 3_popisovník 75Kxxx_Brno_1.3.2010" xfId="1465"/>
    <cellStyle name="normální 79 4" xfId="1466"/>
    <cellStyle name="normální 79 4 2" xfId="1467"/>
    <cellStyle name="normální 79 4 3" xfId="1468"/>
    <cellStyle name="normální 79 4 3 2" xfId="1469"/>
    <cellStyle name="normální 79 4_popisovník 75Kxxx_Brno_1.3.2010" xfId="1470"/>
    <cellStyle name="normální 79 5" xfId="1471"/>
    <cellStyle name="normální 79 5 2" xfId="1472"/>
    <cellStyle name="normální 79 5 3" xfId="1473"/>
    <cellStyle name="normální 79 5 3 2" xfId="1474"/>
    <cellStyle name="normální 79 5_popisovník 75Kxxx_Brno_1.3.2010" xfId="1475"/>
    <cellStyle name="normální 79 6" xfId="1476"/>
    <cellStyle name="normální 79 6 2" xfId="1477"/>
    <cellStyle name="normální 79 6 3" xfId="1478"/>
    <cellStyle name="normální 79 6 3 2" xfId="1479"/>
    <cellStyle name="normální 79 6_popisovník 75Kxxx_Brno_1.3.2010" xfId="1480"/>
    <cellStyle name="normální 79 7" xfId="1481"/>
    <cellStyle name="normální 79 7 2" xfId="1482"/>
    <cellStyle name="normální 79 7 3" xfId="1483"/>
    <cellStyle name="normální 79 7 3 2" xfId="1484"/>
    <cellStyle name="normální 79 7_popisovník 75Kxxx_Brno_1.3.2010" xfId="1485"/>
    <cellStyle name="normální 79 8" xfId="1486"/>
    <cellStyle name="normální 79 8 2" xfId="1487"/>
    <cellStyle name="normální 79 8 3" xfId="1488"/>
    <cellStyle name="normální 79 8 3 2" xfId="1489"/>
    <cellStyle name="normální 79 8_popisovník 75Kxxx_Brno_1.3.2010" xfId="1490"/>
    <cellStyle name="normální 79 9" xfId="1491"/>
    <cellStyle name="normální 79 9 2" xfId="1492"/>
    <cellStyle name="normální 79 9 3" xfId="1493"/>
    <cellStyle name="normální 79 9 3 2" xfId="1494"/>
    <cellStyle name="normální 79 9_popisovník 75Kxxx_Brno_1.3.2010" xfId="1495"/>
    <cellStyle name="normální 79_popisovník 75Kxxx_Brno_1.3.2010" xfId="1496"/>
    <cellStyle name="Normální 7_formulář 5 -pol.rozp" xfId="1497"/>
    <cellStyle name="normální 8" xfId="1498"/>
    <cellStyle name="normální 8 2" xfId="1499"/>
    <cellStyle name="normální 8 3" xfId="1500"/>
    <cellStyle name="normální 8 4" xfId="1501"/>
    <cellStyle name="normální 8 5" xfId="1502"/>
    <cellStyle name="normální 80" xfId="1503"/>
    <cellStyle name="normální 80 2" xfId="1504"/>
    <cellStyle name="normální 80 2 2" xfId="1505"/>
    <cellStyle name="normální 81" xfId="1506"/>
    <cellStyle name="normální 81 2" xfId="1507"/>
    <cellStyle name="normální 81 2 2" xfId="1508"/>
    <cellStyle name="normální 82" xfId="1509"/>
    <cellStyle name="normální 83" xfId="1510"/>
    <cellStyle name="normální 84" xfId="1511"/>
    <cellStyle name="normální 84 10" xfId="1512"/>
    <cellStyle name="normální 84 11" xfId="1513"/>
    <cellStyle name="normální 84 12" xfId="1514"/>
    <cellStyle name="normální 84 13" xfId="1515"/>
    <cellStyle name="normální 84 14" xfId="1516"/>
    <cellStyle name="normální 84 15" xfId="1517"/>
    <cellStyle name="normální 84 16" xfId="1518"/>
    <cellStyle name="normální 84 17" xfId="1519"/>
    <cellStyle name="normální 84 18" xfId="1520"/>
    <cellStyle name="normální 84 19" xfId="1521"/>
    <cellStyle name="normální 84 2" xfId="1522"/>
    <cellStyle name="normální 84 20" xfId="1523"/>
    <cellStyle name="normální 84 21" xfId="1524"/>
    <cellStyle name="normální 84 22" xfId="1525"/>
    <cellStyle name="normální 84 3" xfId="1526"/>
    <cellStyle name="normální 84 4" xfId="1527"/>
    <cellStyle name="normální 84 5" xfId="1528"/>
    <cellStyle name="normální 84 6" xfId="1529"/>
    <cellStyle name="normální 84 7" xfId="1530"/>
    <cellStyle name="normální 84 8" xfId="1531"/>
    <cellStyle name="normální 84 9" xfId="1532"/>
    <cellStyle name="normální 85" xfId="1533"/>
    <cellStyle name="normální 85 10" xfId="1534"/>
    <cellStyle name="normální 85 11" xfId="1535"/>
    <cellStyle name="normální 85 12" xfId="1536"/>
    <cellStyle name="normální 85 13" xfId="1537"/>
    <cellStyle name="normální 85 14" xfId="1538"/>
    <cellStyle name="normální 85 15" xfId="1539"/>
    <cellStyle name="normální 85 16" xfId="1540"/>
    <cellStyle name="normální 85 17" xfId="1541"/>
    <cellStyle name="normální 85 18" xfId="1542"/>
    <cellStyle name="normální 85 19" xfId="1543"/>
    <cellStyle name="normální 85 2" xfId="1544"/>
    <cellStyle name="normální 85 20" xfId="1545"/>
    <cellStyle name="normální 85 21" xfId="1546"/>
    <cellStyle name="normální 85 22" xfId="1547"/>
    <cellStyle name="normální 85 23" xfId="1548"/>
    <cellStyle name="normální 85 3" xfId="1549"/>
    <cellStyle name="normální 85 4" xfId="1550"/>
    <cellStyle name="normální 85 5" xfId="1551"/>
    <cellStyle name="normální 85 6" xfId="1552"/>
    <cellStyle name="normální 85 7" xfId="1553"/>
    <cellStyle name="normální 85 8" xfId="1554"/>
    <cellStyle name="normální 85 9" xfId="1555"/>
    <cellStyle name="normální 86" xfId="0"/>
    <cellStyle name="normální 86 10" xfId="0"/>
    <cellStyle name="normální 86 11" xfId="0"/>
    <cellStyle name="normální 86 12" xfId="0"/>
    <cellStyle name="normální 86 13" xfId="0"/>
    <cellStyle name="normální 86 14" xfId="0"/>
    <cellStyle name="normální 86 15" xfId="0"/>
    <cellStyle name="normální 86 16" xfId="0"/>
    <cellStyle name="normální 86 17" xfId="0"/>
    <cellStyle name="normální 86 18" xfId="0"/>
    <cellStyle name="normální 86 19" xfId="0"/>
    <cellStyle name="normální 86 2" xfId="0"/>
    <cellStyle name="normální 86 20" xfId="0"/>
    <cellStyle name="normální 86 21" xfId="0"/>
    <cellStyle name="normální 86 22" xfId="0"/>
    <cellStyle name="normální 86 3" xfId="0"/>
    <cellStyle name="normální 86 4" xfId="0"/>
    <cellStyle name="normální 86 5" xfId="0"/>
    <cellStyle name="normální 86 6" xfId="0"/>
    <cellStyle name="normální 86 7" xfId="0"/>
    <cellStyle name="normální 86 8" xfId="0"/>
    <cellStyle name="normální 86 9" xfId="0"/>
    <cellStyle name="normální 87" xfId="0"/>
    <cellStyle name="normální 87 10" xfId="0"/>
    <cellStyle name="normální 87 11" xfId="0"/>
    <cellStyle name="normální 87 12" xfId="0"/>
    <cellStyle name="normální 87 13" xfId="0"/>
    <cellStyle name="normální 87 14" xfId="0"/>
    <cellStyle name="normální 87 15" xfId="0"/>
    <cellStyle name="normální 87 16" xfId="0"/>
    <cellStyle name="normální 87 17" xfId="0"/>
    <cellStyle name="normální 87 18" xfId="0"/>
    <cellStyle name="normální 87 19" xfId="0"/>
    <cellStyle name="normální 87 2" xfId="0"/>
    <cellStyle name="normální 87 20" xfId="0"/>
    <cellStyle name="normální 87 21" xfId="0"/>
    <cellStyle name="normální 87 22" xfId="0"/>
    <cellStyle name="normální 87 3" xfId="0"/>
    <cellStyle name="normální 87 4" xfId="0"/>
    <cellStyle name="normální 87 5" xfId="0"/>
    <cellStyle name="normální 87 6" xfId="0"/>
    <cellStyle name="normální 87 7" xfId="0"/>
    <cellStyle name="normální 87 8" xfId="0"/>
    <cellStyle name="normální 87 9" xfId="0"/>
    <cellStyle name="normální 88" xfId="0"/>
    <cellStyle name="normální 88 10" xfId="0"/>
    <cellStyle name="normální 88 11" xfId="0"/>
    <cellStyle name="normální 88 12" xfId="0"/>
    <cellStyle name="normální 88 13" xfId="0"/>
    <cellStyle name="normální 88 14" xfId="0"/>
    <cellStyle name="normální 88 15" xfId="0"/>
    <cellStyle name="normální 88 16" xfId="0"/>
    <cellStyle name="normální 88 17" xfId="0"/>
    <cellStyle name="normální 88 18" xfId="0"/>
    <cellStyle name="normální 88 19" xfId="0"/>
    <cellStyle name="normální 88 2" xfId="0"/>
    <cellStyle name="normální 88 20" xfId="0"/>
    <cellStyle name="normální 88 21" xfId="0"/>
    <cellStyle name="normální 88 22" xfId="0"/>
    <cellStyle name="normální 88 3" xfId="0"/>
    <cellStyle name="normální 88 4" xfId="0"/>
    <cellStyle name="normální 88 5" xfId="0"/>
    <cellStyle name="normální 88 6" xfId="0"/>
    <cellStyle name="normální 88 7" xfId="0"/>
    <cellStyle name="normální 88 8" xfId="0"/>
    <cellStyle name="normální 88 9" xfId="0"/>
    <cellStyle name="normální 89" xfId="0"/>
    <cellStyle name="normální 89 10" xfId="0"/>
    <cellStyle name="normální 89 11" xfId="0"/>
    <cellStyle name="normální 89 12" xfId="0"/>
    <cellStyle name="normální 89 13" xfId="0"/>
    <cellStyle name="normální 89 14" xfId="0"/>
    <cellStyle name="normální 89 15" xfId="0"/>
    <cellStyle name="normální 89 16" xfId="0"/>
    <cellStyle name="normální 89 17" xfId="0"/>
    <cellStyle name="normální 89 18" xfId="0"/>
    <cellStyle name="normální 89 19" xfId="0"/>
    <cellStyle name="normální 89 2" xfId="0"/>
    <cellStyle name="normální 89 20" xfId="0"/>
    <cellStyle name="normální 89 21" xfId="0"/>
    <cellStyle name="normální 89 22" xfId="0"/>
    <cellStyle name="normální 89 3" xfId="0"/>
    <cellStyle name="normální 89 4" xfId="0"/>
    <cellStyle name="normální 89 5" xfId="0"/>
    <cellStyle name="normální 89 6" xfId="0"/>
    <cellStyle name="normální 89 7" xfId="0"/>
    <cellStyle name="normální 89 8" xfId="0"/>
    <cellStyle name="normální 89 9" xfId="0"/>
    <cellStyle name="Normální 8_formulář 5 -pol.rozp" xfId="0"/>
    <cellStyle name="normální 9" xfId="0"/>
    <cellStyle name="normální 9 2" xfId="0"/>
    <cellStyle name="normální 9 3" xfId="0"/>
    <cellStyle name="normální 9 4" xfId="0"/>
    <cellStyle name="normální 9 5" xfId="0"/>
    <cellStyle name="normální 9 5 2" xfId="0"/>
    <cellStyle name="normální 90" xfId="0"/>
    <cellStyle name="normální 90 10" xfId="0"/>
    <cellStyle name="normální 90 11" xfId="0"/>
    <cellStyle name="normální 90 12" xfId="0"/>
    <cellStyle name="normální 90 13" xfId="0"/>
    <cellStyle name="normální 90 14" xfId="0"/>
    <cellStyle name="normální 90 15" xfId="0"/>
    <cellStyle name="normální 90 16" xfId="0"/>
    <cellStyle name="normální 90 17" xfId="0"/>
    <cellStyle name="normální 90 18" xfId="0"/>
    <cellStyle name="normální 90 19" xfId="0"/>
    <cellStyle name="normální 90 2" xfId="0"/>
    <cellStyle name="normální 90 20" xfId="0"/>
    <cellStyle name="normální 90 21" xfId="0"/>
    <cellStyle name="normální 90 22" xfId="0"/>
    <cellStyle name="normální 90 3" xfId="0"/>
    <cellStyle name="normální 90 4" xfId="0"/>
    <cellStyle name="normální 90 5" xfId="0"/>
    <cellStyle name="normální 90 6" xfId="0"/>
    <cellStyle name="normální 90 7" xfId="0"/>
    <cellStyle name="normální 90 8" xfId="0"/>
    <cellStyle name="normální 90 9" xfId="0"/>
    <cellStyle name="normální 91" xfId="0"/>
    <cellStyle name="normální 91 10" xfId="0"/>
    <cellStyle name="normální 91 11" xfId="0"/>
    <cellStyle name="normální 91 12" xfId="0"/>
    <cellStyle name="normální 91 13" xfId="0"/>
    <cellStyle name="normální 91 14" xfId="0"/>
    <cellStyle name="normální 91 15" xfId="0"/>
    <cellStyle name="normální 91 16" xfId="0"/>
    <cellStyle name="normální 91 17" xfId="0"/>
    <cellStyle name="normální 91 18" xfId="0"/>
    <cellStyle name="normální 91 19" xfId="0"/>
    <cellStyle name="normální 91 2" xfId="0"/>
    <cellStyle name="normální 91 20" xfId="0"/>
    <cellStyle name="normální 91 21" xfId="0"/>
    <cellStyle name="normální 91 22" xfId="0"/>
    <cellStyle name="normální 91 3" xfId="0"/>
    <cellStyle name="normální 91 4" xfId="0"/>
    <cellStyle name="normální 91 5" xfId="0"/>
    <cellStyle name="normální 91 6" xfId="0"/>
    <cellStyle name="normální 91 7" xfId="0"/>
    <cellStyle name="normální 91 8" xfId="0"/>
    <cellStyle name="normální 91 9" xfId="0"/>
    <cellStyle name="normální 92" xfId="0"/>
    <cellStyle name="normální 92 10" xfId="0"/>
    <cellStyle name="normální 92 11" xfId="0"/>
    <cellStyle name="normální 92 12" xfId="0"/>
    <cellStyle name="normální 92 13" xfId="0"/>
    <cellStyle name="normální 92 14" xfId="0"/>
    <cellStyle name="normální 92 15" xfId="0"/>
    <cellStyle name="normální 92 16" xfId="0"/>
    <cellStyle name="normální 92 17" xfId="0"/>
    <cellStyle name="normální 92 18" xfId="0"/>
    <cellStyle name="normální 92 19" xfId="0"/>
    <cellStyle name="normální 92 2" xfId="0"/>
    <cellStyle name="normální 92 20" xfId="0"/>
    <cellStyle name="normální 92 21" xfId="0"/>
    <cellStyle name="normální 92 22" xfId="0"/>
    <cellStyle name="normální 92 3" xfId="0"/>
    <cellStyle name="normální 92 4" xfId="0"/>
    <cellStyle name="normální 92 5" xfId="0"/>
    <cellStyle name="normální 92 6" xfId="0"/>
    <cellStyle name="normální 92 7" xfId="0"/>
    <cellStyle name="normální 92 8" xfId="0"/>
    <cellStyle name="normální 92 9" xfId="0"/>
    <cellStyle name="normální 93" xfId="0"/>
    <cellStyle name="normální 93 10" xfId="0"/>
    <cellStyle name="normální 93 11" xfId="0"/>
    <cellStyle name="normální 93 12" xfId="0"/>
    <cellStyle name="normální 93 13" xfId="0"/>
    <cellStyle name="normální 93 14" xfId="0"/>
    <cellStyle name="normální 93 15" xfId="0"/>
    <cellStyle name="normální 93 16" xfId="0"/>
    <cellStyle name="normální 93 17" xfId="0"/>
    <cellStyle name="normální 93 18" xfId="0"/>
    <cellStyle name="normální 93 19" xfId="0"/>
    <cellStyle name="normální 93 2" xfId="0"/>
    <cellStyle name="normální 93 20" xfId="0"/>
    <cellStyle name="normální 93 21" xfId="0"/>
    <cellStyle name="normální 93 22" xfId="0"/>
    <cellStyle name="normální 93 3" xfId="0"/>
    <cellStyle name="normální 93 4" xfId="0"/>
    <cellStyle name="normální 93 5" xfId="0"/>
    <cellStyle name="normální 93 6" xfId="0"/>
    <cellStyle name="normální 93 7" xfId="0"/>
    <cellStyle name="normální 93 8" xfId="0"/>
    <cellStyle name="normální 93 9" xfId="0"/>
    <cellStyle name="normální 94" xfId="0"/>
    <cellStyle name="normální 94 10" xfId="0"/>
    <cellStyle name="normální 94 11" xfId="0"/>
    <cellStyle name="normální 94 12" xfId="0"/>
    <cellStyle name="normální 94 13" xfId="0"/>
    <cellStyle name="normální 94 14" xfId="0"/>
    <cellStyle name="normální 94 15" xfId="0"/>
    <cellStyle name="normální 94 16" xfId="0"/>
    <cellStyle name="normální 94 17" xfId="0"/>
    <cellStyle name="normální 94 18" xfId="0"/>
    <cellStyle name="normální 94 19" xfId="0"/>
    <cellStyle name="normální 94 2" xfId="0"/>
    <cellStyle name="normální 94 20" xfId="0"/>
    <cellStyle name="normální 94 21" xfId="0"/>
    <cellStyle name="normální 94 22" xfId="0"/>
    <cellStyle name="normální 94 3" xfId="0"/>
    <cellStyle name="normální 94 4" xfId="0"/>
    <cellStyle name="normální 94 5" xfId="0"/>
    <cellStyle name="normální 94 6" xfId="0"/>
    <cellStyle name="normální 94 7" xfId="0"/>
    <cellStyle name="normální 94 8" xfId="0"/>
    <cellStyle name="normální 94 9" xfId="0"/>
    <cellStyle name="normální 95" xfId="0"/>
    <cellStyle name="normální 95 10" xfId="0"/>
    <cellStyle name="normální 95 11" xfId="0"/>
    <cellStyle name="normální 95 12" xfId="0"/>
    <cellStyle name="normální 95 13" xfId="0"/>
    <cellStyle name="normální 95 14" xfId="0"/>
    <cellStyle name="normální 95 15" xfId="0"/>
    <cellStyle name="normální 95 16" xfId="0"/>
    <cellStyle name="normální 95 17" xfId="0"/>
    <cellStyle name="normální 95 18" xfId="0"/>
    <cellStyle name="normální 95 19" xfId="0"/>
    <cellStyle name="normální 95 2" xfId="0"/>
    <cellStyle name="normální 95 20" xfId="0"/>
    <cellStyle name="normální 95 21" xfId="0"/>
    <cellStyle name="normální 95 22" xfId="0"/>
    <cellStyle name="normální 95 3" xfId="0"/>
    <cellStyle name="normální 95 4" xfId="0"/>
    <cellStyle name="normální 95 5" xfId="0"/>
    <cellStyle name="normální 95 6" xfId="0"/>
    <cellStyle name="normální 95 7" xfId="0"/>
    <cellStyle name="normální 95 8" xfId="0"/>
    <cellStyle name="normální 95 9" xfId="0"/>
    <cellStyle name="normální 96" xfId="0"/>
    <cellStyle name="normální 97" xfId="0"/>
    <cellStyle name="normální 98" xfId="0"/>
    <cellStyle name="normální 98 10" xfId="0"/>
    <cellStyle name="normální 98 11" xfId="0"/>
    <cellStyle name="normální 98 12" xfId="0"/>
    <cellStyle name="normální 98 13" xfId="0"/>
    <cellStyle name="normální 98 14" xfId="0"/>
    <cellStyle name="normální 98 15" xfId="0"/>
    <cellStyle name="normální 98 16" xfId="0"/>
    <cellStyle name="normální 98 17" xfId="0"/>
    <cellStyle name="normální 98 18" xfId="0"/>
    <cellStyle name="normální 98 19" xfId="0"/>
    <cellStyle name="normální 98 2" xfId="0"/>
    <cellStyle name="normální 98 20" xfId="0"/>
    <cellStyle name="normální 98 21" xfId="0"/>
    <cellStyle name="normální 98 22" xfId="0"/>
    <cellStyle name="normální 98 3" xfId="0"/>
    <cellStyle name="normální 98 4" xfId="0"/>
    <cellStyle name="normální 98 5" xfId="0"/>
    <cellStyle name="normální 98 6" xfId="0"/>
    <cellStyle name="normální 98 7" xfId="0"/>
    <cellStyle name="normální 98 8" xfId="0"/>
    <cellStyle name="normální 98 9" xfId="0"/>
    <cellStyle name="normální 99" xfId="0"/>
    <cellStyle name="normální 99 10" xfId="0"/>
    <cellStyle name="normální 99 11" xfId="0"/>
    <cellStyle name="normální 99 12" xfId="0"/>
    <cellStyle name="normální 99 13" xfId="0"/>
    <cellStyle name="normální 99 14" xfId="0"/>
    <cellStyle name="normální 99 15" xfId="0"/>
    <cellStyle name="normální 99 16" xfId="0"/>
    <cellStyle name="normální 99 17" xfId="0"/>
    <cellStyle name="normální 99 18" xfId="0"/>
    <cellStyle name="normální 99 19" xfId="0"/>
    <cellStyle name="normální 99 2" xfId="0"/>
    <cellStyle name="normální 99 20" xfId="0"/>
    <cellStyle name="normální 99 21" xfId="0"/>
    <cellStyle name="normální 99 22" xfId="0"/>
    <cellStyle name="normální 99 3" xfId="0"/>
    <cellStyle name="normální 99 4" xfId="0"/>
    <cellStyle name="normální 99 5" xfId="0"/>
    <cellStyle name="normální 99 6" xfId="0"/>
    <cellStyle name="normální 99 7" xfId="0"/>
    <cellStyle name="normální 99 8" xfId="0"/>
    <cellStyle name="normální 99 9" xfId="0"/>
    <cellStyle name="Normální 9_formulář 5 -pol.rozp" xfId="0"/>
    <cellStyle name="normální_dz_SZDC_2010" xfId="0"/>
    <cellStyle name="normální_POL.XLS" xfId="0"/>
    <cellStyle name="normální_SOxxxxxx" xfId="0"/>
    <cellStyle name="Note 1" xfId="0"/>
    <cellStyle name="Název 2" xfId="0"/>
    <cellStyle name="Název 2 2" xfId="0"/>
    <cellStyle name="Název 2 3" xfId="0"/>
    <cellStyle name="Název 3" xfId="0"/>
    <cellStyle name="Název 3 2" xfId="0"/>
    <cellStyle name="Název 4" xfId="0"/>
    <cellStyle name="Output" xfId="0"/>
    <cellStyle name="Poznámka 10" xfId="0"/>
    <cellStyle name="Poznámka 10 2" xfId="0"/>
    <cellStyle name="Poznámka 10 3" xfId="0"/>
    <cellStyle name="Poznámka 10 3 2" xfId="0"/>
    <cellStyle name="Poznámka 11" xfId="0"/>
    <cellStyle name="Poznámka 11 2" xfId="0"/>
    <cellStyle name="Poznámka 11 3" xfId="0"/>
    <cellStyle name="Poznámka 11 3 2" xfId="0"/>
    <cellStyle name="Poznámka 12" xfId="0"/>
    <cellStyle name="Poznámka 12 2" xfId="0"/>
    <cellStyle name="Poznámka 12 3" xfId="0"/>
    <cellStyle name="Poznámka 12 3 2" xfId="0"/>
    <cellStyle name="Poznámka 13" xfId="0"/>
    <cellStyle name="Poznámka 13 2" xfId="0"/>
    <cellStyle name="Poznámka 13 2 2" xfId="0"/>
    <cellStyle name="Poznámka 2" xfId="0"/>
    <cellStyle name="Poznámka 2 10" xfId="0"/>
    <cellStyle name="Poznámka 2 11" xfId="0"/>
    <cellStyle name="Poznámka 2 12" xfId="0"/>
    <cellStyle name="Poznámka 2 12 2" xfId="0"/>
    <cellStyle name="Poznámka 2 12 2 2" xfId="0"/>
    <cellStyle name="Poznámka 2 13" xfId="0"/>
    <cellStyle name="Poznámka 2 2" xfId="0"/>
    <cellStyle name="Poznámka 2 2 2" xfId="0"/>
    <cellStyle name="Poznámka 2 2 2 2" xfId="0"/>
    <cellStyle name="Poznámka 2 2 2 3" xfId="0"/>
    <cellStyle name="Poznámka 2 2 2 4" xfId="0"/>
    <cellStyle name="Poznámka 2 2 2 5" xfId="0"/>
    <cellStyle name="Poznámka 2 2 2 5 2" xfId="0"/>
    <cellStyle name="Poznámka 2 2 3" xfId="0"/>
    <cellStyle name="Poznámka 2 2 3 2" xfId="0"/>
    <cellStyle name="Poznámka 2 2 3 3" xfId="0"/>
    <cellStyle name="Poznámka 2 2 3 3 2" xfId="0"/>
    <cellStyle name="Poznámka 2 2 4" xfId="0"/>
    <cellStyle name="Poznámka 2 2 4 2" xfId="0"/>
    <cellStyle name="Poznámka 2 2 4 3" xfId="0"/>
    <cellStyle name="Poznámka 2 2 4 3 2" xfId="0"/>
    <cellStyle name="Poznámka 2 3" xfId="0"/>
    <cellStyle name="Poznámka 2 4" xfId="0"/>
    <cellStyle name="Poznámka 2 5" xfId="0"/>
    <cellStyle name="Poznámka 2 6" xfId="0"/>
    <cellStyle name="Poznámka 2 7" xfId="0"/>
    <cellStyle name="Poznámka 2 8" xfId="0"/>
    <cellStyle name="Poznámka 2 9" xfId="0"/>
    <cellStyle name="Poznámka 3" xfId="0"/>
    <cellStyle name="Poznámka 3 2" xfId="0"/>
    <cellStyle name="Poznámka 3 2 2" xfId="0"/>
    <cellStyle name="Poznámka 3 3" xfId="0"/>
    <cellStyle name="Poznámka 3 4" xfId="0"/>
    <cellStyle name="Poznámka 3 5" xfId="0"/>
    <cellStyle name="Poznámka 3 6" xfId="0"/>
    <cellStyle name="Poznámka 4" xfId="0"/>
    <cellStyle name="Poznámka 4 2" xfId="0"/>
    <cellStyle name="Poznámka 4 2 2" xfId="0"/>
    <cellStyle name="Poznámka 4 2 3" xfId="0"/>
    <cellStyle name="Poznámka 4 2 4" xfId="0"/>
    <cellStyle name="Poznámka 4 2 5" xfId="0"/>
    <cellStyle name="Poznámka 4 2 5 2" xfId="0"/>
    <cellStyle name="Poznámka 4 3" xfId="0"/>
    <cellStyle name="Poznámka 4 3 2" xfId="0"/>
    <cellStyle name="Poznámka 4 3 3" xfId="0"/>
    <cellStyle name="Poznámka 4 3 3 2" xfId="0"/>
    <cellStyle name="Poznámka 4 4" xfId="0"/>
    <cellStyle name="Poznámka 4 4 2" xfId="0"/>
    <cellStyle name="Poznámka 4 4 3" xfId="0"/>
    <cellStyle name="Poznámka 4 4 3 2" xfId="0"/>
    <cellStyle name="Poznámka 4 5" xfId="0"/>
    <cellStyle name="Poznámka 4 5 2" xfId="0"/>
    <cellStyle name="Poznámka 5" xfId="0"/>
    <cellStyle name="Poznámka 5 2" xfId="0"/>
    <cellStyle name="Poznámka 5 3" xfId="0"/>
    <cellStyle name="Poznámka 5 4" xfId="0"/>
    <cellStyle name="Poznámka 6" xfId="0"/>
    <cellStyle name="Poznámka 6 2" xfId="0"/>
    <cellStyle name="Poznámka 6 3" xfId="0"/>
    <cellStyle name="Poznámka 6 4" xfId="0"/>
    <cellStyle name="Poznámka 7" xfId="0"/>
    <cellStyle name="Poznámka 7 2" xfId="0"/>
    <cellStyle name="Poznámka 7 3" xfId="0"/>
    <cellStyle name="Poznámka 7 4" xfId="0"/>
    <cellStyle name="Poznámka 8" xfId="0"/>
    <cellStyle name="Poznámka 8 2" xfId="0"/>
    <cellStyle name="Poznámka 8 3" xfId="0"/>
    <cellStyle name="Poznámka 8 4" xfId="0"/>
    <cellStyle name="Poznámka 9" xfId="0"/>
    <cellStyle name="Poznámka 9 2" xfId="0"/>
    <cellStyle name="Poznámka 9 3" xfId="0"/>
    <cellStyle name="Poznámka 9 4" xfId="0"/>
    <cellStyle name="Poznámka 9 5" xfId="0"/>
    <cellStyle name="Poznámka 9 5 2" xfId="0"/>
    <cellStyle name="procent 2" xfId="0"/>
    <cellStyle name="Procenta 2" xfId="0"/>
    <cellStyle name="Procenta 2 2" xfId="0"/>
    <cellStyle name="Procenta 2 2 2" xfId="0"/>
    <cellStyle name="Procenta 3" xfId="0"/>
    <cellStyle name="Procenta 3 2" xfId="0"/>
    <cellStyle name="Procenta 4" xfId="0"/>
    <cellStyle name="Procenta 4 2" xfId="0"/>
    <cellStyle name="Procenta 5" xfId="0"/>
    <cellStyle name="Procenta 6" xfId="0"/>
    <cellStyle name="Propojená buňka 2" xfId="0"/>
    <cellStyle name="Propojená buňka 2 2" xfId="0"/>
    <cellStyle name="Propojená buňka 2 3" xfId="0"/>
    <cellStyle name="Propojená buňka 3" xfId="0"/>
    <cellStyle name="Propojená buňka 3 2" xfId="0"/>
    <cellStyle name="Propojená buňka 3 3" xfId="0"/>
    <cellStyle name="Správně 2" xfId="0"/>
    <cellStyle name="Správně 2 2" xfId="0"/>
    <cellStyle name="Správně 2 3" xfId="0"/>
    <cellStyle name="Správně 3" xfId="0"/>
    <cellStyle name="Správně 3 2" xfId="0"/>
    <cellStyle name="Správně 3 3" xfId="0"/>
    <cellStyle name="Standard_Korrigierte_Preisliste_Druck_V2" xfId="0"/>
    <cellStyle name="Styl 1" xfId="0"/>
    <cellStyle name="Text upozornění 2" xfId="0"/>
    <cellStyle name="Text upozornění 2 2" xfId="0"/>
    <cellStyle name="Text upozornění 2 3" xfId="0"/>
    <cellStyle name="Text upozornění 3" xfId="0"/>
    <cellStyle name="Text upozornění 3 2" xfId="0"/>
    <cellStyle name="Text upozornění 3 3" xfId="0"/>
    <cellStyle name="Title" xfId="0"/>
    <cellStyle name="Total" xfId="0"/>
    <cellStyle name="Vstup 2" xfId="0"/>
    <cellStyle name="Vstup 2 2" xfId="0"/>
    <cellStyle name="Vstup 2 3" xfId="0"/>
    <cellStyle name="Vstup 3" xfId="0"/>
    <cellStyle name="Vstup 3 2" xfId="0"/>
    <cellStyle name="Vstup 3 3" xfId="0"/>
    <cellStyle name="Vysvětlující text 2" xfId="0"/>
    <cellStyle name="Vysvětlující text 2 2" xfId="0"/>
    <cellStyle name="Vysvětlující text 2 3" xfId="0"/>
    <cellStyle name="Vysvětlující text 3" xfId="0"/>
    <cellStyle name="Vysvětlující text 3 2" xfId="0"/>
    <cellStyle name="Vysvětlující text 3 3" xfId="0"/>
    <cellStyle name="Výpočet 2" xfId="0"/>
    <cellStyle name="Výpočet 2 2" xfId="0"/>
    <cellStyle name="Výpočet 2 2 2" xfId="0"/>
    <cellStyle name="Výpočet 2 2 3" xfId="0"/>
    <cellStyle name="Výpočet 2 2 4" xfId="0"/>
    <cellStyle name="Výpočet 2 3" xfId="0"/>
    <cellStyle name="Výpočet 2 4" xfId="0"/>
    <cellStyle name="Výpočet 2 5" xfId="0"/>
    <cellStyle name="Výpočet 3" xfId="0"/>
    <cellStyle name="Výpočet 3 2" xfId="0"/>
    <cellStyle name="Výpočet 3 2 2" xfId="0"/>
    <cellStyle name="Výpočet 3 3" xfId="0"/>
    <cellStyle name="Výpočet 4" xfId="0"/>
    <cellStyle name="Výstup 2" xfId="0"/>
    <cellStyle name="Výstup 2 2" xfId="0"/>
    <cellStyle name="Výstup 2 2 2" xfId="0"/>
    <cellStyle name="Výstup 2 2 3" xfId="0"/>
    <cellStyle name="Výstup 2 2 4" xfId="0"/>
    <cellStyle name="Výstup 2 3" xfId="0"/>
    <cellStyle name="Výstup 2 4" xfId="0"/>
    <cellStyle name="Výstup 2 5" xfId="0"/>
    <cellStyle name="Výstup 3" xfId="0"/>
    <cellStyle name="Výstup 3 2" xfId="0"/>
    <cellStyle name="Výstup 3 2 2" xfId="0"/>
    <cellStyle name="Výstup 3 3" xfId="0"/>
    <cellStyle name="Výstup 4" xfId="0"/>
    <cellStyle name="Warning Text" xfId="0"/>
    <cellStyle name="Zvýraznění 1 2" xfId="0"/>
    <cellStyle name="Zvýraznění 1 2 2" xfId="0"/>
    <cellStyle name="Zvýraznění 1 2 2 2" xfId="0"/>
    <cellStyle name="Zvýraznění 1 2 2 3" xfId="0"/>
    <cellStyle name="Zvýraznění 1 2 2 4" xfId="0"/>
    <cellStyle name="Zvýraznění 1 2 3" xfId="0"/>
    <cellStyle name="Zvýraznění 1 2 4" xfId="0"/>
    <cellStyle name="Zvýraznění 1 2 5" xfId="0"/>
    <cellStyle name="Zvýraznění 1 3" xfId="0"/>
    <cellStyle name="Zvýraznění 1 3 2" xfId="0"/>
    <cellStyle name="Zvýraznění 1 3 2 2" xfId="0"/>
    <cellStyle name="Zvýraznění 1 3 3" xfId="0"/>
    <cellStyle name="Zvýraznění 1 4" xfId="0"/>
    <cellStyle name="Zvýraznění 2 2" xfId="0"/>
    <cellStyle name="Zvýraznění 2 2 2" xfId="0"/>
    <cellStyle name="Zvýraznění 2 2 3" xfId="0"/>
    <cellStyle name="Zvýraznění 2 3" xfId="0"/>
    <cellStyle name="Zvýraznění 2 3 2" xfId="0"/>
    <cellStyle name="Zvýraznění 2 3 3" xfId="0"/>
    <cellStyle name="Zvýraznění 3 2" xfId="0"/>
    <cellStyle name="Zvýraznění 3 2 2" xfId="0"/>
    <cellStyle name="Zvýraznění 3 2 3" xfId="0"/>
    <cellStyle name="Zvýraznění 3 3" xfId="0"/>
    <cellStyle name="Zvýraznění 3 3 2" xfId="0"/>
    <cellStyle name="Zvýraznění 3 3 3" xfId="0"/>
    <cellStyle name="Zvýraznění 4 2" xfId="0"/>
    <cellStyle name="Zvýraznění 4 2 2" xfId="0"/>
    <cellStyle name="Zvýraznění 4 2 2 2" xfId="0"/>
    <cellStyle name="Zvýraznění 4 2 2 3" xfId="0"/>
    <cellStyle name="Zvýraznění 4 2 2 4" xfId="0"/>
    <cellStyle name="Zvýraznění 4 2 3" xfId="0"/>
    <cellStyle name="Zvýraznění 4 2 4" xfId="0"/>
    <cellStyle name="Zvýraznění 4 2 5" xfId="0"/>
    <cellStyle name="Zvýraznění 4 3" xfId="0"/>
    <cellStyle name="Zvýraznění 4 3 2" xfId="0"/>
    <cellStyle name="Zvýraznění 4 3 2 2" xfId="0"/>
    <cellStyle name="Zvýraznění 4 3 3" xfId="0"/>
    <cellStyle name="Zvýraznění 4 4" xfId="0"/>
    <cellStyle name="Zvýraznění 5 2" xfId="0"/>
    <cellStyle name="Zvýraznění 5 2 2" xfId="0"/>
    <cellStyle name="Zvýraznění 5 2 3" xfId="0"/>
    <cellStyle name="Zvýraznění 5 3" xfId="0"/>
    <cellStyle name="Zvýraznění 5 3 2" xfId="0"/>
    <cellStyle name="Zvýraznění 5 3 3" xfId="0"/>
    <cellStyle name="Zvýraznění 6 2" xfId="0"/>
    <cellStyle name="Zvýraznění 6 2 2" xfId="0"/>
    <cellStyle name="Zvýraznění 6 2 3" xfId="0"/>
    <cellStyle name="Zvýraznění 6 3" xfId="0"/>
    <cellStyle name="Zvýraznění 6 3 2" xfId="0"/>
    <cellStyle name="Zvýraznění 6 3 3" xfId="0"/>
    <cellStyle name="Čárka 2" xfId="0"/>
    <cellStyle name="Čárka 2 2" xfId="0"/>
    <cellStyle name="Čárka 2 2 2" xfId="0"/>
    <cellStyle name="Čárka 2 2 3" xfId="0"/>
    <cellStyle name="Čárka 2 3" xfId="0"/>
    <cellStyle name="Čárka 2_formulář 5 -pol.rozp" xfId="0"/>
    <cellStyle name="Čárka 3" xfId="0"/>
    <cellStyle name="Čárka 3 2" xfId="0"/>
    <cellStyle name="Čárka 4" xfId="0"/>
    <cellStyle name="Čárka 4 2" xfId="0"/>
    <cellStyle name="Čárka 5" xfId="0"/>
    <cellStyle name="Čárka 5 2" xfId="0"/>
    <cellStyle name="Čárka 6" xfId="0"/>
    <cellStyle name="Čárka 7" xfId="0"/>
    <cellStyle name="čárky 2" xfId="0"/>
    <cellStyle name="čárky 2 2" xfId="0"/>
  </cellStyles>
  <dxfs count="3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70"/>
  <sheetViews>
    <sheetView showFormulas="false" showGridLines="fals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H6" activeCellId="0" sqref="H6:K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0,K11:K2000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2" t="s">
        <v>2</v>
      </c>
      <c r="V1" s="23"/>
      <c r="W1" s="22" t="s">
        <v>5</v>
      </c>
      <c r="X1" s="23"/>
      <c r="Y1" s="22" t="s">
        <v>6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</row>
    <row r="4" s="21" customFormat="true" ht="48" hidden="false" customHeight="true" outlineLevel="0" collapsed="false">
      <c r="A4" s="32" t="s">
        <v>17</v>
      </c>
      <c r="B4" s="33"/>
      <c r="C4" s="42" t="s">
        <v>18</v>
      </c>
      <c r="D4" s="43" t="s">
        <v>19</v>
      </c>
      <c r="E4" s="34"/>
      <c r="F4" s="36"/>
      <c r="G4" s="35"/>
      <c r="H4" s="35"/>
      <c r="I4" s="32" t="s">
        <v>20</v>
      </c>
      <c r="J4" s="34" t="s">
        <v>21</v>
      </c>
      <c r="K4" s="36"/>
      <c r="L4" s="38"/>
      <c r="M4" s="39"/>
      <c r="Q4" s="41" t="s">
        <v>22</v>
      </c>
      <c r="R4" s="40"/>
      <c r="S4" s="40"/>
      <c r="U4" s="44"/>
    </row>
    <row r="5" s="21" customFormat="true" ht="13.5" hidden="false" customHeight="true" outlineLevel="0" collapsed="false">
      <c r="A5" s="45" t="s">
        <v>23</v>
      </c>
      <c r="B5" s="33"/>
      <c r="C5" s="46" t="n">
        <v>42437</v>
      </c>
      <c r="D5" s="33"/>
      <c r="E5" s="36"/>
      <c r="F5" s="36"/>
      <c r="G5" s="35"/>
      <c r="H5" s="35"/>
      <c r="I5" s="47" t="s">
        <v>24</v>
      </c>
      <c r="J5" s="48"/>
      <c r="K5" s="46" t="n">
        <v>42888</v>
      </c>
      <c r="L5" s="49"/>
      <c r="M5" s="50"/>
      <c r="N5" s="50"/>
      <c r="O5" s="50"/>
      <c r="Q5" s="41" t="s">
        <v>25</v>
      </c>
      <c r="R5" s="40"/>
      <c r="S5" s="40"/>
    </row>
    <row r="6" s="21" customFormat="true" ht="25.5" hidden="false" customHeight="true" outlineLevel="0" collapsed="false">
      <c r="A6" s="51" t="s">
        <v>26</v>
      </c>
      <c r="B6" s="52" t="s">
        <v>27</v>
      </c>
      <c r="C6" s="52" t="s">
        <v>28</v>
      </c>
      <c r="D6" s="53" t="s">
        <v>29</v>
      </c>
      <c r="E6" s="52" t="s">
        <v>30</v>
      </c>
      <c r="F6" s="53" t="s">
        <v>31</v>
      </c>
      <c r="G6" s="53" t="s">
        <v>32</v>
      </c>
      <c r="H6" s="54" t="s">
        <v>33</v>
      </c>
      <c r="I6" s="54"/>
      <c r="J6" s="54"/>
      <c r="K6" s="54"/>
      <c r="L6" s="55"/>
      <c r="M6" s="56" t="s">
        <v>34</v>
      </c>
      <c r="N6" s="57" t="s">
        <v>35</v>
      </c>
      <c r="O6" s="52" t="s">
        <v>36</v>
      </c>
      <c r="P6" s="54" t="s">
        <v>37</v>
      </c>
      <c r="Q6" s="41" t="s">
        <v>38</v>
      </c>
      <c r="R6" s="40"/>
      <c r="S6" s="40"/>
    </row>
    <row r="7" s="21" customFormat="true" ht="12.75" hidden="false" customHeight="true" outlineLevel="0" collapsed="false">
      <c r="A7" s="51"/>
      <c r="B7" s="52"/>
      <c r="C7" s="52"/>
      <c r="D7" s="53"/>
      <c r="E7" s="52"/>
      <c r="F7" s="53"/>
      <c r="G7" s="53"/>
      <c r="H7" s="58" t="s">
        <v>39</v>
      </c>
      <c r="I7" s="58"/>
      <c r="J7" s="59" t="s">
        <v>40</v>
      </c>
      <c r="K7" s="59"/>
      <c r="L7" s="60"/>
      <c r="M7" s="56"/>
      <c r="N7" s="57"/>
      <c r="O7" s="52"/>
      <c r="P7" s="54"/>
      <c r="Q7" s="20" t="s">
        <v>38</v>
      </c>
    </row>
    <row r="8" s="21" customFormat="true" ht="12.75" hidden="false" customHeight="true" outlineLevel="0" collapsed="false">
      <c r="A8" s="51"/>
      <c r="B8" s="52"/>
      <c r="C8" s="52"/>
      <c r="D8" s="53"/>
      <c r="E8" s="52"/>
      <c r="F8" s="53"/>
      <c r="G8" s="53"/>
      <c r="H8" s="61" t="s">
        <v>41</v>
      </c>
      <c r="I8" s="58" t="s">
        <v>42</v>
      </c>
      <c r="J8" s="61" t="s">
        <v>41</v>
      </c>
      <c r="K8" s="59" t="s">
        <v>42</v>
      </c>
      <c r="L8" s="60"/>
      <c r="M8" s="56"/>
      <c r="N8" s="57"/>
      <c r="O8" s="52"/>
      <c r="P8" s="54"/>
      <c r="Q8" s="20" t="s">
        <v>38</v>
      </c>
    </row>
    <row r="9" s="21" customFormat="true" ht="12.75" hidden="false" customHeight="true" outlineLevel="0" collapsed="false">
      <c r="A9" s="62"/>
      <c r="B9" s="63" t="n">
        <v>1</v>
      </c>
      <c r="C9" s="63" t="n">
        <v>2</v>
      </c>
      <c r="D9" s="63" t="n">
        <v>3</v>
      </c>
      <c r="E9" s="63" t="n">
        <v>4</v>
      </c>
      <c r="F9" s="63" t="n">
        <v>5</v>
      </c>
      <c r="G9" s="63" t="n">
        <v>6</v>
      </c>
      <c r="H9" s="63" t="n">
        <v>7</v>
      </c>
      <c r="I9" s="63" t="n">
        <v>8</v>
      </c>
      <c r="J9" s="63" t="n">
        <v>9</v>
      </c>
      <c r="K9" s="64" t="n">
        <v>10</v>
      </c>
      <c r="L9" s="65"/>
      <c r="M9" s="62" t="n">
        <v>12</v>
      </c>
      <c r="N9" s="63" t="n">
        <v>13</v>
      </c>
      <c r="O9" s="63" t="n">
        <v>14</v>
      </c>
      <c r="P9" s="64" t="n">
        <v>15</v>
      </c>
      <c r="Q9" s="20" t="s">
        <v>38</v>
      </c>
    </row>
    <row r="10" s="74" customFormat="true" ht="12.75" hidden="false" customHeight="true" outlineLevel="0" collapsed="false">
      <c r="A10" s="66"/>
      <c r="B10" s="67"/>
      <c r="C10" s="67"/>
      <c r="D10" s="67"/>
      <c r="E10" s="67"/>
      <c r="F10" s="67"/>
      <c r="G10" s="67"/>
      <c r="H10" s="67"/>
      <c r="I10" s="67"/>
      <c r="J10" s="67"/>
      <c r="K10" s="68"/>
      <c r="L10" s="65"/>
      <c r="M10" s="69"/>
      <c r="N10" s="70"/>
      <c r="O10" s="70"/>
      <c r="P10" s="71"/>
      <c r="Q10" s="72"/>
      <c r="R10" s="73"/>
      <c r="S10" s="73"/>
      <c r="T10" s="73"/>
    </row>
    <row r="11" s="84" customFormat="true" ht="12.95" hidden="false" customHeight="true" outlineLevel="0" collapsed="false">
      <c r="A11" s="75" t="s">
        <v>43</v>
      </c>
      <c r="B11" s="76" t="s">
        <v>44</v>
      </c>
      <c r="C11" s="76" t="s">
        <v>45</v>
      </c>
      <c r="D11" s="77"/>
      <c r="E11" s="78"/>
      <c r="F11" s="78"/>
      <c r="G11" s="79"/>
      <c r="H11" s="80"/>
      <c r="I11" s="79"/>
      <c r="J11" s="78"/>
      <c r="K11" s="81"/>
      <c r="L11" s="82"/>
      <c r="M11" s="83" t="s">
        <v>46</v>
      </c>
      <c r="N11" s="83"/>
      <c r="O11" s="83"/>
      <c r="P11" s="83"/>
      <c r="R11" s="85"/>
      <c r="S11" s="85"/>
    </row>
    <row r="12" s="98" customFormat="true" ht="22.5" hidden="false" customHeight="false" outlineLevel="0" collapsed="false">
      <c r="A12" s="86" t="n">
        <v>1</v>
      </c>
      <c r="B12" s="87" t="s">
        <v>47</v>
      </c>
      <c r="C12" s="88" t="s">
        <v>48</v>
      </c>
      <c r="D12" s="89" t="s">
        <v>49</v>
      </c>
      <c r="E12" s="90" t="n">
        <v>30</v>
      </c>
      <c r="F12" s="90"/>
      <c r="G12" s="91" t="n">
        <f aca="false">E12*F12</f>
        <v>0</v>
      </c>
      <c r="H12" s="92"/>
      <c r="I12" s="93" t="n">
        <f aca="false">ROUND(E12*H12,2)</f>
        <v>0</v>
      </c>
      <c r="J12" s="92"/>
      <c r="K12" s="94" t="n">
        <f aca="false">ROUND(E12*J12,2)</f>
        <v>0</v>
      </c>
      <c r="L12" s="95"/>
      <c r="M12" s="96" t="s">
        <v>50</v>
      </c>
      <c r="N12" s="96" t="s">
        <v>51</v>
      </c>
      <c r="O12" s="97" t="s">
        <v>52</v>
      </c>
      <c r="P12" s="96" t="s">
        <v>53</v>
      </c>
      <c r="S12" s="98" t="n">
        <f aca="false">LEN(C12)</f>
        <v>81</v>
      </c>
    </row>
    <row r="13" s="98" customFormat="true" ht="12.75" hidden="false" customHeight="false" outlineLevel="0" collapsed="false">
      <c r="A13" s="86" t="n">
        <v>2</v>
      </c>
      <c r="B13" s="87" t="s">
        <v>54</v>
      </c>
      <c r="C13" s="88" t="s">
        <v>55</v>
      </c>
      <c r="D13" s="89" t="s">
        <v>49</v>
      </c>
      <c r="E13" s="90" t="n">
        <v>3</v>
      </c>
      <c r="F13" s="90"/>
      <c r="G13" s="91" t="n">
        <f aca="false">E13*F13</f>
        <v>0</v>
      </c>
      <c r="H13" s="92"/>
      <c r="I13" s="93" t="n">
        <f aca="false">ROUND(E13*H13,2)</f>
        <v>0</v>
      </c>
      <c r="J13" s="92"/>
      <c r="K13" s="94" t="n">
        <f aca="false">ROUND(E13*J13,2)</f>
        <v>0</v>
      </c>
      <c r="L13" s="95"/>
      <c r="M13" s="96" t="s">
        <v>50</v>
      </c>
      <c r="N13" s="96" t="s">
        <v>51</v>
      </c>
      <c r="O13" s="97" t="s">
        <v>56</v>
      </c>
      <c r="P13" s="96" t="s">
        <v>57</v>
      </c>
      <c r="S13" s="98" t="n">
        <f aca="false">LEN(C13)</f>
        <v>56</v>
      </c>
    </row>
    <row r="14" s="98" customFormat="true" ht="12.75" hidden="false" customHeight="false" outlineLevel="0" collapsed="false">
      <c r="A14" s="86" t="n">
        <v>3</v>
      </c>
      <c r="B14" s="87" t="s">
        <v>58</v>
      </c>
      <c r="C14" s="88" t="s">
        <v>59</v>
      </c>
      <c r="D14" s="89" t="s">
        <v>49</v>
      </c>
      <c r="E14" s="90" t="n">
        <v>2</v>
      </c>
      <c r="F14" s="90"/>
      <c r="G14" s="91" t="n">
        <f aca="false">E14*F14</f>
        <v>0</v>
      </c>
      <c r="H14" s="92"/>
      <c r="I14" s="93" t="n">
        <f aca="false">ROUND(E14*H14,2)</f>
        <v>0</v>
      </c>
      <c r="J14" s="92"/>
      <c r="K14" s="94" t="n">
        <f aca="false">ROUND(E14*J14,2)</f>
        <v>0</v>
      </c>
      <c r="L14" s="95"/>
      <c r="M14" s="96" t="s">
        <v>50</v>
      </c>
      <c r="N14" s="96" t="s">
        <v>60</v>
      </c>
      <c r="O14" s="97" t="s">
        <v>61</v>
      </c>
      <c r="P14" s="96" t="s">
        <v>62</v>
      </c>
    </row>
    <row r="15" s="98" customFormat="true" ht="12.75" hidden="false" customHeight="false" outlineLevel="0" collapsed="false">
      <c r="A15" s="86" t="n">
        <v>4</v>
      </c>
      <c r="B15" s="87" t="s">
        <v>63</v>
      </c>
      <c r="C15" s="88" t="s">
        <v>64</v>
      </c>
      <c r="D15" s="89" t="s">
        <v>49</v>
      </c>
      <c r="E15" s="90" t="n">
        <v>3</v>
      </c>
      <c r="F15" s="90"/>
      <c r="G15" s="91" t="n">
        <f aca="false">E15*F15</f>
        <v>0</v>
      </c>
      <c r="H15" s="92"/>
      <c r="I15" s="93" t="n">
        <f aca="false">ROUND(E15*H15,2)</f>
        <v>0</v>
      </c>
      <c r="J15" s="92"/>
      <c r="K15" s="94" t="n">
        <f aca="false">ROUND(E15*J15,2)</f>
        <v>0</v>
      </c>
      <c r="L15" s="95"/>
      <c r="M15" s="96" t="s">
        <v>50</v>
      </c>
      <c r="N15" s="96" t="s">
        <v>60</v>
      </c>
      <c r="O15" s="97" t="s">
        <v>52</v>
      </c>
      <c r="P15" s="96" t="s">
        <v>65</v>
      </c>
    </row>
    <row r="16" s="98" customFormat="true" ht="12.75" hidden="false" customHeight="false" outlineLevel="0" collapsed="false">
      <c r="A16" s="86" t="n">
        <v>5</v>
      </c>
      <c r="B16" s="87" t="s">
        <v>66</v>
      </c>
      <c r="C16" s="88" t="s">
        <v>67</v>
      </c>
      <c r="D16" s="89" t="s">
        <v>68</v>
      </c>
      <c r="E16" s="90" t="n">
        <v>0.5</v>
      </c>
      <c r="F16" s="90"/>
      <c r="G16" s="91" t="n">
        <f aca="false">E16*F16</f>
        <v>0</v>
      </c>
      <c r="H16" s="92"/>
      <c r="I16" s="93" t="n">
        <f aca="false">ROUND(E16*H16,2)</f>
        <v>0</v>
      </c>
      <c r="J16" s="92"/>
      <c r="K16" s="94" t="n">
        <f aca="false">ROUND(E16*J16,2)</f>
        <v>0</v>
      </c>
      <c r="L16" s="95"/>
      <c r="M16" s="96" t="s">
        <v>50</v>
      </c>
      <c r="N16" s="96" t="s">
        <v>69</v>
      </c>
      <c r="O16" s="97" t="s">
        <v>70</v>
      </c>
      <c r="P16" s="96" t="s">
        <v>71</v>
      </c>
    </row>
    <row r="17" s="98" customFormat="true" ht="12.75" hidden="false" customHeight="false" outlineLevel="0" collapsed="false">
      <c r="A17" s="86" t="n">
        <v>6</v>
      </c>
      <c r="B17" s="87" t="s">
        <v>72</v>
      </c>
      <c r="C17" s="88" t="s">
        <v>73</v>
      </c>
      <c r="D17" s="89" t="s">
        <v>74</v>
      </c>
      <c r="E17" s="90" t="n">
        <v>3</v>
      </c>
      <c r="F17" s="90"/>
      <c r="G17" s="91" t="n">
        <f aca="false">E17*F17</f>
        <v>0</v>
      </c>
      <c r="H17" s="92"/>
      <c r="I17" s="93" t="n">
        <f aca="false">ROUND(E17*H17,2)</f>
        <v>0</v>
      </c>
      <c r="J17" s="92"/>
      <c r="K17" s="94" t="n">
        <f aca="false">ROUND(E17*J17,2)</f>
        <v>0</v>
      </c>
      <c r="L17" s="95"/>
      <c r="M17" s="96" t="s">
        <v>50</v>
      </c>
      <c r="N17" s="96" t="s">
        <v>69</v>
      </c>
      <c r="O17" s="97" t="s">
        <v>75</v>
      </c>
      <c r="P17" s="96" t="s">
        <v>76</v>
      </c>
    </row>
    <row r="18" s="98" customFormat="true" ht="12.75" hidden="false" customHeight="false" outlineLevel="0" collapsed="false">
      <c r="A18" s="86" t="n">
        <v>7</v>
      </c>
      <c r="B18" s="87" t="s">
        <v>77</v>
      </c>
      <c r="C18" s="88" t="s">
        <v>78</v>
      </c>
      <c r="D18" s="89" t="s">
        <v>79</v>
      </c>
      <c r="E18" s="90" t="n">
        <v>0.3</v>
      </c>
      <c r="F18" s="90"/>
      <c r="G18" s="91" t="n">
        <f aca="false">E18*F18</f>
        <v>0</v>
      </c>
      <c r="H18" s="92"/>
      <c r="I18" s="93" t="n">
        <f aca="false">ROUND(E18*H18,2)</f>
        <v>0</v>
      </c>
      <c r="J18" s="92"/>
      <c r="K18" s="94" t="n">
        <f aca="false">ROUND(E18*J18,2)</f>
        <v>0</v>
      </c>
      <c r="L18" s="95"/>
      <c r="M18" s="96" t="s">
        <v>50</v>
      </c>
      <c r="N18" s="96" t="s">
        <v>60</v>
      </c>
      <c r="O18" s="97" t="s">
        <v>80</v>
      </c>
      <c r="P18" s="96" t="s">
        <v>81</v>
      </c>
    </row>
    <row r="19" s="98" customFormat="true" ht="12.95" hidden="false" customHeight="true" outlineLevel="0" collapsed="false">
      <c r="A19" s="99"/>
      <c r="B19" s="100"/>
      <c r="C19" s="100"/>
      <c r="D19" s="100"/>
      <c r="E19" s="100"/>
      <c r="F19" s="100"/>
      <c r="G19" s="101" t="n">
        <f aca="false">E19*F19</f>
        <v>0</v>
      </c>
      <c r="H19" s="102"/>
      <c r="I19" s="103" t="n">
        <f aca="false">ROUND(E19*H19,2)</f>
        <v>0</v>
      </c>
      <c r="J19" s="102"/>
      <c r="K19" s="104" t="n">
        <f aca="false">ROUND(E19*J19,2)</f>
        <v>0</v>
      </c>
      <c r="L19" s="95"/>
      <c r="M19" s="96"/>
      <c r="N19" s="96"/>
      <c r="O19" s="96"/>
      <c r="P19" s="96"/>
    </row>
    <row r="20" s="98" customFormat="true" ht="12.95" hidden="false" customHeight="true" outlineLevel="0" collapsed="false">
      <c r="A20" s="105" t="s">
        <v>82</v>
      </c>
      <c r="B20" s="106" t="s">
        <v>83</v>
      </c>
      <c r="C20" s="106" t="s">
        <v>45</v>
      </c>
      <c r="D20" s="107"/>
      <c r="E20" s="108"/>
      <c r="F20" s="109"/>
      <c r="G20" s="110" t="n">
        <f aca="false">SUM(G12:G19)</f>
        <v>0</v>
      </c>
      <c r="H20" s="109"/>
      <c r="I20" s="111" t="n">
        <f aca="false">SUM(I12:I19)</f>
        <v>0</v>
      </c>
      <c r="J20" s="112"/>
      <c r="K20" s="113" t="n">
        <f aca="false">SUM(K12:K19)</f>
        <v>0</v>
      </c>
      <c r="L20" s="95"/>
      <c r="M20" s="114"/>
      <c r="N20" s="114"/>
      <c r="O20" s="96"/>
      <c r="P20" s="96"/>
      <c r="Q20" s="115"/>
      <c r="R20" s="21"/>
      <c r="S20" s="116"/>
      <c r="T20" s="21"/>
      <c r="U20" s="21"/>
      <c r="V20" s="21"/>
      <c r="W20" s="21"/>
      <c r="X20" s="21"/>
      <c r="Y20" s="21"/>
    </row>
    <row r="21" s="84" customFormat="true" ht="12.95" hidden="false" customHeight="true" outlineLevel="0" collapsed="false">
      <c r="A21" s="75" t="s">
        <v>43</v>
      </c>
      <c r="B21" s="76" t="s">
        <v>84</v>
      </c>
      <c r="C21" s="76" t="s">
        <v>85</v>
      </c>
      <c r="D21" s="117"/>
      <c r="E21" s="118"/>
      <c r="F21" s="118"/>
      <c r="G21" s="119"/>
      <c r="H21" s="120"/>
      <c r="I21" s="119"/>
      <c r="J21" s="118"/>
      <c r="K21" s="121"/>
      <c r="L21" s="95"/>
      <c r="M21" s="83" t="s">
        <v>46</v>
      </c>
      <c r="N21" s="83"/>
      <c r="O21" s="83"/>
      <c r="P21" s="96"/>
      <c r="R21" s="85"/>
      <c r="S21" s="85"/>
    </row>
    <row r="22" s="98" customFormat="true" ht="12.75" hidden="false" customHeight="false" outlineLevel="0" collapsed="false">
      <c r="A22" s="86" t="n">
        <v>8</v>
      </c>
      <c r="B22" s="87" t="s">
        <v>86</v>
      </c>
      <c r="C22" s="88" t="s">
        <v>87</v>
      </c>
      <c r="D22" s="89" t="s">
        <v>88</v>
      </c>
      <c r="E22" s="90" t="n">
        <v>6</v>
      </c>
      <c r="F22" s="90"/>
      <c r="G22" s="91" t="n">
        <f aca="false">E22*F22</f>
        <v>0</v>
      </c>
      <c r="H22" s="92"/>
      <c r="I22" s="93" t="n">
        <f aca="false">ROUND(E22*H22,2)</f>
        <v>0</v>
      </c>
      <c r="J22" s="92"/>
      <c r="K22" s="94" t="n">
        <f aca="false">ROUND(E22*J22,2)</f>
        <v>0</v>
      </c>
      <c r="L22" s="95"/>
      <c r="M22" s="96" t="s">
        <v>50</v>
      </c>
      <c r="N22" s="96" t="s">
        <v>51</v>
      </c>
      <c r="O22" s="97" t="s">
        <v>89</v>
      </c>
      <c r="P22" s="96" t="s">
        <v>90</v>
      </c>
      <c r="S22" s="98" t="n">
        <f aca="false">LEN(C22)</f>
        <v>27</v>
      </c>
    </row>
    <row r="23" s="98" customFormat="true" ht="12.75" hidden="false" customHeight="false" outlineLevel="0" collapsed="false">
      <c r="A23" s="86" t="n">
        <v>9</v>
      </c>
      <c r="B23" s="87" t="s">
        <v>91</v>
      </c>
      <c r="C23" s="88" t="s">
        <v>92</v>
      </c>
      <c r="D23" s="89" t="s">
        <v>88</v>
      </c>
      <c r="E23" s="90" t="n">
        <v>6</v>
      </c>
      <c r="F23" s="90"/>
      <c r="G23" s="91" t="n">
        <f aca="false">E23*F23</f>
        <v>0</v>
      </c>
      <c r="H23" s="92"/>
      <c r="I23" s="93" t="n">
        <f aca="false">ROUND(E23*H23,2)</f>
        <v>0</v>
      </c>
      <c r="J23" s="92"/>
      <c r="K23" s="94" t="n">
        <f aca="false">ROUND(E23*J23,2)</f>
        <v>0</v>
      </c>
      <c r="L23" s="95"/>
      <c r="M23" s="96" t="s">
        <v>50</v>
      </c>
      <c r="N23" s="96" t="s">
        <v>51</v>
      </c>
      <c r="O23" s="97" t="s">
        <v>89</v>
      </c>
      <c r="P23" s="96" t="s">
        <v>93</v>
      </c>
      <c r="S23" s="98" t="n">
        <f aca="false">LEN(C23)</f>
        <v>34</v>
      </c>
    </row>
    <row r="24" s="98" customFormat="true" ht="12.75" hidden="false" customHeight="false" outlineLevel="0" collapsed="false">
      <c r="A24" s="86" t="n">
        <v>10</v>
      </c>
      <c r="B24" s="87" t="s">
        <v>94</v>
      </c>
      <c r="C24" s="88" t="s">
        <v>95</v>
      </c>
      <c r="D24" s="89" t="s">
        <v>88</v>
      </c>
      <c r="E24" s="90" t="n">
        <v>6</v>
      </c>
      <c r="F24" s="90"/>
      <c r="G24" s="91" t="n">
        <f aca="false">E24*F24</f>
        <v>0</v>
      </c>
      <c r="H24" s="92"/>
      <c r="I24" s="93" t="n">
        <f aca="false">ROUND(E24*H24,2)</f>
        <v>0</v>
      </c>
      <c r="J24" s="92"/>
      <c r="K24" s="94" t="n">
        <f aca="false">ROUND(E24*J24,2)</f>
        <v>0</v>
      </c>
      <c r="L24" s="95"/>
      <c r="M24" s="96" t="s">
        <v>50</v>
      </c>
      <c r="N24" s="96" t="s">
        <v>51</v>
      </c>
      <c r="O24" s="97" t="s">
        <v>96</v>
      </c>
      <c r="P24" s="96" t="s">
        <v>97</v>
      </c>
      <c r="S24" s="98" t="n">
        <f aca="false">LEN(C24)</f>
        <v>30</v>
      </c>
    </row>
    <row r="25" s="98" customFormat="true" ht="12.75" hidden="false" customHeight="false" outlineLevel="0" collapsed="false">
      <c r="A25" s="86" t="n">
        <v>11</v>
      </c>
      <c r="B25" s="87" t="s">
        <v>98</v>
      </c>
      <c r="C25" s="88" t="s">
        <v>99</v>
      </c>
      <c r="D25" s="89" t="s">
        <v>88</v>
      </c>
      <c r="E25" s="90" t="n">
        <v>2</v>
      </c>
      <c r="F25" s="90"/>
      <c r="G25" s="91" t="n">
        <f aca="false">E25*F25</f>
        <v>0</v>
      </c>
      <c r="H25" s="92"/>
      <c r="I25" s="93" t="n">
        <f aca="false">ROUND(E25*H25,2)</f>
        <v>0</v>
      </c>
      <c r="J25" s="92"/>
      <c r="K25" s="94" t="n">
        <f aca="false">ROUND(E25*J25,2)</f>
        <v>0</v>
      </c>
      <c r="L25" s="95"/>
      <c r="M25" s="96" t="s">
        <v>50</v>
      </c>
      <c r="N25" s="96" t="s">
        <v>51</v>
      </c>
      <c r="O25" s="97" t="s">
        <v>89</v>
      </c>
      <c r="P25" s="96" t="s">
        <v>100</v>
      </c>
      <c r="S25" s="98" t="n">
        <v>36</v>
      </c>
    </row>
    <row r="26" s="98" customFormat="true" ht="12.75" hidden="false" customHeight="false" outlineLevel="0" collapsed="false">
      <c r="A26" s="86" t="n">
        <v>12</v>
      </c>
      <c r="B26" s="87" t="s">
        <v>101</v>
      </c>
      <c r="C26" s="88" t="s">
        <v>102</v>
      </c>
      <c r="D26" s="89" t="s">
        <v>88</v>
      </c>
      <c r="E26" s="90" t="n">
        <v>6</v>
      </c>
      <c r="F26" s="90"/>
      <c r="G26" s="91" t="n">
        <f aca="false">E26*F26</f>
        <v>0</v>
      </c>
      <c r="H26" s="92"/>
      <c r="I26" s="93" t="n">
        <f aca="false">ROUND(E26*H26,2)</f>
        <v>0</v>
      </c>
      <c r="J26" s="92"/>
      <c r="K26" s="94" t="n">
        <f aca="false">ROUND(E26*J26,2)</f>
        <v>0</v>
      </c>
      <c r="L26" s="95"/>
      <c r="M26" s="96" t="s">
        <v>50</v>
      </c>
      <c r="N26" s="96" t="s">
        <v>51</v>
      </c>
      <c r="O26" s="97" t="s">
        <v>89</v>
      </c>
      <c r="P26" s="96" t="s">
        <v>103</v>
      </c>
      <c r="S26" s="98" t="n">
        <v>43</v>
      </c>
    </row>
    <row r="27" s="98" customFormat="true" ht="12.75" hidden="false" customHeight="false" outlineLevel="0" collapsed="false">
      <c r="A27" s="86" t="n">
        <v>13</v>
      </c>
      <c r="B27" s="87" t="s">
        <v>104</v>
      </c>
      <c r="C27" s="88" t="s">
        <v>105</v>
      </c>
      <c r="D27" s="89" t="s">
        <v>88</v>
      </c>
      <c r="E27" s="90" t="n">
        <v>4</v>
      </c>
      <c r="F27" s="90"/>
      <c r="G27" s="91" t="n">
        <f aca="false">E27*F27</f>
        <v>0</v>
      </c>
      <c r="H27" s="92"/>
      <c r="I27" s="93" t="n">
        <f aca="false">ROUND(E27*H27,2)</f>
        <v>0</v>
      </c>
      <c r="J27" s="92"/>
      <c r="K27" s="94" t="n">
        <f aca="false">ROUND(E27*J27,2)</f>
        <v>0</v>
      </c>
      <c r="L27" s="95"/>
      <c r="M27" s="96" t="s">
        <v>50</v>
      </c>
      <c r="N27" s="96" t="s">
        <v>51</v>
      </c>
      <c r="O27" s="97" t="s">
        <v>89</v>
      </c>
      <c r="P27" s="96" t="s">
        <v>106</v>
      </c>
      <c r="S27" s="98" t="n">
        <f aca="false">LEN(C27)</f>
        <v>35</v>
      </c>
    </row>
    <row r="28" s="98" customFormat="true" ht="12.75" hidden="false" customHeight="false" outlineLevel="0" collapsed="false">
      <c r="A28" s="86" t="n">
        <v>14</v>
      </c>
      <c r="B28" s="87" t="s">
        <v>107</v>
      </c>
      <c r="C28" s="88" t="s">
        <v>108</v>
      </c>
      <c r="D28" s="89" t="s">
        <v>88</v>
      </c>
      <c r="E28" s="90" t="n">
        <v>4</v>
      </c>
      <c r="F28" s="90"/>
      <c r="G28" s="91" t="n">
        <f aca="false">E28*F28</f>
        <v>0</v>
      </c>
      <c r="H28" s="92"/>
      <c r="I28" s="93" t="n">
        <f aca="false">ROUND(E28*H28,2)</f>
        <v>0</v>
      </c>
      <c r="J28" s="92"/>
      <c r="K28" s="94" t="n">
        <f aca="false">ROUND(E28*J28,2)</f>
        <v>0</v>
      </c>
      <c r="L28" s="95"/>
      <c r="M28" s="96" t="s">
        <v>50</v>
      </c>
      <c r="N28" s="96" t="s">
        <v>60</v>
      </c>
      <c r="O28" s="97" t="s">
        <v>89</v>
      </c>
      <c r="P28" s="96" t="s">
        <v>109</v>
      </c>
      <c r="S28" s="98" t="n">
        <f aca="false">LEN(C28)</f>
        <v>51</v>
      </c>
    </row>
    <row r="29" s="98" customFormat="true" ht="12.75" hidden="false" customHeight="false" outlineLevel="0" collapsed="false">
      <c r="A29" s="86" t="n">
        <v>15</v>
      </c>
      <c r="B29" s="87" t="s">
        <v>110</v>
      </c>
      <c r="C29" s="88" t="s">
        <v>111</v>
      </c>
      <c r="D29" s="89" t="s">
        <v>88</v>
      </c>
      <c r="E29" s="90" t="n">
        <v>16</v>
      </c>
      <c r="F29" s="90"/>
      <c r="G29" s="91" t="n">
        <f aca="false">E29*F29</f>
        <v>0</v>
      </c>
      <c r="H29" s="92"/>
      <c r="I29" s="93" t="n">
        <f aca="false">ROUND(E29*H29,2)</f>
        <v>0</v>
      </c>
      <c r="J29" s="92"/>
      <c r="K29" s="94" t="n">
        <f aca="false">ROUND(E29*J29,2)</f>
        <v>0</v>
      </c>
      <c r="L29" s="95"/>
      <c r="M29" s="96" t="s">
        <v>50</v>
      </c>
      <c r="N29" s="96" t="s">
        <v>51</v>
      </c>
      <c r="O29" s="97" t="s">
        <v>96</v>
      </c>
      <c r="P29" s="96" t="s">
        <v>112</v>
      </c>
      <c r="S29" s="98" t="n">
        <v>25</v>
      </c>
    </row>
    <row r="30" s="98" customFormat="true" ht="12.75" hidden="false" customHeight="false" outlineLevel="0" collapsed="false">
      <c r="A30" s="86" t="n">
        <v>16</v>
      </c>
      <c r="B30" s="87" t="s">
        <v>113</v>
      </c>
      <c r="C30" s="88" t="s">
        <v>114</v>
      </c>
      <c r="D30" s="89" t="s">
        <v>115</v>
      </c>
      <c r="E30" s="90" t="n">
        <v>1</v>
      </c>
      <c r="F30" s="90"/>
      <c r="G30" s="91" t="n">
        <f aca="false">E30*F30</f>
        <v>0</v>
      </c>
      <c r="H30" s="92"/>
      <c r="I30" s="93" t="n">
        <f aca="false">ROUND(E30*H30,2)</f>
        <v>0</v>
      </c>
      <c r="J30" s="92"/>
      <c r="K30" s="94" t="n">
        <f aca="false">ROUND(E30*J30,2)</f>
        <v>0</v>
      </c>
      <c r="L30" s="95"/>
      <c r="M30" s="96" t="s">
        <v>50</v>
      </c>
      <c r="N30" s="96" t="s">
        <v>51</v>
      </c>
      <c r="O30" s="97" t="s">
        <v>116</v>
      </c>
      <c r="P30" s="96" t="s">
        <v>117</v>
      </c>
      <c r="S30" s="98" t="n">
        <v>42</v>
      </c>
    </row>
    <row r="31" s="98" customFormat="true" ht="12.75" hidden="false" customHeight="false" outlineLevel="0" collapsed="false">
      <c r="A31" s="86" t="n">
        <v>17</v>
      </c>
      <c r="B31" s="87" t="s">
        <v>118</v>
      </c>
      <c r="C31" s="88" t="s">
        <v>119</v>
      </c>
      <c r="D31" s="89" t="s">
        <v>88</v>
      </c>
      <c r="E31" s="90" t="n">
        <v>3</v>
      </c>
      <c r="F31" s="90"/>
      <c r="G31" s="91" t="n">
        <f aca="false">E31*F31</f>
        <v>0</v>
      </c>
      <c r="H31" s="92"/>
      <c r="I31" s="93" t="n">
        <f aca="false">ROUND(E31*H31,2)</f>
        <v>0</v>
      </c>
      <c r="J31" s="92"/>
      <c r="K31" s="94" t="n">
        <f aca="false">ROUND(E31*J31,2)</f>
        <v>0</v>
      </c>
      <c r="L31" s="95"/>
      <c r="M31" s="96" t="s">
        <v>50</v>
      </c>
      <c r="N31" s="96" t="s">
        <v>60</v>
      </c>
      <c r="O31" s="97" t="s">
        <v>120</v>
      </c>
      <c r="P31" s="96" t="s">
        <v>121</v>
      </c>
      <c r="S31" s="98" t="n">
        <v>37</v>
      </c>
    </row>
    <row r="32" s="98" customFormat="true" ht="12.75" hidden="false" customHeight="false" outlineLevel="0" collapsed="false">
      <c r="A32" s="86" t="n">
        <v>18</v>
      </c>
      <c r="B32" s="87" t="s">
        <v>122</v>
      </c>
      <c r="C32" s="88" t="s">
        <v>123</v>
      </c>
      <c r="D32" s="89" t="s">
        <v>88</v>
      </c>
      <c r="E32" s="90" t="n">
        <v>2</v>
      </c>
      <c r="F32" s="90"/>
      <c r="G32" s="91" t="n">
        <f aca="false">E32*F32</f>
        <v>0</v>
      </c>
      <c r="H32" s="92"/>
      <c r="I32" s="93" t="n">
        <f aca="false">ROUND(E32*H32,2)</f>
        <v>0</v>
      </c>
      <c r="J32" s="122"/>
      <c r="K32" s="94" t="n">
        <f aca="false">ROUND(E32*J32,2)</f>
        <v>0</v>
      </c>
      <c r="L32" s="95"/>
      <c r="M32" s="96" t="s">
        <v>50</v>
      </c>
      <c r="N32" s="96" t="s">
        <v>51</v>
      </c>
      <c r="O32" s="97" t="s">
        <v>120</v>
      </c>
      <c r="P32" s="96" t="s">
        <v>124</v>
      </c>
      <c r="S32" s="116" t="n">
        <v>31</v>
      </c>
    </row>
    <row r="33" s="98" customFormat="true" ht="12.75" hidden="false" customHeight="false" outlineLevel="0" collapsed="false">
      <c r="A33" s="86" t="n">
        <v>19</v>
      </c>
      <c r="B33" s="87" t="s">
        <v>125</v>
      </c>
      <c r="C33" s="88" t="s">
        <v>126</v>
      </c>
      <c r="D33" s="89" t="s">
        <v>88</v>
      </c>
      <c r="E33" s="90" t="n">
        <v>2</v>
      </c>
      <c r="F33" s="90"/>
      <c r="G33" s="91" t="n">
        <f aca="false">E33*F33</f>
        <v>0</v>
      </c>
      <c r="H33" s="92"/>
      <c r="I33" s="93" t="n">
        <f aca="false">ROUND(E33*H33,2)</f>
        <v>0</v>
      </c>
      <c r="J33" s="122"/>
      <c r="K33" s="94" t="n">
        <f aca="false">ROUND(E33*J33,2)</f>
        <v>0</v>
      </c>
      <c r="L33" s="95"/>
      <c r="M33" s="96" t="s">
        <v>50</v>
      </c>
      <c r="N33" s="96" t="s">
        <v>51</v>
      </c>
      <c r="O33" s="97" t="s">
        <v>120</v>
      </c>
      <c r="P33" s="96" t="s">
        <v>127</v>
      </c>
      <c r="S33" s="116" t="n">
        <v>37</v>
      </c>
    </row>
    <row r="34" s="98" customFormat="true" ht="12.75" hidden="false" customHeight="false" outlineLevel="0" collapsed="false">
      <c r="A34" s="86" t="n">
        <v>20</v>
      </c>
      <c r="B34" s="87" t="s">
        <v>128</v>
      </c>
      <c r="C34" s="88" t="s">
        <v>129</v>
      </c>
      <c r="D34" s="89" t="s">
        <v>88</v>
      </c>
      <c r="E34" s="90" t="n">
        <v>7</v>
      </c>
      <c r="F34" s="90"/>
      <c r="G34" s="91" t="n">
        <f aca="false">E34*F34</f>
        <v>0</v>
      </c>
      <c r="H34" s="92"/>
      <c r="I34" s="93" t="n">
        <f aca="false">ROUND(E34*H34,2)</f>
        <v>0</v>
      </c>
      <c r="J34" s="122"/>
      <c r="K34" s="94" t="n">
        <f aca="false">ROUND(E34*J34,2)</f>
        <v>0</v>
      </c>
      <c r="L34" s="95"/>
      <c r="M34" s="96" t="s">
        <v>50</v>
      </c>
      <c r="N34" s="96" t="s">
        <v>51</v>
      </c>
      <c r="O34" s="97" t="s">
        <v>96</v>
      </c>
      <c r="P34" s="96" t="s">
        <v>130</v>
      </c>
      <c r="S34" s="116" t="n">
        <f aca="false">LEN(C34)</f>
        <v>23</v>
      </c>
    </row>
    <row r="35" s="98" customFormat="true" ht="12.75" hidden="false" customHeight="false" outlineLevel="0" collapsed="false">
      <c r="A35" s="86" t="n">
        <v>21</v>
      </c>
      <c r="B35" s="87" t="s">
        <v>131</v>
      </c>
      <c r="C35" s="88" t="s">
        <v>132</v>
      </c>
      <c r="D35" s="89" t="s">
        <v>88</v>
      </c>
      <c r="E35" s="90" t="n">
        <v>4</v>
      </c>
      <c r="F35" s="90"/>
      <c r="G35" s="91" t="n">
        <f aca="false">E35*F35</f>
        <v>0</v>
      </c>
      <c r="H35" s="92"/>
      <c r="I35" s="93" t="n">
        <f aca="false">ROUND(E35*H35,2)</f>
        <v>0</v>
      </c>
      <c r="J35" s="92"/>
      <c r="K35" s="94" t="n">
        <f aca="false">ROUND(E35*J35,2)</f>
        <v>0</v>
      </c>
      <c r="L35" s="95"/>
      <c r="M35" s="96" t="s">
        <v>50</v>
      </c>
      <c r="N35" s="96" t="s">
        <v>51</v>
      </c>
      <c r="O35" s="97" t="s">
        <v>89</v>
      </c>
      <c r="P35" s="96" t="s">
        <v>133</v>
      </c>
      <c r="S35" s="98" t="n">
        <v>29</v>
      </c>
    </row>
    <row r="36" s="98" customFormat="true" ht="12.75" hidden="false" customHeight="false" outlineLevel="0" collapsed="false">
      <c r="A36" s="86" t="n">
        <v>22</v>
      </c>
      <c r="B36" s="87" t="s">
        <v>134</v>
      </c>
      <c r="C36" s="88" t="s">
        <v>135</v>
      </c>
      <c r="D36" s="89" t="s">
        <v>88</v>
      </c>
      <c r="E36" s="90" t="n">
        <v>4</v>
      </c>
      <c r="F36" s="90"/>
      <c r="G36" s="91" t="n">
        <f aca="false">E36*F36</f>
        <v>0</v>
      </c>
      <c r="H36" s="92"/>
      <c r="I36" s="93" t="n">
        <f aca="false">ROUND(E36*H36,2)</f>
        <v>0</v>
      </c>
      <c r="J36" s="92"/>
      <c r="K36" s="94" t="n">
        <f aca="false">ROUND(E36*J36,2)</f>
        <v>0</v>
      </c>
      <c r="L36" s="95"/>
      <c r="M36" s="96" t="s">
        <v>50</v>
      </c>
      <c r="N36" s="96" t="s">
        <v>51</v>
      </c>
      <c r="O36" s="97" t="s">
        <v>96</v>
      </c>
      <c r="P36" s="96" t="s">
        <v>136</v>
      </c>
      <c r="S36" s="98" t="n">
        <v>31</v>
      </c>
    </row>
    <row r="37" s="98" customFormat="true" ht="12.75" hidden="false" customHeight="false" outlineLevel="0" collapsed="false">
      <c r="A37" s="86" t="n">
        <v>23</v>
      </c>
      <c r="B37" s="87" t="s">
        <v>137</v>
      </c>
      <c r="C37" s="88" t="s">
        <v>138</v>
      </c>
      <c r="D37" s="89" t="s">
        <v>88</v>
      </c>
      <c r="E37" s="90" t="n">
        <v>2</v>
      </c>
      <c r="F37" s="90"/>
      <c r="G37" s="91" t="n">
        <f aca="false">E37*F37</f>
        <v>0</v>
      </c>
      <c r="H37" s="92"/>
      <c r="I37" s="93" t="n">
        <f aca="false">ROUND(E37*H37,2)</f>
        <v>0</v>
      </c>
      <c r="J37" s="92"/>
      <c r="K37" s="94" t="n">
        <f aca="false">ROUND(E37*J37,2)</f>
        <v>0</v>
      </c>
      <c r="L37" s="95"/>
      <c r="M37" s="96" t="s">
        <v>50</v>
      </c>
      <c r="N37" s="96" t="s">
        <v>60</v>
      </c>
      <c r="O37" s="97" t="s">
        <v>89</v>
      </c>
      <c r="P37" s="96" t="s">
        <v>139</v>
      </c>
      <c r="S37" s="98" t="n">
        <f aca="false">LEN(C37)</f>
        <v>43</v>
      </c>
    </row>
    <row r="38" s="98" customFormat="true" ht="12.75" hidden="false" customHeight="false" outlineLevel="0" collapsed="false">
      <c r="A38" s="86" t="n">
        <v>24</v>
      </c>
      <c r="B38" s="87" t="s">
        <v>140</v>
      </c>
      <c r="C38" s="88" t="s">
        <v>141</v>
      </c>
      <c r="D38" s="89" t="s">
        <v>88</v>
      </c>
      <c r="E38" s="90" t="n">
        <v>2</v>
      </c>
      <c r="F38" s="90"/>
      <c r="G38" s="91" t="n">
        <f aca="false">E38*F38</f>
        <v>0</v>
      </c>
      <c r="H38" s="92"/>
      <c r="I38" s="93" t="n">
        <f aca="false">ROUND(E38*H38,2)</f>
        <v>0</v>
      </c>
      <c r="J38" s="92"/>
      <c r="K38" s="94" t="n">
        <f aca="false">ROUND(E38*J38,2)</f>
        <v>0</v>
      </c>
      <c r="L38" s="95"/>
      <c r="M38" s="96" t="s">
        <v>50</v>
      </c>
      <c r="N38" s="96" t="s">
        <v>51</v>
      </c>
      <c r="O38" s="97" t="s">
        <v>96</v>
      </c>
      <c r="P38" s="96" t="s">
        <v>142</v>
      </c>
      <c r="S38" s="98" t="n">
        <f aca="false">LEN(C38)</f>
        <v>28</v>
      </c>
    </row>
    <row r="39" s="98" customFormat="true" ht="12.75" hidden="false" customHeight="false" outlineLevel="0" collapsed="false">
      <c r="A39" s="86" t="n">
        <v>25</v>
      </c>
      <c r="B39" s="87" t="s">
        <v>143</v>
      </c>
      <c r="C39" s="88" t="s">
        <v>144</v>
      </c>
      <c r="D39" s="89" t="s">
        <v>88</v>
      </c>
      <c r="E39" s="90" t="n">
        <v>4</v>
      </c>
      <c r="F39" s="90"/>
      <c r="G39" s="91" t="n">
        <f aca="false">E39*F39</f>
        <v>0</v>
      </c>
      <c r="H39" s="92"/>
      <c r="I39" s="93" t="n">
        <f aca="false">ROUND(E39*H39,2)</f>
        <v>0</v>
      </c>
      <c r="J39" s="92"/>
      <c r="K39" s="94" t="n">
        <f aca="false">ROUND(E39*J39,2)</f>
        <v>0</v>
      </c>
      <c r="L39" s="95"/>
      <c r="M39" s="96" t="s">
        <v>50</v>
      </c>
      <c r="N39" s="96" t="s">
        <v>51</v>
      </c>
      <c r="O39" s="97" t="s">
        <v>89</v>
      </c>
      <c r="P39" s="96" t="s">
        <v>145</v>
      </c>
      <c r="S39" s="98" t="n">
        <f aca="false">LEN(C39)</f>
        <v>52</v>
      </c>
    </row>
    <row r="40" s="98" customFormat="true" ht="12.75" hidden="false" customHeight="false" outlineLevel="0" collapsed="false">
      <c r="A40" s="86" t="n">
        <v>26</v>
      </c>
      <c r="B40" s="87" t="s">
        <v>146</v>
      </c>
      <c r="C40" s="88" t="s">
        <v>147</v>
      </c>
      <c r="D40" s="89" t="s">
        <v>88</v>
      </c>
      <c r="E40" s="90" t="n">
        <v>4</v>
      </c>
      <c r="F40" s="90"/>
      <c r="G40" s="91" t="n">
        <f aca="false">E40*F40</f>
        <v>0</v>
      </c>
      <c r="H40" s="92"/>
      <c r="I40" s="93" t="n">
        <f aca="false">ROUND(E40*H40,2)</f>
        <v>0</v>
      </c>
      <c r="J40" s="92"/>
      <c r="K40" s="94" t="n">
        <f aca="false">ROUND(E40*J40,2)</f>
        <v>0</v>
      </c>
      <c r="L40" s="95"/>
      <c r="M40" s="96" t="s">
        <v>50</v>
      </c>
      <c r="N40" s="96" t="s">
        <v>51</v>
      </c>
      <c r="O40" s="97" t="s">
        <v>96</v>
      </c>
      <c r="P40" s="96" t="s">
        <v>148</v>
      </c>
      <c r="S40" s="98" t="n">
        <f aca="false">LEN(C40)</f>
        <v>29</v>
      </c>
    </row>
    <row r="41" s="98" customFormat="true" ht="12.75" hidden="false" customHeight="false" outlineLevel="0" collapsed="false">
      <c r="A41" s="86" t="n">
        <v>27</v>
      </c>
      <c r="B41" s="87" t="s">
        <v>149</v>
      </c>
      <c r="C41" s="88" t="s">
        <v>150</v>
      </c>
      <c r="D41" s="89" t="s">
        <v>88</v>
      </c>
      <c r="E41" s="90" t="n">
        <v>4</v>
      </c>
      <c r="F41" s="90"/>
      <c r="G41" s="91" t="n">
        <f aca="false">E41*F41</f>
        <v>0</v>
      </c>
      <c r="H41" s="92"/>
      <c r="I41" s="93" t="n">
        <f aca="false">ROUND(E41*H41,2)</f>
        <v>0</v>
      </c>
      <c r="J41" s="92"/>
      <c r="K41" s="94" t="n">
        <f aca="false">ROUND(E41*J41,2)</f>
        <v>0</v>
      </c>
      <c r="L41" s="95"/>
      <c r="M41" s="96" t="s">
        <v>50</v>
      </c>
      <c r="N41" s="96" t="s">
        <v>51</v>
      </c>
      <c r="O41" s="97" t="s">
        <v>89</v>
      </c>
      <c r="P41" s="96" t="s">
        <v>151</v>
      </c>
      <c r="S41" s="98" t="n">
        <f aca="false">LEN(C41)</f>
        <v>50</v>
      </c>
    </row>
    <row r="42" s="98" customFormat="true" ht="12.75" hidden="false" customHeight="false" outlineLevel="0" collapsed="false">
      <c r="A42" s="86" t="n">
        <v>28</v>
      </c>
      <c r="B42" s="87" t="s">
        <v>152</v>
      </c>
      <c r="C42" s="88" t="s">
        <v>153</v>
      </c>
      <c r="D42" s="89" t="s">
        <v>88</v>
      </c>
      <c r="E42" s="90" t="n">
        <v>4</v>
      </c>
      <c r="F42" s="90"/>
      <c r="G42" s="91" t="n">
        <f aca="false">E42*F42</f>
        <v>0</v>
      </c>
      <c r="H42" s="92"/>
      <c r="I42" s="93" t="n">
        <f aca="false">ROUND(E42*H42,2)</f>
        <v>0</v>
      </c>
      <c r="J42" s="92"/>
      <c r="K42" s="94" t="n">
        <f aca="false">ROUND(E42*J42,2)</f>
        <v>0</v>
      </c>
      <c r="L42" s="95"/>
      <c r="M42" s="96" t="s">
        <v>50</v>
      </c>
      <c r="N42" s="96" t="s">
        <v>51</v>
      </c>
      <c r="O42" s="97" t="s">
        <v>96</v>
      </c>
      <c r="P42" s="96" t="s">
        <v>154</v>
      </c>
      <c r="S42" s="98" t="n">
        <f aca="false">LEN(C42)</f>
        <v>33</v>
      </c>
    </row>
    <row r="43" s="98" customFormat="true" ht="12.75" hidden="false" customHeight="false" outlineLevel="0" collapsed="false">
      <c r="A43" s="86" t="n">
        <v>29</v>
      </c>
      <c r="B43" s="87" t="s">
        <v>155</v>
      </c>
      <c r="C43" s="88" t="s">
        <v>156</v>
      </c>
      <c r="D43" s="89" t="s">
        <v>88</v>
      </c>
      <c r="E43" s="90" t="n">
        <v>4</v>
      </c>
      <c r="F43" s="90"/>
      <c r="G43" s="91" t="n">
        <f aca="false">E43*F43</f>
        <v>0</v>
      </c>
      <c r="H43" s="92"/>
      <c r="I43" s="93" t="n">
        <f aca="false">ROUND(E43*H43,2)</f>
        <v>0</v>
      </c>
      <c r="J43" s="92"/>
      <c r="K43" s="94" t="n">
        <f aca="false">ROUND(E43*J43,2)</f>
        <v>0</v>
      </c>
      <c r="L43" s="95"/>
      <c r="M43" s="96" t="s">
        <v>50</v>
      </c>
      <c r="N43" s="96" t="s">
        <v>51</v>
      </c>
      <c r="O43" s="97" t="s">
        <v>89</v>
      </c>
      <c r="P43" s="96" t="s">
        <v>157</v>
      </c>
      <c r="S43" s="98" t="n">
        <f aca="false">LEN(C43)</f>
        <v>43</v>
      </c>
    </row>
    <row r="44" s="98" customFormat="true" ht="12.75" hidden="false" customHeight="false" outlineLevel="0" collapsed="false">
      <c r="A44" s="86" t="n">
        <v>30</v>
      </c>
      <c r="B44" s="87" t="s">
        <v>158</v>
      </c>
      <c r="C44" s="88" t="s">
        <v>159</v>
      </c>
      <c r="D44" s="89" t="s">
        <v>88</v>
      </c>
      <c r="E44" s="90" t="n">
        <v>4</v>
      </c>
      <c r="F44" s="90"/>
      <c r="G44" s="91" t="n">
        <f aca="false">E44*F44</f>
        <v>0</v>
      </c>
      <c r="H44" s="92"/>
      <c r="I44" s="93" t="n">
        <f aca="false">ROUND(E44*H44,2)</f>
        <v>0</v>
      </c>
      <c r="J44" s="92"/>
      <c r="K44" s="94" t="n">
        <f aca="false">ROUND(E44*J44,2)</f>
        <v>0</v>
      </c>
      <c r="L44" s="95"/>
      <c r="M44" s="96" t="s">
        <v>50</v>
      </c>
      <c r="N44" s="96" t="s">
        <v>51</v>
      </c>
      <c r="O44" s="97" t="s">
        <v>160</v>
      </c>
      <c r="P44" s="96" t="s">
        <v>161</v>
      </c>
      <c r="S44" s="98" t="n">
        <v>33</v>
      </c>
    </row>
    <row r="45" s="98" customFormat="true" ht="12.75" hidden="false" customHeight="false" outlineLevel="0" collapsed="false">
      <c r="A45" s="86" t="n">
        <v>31</v>
      </c>
      <c r="B45" s="87" t="s">
        <v>162</v>
      </c>
      <c r="C45" s="88" t="s">
        <v>163</v>
      </c>
      <c r="D45" s="89" t="s">
        <v>88</v>
      </c>
      <c r="E45" s="90" t="n">
        <v>16</v>
      </c>
      <c r="F45" s="90"/>
      <c r="G45" s="91" t="n">
        <f aca="false">E45*F45</f>
        <v>0</v>
      </c>
      <c r="H45" s="92"/>
      <c r="I45" s="93" t="n">
        <f aca="false">ROUND(E45*H45,2)</f>
        <v>0</v>
      </c>
      <c r="J45" s="92"/>
      <c r="K45" s="94" t="n">
        <f aca="false">ROUND(E45*J45,2)</f>
        <v>0</v>
      </c>
      <c r="L45" s="95"/>
      <c r="M45" s="96" t="s">
        <v>50</v>
      </c>
      <c r="N45" s="96" t="s">
        <v>51</v>
      </c>
      <c r="O45" s="97" t="s">
        <v>164</v>
      </c>
      <c r="P45" s="96" t="s">
        <v>165</v>
      </c>
      <c r="S45" s="98" t="n">
        <v>33</v>
      </c>
    </row>
    <row r="46" s="98" customFormat="true" ht="12.75" hidden="false" customHeight="false" outlineLevel="0" collapsed="false">
      <c r="A46" s="86" t="n">
        <v>32</v>
      </c>
      <c r="B46" s="87" t="s">
        <v>166</v>
      </c>
      <c r="C46" s="88" t="s">
        <v>167</v>
      </c>
      <c r="D46" s="89" t="s">
        <v>88</v>
      </c>
      <c r="E46" s="90" t="n">
        <v>16</v>
      </c>
      <c r="F46" s="90"/>
      <c r="G46" s="91" t="n">
        <f aca="false">E46*F46</f>
        <v>0</v>
      </c>
      <c r="H46" s="92"/>
      <c r="I46" s="93" t="n">
        <f aca="false">ROUND(E46*H46,2)</f>
        <v>0</v>
      </c>
      <c r="J46" s="92"/>
      <c r="K46" s="94" t="n">
        <f aca="false">ROUND(E46*J46,2)</f>
        <v>0</v>
      </c>
      <c r="L46" s="95"/>
      <c r="M46" s="96" t="s">
        <v>50</v>
      </c>
      <c r="N46" s="96" t="s">
        <v>51</v>
      </c>
      <c r="O46" s="97" t="s">
        <v>168</v>
      </c>
      <c r="P46" s="96" t="s">
        <v>169</v>
      </c>
      <c r="S46" s="98" t="n">
        <v>35</v>
      </c>
    </row>
    <row r="47" s="98" customFormat="true" ht="12.75" hidden="false" customHeight="false" outlineLevel="0" collapsed="false">
      <c r="A47" s="86" t="n">
        <v>33</v>
      </c>
      <c r="B47" s="87" t="s">
        <v>170</v>
      </c>
      <c r="C47" s="88" t="s">
        <v>171</v>
      </c>
      <c r="D47" s="89" t="s">
        <v>88</v>
      </c>
      <c r="E47" s="90" t="n">
        <v>16</v>
      </c>
      <c r="F47" s="90"/>
      <c r="G47" s="91" t="n">
        <f aca="false">E47*F47</f>
        <v>0</v>
      </c>
      <c r="H47" s="92"/>
      <c r="I47" s="93" t="n">
        <f aca="false">ROUND(E47*H47,2)</f>
        <v>0</v>
      </c>
      <c r="J47" s="92"/>
      <c r="K47" s="94" t="n">
        <f aca="false">ROUND(E47*J47,2)</f>
        <v>0</v>
      </c>
      <c r="L47" s="95"/>
      <c r="M47" s="96" t="s">
        <v>50</v>
      </c>
      <c r="N47" s="96" t="s">
        <v>51</v>
      </c>
      <c r="O47" s="97" t="s">
        <v>164</v>
      </c>
      <c r="P47" s="96" t="s">
        <v>172</v>
      </c>
      <c r="S47" s="98" t="n">
        <v>35</v>
      </c>
    </row>
    <row r="48" s="98" customFormat="true" ht="12.75" hidden="false" customHeight="false" outlineLevel="0" collapsed="false">
      <c r="A48" s="86" t="n">
        <v>34</v>
      </c>
      <c r="B48" s="87" t="s">
        <v>173</v>
      </c>
      <c r="C48" s="88" t="s">
        <v>174</v>
      </c>
      <c r="D48" s="89" t="s">
        <v>88</v>
      </c>
      <c r="E48" s="90" t="n">
        <v>16</v>
      </c>
      <c r="F48" s="90"/>
      <c r="G48" s="91" t="n">
        <f aca="false">E48*F48</f>
        <v>0</v>
      </c>
      <c r="H48" s="92"/>
      <c r="I48" s="93" t="n">
        <f aca="false">ROUND(E48*H48,2)</f>
        <v>0</v>
      </c>
      <c r="J48" s="92"/>
      <c r="K48" s="94" t="n">
        <f aca="false">ROUND(E48*J48,2)</f>
        <v>0</v>
      </c>
      <c r="L48" s="95"/>
      <c r="M48" s="96" t="s">
        <v>50</v>
      </c>
      <c r="N48" s="96" t="s">
        <v>51</v>
      </c>
      <c r="O48" s="97" t="s">
        <v>168</v>
      </c>
      <c r="P48" s="96" t="s">
        <v>175</v>
      </c>
      <c r="S48" s="98" t="n">
        <v>37</v>
      </c>
    </row>
    <row r="49" s="98" customFormat="true" ht="12.75" hidden="false" customHeight="false" outlineLevel="0" collapsed="false">
      <c r="A49" s="86" t="n">
        <v>35</v>
      </c>
      <c r="B49" s="87" t="s">
        <v>176</v>
      </c>
      <c r="C49" s="88" t="s">
        <v>177</v>
      </c>
      <c r="D49" s="89" t="s">
        <v>3</v>
      </c>
      <c r="E49" s="90" t="n">
        <v>6</v>
      </c>
      <c r="F49" s="90"/>
      <c r="G49" s="91" t="n">
        <f aca="false">E49*F49</f>
        <v>0</v>
      </c>
      <c r="H49" s="92"/>
      <c r="I49" s="93" t="n">
        <f aca="false">ROUND(E49*H49,2)</f>
        <v>0</v>
      </c>
      <c r="J49" s="92"/>
      <c r="K49" s="94" t="n">
        <f aca="false">ROUND(E49*J49,2)</f>
        <v>0</v>
      </c>
      <c r="L49" s="95"/>
      <c r="M49" s="96" t="s">
        <v>50</v>
      </c>
      <c r="N49" s="96" t="s">
        <v>51</v>
      </c>
      <c r="O49" s="97" t="s">
        <v>178</v>
      </c>
      <c r="P49" s="96" t="s">
        <v>179</v>
      </c>
      <c r="S49" s="98" t="n">
        <f aca="false">LEN(C49)</f>
        <v>25</v>
      </c>
    </row>
    <row r="50" s="98" customFormat="true" ht="12.75" hidden="false" customHeight="false" outlineLevel="0" collapsed="false">
      <c r="A50" s="86" t="n">
        <v>36</v>
      </c>
      <c r="B50" s="87" t="s">
        <v>180</v>
      </c>
      <c r="C50" s="88" t="s">
        <v>181</v>
      </c>
      <c r="D50" s="89" t="s">
        <v>3</v>
      </c>
      <c r="E50" s="90" t="n">
        <v>6</v>
      </c>
      <c r="F50" s="90"/>
      <c r="G50" s="91" t="n">
        <f aca="false">E50*F50</f>
        <v>0</v>
      </c>
      <c r="H50" s="92"/>
      <c r="I50" s="93" t="n">
        <f aca="false">ROUND(E50*H50,2)</f>
        <v>0</v>
      </c>
      <c r="J50" s="92"/>
      <c r="K50" s="94" t="n">
        <f aca="false">ROUND(E50*J50,2)</f>
        <v>0</v>
      </c>
      <c r="L50" s="95"/>
      <c r="M50" s="96" t="s">
        <v>50</v>
      </c>
      <c r="N50" s="96" t="s">
        <v>51</v>
      </c>
      <c r="O50" s="97" t="s">
        <v>182</v>
      </c>
      <c r="P50" s="96" t="s">
        <v>183</v>
      </c>
      <c r="S50" s="98" t="n">
        <f aca="false">LEN(C50)</f>
        <v>24</v>
      </c>
    </row>
    <row r="51" s="98" customFormat="true" ht="12.75" hidden="false" customHeight="false" outlineLevel="0" collapsed="false">
      <c r="A51" s="86" t="n">
        <v>37</v>
      </c>
      <c r="B51" s="87" t="s">
        <v>184</v>
      </c>
      <c r="C51" s="88" t="s">
        <v>185</v>
      </c>
      <c r="D51" s="89" t="s">
        <v>49</v>
      </c>
      <c r="E51" s="90" t="n">
        <v>6</v>
      </c>
      <c r="F51" s="90"/>
      <c r="G51" s="91" t="n">
        <f aca="false">E51*F51</f>
        <v>0</v>
      </c>
      <c r="H51" s="92"/>
      <c r="I51" s="93" t="n">
        <f aca="false">ROUND(E51*H51,2)</f>
        <v>0</v>
      </c>
      <c r="J51" s="92"/>
      <c r="K51" s="94" t="n">
        <f aca="false">ROUND(E51*J51,2)</f>
        <v>0</v>
      </c>
      <c r="L51" s="95"/>
      <c r="M51" s="96" t="s">
        <v>50</v>
      </c>
      <c r="N51" s="96" t="s">
        <v>51</v>
      </c>
      <c r="O51" s="97" t="s">
        <v>186</v>
      </c>
      <c r="P51" s="96" t="s">
        <v>187</v>
      </c>
      <c r="S51" s="98" t="n">
        <f aca="false">LEN(C51)</f>
        <v>53</v>
      </c>
    </row>
    <row r="52" s="98" customFormat="true" ht="12.75" hidden="false" customHeight="false" outlineLevel="0" collapsed="false">
      <c r="A52" s="86" t="n">
        <v>38</v>
      </c>
      <c r="B52" s="87" t="s">
        <v>188</v>
      </c>
      <c r="C52" s="88" t="s">
        <v>189</v>
      </c>
      <c r="D52" s="89" t="s">
        <v>88</v>
      </c>
      <c r="E52" s="90" t="n">
        <v>2</v>
      </c>
      <c r="F52" s="90"/>
      <c r="G52" s="91" t="n">
        <f aca="false">E52*F52</f>
        <v>0</v>
      </c>
      <c r="H52" s="92"/>
      <c r="I52" s="93" t="n">
        <f aca="false">ROUND(E52*H52,2)</f>
        <v>0</v>
      </c>
      <c r="J52" s="92"/>
      <c r="K52" s="94" t="n">
        <f aca="false">ROUND(E52*J52,2)</f>
        <v>0</v>
      </c>
      <c r="L52" s="95"/>
      <c r="M52" s="96" t="s">
        <v>50</v>
      </c>
      <c r="N52" s="96" t="s">
        <v>60</v>
      </c>
      <c r="O52" s="97" t="s">
        <v>89</v>
      </c>
      <c r="P52" s="96" t="s">
        <v>190</v>
      </c>
    </row>
    <row r="53" s="98" customFormat="true" ht="12.75" hidden="false" customHeight="false" outlineLevel="0" collapsed="false">
      <c r="A53" s="86" t="n">
        <v>39</v>
      </c>
      <c r="B53" s="87" t="s">
        <v>191</v>
      </c>
      <c r="C53" s="88" t="s">
        <v>192</v>
      </c>
      <c r="D53" s="89" t="s">
        <v>88</v>
      </c>
      <c r="E53" s="90" t="n">
        <v>2</v>
      </c>
      <c r="F53" s="90"/>
      <c r="G53" s="91" t="n">
        <f aca="false">E53*F53</f>
        <v>0</v>
      </c>
      <c r="H53" s="92"/>
      <c r="I53" s="93" t="n">
        <f aca="false">ROUND(E53*H53,2)</f>
        <v>0</v>
      </c>
      <c r="J53" s="92"/>
      <c r="K53" s="94" t="n">
        <f aca="false">ROUND(E53*J53,2)</f>
        <v>0</v>
      </c>
      <c r="L53" s="95"/>
      <c r="M53" s="96" t="s">
        <v>50</v>
      </c>
      <c r="N53" s="96" t="s">
        <v>60</v>
      </c>
      <c r="O53" s="97" t="s">
        <v>96</v>
      </c>
      <c r="P53" s="96" t="s">
        <v>193</v>
      </c>
    </row>
    <row r="54" s="98" customFormat="true" ht="12.75" hidden="false" customHeight="false" outlineLevel="0" collapsed="false">
      <c r="A54" s="86" t="n">
        <v>40</v>
      </c>
      <c r="B54" s="87" t="s">
        <v>194</v>
      </c>
      <c r="C54" s="88" t="s">
        <v>195</v>
      </c>
      <c r="D54" s="89" t="s">
        <v>3</v>
      </c>
      <c r="E54" s="90" t="n">
        <v>320</v>
      </c>
      <c r="F54" s="90"/>
      <c r="G54" s="91" t="n">
        <f aca="false">E54*F54</f>
        <v>0</v>
      </c>
      <c r="H54" s="92"/>
      <c r="I54" s="93" t="n">
        <f aca="false">ROUND(E54*H54,2)</f>
        <v>0</v>
      </c>
      <c r="J54" s="92"/>
      <c r="K54" s="94" t="n">
        <f aca="false">ROUND(E54*J54,2)</f>
        <v>0</v>
      </c>
      <c r="L54" s="95"/>
      <c r="M54" s="96" t="s">
        <v>50</v>
      </c>
      <c r="N54" s="96" t="s">
        <v>51</v>
      </c>
      <c r="O54" s="97" t="s">
        <v>196</v>
      </c>
      <c r="P54" s="96" t="s">
        <v>197</v>
      </c>
      <c r="S54" s="98" t="n">
        <v>34</v>
      </c>
    </row>
    <row r="55" s="98" customFormat="true" ht="12.75" hidden="false" customHeight="false" outlineLevel="0" collapsed="false">
      <c r="A55" s="86" t="n">
        <v>41</v>
      </c>
      <c r="B55" s="87" t="s">
        <v>198</v>
      </c>
      <c r="C55" s="88" t="s">
        <v>199</v>
      </c>
      <c r="D55" s="89" t="s">
        <v>3</v>
      </c>
      <c r="E55" s="90" t="n">
        <v>320</v>
      </c>
      <c r="F55" s="90"/>
      <c r="G55" s="91" t="n">
        <f aca="false">E55*F55</f>
        <v>0</v>
      </c>
      <c r="H55" s="92"/>
      <c r="I55" s="93" t="n">
        <f aca="false">ROUND(E55*H55,2)</f>
        <v>0</v>
      </c>
      <c r="J55" s="92"/>
      <c r="K55" s="94" t="n">
        <f aca="false">ROUND(E55*J55,2)</f>
        <v>0</v>
      </c>
      <c r="L55" s="95"/>
      <c r="M55" s="96" t="s">
        <v>50</v>
      </c>
      <c r="N55" s="96" t="s">
        <v>51</v>
      </c>
      <c r="O55" s="97" t="s">
        <v>200</v>
      </c>
      <c r="P55" s="96" t="s">
        <v>201</v>
      </c>
      <c r="S55" s="98" t="n">
        <v>37</v>
      </c>
    </row>
    <row r="56" s="98" customFormat="true" ht="12.75" hidden="false" customHeight="false" outlineLevel="0" collapsed="false">
      <c r="A56" s="86" t="n">
        <v>42</v>
      </c>
      <c r="B56" s="87" t="s">
        <v>202</v>
      </c>
      <c r="C56" s="88" t="s">
        <v>203</v>
      </c>
      <c r="D56" s="89" t="s">
        <v>204</v>
      </c>
      <c r="E56" s="90" t="n">
        <v>40</v>
      </c>
      <c r="F56" s="90"/>
      <c r="G56" s="91" t="n">
        <f aca="false">E56*F56</f>
        <v>0</v>
      </c>
      <c r="H56" s="92"/>
      <c r="I56" s="93" t="n">
        <f aca="false">ROUND(E56*H56,2)</f>
        <v>0</v>
      </c>
      <c r="J56" s="92"/>
      <c r="K56" s="94" t="n">
        <f aca="false">ROUND(E56*J56,2)</f>
        <v>0</v>
      </c>
      <c r="L56" s="95"/>
      <c r="M56" s="96" t="s">
        <v>50</v>
      </c>
      <c r="N56" s="96" t="s">
        <v>51</v>
      </c>
      <c r="O56" s="97" t="s">
        <v>205</v>
      </c>
      <c r="P56" s="96" t="s">
        <v>206</v>
      </c>
      <c r="S56" s="98" t="n">
        <f aca="false">LEN(C56)</f>
        <v>46</v>
      </c>
    </row>
    <row r="57" s="98" customFormat="true" ht="22.5" hidden="false" customHeight="false" outlineLevel="0" collapsed="false">
      <c r="A57" s="86" t="n">
        <v>43</v>
      </c>
      <c r="B57" s="87" t="s">
        <v>207</v>
      </c>
      <c r="C57" s="88" t="s">
        <v>208</v>
      </c>
      <c r="D57" s="89" t="s">
        <v>204</v>
      </c>
      <c r="E57" s="90" t="n">
        <v>40</v>
      </c>
      <c r="F57" s="90"/>
      <c r="G57" s="91" t="n">
        <f aca="false">E57*F57</f>
        <v>0</v>
      </c>
      <c r="H57" s="92"/>
      <c r="I57" s="93" t="n">
        <f aca="false">ROUND(E57*H57,2)</f>
        <v>0</v>
      </c>
      <c r="J57" s="92"/>
      <c r="K57" s="94" t="n">
        <f aca="false">ROUND(E57*J57,2)</f>
        <v>0</v>
      </c>
      <c r="L57" s="95"/>
      <c r="M57" s="96" t="s">
        <v>50</v>
      </c>
      <c r="N57" s="96" t="s">
        <v>51</v>
      </c>
      <c r="O57" s="97" t="s">
        <v>205</v>
      </c>
      <c r="P57" s="96" t="s">
        <v>209</v>
      </c>
      <c r="S57" s="98" t="n">
        <f aca="false">LEN(C57)</f>
        <v>93</v>
      </c>
    </row>
    <row r="58" s="98" customFormat="true" ht="12.75" hidden="false" customHeight="false" outlineLevel="0" collapsed="false">
      <c r="A58" s="86" t="n">
        <v>44</v>
      </c>
      <c r="B58" s="87" t="s">
        <v>210</v>
      </c>
      <c r="C58" s="88" t="s">
        <v>211</v>
      </c>
      <c r="D58" s="89" t="s">
        <v>212</v>
      </c>
      <c r="E58" s="90" t="n">
        <v>0.4</v>
      </c>
      <c r="F58" s="90"/>
      <c r="G58" s="91" t="n">
        <f aca="false">E58*F58</f>
        <v>0</v>
      </c>
      <c r="H58" s="92"/>
      <c r="I58" s="93" t="n">
        <f aca="false">ROUND(E58*H58,2)</f>
        <v>0</v>
      </c>
      <c r="J58" s="92"/>
      <c r="K58" s="94" t="n">
        <f aca="false">ROUND(E58*J58,2)</f>
        <v>0</v>
      </c>
      <c r="L58" s="95"/>
      <c r="M58" s="96" t="s">
        <v>50</v>
      </c>
      <c r="N58" s="96" t="s">
        <v>51</v>
      </c>
      <c r="O58" s="97" t="s">
        <v>213</v>
      </c>
      <c r="P58" s="96" t="s">
        <v>214</v>
      </c>
      <c r="S58" s="98" t="n">
        <v>60</v>
      </c>
    </row>
    <row r="59" s="98" customFormat="true" ht="12.75" hidden="false" customHeight="false" outlineLevel="0" collapsed="false">
      <c r="A59" s="86" t="n">
        <v>45</v>
      </c>
      <c r="B59" s="87" t="s">
        <v>215</v>
      </c>
      <c r="C59" s="88" t="s">
        <v>216</v>
      </c>
      <c r="D59" s="89" t="s">
        <v>212</v>
      </c>
      <c r="E59" s="90" t="n">
        <v>0.4</v>
      </c>
      <c r="F59" s="90"/>
      <c r="G59" s="91" t="n">
        <f aca="false">E59*F59</f>
        <v>0</v>
      </c>
      <c r="H59" s="92"/>
      <c r="I59" s="93" t="n">
        <f aca="false">ROUND(E59*H59,2)</f>
        <v>0</v>
      </c>
      <c r="J59" s="92"/>
      <c r="K59" s="94" t="n">
        <f aca="false">ROUND(E59*J59,2)</f>
        <v>0</v>
      </c>
      <c r="L59" s="95"/>
      <c r="M59" s="96" t="s">
        <v>50</v>
      </c>
      <c r="N59" s="96" t="s">
        <v>51</v>
      </c>
      <c r="O59" s="97" t="s">
        <v>217</v>
      </c>
      <c r="P59" s="96" t="s">
        <v>218</v>
      </c>
      <c r="S59" s="98" t="n">
        <v>59</v>
      </c>
    </row>
    <row r="60" s="98" customFormat="true" ht="12.75" hidden="false" customHeight="false" outlineLevel="0" collapsed="false">
      <c r="A60" s="86" t="n">
        <v>46</v>
      </c>
      <c r="B60" s="87" t="s">
        <v>219</v>
      </c>
      <c r="C60" s="88" t="s">
        <v>220</v>
      </c>
      <c r="D60" s="89" t="s">
        <v>221</v>
      </c>
      <c r="E60" s="90" t="n">
        <v>1.4</v>
      </c>
      <c r="F60" s="90"/>
      <c r="G60" s="91" t="n">
        <f aca="false">E60*F60</f>
        <v>0</v>
      </c>
      <c r="H60" s="92"/>
      <c r="I60" s="93" t="n">
        <f aca="false">ROUND(E60*H60,2)</f>
        <v>0</v>
      </c>
      <c r="J60" s="92"/>
      <c r="K60" s="94" t="n">
        <f aca="false">ROUND(E60*J60,2)</f>
        <v>0</v>
      </c>
      <c r="L60" s="95"/>
      <c r="M60" s="96" t="s">
        <v>50</v>
      </c>
      <c r="N60" s="96" t="s">
        <v>51</v>
      </c>
      <c r="O60" s="97" t="s">
        <v>222</v>
      </c>
      <c r="P60" s="96" t="s">
        <v>223</v>
      </c>
      <c r="S60" s="98" t="n">
        <v>37</v>
      </c>
    </row>
    <row r="61" s="98" customFormat="true" ht="12.75" hidden="false" customHeight="false" outlineLevel="0" collapsed="false">
      <c r="A61" s="86" t="n">
        <v>47</v>
      </c>
      <c r="B61" s="87" t="s">
        <v>224</v>
      </c>
      <c r="C61" s="88" t="s">
        <v>225</v>
      </c>
      <c r="D61" s="89" t="s">
        <v>3</v>
      </c>
      <c r="E61" s="90" t="n">
        <v>320</v>
      </c>
      <c r="F61" s="90"/>
      <c r="G61" s="91" t="n">
        <f aca="false">E61*F61</f>
        <v>0</v>
      </c>
      <c r="H61" s="92"/>
      <c r="I61" s="93" t="n">
        <f aca="false">ROUND(E61*H61,2)</f>
        <v>0</v>
      </c>
      <c r="J61" s="92"/>
      <c r="K61" s="94" t="n">
        <f aca="false">ROUND(E61*J61,2)</f>
        <v>0</v>
      </c>
      <c r="L61" s="95"/>
      <c r="M61" s="96" t="s">
        <v>50</v>
      </c>
      <c r="N61" s="96" t="s">
        <v>51</v>
      </c>
      <c r="O61" s="97" t="s">
        <v>200</v>
      </c>
      <c r="P61" s="96" t="s">
        <v>226</v>
      </c>
      <c r="S61" s="98" t="n">
        <v>37</v>
      </c>
    </row>
    <row r="62" s="98" customFormat="true" ht="12.75" hidden="false" customHeight="false" outlineLevel="0" collapsed="false">
      <c r="A62" s="86" t="n">
        <v>48</v>
      </c>
      <c r="B62" s="87" t="s">
        <v>227</v>
      </c>
      <c r="C62" s="88" t="s">
        <v>228</v>
      </c>
      <c r="D62" s="89" t="s">
        <v>88</v>
      </c>
      <c r="E62" s="90" t="n">
        <v>4</v>
      </c>
      <c r="F62" s="90"/>
      <c r="G62" s="91" t="n">
        <f aca="false">E62*F62</f>
        <v>0</v>
      </c>
      <c r="H62" s="92"/>
      <c r="I62" s="93" t="n">
        <f aca="false">ROUND(E62*H62,2)</f>
        <v>0</v>
      </c>
      <c r="J62" s="92"/>
      <c r="K62" s="94" t="n">
        <f aca="false">ROUND(E62*J62,2)</f>
        <v>0</v>
      </c>
      <c r="L62" s="95"/>
      <c r="M62" s="96" t="s">
        <v>50</v>
      </c>
      <c r="N62" s="96" t="s">
        <v>51</v>
      </c>
      <c r="O62" s="97" t="s">
        <v>229</v>
      </c>
      <c r="P62" s="96" t="s">
        <v>230</v>
      </c>
      <c r="S62" s="98" t="n">
        <f aca="false">LEN(C62)</f>
        <v>38</v>
      </c>
    </row>
    <row r="63" s="98" customFormat="true" ht="12.75" hidden="false" customHeight="false" outlineLevel="0" collapsed="false">
      <c r="A63" s="86" t="n">
        <v>49</v>
      </c>
      <c r="B63" s="87" t="s">
        <v>231</v>
      </c>
      <c r="C63" s="88" t="s">
        <v>232</v>
      </c>
      <c r="D63" s="89" t="s">
        <v>88</v>
      </c>
      <c r="E63" s="90" t="n">
        <v>2</v>
      </c>
      <c r="F63" s="90"/>
      <c r="G63" s="91" t="n">
        <f aca="false">E63*F63</f>
        <v>0</v>
      </c>
      <c r="H63" s="92"/>
      <c r="I63" s="93" t="n">
        <f aca="false">ROUND(E63*H63,2)</f>
        <v>0</v>
      </c>
      <c r="J63" s="92"/>
      <c r="K63" s="94" t="n">
        <f aca="false">ROUND(E63*J63,2)</f>
        <v>0</v>
      </c>
      <c r="L63" s="95"/>
      <c r="M63" s="96" t="s">
        <v>50</v>
      </c>
      <c r="N63" s="96" t="s">
        <v>51</v>
      </c>
      <c r="O63" s="97" t="s">
        <v>233</v>
      </c>
      <c r="P63" s="96" t="s">
        <v>234</v>
      </c>
    </row>
    <row r="64" s="98" customFormat="true" ht="12.75" hidden="false" customHeight="false" outlineLevel="0" collapsed="false">
      <c r="A64" s="86" t="n">
        <v>50</v>
      </c>
      <c r="B64" s="87" t="s">
        <v>235</v>
      </c>
      <c r="C64" s="88" t="s">
        <v>236</v>
      </c>
      <c r="D64" s="89" t="s">
        <v>88</v>
      </c>
      <c r="E64" s="90" t="n">
        <v>2</v>
      </c>
      <c r="F64" s="90"/>
      <c r="G64" s="91" t="n">
        <f aca="false">E64*F64</f>
        <v>0</v>
      </c>
      <c r="H64" s="92"/>
      <c r="I64" s="93" t="n">
        <f aca="false">ROUND(E64*H64,2)</f>
        <v>0</v>
      </c>
      <c r="J64" s="92"/>
      <c r="K64" s="94" t="n">
        <f aca="false">ROUND(E64*J64,2)</f>
        <v>0</v>
      </c>
      <c r="L64" s="95"/>
      <c r="M64" s="96" t="s">
        <v>50</v>
      </c>
      <c r="N64" s="96" t="s">
        <v>51</v>
      </c>
      <c r="O64" s="97" t="s">
        <v>233</v>
      </c>
      <c r="P64" s="96" t="s">
        <v>237</v>
      </c>
      <c r="S64" s="98" t="n">
        <f aca="false">LEN(C64)</f>
        <v>37</v>
      </c>
    </row>
    <row r="65" s="98" customFormat="true" ht="12.75" hidden="false" customHeight="false" outlineLevel="0" collapsed="false">
      <c r="A65" s="86" t="n">
        <v>51</v>
      </c>
      <c r="B65" s="87" t="s">
        <v>238</v>
      </c>
      <c r="C65" s="88" t="s">
        <v>239</v>
      </c>
      <c r="D65" s="89" t="s">
        <v>204</v>
      </c>
      <c r="E65" s="90" t="n">
        <v>500</v>
      </c>
      <c r="F65" s="90"/>
      <c r="G65" s="91" t="n">
        <f aca="false">E65*F65</f>
        <v>0</v>
      </c>
      <c r="H65" s="92"/>
      <c r="I65" s="93" t="n">
        <f aca="false">ROUND(E65*H65,2)</f>
        <v>0</v>
      </c>
      <c r="J65" s="92"/>
      <c r="K65" s="94" t="n">
        <f aca="false">ROUND(E65*J65,2)</f>
        <v>0</v>
      </c>
      <c r="L65" s="95"/>
      <c r="M65" s="96" t="s">
        <v>50</v>
      </c>
      <c r="N65" s="96" t="s">
        <v>51</v>
      </c>
      <c r="O65" s="97" t="s">
        <v>240</v>
      </c>
      <c r="P65" s="96" t="s">
        <v>241</v>
      </c>
      <c r="S65" s="98" t="n">
        <f aca="false">LEN(C65)</f>
        <v>60</v>
      </c>
    </row>
    <row r="66" s="98" customFormat="true" ht="22.5" hidden="false" customHeight="false" outlineLevel="0" collapsed="false">
      <c r="A66" s="86" t="n">
        <v>52</v>
      </c>
      <c r="B66" s="87" t="s">
        <v>242</v>
      </c>
      <c r="C66" s="88" t="s">
        <v>243</v>
      </c>
      <c r="D66" s="89" t="s">
        <v>49</v>
      </c>
      <c r="E66" s="90" t="n">
        <v>20</v>
      </c>
      <c r="F66" s="90"/>
      <c r="G66" s="91" t="n">
        <f aca="false">E66*F66</f>
        <v>0</v>
      </c>
      <c r="H66" s="92"/>
      <c r="I66" s="93" t="n">
        <f aca="false">ROUND(E66*H66,2)</f>
        <v>0</v>
      </c>
      <c r="J66" s="92"/>
      <c r="K66" s="94" t="n">
        <f aca="false">ROUND(E66*J66,2)</f>
        <v>0</v>
      </c>
      <c r="L66" s="95"/>
      <c r="M66" s="96" t="s">
        <v>50</v>
      </c>
      <c r="N66" s="96" t="s">
        <v>51</v>
      </c>
      <c r="O66" s="97" t="s">
        <v>244</v>
      </c>
      <c r="P66" s="96" t="s">
        <v>245</v>
      </c>
      <c r="S66" s="98" t="n">
        <f aca="false">LEN(C66)</f>
        <v>77</v>
      </c>
    </row>
    <row r="67" s="84" customFormat="true" ht="12.75" hidden="false" customHeight="false" outlineLevel="0" collapsed="false">
      <c r="A67" s="86" t="n">
        <v>53</v>
      </c>
      <c r="B67" s="123" t="s">
        <v>246</v>
      </c>
      <c r="C67" s="124" t="s">
        <v>247</v>
      </c>
      <c r="D67" s="89" t="s">
        <v>248</v>
      </c>
      <c r="E67" s="125" t="n">
        <v>1</v>
      </c>
      <c r="F67" s="125"/>
      <c r="G67" s="91" t="n">
        <f aca="false">E67*F67</f>
        <v>0</v>
      </c>
      <c r="H67" s="126"/>
      <c r="I67" s="93" t="n">
        <f aca="false">ROUND(E67*H67,2)</f>
        <v>0</v>
      </c>
      <c r="J67" s="126"/>
      <c r="K67" s="94" t="n">
        <f aca="false">ROUND(E67*J67,2)</f>
        <v>0</v>
      </c>
      <c r="L67" s="82"/>
      <c r="M67" s="96" t="s">
        <v>50</v>
      </c>
      <c r="N67" s="96" t="s">
        <v>249</v>
      </c>
      <c r="O67" s="127" t="s">
        <v>250</v>
      </c>
      <c r="P67" s="96" t="s">
        <v>251</v>
      </c>
      <c r="R67" s="85"/>
      <c r="S67" s="85"/>
    </row>
    <row r="68" s="98" customFormat="true" ht="12.75" hidden="false" customHeight="false" outlineLevel="0" collapsed="false">
      <c r="A68" s="86" t="n">
        <v>54</v>
      </c>
      <c r="B68" s="87" t="s">
        <v>252</v>
      </c>
      <c r="C68" s="88" t="s">
        <v>253</v>
      </c>
      <c r="D68" s="89" t="s">
        <v>49</v>
      </c>
      <c r="E68" s="90" t="n">
        <v>1</v>
      </c>
      <c r="F68" s="90"/>
      <c r="G68" s="91" t="n">
        <f aca="false">E68*F68</f>
        <v>0</v>
      </c>
      <c r="H68" s="92"/>
      <c r="I68" s="93" t="n">
        <f aca="false">ROUND(E68*H68,2)</f>
        <v>0</v>
      </c>
      <c r="J68" s="92"/>
      <c r="K68" s="94" t="n">
        <f aca="false">ROUND(E68*J68,2)</f>
        <v>0</v>
      </c>
      <c r="L68" s="95"/>
      <c r="M68" s="96" t="s">
        <v>50</v>
      </c>
      <c r="N68" s="96" t="s">
        <v>254</v>
      </c>
      <c r="O68" s="96" t="s">
        <v>255</v>
      </c>
      <c r="P68" s="96" t="s">
        <v>256</v>
      </c>
    </row>
    <row r="69" s="98" customFormat="true" ht="12.95" hidden="false" customHeight="true" outlineLevel="0" collapsed="false">
      <c r="A69" s="99"/>
      <c r="B69" s="100"/>
      <c r="C69" s="100"/>
      <c r="D69" s="100"/>
      <c r="E69" s="100"/>
      <c r="F69" s="100"/>
      <c r="G69" s="101" t="n">
        <f aca="false">E69*F69</f>
        <v>0</v>
      </c>
      <c r="H69" s="102"/>
      <c r="I69" s="103" t="n">
        <f aca="false">ROUND(E69*H69,2)</f>
        <v>0</v>
      </c>
      <c r="J69" s="102"/>
      <c r="K69" s="104" t="n">
        <f aca="false">ROUND(E69*J69,2)</f>
        <v>0</v>
      </c>
      <c r="L69" s="95"/>
      <c r="M69" s="96"/>
      <c r="N69" s="96"/>
      <c r="O69" s="96"/>
      <c r="P69" s="96"/>
    </row>
    <row r="70" s="98" customFormat="true" ht="12.95" hidden="false" customHeight="true" outlineLevel="0" collapsed="false">
      <c r="A70" s="128" t="s">
        <v>82</v>
      </c>
      <c r="B70" s="129" t="s">
        <v>257</v>
      </c>
      <c r="C70" s="129" t="s">
        <v>85</v>
      </c>
      <c r="D70" s="130"/>
      <c r="E70" s="131"/>
      <c r="F70" s="132"/>
      <c r="G70" s="133" t="n">
        <f aca="false">SUM(G22:G69)</f>
        <v>0</v>
      </c>
      <c r="H70" s="132"/>
      <c r="I70" s="134" t="n">
        <f aca="false">SUM(I22:I69)</f>
        <v>0</v>
      </c>
      <c r="J70" s="135"/>
      <c r="K70" s="136" t="n">
        <f aca="false">SUM(K22:K69)</f>
        <v>0</v>
      </c>
      <c r="L70" s="95"/>
      <c r="M70" s="114"/>
      <c r="N70" s="114"/>
      <c r="O70" s="96"/>
      <c r="P70" s="96"/>
      <c r="Q70" s="115"/>
      <c r="R70" s="21"/>
      <c r="S70" s="116"/>
      <c r="T70" s="21"/>
      <c r="U70" s="21"/>
      <c r="V70" s="21"/>
      <c r="W70" s="21"/>
      <c r="X70" s="21"/>
      <c r="Y70" s="21"/>
    </row>
  </sheetData>
  <autoFilter ref="A10:P70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SUDOP PRAHA a.s.</cp:lastModifiedBy>
  <cp:lastPrinted>2015-08-03T06:57:53Z</cp:lastPrinted>
  <dcterms:modified xsi:type="dcterms:W3CDTF">2017-06-02T14:30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chal.drozd\</vt:lpwstr>
  </property>
</Properties>
</file>