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Zast. Heřmaničky, nástupiště</t>
  </si>
  <si>
    <t xml:space="preserve">Zatřídění dle JKSO, JKPOV:</t>
  </si>
  <si>
    <t xml:space="preserve">Číslo PS/SO:</t>
  </si>
  <si>
    <t xml:space="preserve">SO 73-14-02</t>
  </si>
  <si>
    <t xml:space="preserve">hlavičky objektu</t>
  </si>
  <si>
    <t xml:space="preserve">Zast. Heřmaničky, nástupiště:823 5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.4*2.2; viz. příl. 008 Výkaz výměr a materiálů</t>
  </si>
  <si>
    <t xml:space="preserve">015140</t>
  </si>
  <si>
    <t xml:space="preserve">POPLATKY ZA LIKVIDACŮ ODPADŮ NEKONTAMINOVANÝCH - 17 01 01 BETON Z DEMOLIC OBJEKTŮ, ZÁKLADŮ TV</t>
  </si>
  <si>
    <t xml:space="preserve">125.7*2.4</t>
  </si>
  <si>
    <t xml:space="preserve">S</t>
  </si>
  <si>
    <t xml:space="preserve">Celkem za 015</t>
  </si>
  <si>
    <t xml:space="preserve">10</t>
  </si>
  <si>
    <t xml:space="preserve">Zemní práce:</t>
  </si>
  <si>
    <t xml:space="preserve">11333A</t>
  </si>
  <si>
    <t xml:space="preserve">ODSTRANĚNÍ PODKLADU VOZOVEK A CHODNÍKŮ S ASFALT POJIVEM - BEZ DOPRAVY</t>
  </si>
  <si>
    <t xml:space="preserve">M3</t>
  </si>
  <si>
    <t xml:space="preserve">OTSKP_SPK15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4; dle  příl. 008 Výkaz výměr a materiálů
2: RS Klenovice, z místa stavby prům. 47 km</t>
  </si>
  <si>
    <t xml:space="preserve">11333B</t>
  </si>
  <si>
    <t xml:space="preserve">ODSTRANĚNÍ PODKLADU VOZOVEK A CHODNÍKŮ S ASFALT POJIVEM - DOPRAVA</t>
  </si>
  <si>
    <t xml:space="preserve">Položka zahrnuje samostatnou dopravu suti a vybouraných hmot. Množství se určí jako součin hmotnosti [t] a požadované vzdálenosti [km].</t>
  </si>
  <si>
    <t xml:space="preserve">1: (47)*0,48
2: RS Klenovice, z místa stavby prům. 47 km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8,3; dle  příl. 008 Výkaz výměr a materiálů, odvoz na mezideponii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22,800; nakládání na mezideponii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57,2+465,6; dle  příl. 008 Výkaz výměr a materiálů, použit výkopek
2: nedostatkový materiál bude vyzískán z jiných SO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440,0*0,80; dle příl. 008 Výkaz výměr a materiálů, pod nástupištní zídkou, převod z m na m2
2: 493,6+3,8; dle příl. 008 Výkaz výměr a materiálů, pod dlažbou</t>
  </si>
  <si>
    <t xml:space="preserve">Celkem za 10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1: 2639,6*0,15; dle  příl. 008 Výkaz výměr a materiálů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639,6; dle  příl. 008 Výkaz výměr a materiál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960; dle  příl. 008 Výkaz výměr a materiál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,0; dle  příl. 008 Výkaz výměr a materiálů, zídka u nástupiště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9*0,50; dle  příl. 008 Výkaz výměr a materiálů; odhadem rozděleno napůl na kari sítě a 10 505</t>
  </si>
  <si>
    <t xml:space="preserve">327366</t>
  </si>
  <si>
    <t xml:space="preserve">VÝZTUŽ ZDÍ OPĚRNÝCH, ZÁRUBNÍCH, NÁBŘEŽNÍCH Z KARI SÍTÍ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5,9; dle  příl. 008 Výkaz výměr a materiálů, vyrovnávací podkladní beton pod zídkou u nástupiště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5,0*0,20; dle příl. 008 Výkaz výměr a materiálů, vydláždění prostoru kolem rekonstruované studny DN 1200, převod z m2 na m3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. DO 150MM</t>
  </si>
  <si>
    <t xml:space="preserve">OTSKP_SPK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64,8/0,15; dle příl. Výkaz výměr a materiálu , převod z m3 na m2</t>
  </si>
  <si>
    <t xml:space="preserve">56334</t>
  </si>
  <si>
    <t xml:space="preserve">VOZOVKOVÉ VRSTVY ZE ŠTĚRKODRTI TL. DO 200MM</t>
  </si>
  <si>
    <t xml:space="preserve">1:184.338m2; odměřeno z výkresu 003b Půdorys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(220*0.85+220*0.7)-(9.6+3.7+1.8)+(25.31+14.51+44.68+3.635+2.55)=416.6; plochy 25.31, 14.51, 44.68, 3.635, 2.55 odměřeny z výkresů 003a a 003b Půdorys
2: 3,7; signální pásy 2*0.8*0.85+0.7*0.8=1.92, varovné pásy 2.2*0.4+2.3*0.4=1.8</t>
  </si>
  <si>
    <t xml:space="preserve">58261R-mmd1</t>
  </si>
  <si>
    <t xml:space="preserve">KRYTY Z BETON DLAŽDIC SE ZÁMKEM ŠEDÝCH TL 60MM DO LOŽE Z KAM  s min. vzdáleností spár 200mm bez sražených hran</t>
  </si>
  <si>
    <t xml:space="preserve">R</t>
  </si>
  <si>
    <t xml:space="preserve">1:4*0.7*0.8+2.2*0.4*2+2.3*0.4*2=9.6</t>
  </si>
  <si>
    <t xml:space="preserve">58261R-mmd2</t>
  </si>
  <si>
    <t xml:space="preserve">KRYTY Z BETON DLAŽDIC SE ZÁMKEM ŠEDÝCH TL 60MM DO LOŽE Z KAM - zdrsněný hmatový pás</t>
  </si>
  <si>
    <t xml:space="preserve">1:1.02+0.826=1.8; hodnoty odměřeny z výkresu 003a Půdorys</t>
  </si>
  <si>
    <t xml:space="preserve">Celkem za 50</t>
  </si>
  <si>
    <t xml:space="preserve">711</t>
  </si>
  <si>
    <t xml:space="preserve">Izolace proti vodě:</t>
  </si>
  <si>
    <t xml:space="preserve">711509</t>
  </si>
  <si>
    <t xml:space="preserve">OCHRANA IZOLACE NA POVRCHU TEXTILIÍ</t>
  </si>
  <si>
    <t xml:space="preserve">m2</t>
  </si>
  <si>
    <t xml:space="preserve">položka zahrnuje:
- dodání  předepsaného ochranného materiálu
- zřízení ochrany izolace</t>
  </si>
  <si>
    <t xml:space="preserve">1: 79,3; dle  příl. 008 Výkaz výměr a materiálů, ochrana monolitické zídky u nástupiště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89,8/1,1; dle  příl. 008 Výkaz výměr a materiálů, bez přesahů</t>
  </si>
  <si>
    <t xml:space="preserve">71150</t>
  </si>
  <si>
    <t xml:space="preserve">OCHRANA IZOLACE NA POVRCHU</t>
  </si>
  <si>
    <t xml:space="preserve">1: 79,3; dle  příl. 008 Výkaz výměr a materiálů, XPS tl. 50 mm</t>
  </si>
  <si>
    <t xml:space="preserve">Celkem za 711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4.02+12.65+12.55+50+8.28+2.43+2.1=92.0</t>
  </si>
  <si>
    <t xml:space="preserve">897541</t>
  </si>
  <si>
    <t xml:space="preserve">VPUSŤ ODVOD ŽLABŮ Z POLYMERBETONU SV. ŠÍŘKY DO 100MM</t>
  </si>
  <si>
    <t xml:space="preserve">KUS</t>
  </si>
  <si>
    <t xml:space="preserve">položka zahrnuje dodávku a osazení předepsaného dílce včetně mříže
nezahrnuje předepsané podkladní konstrukce</t>
  </si>
  <si>
    <t xml:space="preserve">1:2,0; dle příl. 008 Výkaz výměr a materiálu </t>
  </si>
  <si>
    <t xml:space="preserve">894845</t>
  </si>
  <si>
    <t xml:space="preserve">ŠACHTY KANALIZAČNÍ PLASTOVÉ D 3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113R</t>
  </si>
  <si>
    <t xml:space="preserve">POKLOPY BETONOVÉ SAMOSTATNÉ</t>
  </si>
  <si>
    <t xml:space="preserve">R 201 MN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; dle  příl. 008 Výkaz výměr a materiálů, sada půlených poklopů rekonstruované stávající studny DN 1200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; dle  příl. 008 Výkaz výměr a materiálů, skruž DN 1200 a výšky 0,5 m pro zakončení rekonstruované stávající studny DN 1200
2: 1; dle  příl. 008 Výkaz výměr a materiálů, skruž DN 1200 a výšky 1,0 m pro zakončení rekonstruované stávající studny DN 1200</t>
  </si>
  <si>
    <t xml:space="preserve">Celkem za 80</t>
  </si>
  <si>
    <t xml:space="preserve">90</t>
  </si>
  <si>
    <t xml:space="preserve">Ostatní konstrukce a práce: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272,0; dle  příl. 008 Výkaz výměr a materiálů</t>
  </si>
  <si>
    <t xml:space="preserve">917224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619,5; dle  příl. 008 Výkaz výměr a materiál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21.29+52.527+9.15=283.0; odměřeno z výkresu 003a a 003b Půdorys
2:13,7; odměřeno z výkresu 003a Půdorys. Ochrana svahu</t>
  </si>
  <si>
    <t xml:space="preserve">– dodání meliorač.žlábků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1: 19,3; dle  příl. 008 Výkaz výměr a materiálů, velmi malý betonový žlábek na odvod vody od žlábků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21.9+51.8+10.8=84.5, délky odměřeny z výkresu 003a Půdorys</t>
  </si>
  <si>
    <t xml:space="preserve">936103R</t>
  </si>
  <si>
    <t xml:space="preserve">BOX NA POSYP</t>
  </si>
  <si>
    <t xml:space="preserve">kus</t>
  </si>
  <si>
    <t xml:space="preserve">1. Položka obsahuje:
 – dodávku a montáž nádoby na posypový materiál požadovaných vlastností a objemu
 – upevňovací materiál
 – veškerou dopravu
2. Položka neobsahuje:
 x
3. Měrná jednotka:
kus
4. Způsob měření:
 – udává se počet nádob
5. Hlavní materiál:
 – nádoba na posypový materiál</t>
  </si>
  <si>
    <t xml:space="preserve">1: 2; dle  příl. 008 Výkaz výměr a materiálů</t>
  </si>
  <si>
    <t xml:space="preserve">Celkem za 90</t>
  </si>
  <si>
    <t xml:space="preserve">92</t>
  </si>
  <si>
    <t xml:space="preserve">Doplňující konstrukce a práce na železnici:</t>
  </si>
  <si>
    <t xml:space="preserve">NÁSTUPIŠTĚ SUDOP DO 500 MM S U 85, ZADNÍ HRANA NA OPĚŘE Z DRTI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20,0;dle příl. Výkaz výměr a materiálu , včetně několika pravých a levých KS 230 V
2: 3 záchytné desky! v db chybí položka, proto použita tato</t>
  </si>
  <si>
    <t xml:space="preserve">924365</t>
  </si>
  <si>
    <t xml:space="preserve">NÁSTUPIŠTĚ SUDOP PŘES 500 MM S U 95, ZADNÍ HRANA NA OPĚŘE Z DRTI S KONZOLOVÝMI DESKAMI 230</t>
  </si>
  <si>
    <t xml:space="preserve">924833</t>
  </si>
  <si>
    <t xml:space="preserve">NÁSTUPIŠTĚ - UKONČENÍ NÁSTUPIŠŤ SCHODY Z NOVÉHO MATERIÁLU - 3 TVÁRNICE TISCHER + 1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4; dle  příl. 008 Výkaz výměr a materiálů
2: nástupištní deska K 230! v db chybí položka, proto použita tato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440*0.15+2*2*0.15+2.2*0.15=66.9</t>
  </si>
  <si>
    <t xml:space="preserve">Celkem za 92</t>
  </si>
  <si>
    <t xml:space="preserve">96</t>
  </si>
  <si>
    <t xml:space="preserve">Bourání a demontáže:</t>
  </si>
  <si>
    <t xml:space="preserve">96616A</t>
  </si>
  <si>
    <t xml:space="preserve">BOURÁNÍ KONSTRUKCÍ ZE ŽELEZOBETONU - BEZ DOPRAVY</t>
  </si>
  <si>
    <t xml:space="preserve">m3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69,0*(3,0*1,0*0,15); dle  příl. 008 Výkaz výměr a materiálů, převod z m na m3, ŽB panely v konstrukci nástupiště
2: 306,0*2*(2,0*0,50*0,15); dle příl. "demolice", převod z m na m3, ŽB panely v konstrukci nástupiště ve dvou řadách vedle sebe
3: 19*(2,0*0,50*0,15); dle příl. "demolice", převod z m na m3, ŽB panely v konstrukci přechodu na nástupiště
4: RS Klenovice, z místa stavby prům. 47 km</t>
  </si>
  <si>
    <t xml:space="preserve">96616B</t>
  </si>
  <si>
    <t xml:space="preserve">BOURÁNÍ KONSTRUKCÍ ZE ŽELEZOBETONU - DOPRAVA</t>
  </si>
  <si>
    <t xml:space="preserve">tkm</t>
  </si>
  <si>
    <t xml:space="preserve">1: (47)*125,700*2.4
2: RS Klenovice, z místa stavby prům. 47 km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; dle  příl. 008 Výkaz výměr a materiálů, odstranění víka (poklopu) a horní skruže stávající studny, která bude upravena
2: RS Klenovice, z místa stavby prům. 47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POL.XLS" xfId="22"/>
    <cellStyle name="normální_SOxxxxxx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3 5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2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5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0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Q11" s="41"/>
      <c r="S11" s="41"/>
      <c r="T11" s="41"/>
    </row>
    <row r="12" s="20" customFormat="true" ht="22.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0.8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1</v>
      </c>
      <c r="N12" s="84" t="s">
        <v>52</v>
      </c>
      <c r="O12" s="94" t="s">
        <v>53</v>
      </c>
      <c r="P12" s="84" t="s">
        <v>54</v>
      </c>
      <c r="Q12" s="41"/>
      <c r="S12" s="41" t="n">
        <v>94</v>
      </c>
      <c r="T12" s="41"/>
    </row>
    <row r="13" s="20" customFormat="true" ht="22.5" hidden="false" customHeight="false" outlineLevel="0" collapsed="false">
      <c r="A13" s="85" t="n">
        <v>2</v>
      </c>
      <c r="B13" s="86" t="s">
        <v>55</v>
      </c>
      <c r="C13" s="87" t="s">
        <v>56</v>
      </c>
      <c r="D13" s="88" t="s">
        <v>50</v>
      </c>
      <c r="E13" s="89" t="n">
        <v>301.68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84" t="s">
        <v>51</v>
      </c>
      <c r="N13" s="84" t="s">
        <v>52</v>
      </c>
      <c r="O13" s="94" t="s">
        <v>53</v>
      </c>
      <c r="P13" s="84" t="s">
        <v>57</v>
      </c>
      <c r="Q13" s="41"/>
      <c r="S13" s="41" t="n">
        <v>94</v>
      </c>
      <c r="T13" s="41"/>
    </row>
    <row r="14" s="20" customFormat="true" ht="12.75" hidden="false" customHeight="true" outlineLevel="0" collapsed="false">
      <c r="A14" s="95"/>
      <c r="B14" s="96"/>
      <c r="C14" s="96"/>
      <c r="D14" s="96"/>
      <c r="E14" s="96"/>
      <c r="F14" s="96"/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3"/>
      <c r="M14" s="84"/>
      <c r="N14" s="84"/>
      <c r="O14" s="84"/>
      <c r="P14" s="84"/>
      <c r="Q14" s="41"/>
      <c r="S14" s="41"/>
      <c r="T14" s="41"/>
    </row>
    <row r="15" s="20" customFormat="true" ht="12.75" hidden="false" customHeight="true" outlineLevel="0" collapsed="false">
      <c r="A15" s="101" t="s">
        <v>58</v>
      </c>
      <c r="B15" s="102" t="s">
        <v>59</v>
      </c>
      <c r="C15" s="102" t="s">
        <v>46</v>
      </c>
      <c r="D15" s="103"/>
      <c r="E15" s="104"/>
      <c r="F15" s="104"/>
      <c r="G15" s="105" t="n">
        <f aca="false">SUM(G12:G14)</f>
        <v>0</v>
      </c>
      <c r="H15" s="106"/>
      <c r="I15" s="107" t="n">
        <f aca="false">SUM(I12:I14)</f>
        <v>0</v>
      </c>
      <c r="J15" s="104"/>
      <c r="K15" s="108" t="n">
        <f aca="false">SUM(K12:K14)</f>
        <v>0</v>
      </c>
      <c r="L15" s="83"/>
      <c r="M15" s="84"/>
      <c r="N15" s="84"/>
      <c r="O15" s="84"/>
      <c r="P15" s="84"/>
      <c r="R15" s="41"/>
      <c r="S15" s="41"/>
    </row>
    <row r="16" s="20" customFormat="true" ht="12.75" hidden="false" customHeight="true" outlineLevel="0" collapsed="false">
      <c r="A16" s="76" t="s">
        <v>44</v>
      </c>
      <c r="B16" s="77" t="s">
        <v>60</v>
      </c>
      <c r="C16" s="77" t="s">
        <v>61</v>
      </c>
      <c r="D16" s="78"/>
      <c r="E16" s="79"/>
      <c r="F16" s="79"/>
      <c r="G16" s="80"/>
      <c r="H16" s="81"/>
      <c r="I16" s="80"/>
      <c r="J16" s="79"/>
      <c r="K16" s="82"/>
      <c r="L16" s="83"/>
      <c r="M16" s="84" t="s">
        <v>47</v>
      </c>
      <c r="N16" s="84"/>
      <c r="O16" s="84"/>
      <c r="P16" s="84"/>
      <c r="R16" s="41"/>
      <c r="S16" s="41"/>
    </row>
    <row r="17" s="20" customFormat="true" ht="25.5" hidden="false" customHeight="false" outlineLevel="0" collapsed="false">
      <c r="A17" s="85" t="n">
        <v>3</v>
      </c>
      <c r="B17" s="86" t="s">
        <v>62</v>
      </c>
      <c r="C17" s="87" t="s">
        <v>63</v>
      </c>
      <c r="D17" s="88" t="s">
        <v>64</v>
      </c>
      <c r="E17" s="89" t="n">
        <v>0.4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84" t="s">
        <v>51</v>
      </c>
      <c r="N17" s="84" t="s">
        <v>65</v>
      </c>
      <c r="O17" s="84" t="s">
        <v>66</v>
      </c>
      <c r="P17" s="94" t="s">
        <v>67</v>
      </c>
      <c r="R17" s="41"/>
      <c r="S17" s="41"/>
    </row>
    <row r="18" s="20" customFormat="true" ht="22.5" hidden="false" customHeight="false" outlineLevel="0" collapsed="false">
      <c r="A18" s="85" t="n">
        <v>4</v>
      </c>
      <c r="B18" s="86" t="s">
        <v>68</v>
      </c>
      <c r="C18" s="87" t="s">
        <v>69</v>
      </c>
      <c r="D18" s="88" t="s">
        <v>64</v>
      </c>
      <c r="E18" s="89" t="n">
        <v>18.8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84" t="s">
        <v>51</v>
      </c>
      <c r="N18" s="84" t="s">
        <v>65</v>
      </c>
      <c r="O18" s="84" t="s">
        <v>70</v>
      </c>
      <c r="P18" s="94" t="s">
        <v>71</v>
      </c>
      <c r="R18" s="41"/>
      <c r="S18" s="41"/>
    </row>
    <row r="19" s="20" customFormat="true" ht="12.75" hidden="false" customHeight="true" outlineLevel="0" collapsed="false">
      <c r="A19" s="85" t="n">
        <v>5</v>
      </c>
      <c r="B19" s="86" t="s">
        <v>72</v>
      </c>
      <c r="C19" s="87" t="s">
        <v>73</v>
      </c>
      <c r="D19" s="88" t="s">
        <v>64</v>
      </c>
      <c r="E19" s="89" t="n">
        <v>48.3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84" t="s">
        <v>51</v>
      </c>
      <c r="N19" s="84" t="s">
        <v>65</v>
      </c>
      <c r="O19" s="94" t="s">
        <v>74</v>
      </c>
      <c r="P19" s="84" t="s">
        <v>75</v>
      </c>
      <c r="R19" s="41"/>
      <c r="S19" s="41"/>
    </row>
    <row r="20" s="20" customFormat="true" ht="12.75" hidden="false" customHeight="true" outlineLevel="0" collapsed="false">
      <c r="A20" s="85" t="n">
        <v>6</v>
      </c>
      <c r="B20" s="86" t="s">
        <v>76</v>
      </c>
      <c r="C20" s="87" t="s">
        <v>77</v>
      </c>
      <c r="D20" s="88" t="s">
        <v>64</v>
      </c>
      <c r="E20" s="89" t="n">
        <v>1022.8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84" t="s">
        <v>51</v>
      </c>
      <c r="N20" s="84" t="s">
        <v>65</v>
      </c>
      <c r="O20" s="94" t="s">
        <v>78</v>
      </c>
      <c r="P20" s="84" t="s">
        <v>79</v>
      </c>
      <c r="R20" s="41"/>
      <c r="S20" s="41"/>
    </row>
    <row r="21" s="20" customFormat="true" ht="12.75" hidden="false" customHeight="true" outlineLevel="0" collapsed="false">
      <c r="A21" s="85" t="n">
        <v>7</v>
      </c>
      <c r="B21" s="86" t="s">
        <v>80</v>
      </c>
      <c r="C21" s="87" t="s">
        <v>81</v>
      </c>
      <c r="D21" s="88" t="s">
        <v>64</v>
      </c>
      <c r="E21" s="89" t="n">
        <v>1022.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84" t="s">
        <v>51</v>
      </c>
      <c r="N21" s="84" t="s">
        <v>65</v>
      </c>
      <c r="O21" s="94" t="s">
        <v>82</v>
      </c>
      <c r="P21" s="94" t="s">
        <v>83</v>
      </c>
      <c r="R21" s="41"/>
      <c r="S21" s="41"/>
    </row>
    <row r="22" s="20" customFormat="true" ht="12.75" hidden="false" customHeight="true" outlineLevel="0" collapsed="false">
      <c r="A22" s="85" t="n">
        <v>8</v>
      </c>
      <c r="B22" s="86" t="s">
        <v>84</v>
      </c>
      <c r="C22" s="87" t="s">
        <v>85</v>
      </c>
      <c r="D22" s="88" t="s">
        <v>86</v>
      </c>
      <c r="E22" s="89" t="n">
        <v>849.4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84" t="s">
        <v>51</v>
      </c>
      <c r="N22" s="84" t="s">
        <v>65</v>
      </c>
      <c r="O22" s="84" t="s">
        <v>87</v>
      </c>
      <c r="P22" s="94" t="s">
        <v>88</v>
      </c>
      <c r="R22" s="41"/>
      <c r="S22" s="41"/>
    </row>
    <row r="23" s="20" customFormat="true" ht="12.75" hidden="false" customHeight="true" outlineLevel="0" collapsed="false">
      <c r="A23" s="95"/>
      <c r="B23" s="96"/>
      <c r="C23" s="96"/>
      <c r="D23" s="96"/>
      <c r="E23" s="96"/>
      <c r="F23" s="96"/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3"/>
      <c r="M23" s="84"/>
      <c r="N23" s="84"/>
      <c r="O23" s="84"/>
      <c r="P23" s="84"/>
      <c r="R23" s="41"/>
      <c r="S23" s="41"/>
    </row>
    <row r="24" s="20" customFormat="true" ht="12.75" hidden="false" customHeight="true" outlineLevel="0" collapsed="false">
      <c r="A24" s="101" t="s">
        <v>58</v>
      </c>
      <c r="B24" s="102" t="s">
        <v>89</v>
      </c>
      <c r="C24" s="102" t="s">
        <v>61</v>
      </c>
      <c r="D24" s="103"/>
      <c r="E24" s="104"/>
      <c r="F24" s="104"/>
      <c r="G24" s="105" t="n">
        <f aca="false">SUM(G17:G23)</f>
        <v>0</v>
      </c>
      <c r="H24" s="106"/>
      <c r="I24" s="107" t="n">
        <f aca="false">SUM(I17:I23)</f>
        <v>0</v>
      </c>
      <c r="J24" s="104"/>
      <c r="K24" s="108" t="n">
        <f aca="false">SUM(K17:K23)</f>
        <v>0</v>
      </c>
      <c r="L24" s="83"/>
      <c r="M24" s="84"/>
      <c r="N24" s="84"/>
      <c r="O24" s="84"/>
      <c r="P24" s="84"/>
      <c r="R24" s="41"/>
      <c r="S24" s="41"/>
    </row>
    <row r="25" s="20" customFormat="true" ht="12.75" hidden="false" customHeight="true" outlineLevel="0" collapsed="false">
      <c r="A25" s="76" t="s">
        <v>44</v>
      </c>
      <c r="B25" s="77" t="s">
        <v>90</v>
      </c>
      <c r="C25" s="77" t="s">
        <v>91</v>
      </c>
      <c r="D25" s="109"/>
      <c r="E25" s="110"/>
      <c r="F25" s="110"/>
      <c r="G25" s="111"/>
      <c r="H25" s="112"/>
      <c r="I25" s="111"/>
      <c r="J25" s="110"/>
      <c r="K25" s="113"/>
      <c r="L25" s="83"/>
      <c r="M25" s="84" t="s">
        <v>47</v>
      </c>
      <c r="N25" s="84"/>
      <c r="O25" s="84"/>
      <c r="P25" s="84"/>
      <c r="R25" s="41"/>
      <c r="S25" s="41"/>
    </row>
    <row r="26" s="20" customFormat="true" ht="12.75" hidden="false" customHeight="true" outlineLevel="0" collapsed="false">
      <c r="A26" s="85" t="n">
        <v>9</v>
      </c>
      <c r="B26" s="86" t="s">
        <v>92</v>
      </c>
      <c r="C26" s="87" t="s">
        <v>93</v>
      </c>
      <c r="D26" s="88" t="s">
        <v>64</v>
      </c>
      <c r="E26" s="89" t="n">
        <v>395.94</v>
      </c>
      <c r="F26" s="89"/>
      <c r="G26" s="90" t="n">
        <f aca="false">E26*F26</f>
        <v>0</v>
      </c>
      <c r="H26" s="91"/>
      <c r="I26" s="92" t="n">
        <f aca="false">ROUND(E26*H26,2)</f>
        <v>0</v>
      </c>
      <c r="J26" s="91"/>
      <c r="K26" s="93" t="n">
        <f aca="false">ROUND(E26*J26,2)</f>
        <v>0</v>
      </c>
      <c r="L26" s="83"/>
      <c r="M26" s="84" t="s">
        <v>51</v>
      </c>
      <c r="N26" s="84" t="s">
        <v>65</v>
      </c>
      <c r="O26" s="94" t="s">
        <v>78</v>
      </c>
      <c r="P26" s="84" t="s">
        <v>94</v>
      </c>
      <c r="R26" s="41"/>
      <c r="S26" s="41"/>
    </row>
    <row r="27" s="20" customFormat="true" ht="12.75" hidden="false" customHeight="true" outlineLevel="0" collapsed="false">
      <c r="A27" s="85" t="n">
        <v>10</v>
      </c>
      <c r="B27" s="86" t="s">
        <v>95</v>
      </c>
      <c r="C27" s="87" t="s">
        <v>96</v>
      </c>
      <c r="D27" s="88" t="s">
        <v>86</v>
      </c>
      <c r="E27" s="89" t="n">
        <v>2639.6</v>
      </c>
      <c r="F27" s="89"/>
      <c r="G27" s="90" t="n">
        <f aca="false">E27*F27</f>
        <v>0</v>
      </c>
      <c r="H27" s="91"/>
      <c r="I27" s="92" t="n">
        <f aca="false">ROUND(E27*H27,2)</f>
        <v>0</v>
      </c>
      <c r="J27" s="91"/>
      <c r="K27" s="93" t="n">
        <f aca="false">ROUND(E27*J27,2)</f>
        <v>0</v>
      </c>
      <c r="L27" s="83"/>
      <c r="M27" s="84" t="s">
        <v>51</v>
      </c>
      <c r="N27" s="84" t="s">
        <v>65</v>
      </c>
      <c r="O27" s="94" t="s">
        <v>97</v>
      </c>
      <c r="P27" s="84" t="s">
        <v>98</v>
      </c>
      <c r="R27" s="41"/>
      <c r="S27" s="41"/>
    </row>
    <row r="28" s="20" customFormat="true" ht="12.75" hidden="false" customHeight="true" outlineLevel="0" collapsed="false">
      <c r="A28" s="85" t="n">
        <v>11</v>
      </c>
      <c r="B28" s="86" t="s">
        <v>99</v>
      </c>
      <c r="C28" s="87" t="s">
        <v>100</v>
      </c>
      <c r="D28" s="88" t="s">
        <v>86</v>
      </c>
      <c r="E28" s="89" t="n">
        <v>2639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1"/>
      <c r="K28" s="93" t="n">
        <f aca="false">ROUND(E28*J28,2)</f>
        <v>0</v>
      </c>
      <c r="L28" s="83"/>
      <c r="M28" s="84" t="s">
        <v>51</v>
      </c>
      <c r="N28" s="84" t="s">
        <v>65</v>
      </c>
      <c r="O28" s="84" t="s">
        <v>101</v>
      </c>
      <c r="P28" s="84" t="s">
        <v>98</v>
      </c>
      <c r="R28" s="41"/>
      <c r="S28" s="41"/>
    </row>
    <row r="29" s="20" customFormat="true" ht="12.75" hidden="false" customHeight="true" outlineLevel="0" collapsed="false">
      <c r="A29" s="85" t="n">
        <v>12</v>
      </c>
      <c r="B29" s="86" t="s">
        <v>102</v>
      </c>
      <c r="C29" s="87" t="s">
        <v>103</v>
      </c>
      <c r="D29" s="88" t="s">
        <v>86</v>
      </c>
      <c r="E29" s="114" t="n">
        <v>960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84" t="s">
        <v>51</v>
      </c>
      <c r="N29" s="84" t="s">
        <v>65</v>
      </c>
      <c r="O29" s="84" t="s">
        <v>104</v>
      </c>
      <c r="P29" s="84" t="s">
        <v>105</v>
      </c>
      <c r="R29" s="41"/>
      <c r="S29" s="41"/>
    </row>
    <row r="30" s="20" customFormat="true" ht="12.75" hidden="false" customHeight="true" outlineLevel="0" collapsed="false">
      <c r="A30" s="85" t="n">
        <v>13</v>
      </c>
      <c r="B30" s="86" t="s">
        <v>106</v>
      </c>
      <c r="C30" s="87" t="s">
        <v>107</v>
      </c>
      <c r="D30" s="88" t="s">
        <v>86</v>
      </c>
      <c r="E30" s="89" t="n">
        <v>2639.6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84" t="s">
        <v>51</v>
      </c>
      <c r="N30" s="84" t="s">
        <v>65</v>
      </c>
      <c r="O30" s="84" t="s">
        <v>108</v>
      </c>
      <c r="P30" s="84" t="s">
        <v>98</v>
      </c>
      <c r="R30" s="41"/>
      <c r="S30" s="41"/>
    </row>
    <row r="31" s="20" customFormat="true" ht="12.75" hidden="false" customHeight="true" outlineLevel="0" collapsed="false">
      <c r="A31" s="85" t="n">
        <v>14</v>
      </c>
      <c r="B31" s="86" t="s">
        <v>109</v>
      </c>
      <c r="C31" s="87" t="s">
        <v>110</v>
      </c>
      <c r="D31" s="88" t="s">
        <v>86</v>
      </c>
      <c r="E31" s="89" t="n">
        <v>2639.6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1"/>
      <c r="K31" s="93" t="n">
        <f aca="false">ROUND(E31*J31,2)</f>
        <v>0</v>
      </c>
      <c r="L31" s="83"/>
      <c r="M31" s="84" t="s">
        <v>51</v>
      </c>
      <c r="N31" s="84" t="s">
        <v>65</v>
      </c>
      <c r="O31" s="84" t="s">
        <v>111</v>
      </c>
      <c r="P31" s="84" t="s">
        <v>98</v>
      </c>
      <c r="R31" s="41"/>
      <c r="S31" s="41"/>
    </row>
    <row r="32" s="20" customFormat="true" ht="12.75" hidden="false" customHeight="true" outlineLevel="0" collapsed="false">
      <c r="A32" s="95"/>
      <c r="B32" s="96"/>
      <c r="C32" s="96"/>
      <c r="D32" s="96"/>
      <c r="E32" s="96"/>
      <c r="F32" s="96"/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3"/>
      <c r="M32" s="84"/>
      <c r="N32" s="84"/>
      <c r="O32" s="84"/>
      <c r="P32" s="84"/>
      <c r="R32" s="41"/>
      <c r="S32" s="41"/>
    </row>
    <row r="33" s="20" customFormat="true" ht="12.75" hidden="false" customHeight="true" outlineLevel="0" collapsed="false">
      <c r="A33" s="101" t="s">
        <v>58</v>
      </c>
      <c r="B33" s="102" t="s">
        <v>112</v>
      </c>
      <c r="C33" s="102" t="s">
        <v>91</v>
      </c>
      <c r="D33" s="103"/>
      <c r="E33" s="104"/>
      <c r="F33" s="104"/>
      <c r="G33" s="105" t="n">
        <f aca="false">SUM(G26:G32)</f>
        <v>0</v>
      </c>
      <c r="H33" s="106"/>
      <c r="I33" s="107" t="n">
        <f aca="false">SUM(I26:I32)</f>
        <v>0</v>
      </c>
      <c r="J33" s="104"/>
      <c r="K33" s="108" t="n">
        <f aca="false">SUM(K26:K32)</f>
        <v>0</v>
      </c>
      <c r="L33" s="83"/>
      <c r="M33" s="84"/>
      <c r="N33" s="84"/>
      <c r="O33" s="84"/>
      <c r="P33" s="84"/>
      <c r="R33" s="41"/>
      <c r="S33" s="41"/>
    </row>
    <row r="34" s="20" customFormat="true" ht="12.75" hidden="false" customHeight="true" outlineLevel="0" collapsed="false">
      <c r="A34" s="76" t="s">
        <v>44</v>
      </c>
      <c r="B34" s="77" t="s">
        <v>113</v>
      </c>
      <c r="C34" s="77" t="s">
        <v>114</v>
      </c>
      <c r="D34" s="109"/>
      <c r="E34" s="110"/>
      <c r="F34" s="110"/>
      <c r="G34" s="111"/>
      <c r="H34" s="112"/>
      <c r="I34" s="111"/>
      <c r="J34" s="110"/>
      <c r="K34" s="113"/>
      <c r="L34" s="83"/>
      <c r="M34" s="84" t="s">
        <v>47</v>
      </c>
      <c r="N34" s="84"/>
      <c r="O34" s="84"/>
      <c r="P34" s="84"/>
      <c r="R34" s="41"/>
      <c r="S34" s="41"/>
    </row>
    <row r="35" s="20" customFormat="true" ht="12.75" hidden="false" customHeight="true" outlineLevel="0" collapsed="false">
      <c r="A35" s="85" t="n">
        <v>15</v>
      </c>
      <c r="B35" s="86" t="s">
        <v>115</v>
      </c>
      <c r="C35" s="87" t="s">
        <v>116</v>
      </c>
      <c r="D35" s="88" t="s">
        <v>64</v>
      </c>
      <c r="E35" s="89" t="n">
        <v>16</v>
      </c>
      <c r="F35" s="89"/>
      <c r="G35" s="90" t="n">
        <f aca="false">E35*F35</f>
        <v>0</v>
      </c>
      <c r="H35" s="91"/>
      <c r="I35" s="92" t="n">
        <f aca="false">ROUND(E35*H35,2)</f>
        <v>0</v>
      </c>
      <c r="J35" s="91"/>
      <c r="K35" s="93" t="n">
        <f aca="false">ROUND(E35*J35,2)</f>
        <v>0</v>
      </c>
      <c r="L35" s="83"/>
      <c r="M35" s="84" t="s">
        <v>51</v>
      </c>
      <c r="N35" s="84" t="s">
        <v>65</v>
      </c>
      <c r="O35" s="94" t="s">
        <v>117</v>
      </c>
      <c r="P35" s="84" t="s">
        <v>118</v>
      </c>
      <c r="R35" s="41"/>
      <c r="S35" s="41"/>
    </row>
    <row r="36" s="20" customFormat="true" ht="12.75" hidden="false" customHeight="true" outlineLevel="0" collapsed="false">
      <c r="A36" s="85" t="n">
        <v>16</v>
      </c>
      <c r="B36" s="86" t="s">
        <v>119</v>
      </c>
      <c r="C36" s="87" t="s">
        <v>120</v>
      </c>
      <c r="D36" s="88" t="s">
        <v>50</v>
      </c>
      <c r="E36" s="89" t="n">
        <v>1.45</v>
      </c>
      <c r="F36" s="89"/>
      <c r="G36" s="90" t="n">
        <f aca="false">E36*F36</f>
        <v>0</v>
      </c>
      <c r="H36" s="91"/>
      <c r="I36" s="92" t="n">
        <f aca="false">ROUND(E36*H36,2)</f>
        <v>0</v>
      </c>
      <c r="J36" s="91"/>
      <c r="K36" s="93" t="n">
        <f aca="false">ROUND(E36*J36,2)</f>
        <v>0</v>
      </c>
      <c r="L36" s="83"/>
      <c r="M36" s="84" t="s">
        <v>51</v>
      </c>
      <c r="N36" s="84" t="s">
        <v>65</v>
      </c>
      <c r="O36" s="94" t="s">
        <v>121</v>
      </c>
      <c r="P36" s="84" t="s">
        <v>122</v>
      </c>
      <c r="R36" s="41"/>
      <c r="S36" s="41"/>
    </row>
    <row r="37" s="20" customFormat="true" ht="12.75" hidden="false" customHeight="true" outlineLevel="0" collapsed="false">
      <c r="A37" s="85" t="n">
        <v>17</v>
      </c>
      <c r="B37" s="86" t="s">
        <v>123</v>
      </c>
      <c r="C37" s="87" t="s">
        <v>124</v>
      </c>
      <c r="D37" s="88" t="s">
        <v>50</v>
      </c>
      <c r="E37" s="89" t="n">
        <v>1.45</v>
      </c>
      <c r="F37" s="89"/>
      <c r="G37" s="90" t="n">
        <f aca="false">E37*F37</f>
        <v>0</v>
      </c>
      <c r="H37" s="91"/>
      <c r="I37" s="92" t="n">
        <f aca="false">ROUND(E37*H37,2)</f>
        <v>0</v>
      </c>
      <c r="J37" s="91"/>
      <c r="K37" s="93" t="n">
        <f aca="false">ROUND(E37*J37,2)</f>
        <v>0</v>
      </c>
      <c r="L37" s="83"/>
      <c r="M37" s="84" t="s">
        <v>51</v>
      </c>
      <c r="N37" s="84" t="s">
        <v>65</v>
      </c>
      <c r="O37" s="94" t="s">
        <v>121</v>
      </c>
      <c r="P37" s="84" t="s">
        <v>122</v>
      </c>
      <c r="R37" s="41"/>
      <c r="S37" s="41"/>
    </row>
    <row r="38" s="20" customFormat="true" ht="12.75" hidden="false" customHeight="true" outlineLevel="0" collapsed="false">
      <c r="A38" s="95"/>
      <c r="B38" s="96"/>
      <c r="C38" s="96"/>
      <c r="D38" s="96"/>
      <c r="E38" s="96"/>
      <c r="F38" s="96"/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3"/>
      <c r="M38" s="84"/>
      <c r="N38" s="84"/>
      <c r="O38" s="84"/>
      <c r="P38" s="84"/>
      <c r="R38" s="41"/>
      <c r="S38" s="41"/>
    </row>
    <row r="39" s="20" customFormat="true" ht="12.75" hidden="false" customHeight="true" outlineLevel="0" collapsed="false">
      <c r="A39" s="101" t="s">
        <v>58</v>
      </c>
      <c r="B39" s="102" t="s">
        <v>125</v>
      </c>
      <c r="C39" s="102" t="s">
        <v>114</v>
      </c>
      <c r="D39" s="103"/>
      <c r="E39" s="104"/>
      <c r="F39" s="104"/>
      <c r="G39" s="105" t="n">
        <f aca="false">SUM(G35:G38)</f>
        <v>0</v>
      </c>
      <c r="H39" s="106"/>
      <c r="I39" s="107" t="n">
        <f aca="false">SUM(I35:I38)</f>
        <v>0</v>
      </c>
      <c r="J39" s="104"/>
      <c r="K39" s="108" t="n">
        <f aca="false">SUM(K35:K38)</f>
        <v>0</v>
      </c>
      <c r="L39" s="83"/>
      <c r="M39" s="84"/>
      <c r="N39" s="84"/>
      <c r="O39" s="84"/>
      <c r="P39" s="84"/>
      <c r="R39" s="41"/>
      <c r="S39" s="41"/>
    </row>
    <row r="40" s="20" customFormat="true" ht="12.75" hidden="false" customHeight="true" outlineLevel="0" collapsed="false">
      <c r="A40" s="76" t="s">
        <v>44</v>
      </c>
      <c r="B40" s="77" t="s">
        <v>126</v>
      </c>
      <c r="C40" s="77" t="s">
        <v>127</v>
      </c>
      <c r="D40" s="109"/>
      <c r="E40" s="110"/>
      <c r="F40" s="110"/>
      <c r="G40" s="111"/>
      <c r="H40" s="112"/>
      <c r="I40" s="111"/>
      <c r="J40" s="110"/>
      <c r="K40" s="113"/>
      <c r="L40" s="83"/>
      <c r="M40" s="84" t="s">
        <v>47</v>
      </c>
      <c r="N40" s="84"/>
      <c r="O40" s="84"/>
      <c r="P40" s="84"/>
      <c r="R40" s="41"/>
      <c r="S40" s="41"/>
    </row>
    <row r="41" s="20" customFormat="true" ht="12.75" hidden="false" customHeight="true" outlineLevel="0" collapsed="false">
      <c r="A41" s="85" t="n">
        <v>18</v>
      </c>
      <c r="B41" s="86" t="s">
        <v>128</v>
      </c>
      <c r="C41" s="87" t="s">
        <v>129</v>
      </c>
      <c r="D41" s="88" t="s">
        <v>64</v>
      </c>
      <c r="E41" s="89" t="n">
        <v>5.9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1"/>
      <c r="K41" s="93" t="n">
        <f aca="false">ROUND(E41*J41,2)</f>
        <v>0</v>
      </c>
      <c r="L41" s="83"/>
      <c r="M41" s="84" t="s">
        <v>51</v>
      </c>
      <c r="N41" s="84" t="s">
        <v>65</v>
      </c>
      <c r="O41" s="94" t="s">
        <v>117</v>
      </c>
      <c r="P41" s="84" t="s">
        <v>130</v>
      </c>
      <c r="R41" s="41"/>
      <c r="S41" s="41"/>
    </row>
    <row r="42" s="20" customFormat="true" ht="12.75" hidden="false" customHeight="true" outlineLevel="0" collapsed="false">
      <c r="A42" s="85" t="n">
        <v>19</v>
      </c>
      <c r="B42" s="86" t="s">
        <v>131</v>
      </c>
      <c r="C42" s="87" t="s">
        <v>132</v>
      </c>
      <c r="D42" s="88" t="s">
        <v>64</v>
      </c>
      <c r="E42" s="89" t="n">
        <v>3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84" t="s">
        <v>51</v>
      </c>
      <c r="N42" s="84" t="s">
        <v>65</v>
      </c>
      <c r="O42" s="94" t="s">
        <v>133</v>
      </c>
      <c r="P42" s="84" t="s">
        <v>134</v>
      </c>
      <c r="R42" s="41"/>
      <c r="S42" s="41"/>
    </row>
    <row r="43" s="20" customFormat="true" ht="12.75" hidden="false" customHeight="true" outlineLevel="0" collapsed="false">
      <c r="A43" s="95"/>
      <c r="B43" s="96"/>
      <c r="C43" s="96"/>
      <c r="D43" s="96"/>
      <c r="E43" s="96"/>
      <c r="F43" s="96"/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3"/>
      <c r="M43" s="84"/>
      <c r="N43" s="84"/>
      <c r="O43" s="84"/>
      <c r="P43" s="84"/>
      <c r="R43" s="41"/>
      <c r="S43" s="41"/>
    </row>
    <row r="44" s="20" customFormat="true" ht="12.75" hidden="false" customHeight="true" outlineLevel="0" collapsed="false">
      <c r="A44" s="101" t="s">
        <v>58</v>
      </c>
      <c r="B44" s="102" t="s">
        <v>135</v>
      </c>
      <c r="C44" s="102" t="s">
        <v>127</v>
      </c>
      <c r="D44" s="103"/>
      <c r="E44" s="104"/>
      <c r="F44" s="104"/>
      <c r="G44" s="105" t="n">
        <f aca="false">SUM(G41:G43)</f>
        <v>0</v>
      </c>
      <c r="H44" s="106"/>
      <c r="I44" s="107" t="n">
        <f aca="false">SUM(I41:I43)</f>
        <v>0</v>
      </c>
      <c r="J44" s="104"/>
      <c r="K44" s="108" t="n">
        <f aca="false">SUM(K41:K43)</f>
        <v>0</v>
      </c>
      <c r="L44" s="83"/>
      <c r="M44" s="84"/>
      <c r="N44" s="84"/>
      <c r="O44" s="84"/>
      <c r="P44" s="84"/>
      <c r="R44" s="41"/>
      <c r="S44" s="41"/>
    </row>
    <row r="45" s="20" customFormat="true" ht="12.75" hidden="false" customHeight="true" outlineLevel="0" collapsed="false">
      <c r="A45" s="76" t="s">
        <v>44</v>
      </c>
      <c r="B45" s="77" t="s">
        <v>136</v>
      </c>
      <c r="C45" s="77" t="s">
        <v>137</v>
      </c>
      <c r="D45" s="109"/>
      <c r="E45" s="110"/>
      <c r="F45" s="110"/>
      <c r="G45" s="111"/>
      <c r="H45" s="112"/>
      <c r="I45" s="111"/>
      <c r="J45" s="110"/>
      <c r="K45" s="113"/>
      <c r="L45" s="83"/>
      <c r="M45" s="84" t="s">
        <v>47</v>
      </c>
      <c r="N45" s="84"/>
      <c r="O45" s="84"/>
      <c r="P45" s="84"/>
      <c r="R45" s="41"/>
      <c r="S45" s="41"/>
    </row>
    <row r="46" s="20" customFormat="true" ht="12.75" hidden="false" customHeight="true" outlineLevel="0" collapsed="false">
      <c r="A46" s="85" t="n">
        <v>20</v>
      </c>
      <c r="B46" s="86" t="s">
        <v>138</v>
      </c>
      <c r="C46" s="87" t="s">
        <v>139</v>
      </c>
      <c r="D46" s="88" t="s">
        <v>86</v>
      </c>
      <c r="E46" s="114" t="n">
        <f aca="false">64.8/0.15</f>
        <v>432</v>
      </c>
      <c r="F46" s="89"/>
      <c r="G46" s="90" t="n">
        <f aca="false">E46*F46</f>
        <v>0</v>
      </c>
      <c r="H46" s="91"/>
      <c r="I46" s="92" t="n">
        <f aca="false">ROUND(E46*H46,2)</f>
        <v>0</v>
      </c>
      <c r="J46" s="91"/>
      <c r="K46" s="93" t="n">
        <f aca="false">ROUND(E46*J46,2)</f>
        <v>0</v>
      </c>
      <c r="L46" s="83"/>
      <c r="M46" s="84" t="s">
        <v>51</v>
      </c>
      <c r="N46" s="84" t="s">
        <v>140</v>
      </c>
      <c r="O46" s="94" t="s">
        <v>141</v>
      </c>
      <c r="P46" s="84" t="s">
        <v>142</v>
      </c>
      <c r="R46" s="41"/>
      <c r="S46" s="41"/>
    </row>
    <row r="47" s="20" customFormat="true" ht="12.75" hidden="false" customHeight="true" outlineLevel="0" collapsed="false">
      <c r="A47" s="85" t="n">
        <v>21</v>
      </c>
      <c r="B47" s="86" t="s">
        <v>143</v>
      </c>
      <c r="C47" s="87" t="s">
        <v>144</v>
      </c>
      <c r="D47" s="88" t="s">
        <v>86</v>
      </c>
      <c r="E47" s="114" t="n">
        <v>184.3</v>
      </c>
      <c r="F47" s="89"/>
      <c r="G47" s="90" t="n">
        <f aca="false">E47*F47</f>
        <v>0</v>
      </c>
      <c r="H47" s="91"/>
      <c r="I47" s="92" t="n">
        <f aca="false">ROUND(E47*H47,2)</f>
        <v>0</v>
      </c>
      <c r="J47" s="91"/>
      <c r="K47" s="93" t="n">
        <f aca="false">ROUND(E47*J47,2)</f>
        <v>0</v>
      </c>
      <c r="L47" s="83"/>
      <c r="M47" s="84" t="s">
        <v>51</v>
      </c>
      <c r="N47" s="84" t="s">
        <v>140</v>
      </c>
      <c r="O47" s="94" t="s">
        <v>141</v>
      </c>
      <c r="P47" s="84" t="s">
        <v>145</v>
      </c>
      <c r="R47" s="41"/>
      <c r="S47" s="41"/>
    </row>
    <row r="48" s="20" customFormat="true" ht="12.75" hidden="false" customHeight="true" outlineLevel="0" collapsed="false">
      <c r="A48" s="85" t="n">
        <v>22</v>
      </c>
      <c r="B48" s="86" t="s">
        <v>146</v>
      </c>
      <c r="C48" s="87" t="s">
        <v>147</v>
      </c>
      <c r="D48" s="88" t="s">
        <v>86</v>
      </c>
      <c r="E48" s="114" t="n">
        <v>184.3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1"/>
      <c r="K48" s="93" t="n">
        <f aca="false">ROUND(E48*J48,2)</f>
        <v>0</v>
      </c>
      <c r="L48" s="83"/>
      <c r="M48" s="84" t="s">
        <v>51</v>
      </c>
      <c r="N48" s="84" t="s">
        <v>140</v>
      </c>
      <c r="O48" s="94" t="s">
        <v>148</v>
      </c>
      <c r="P48" s="84" t="s">
        <v>145</v>
      </c>
      <c r="R48" s="41"/>
      <c r="S48" s="41"/>
    </row>
    <row r="49" s="20" customFormat="true" ht="12.75" hidden="false" customHeight="true" outlineLevel="0" collapsed="false">
      <c r="A49" s="85" t="n">
        <v>23</v>
      </c>
      <c r="B49" s="86" t="s">
        <v>149</v>
      </c>
      <c r="C49" s="87" t="s">
        <v>150</v>
      </c>
      <c r="D49" s="88" t="s">
        <v>86</v>
      </c>
      <c r="E49" s="114" t="n">
        <v>184.3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1"/>
      <c r="K49" s="93" t="n">
        <f aca="false">ROUND(E49*J49,2)</f>
        <v>0</v>
      </c>
      <c r="L49" s="83"/>
      <c r="M49" s="84" t="s">
        <v>51</v>
      </c>
      <c r="N49" s="84" t="s">
        <v>140</v>
      </c>
      <c r="O49" s="94" t="s">
        <v>151</v>
      </c>
      <c r="P49" s="84" t="s">
        <v>145</v>
      </c>
      <c r="R49" s="41"/>
      <c r="S49" s="41"/>
    </row>
    <row r="50" s="20" customFormat="true" ht="12.75" hidden="false" customHeight="true" outlineLevel="0" collapsed="false">
      <c r="A50" s="85" t="n">
        <v>24</v>
      </c>
      <c r="B50" s="86" t="s">
        <v>152</v>
      </c>
      <c r="C50" s="87" t="s">
        <v>153</v>
      </c>
      <c r="D50" s="88" t="s">
        <v>86</v>
      </c>
      <c r="E50" s="114" t="n">
        <v>416.6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1"/>
      <c r="K50" s="93" t="n">
        <f aca="false">ROUND(E50*J50,2)</f>
        <v>0</v>
      </c>
      <c r="L50" s="83"/>
      <c r="M50" s="84" t="s">
        <v>51</v>
      </c>
      <c r="N50" s="84" t="s">
        <v>140</v>
      </c>
      <c r="O50" s="94" t="s">
        <v>154</v>
      </c>
      <c r="P50" s="94" t="s">
        <v>155</v>
      </c>
      <c r="R50" s="41"/>
      <c r="S50" s="41"/>
    </row>
    <row r="51" s="124" customFormat="true" ht="22.5" hidden="false" customHeight="false" outlineLevel="0" collapsed="false">
      <c r="A51" s="115" t="n">
        <v>101</v>
      </c>
      <c r="B51" s="116" t="s">
        <v>156</v>
      </c>
      <c r="C51" s="117" t="s">
        <v>157</v>
      </c>
      <c r="D51" s="118" t="s">
        <v>86</v>
      </c>
      <c r="E51" s="114" t="n">
        <v>9.6</v>
      </c>
      <c r="F51" s="114"/>
      <c r="G51" s="119" t="n">
        <f aca="false">ROUND(E51*F51,4)</f>
        <v>0</v>
      </c>
      <c r="H51" s="120"/>
      <c r="I51" s="121" t="n">
        <f aca="false">ROUND(E51*H51,2)</f>
        <v>0</v>
      </c>
      <c r="J51" s="120"/>
      <c r="K51" s="122" t="n">
        <f aca="false">ROUND(E51*J51,2)</f>
        <v>0</v>
      </c>
      <c r="L51" s="123"/>
      <c r="M51" s="123" t="s">
        <v>51</v>
      </c>
      <c r="N51" s="123" t="s">
        <v>158</v>
      </c>
      <c r="O51" s="94" t="s">
        <v>154</v>
      </c>
      <c r="P51" s="84" t="s">
        <v>159</v>
      </c>
      <c r="R51" s="125"/>
      <c r="S51" s="125"/>
    </row>
    <row r="52" s="124" customFormat="true" ht="22.5" hidden="false" customHeight="false" outlineLevel="0" collapsed="false">
      <c r="A52" s="115" t="n">
        <v>102</v>
      </c>
      <c r="B52" s="116" t="s">
        <v>160</v>
      </c>
      <c r="C52" s="117" t="s">
        <v>161</v>
      </c>
      <c r="D52" s="118" t="s">
        <v>86</v>
      </c>
      <c r="E52" s="114" t="n">
        <v>1.8</v>
      </c>
      <c r="F52" s="114"/>
      <c r="G52" s="119" t="n">
        <f aca="false">ROUND(E52*F52,4)</f>
        <v>0</v>
      </c>
      <c r="H52" s="120"/>
      <c r="I52" s="121" t="n">
        <f aca="false">ROUND(E52*H52,2)</f>
        <v>0</v>
      </c>
      <c r="J52" s="120"/>
      <c r="K52" s="122" t="n">
        <f aca="false">ROUND(E52*J52,2)</f>
        <v>0</v>
      </c>
      <c r="L52" s="123"/>
      <c r="M52" s="123" t="s">
        <v>51</v>
      </c>
      <c r="N52" s="123" t="s">
        <v>158</v>
      </c>
      <c r="O52" s="94" t="s">
        <v>154</v>
      </c>
      <c r="P52" s="84" t="s">
        <v>162</v>
      </c>
      <c r="R52" s="125"/>
      <c r="S52" s="125"/>
    </row>
    <row r="53" s="20" customFormat="true" ht="12.75" hidden="false" customHeight="true" outlineLevel="0" collapsed="false">
      <c r="A53" s="95"/>
      <c r="B53" s="96"/>
      <c r="C53" s="96"/>
      <c r="D53" s="96"/>
      <c r="E53" s="96"/>
      <c r="F53" s="96"/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3"/>
      <c r="M53" s="84"/>
      <c r="N53" s="84"/>
      <c r="O53" s="84"/>
      <c r="P53" s="84"/>
      <c r="R53" s="41"/>
      <c r="S53" s="41"/>
    </row>
    <row r="54" s="20" customFormat="true" ht="12.75" hidden="false" customHeight="true" outlineLevel="0" collapsed="false">
      <c r="A54" s="101" t="s">
        <v>58</v>
      </c>
      <c r="B54" s="102" t="s">
        <v>163</v>
      </c>
      <c r="C54" s="102" t="s">
        <v>137</v>
      </c>
      <c r="D54" s="103"/>
      <c r="E54" s="104"/>
      <c r="F54" s="104"/>
      <c r="G54" s="105" t="n">
        <f aca="false">SUM(G46:G53)</f>
        <v>0</v>
      </c>
      <c r="H54" s="106"/>
      <c r="I54" s="107" t="n">
        <f aca="false">SUM(I46:I53)</f>
        <v>0</v>
      </c>
      <c r="J54" s="104"/>
      <c r="K54" s="108" t="n">
        <f aca="false">SUM(K46:K53)</f>
        <v>0</v>
      </c>
      <c r="L54" s="83"/>
      <c r="M54" s="84"/>
      <c r="N54" s="84"/>
      <c r="O54" s="84"/>
      <c r="P54" s="84"/>
      <c r="R54" s="41"/>
      <c r="S54" s="41"/>
    </row>
    <row r="55" s="20" customFormat="true" ht="12.75" hidden="false" customHeight="true" outlineLevel="0" collapsed="false">
      <c r="A55" s="76" t="s">
        <v>44</v>
      </c>
      <c r="B55" s="77" t="s">
        <v>164</v>
      </c>
      <c r="C55" s="77" t="s">
        <v>165</v>
      </c>
      <c r="D55" s="109"/>
      <c r="E55" s="110"/>
      <c r="F55" s="110"/>
      <c r="G55" s="111"/>
      <c r="H55" s="112"/>
      <c r="I55" s="111"/>
      <c r="J55" s="110"/>
      <c r="K55" s="113"/>
      <c r="L55" s="83"/>
      <c r="M55" s="84" t="s">
        <v>47</v>
      </c>
      <c r="N55" s="84"/>
      <c r="O55" s="84"/>
      <c r="P55" s="84"/>
      <c r="R55" s="41"/>
      <c r="S55" s="41"/>
    </row>
    <row r="56" s="20" customFormat="true" ht="12.75" hidden="false" customHeight="false" outlineLevel="0" collapsed="false">
      <c r="A56" s="85" t="n">
        <v>25</v>
      </c>
      <c r="B56" s="86" t="s">
        <v>166</v>
      </c>
      <c r="C56" s="87" t="s">
        <v>167</v>
      </c>
      <c r="D56" s="88" t="s">
        <v>168</v>
      </c>
      <c r="E56" s="89" t="n">
        <v>79.3</v>
      </c>
      <c r="F56" s="89"/>
      <c r="G56" s="90" t="n">
        <f aca="false">E56*F56</f>
        <v>0</v>
      </c>
      <c r="H56" s="91"/>
      <c r="I56" s="92" t="n">
        <f aca="false">ROUND(E56*H56,2)</f>
        <v>0</v>
      </c>
      <c r="J56" s="91"/>
      <c r="K56" s="93" t="n">
        <f aca="false">ROUND(E56*J56,2)</f>
        <v>0</v>
      </c>
      <c r="L56" s="83"/>
      <c r="M56" s="84" t="s">
        <v>51</v>
      </c>
      <c r="N56" s="84" t="s">
        <v>65</v>
      </c>
      <c r="O56" s="94" t="s">
        <v>169</v>
      </c>
      <c r="P56" s="84" t="s">
        <v>170</v>
      </c>
      <c r="R56" s="41"/>
      <c r="S56" s="41"/>
    </row>
    <row r="57" s="20" customFormat="true" ht="22.5" hidden="false" customHeight="false" outlineLevel="0" collapsed="false">
      <c r="A57" s="126" t="n">
        <v>107</v>
      </c>
      <c r="B57" s="127" t="s">
        <v>171</v>
      </c>
      <c r="C57" s="128" t="s">
        <v>172</v>
      </c>
      <c r="D57" s="129" t="s">
        <v>86</v>
      </c>
      <c r="E57" s="130" t="n">
        <v>81.636</v>
      </c>
      <c r="F57" s="130"/>
      <c r="G57" s="131" t="n">
        <f aca="false">E57*F57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83"/>
      <c r="M57" s="84" t="s">
        <v>51</v>
      </c>
      <c r="N57" s="84" t="s">
        <v>65</v>
      </c>
      <c r="O57" s="94" t="s">
        <v>173</v>
      </c>
      <c r="P57" s="84" t="s">
        <v>174</v>
      </c>
      <c r="R57" s="41"/>
      <c r="S57" s="41" t="n">
        <v>70</v>
      </c>
    </row>
    <row r="58" s="20" customFormat="true" ht="12.75" hidden="false" customHeight="false" outlineLevel="0" collapsed="false">
      <c r="A58" s="135"/>
      <c r="B58" s="136"/>
      <c r="C58" s="137"/>
      <c r="D58" s="138"/>
      <c r="E58" s="139"/>
      <c r="F58" s="139"/>
      <c r="G58" s="139"/>
      <c r="H58" s="140"/>
      <c r="I58" s="141"/>
      <c r="J58" s="140"/>
      <c r="K58" s="142"/>
      <c r="L58" s="83"/>
      <c r="M58" s="84"/>
      <c r="N58" s="84"/>
      <c r="O58" s="84"/>
      <c r="P58" s="84"/>
      <c r="R58" s="41"/>
      <c r="S58" s="41"/>
    </row>
    <row r="59" s="20" customFormat="true" ht="12.75" hidden="false" customHeight="true" outlineLevel="0" collapsed="false">
      <c r="A59" s="85" t="n">
        <v>27</v>
      </c>
      <c r="B59" s="86" t="s">
        <v>175</v>
      </c>
      <c r="C59" s="87" t="s">
        <v>176</v>
      </c>
      <c r="D59" s="88" t="s">
        <v>86</v>
      </c>
      <c r="E59" s="89" t="n">
        <v>79.3</v>
      </c>
      <c r="F59" s="89"/>
      <c r="G59" s="90" t="n">
        <f aca="false">E59*F59</f>
        <v>0</v>
      </c>
      <c r="H59" s="91"/>
      <c r="I59" s="92" t="n">
        <f aca="false">ROUND(E59*H59,2)</f>
        <v>0</v>
      </c>
      <c r="J59" s="91"/>
      <c r="K59" s="93" t="n">
        <f aca="false">ROUND(E59*J59,2)</f>
        <v>0</v>
      </c>
      <c r="L59" s="83"/>
      <c r="M59" s="84" t="s">
        <v>51</v>
      </c>
      <c r="N59" s="84" t="s">
        <v>65</v>
      </c>
      <c r="O59" s="94" t="s">
        <v>169</v>
      </c>
      <c r="P59" s="84" t="s">
        <v>177</v>
      </c>
      <c r="R59" s="41"/>
      <c r="S59" s="41"/>
    </row>
    <row r="60" s="20" customFormat="true" ht="12.75" hidden="false" customHeight="true" outlineLevel="0" collapsed="false">
      <c r="A60" s="95"/>
      <c r="B60" s="96"/>
      <c r="C60" s="96"/>
      <c r="D60" s="96"/>
      <c r="E60" s="96"/>
      <c r="F60" s="96"/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3"/>
      <c r="M60" s="84"/>
      <c r="N60" s="84"/>
      <c r="O60" s="84"/>
      <c r="P60" s="84"/>
      <c r="R60" s="41"/>
      <c r="S60" s="41"/>
    </row>
    <row r="61" s="20" customFormat="true" ht="12.75" hidden="false" customHeight="true" outlineLevel="0" collapsed="false">
      <c r="A61" s="101" t="s">
        <v>58</v>
      </c>
      <c r="B61" s="102" t="s">
        <v>178</v>
      </c>
      <c r="C61" s="102" t="s">
        <v>165</v>
      </c>
      <c r="D61" s="103"/>
      <c r="E61" s="104"/>
      <c r="F61" s="104"/>
      <c r="G61" s="105" t="n">
        <f aca="false">SUM(G56:G60)</f>
        <v>0</v>
      </c>
      <c r="H61" s="106"/>
      <c r="I61" s="107" t="n">
        <f aca="false">SUM(I56:I60)</f>
        <v>0</v>
      </c>
      <c r="J61" s="104"/>
      <c r="K61" s="108" t="n">
        <f aca="false">SUM(K56:K60)</f>
        <v>0</v>
      </c>
      <c r="L61" s="83"/>
      <c r="M61" s="84"/>
      <c r="N61" s="84"/>
      <c r="O61" s="84"/>
      <c r="P61" s="84"/>
      <c r="R61" s="41"/>
      <c r="S61" s="41"/>
    </row>
    <row r="62" s="20" customFormat="true" ht="12.75" hidden="false" customHeight="true" outlineLevel="0" collapsed="false">
      <c r="A62" s="76" t="s">
        <v>44</v>
      </c>
      <c r="B62" s="77" t="s">
        <v>179</v>
      </c>
      <c r="C62" s="77" t="s">
        <v>180</v>
      </c>
      <c r="D62" s="109"/>
      <c r="E62" s="110"/>
      <c r="F62" s="110"/>
      <c r="G62" s="111"/>
      <c r="H62" s="112"/>
      <c r="I62" s="111"/>
      <c r="J62" s="110"/>
      <c r="K62" s="113"/>
      <c r="L62" s="83"/>
      <c r="M62" s="84" t="s">
        <v>47</v>
      </c>
      <c r="N62" s="84"/>
      <c r="O62" s="84"/>
      <c r="P62" s="84"/>
      <c r="R62" s="41"/>
      <c r="S62" s="41"/>
    </row>
    <row r="63" s="20" customFormat="true" ht="12.75" hidden="false" customHeight="true" outlineLevel="0" collapsed="false">
      <c r="A63" s="85" t="n">
        <v>28</v>
      </c>
      <c r="B63" s="86" t="s">
        <v>181</v>
      </c>
      <c r="C63" s="87" t="s">
        <v>182</v>
      </c>
      <c r="D63" s="88" t="s">
        <v>183</v>
      </c>
      <c r="E63" s="114" t="n">
        <v>92</v>
      </c>
      <c r="F63" s="89"/>
      <c r="G63" s="90" t="n">
        <f aca="false">E63*F63</f>
        <v>0</v>
      </c>
      <c r="H63" s="91"/>
      <c r="I63" s="92" t="n">
        <f aca="false">ROUND(E63*H63,2)</f>
        <v>0</v>
      </c>
      <c r="J63" s="91"/>
      <c r="K63" s="93" t="n">
        <f aca="false">ROUND(E63*J63,2)</f>
        <v>0</v>
      </c>
      <c r="L63" s="83"/>
      <c r="M63" s="84" t="s">
        <v>51</v>
      </c>
      <c r="N63" s="84" t="s">
        <v>65</v>
      </c>
      <c r="O63" s="94" t="s">
        <v>184</v>
      </c>
      <c r="P63" s="84" t="s">
        <v>185</v>
      </c>
      <c r="R63" s="41"/>
      <c r="S63" s="41"/>
    </row>
    <row r="64" s="20" customFormat="true" ht="12.75" hidden="false" customHeight="true" outlineLevel="0" collapsed="false">
      <c r="A64" s="115" t="n">
        <v>103</v>
      </c>
      <c r="B64" s="116" t="s">
        <v>186</v>
      </c>
      <c r="C64" s="117" t="s">
        <v>187</v>
      </c>
      <c r="D64" s="143" t="s">
        <v>188</v>
      </c>
      <c r="E64" s="114" t="n">
        <v>2</v>
      </c>
      <c r="F64" s="114"/>
      <c r="G64" s="119" t="n">
        <f aca="false">E64*F64</f>
        <v>0</v>
      </c>
      <c r="H64" s="120"/>
      <c r="I64" s="121" t="n">
        <f aca="false">ROUND(E64*H64,2)</f>
        <v>0</v>
      </c>
      <c r="J64" s="120"/>
      <c r="K64" s="122" t="n">
        <f aca="false">ROUND(E64*J64,2)</f>
        <v>0</v>
      </c>
      <c r="L64" s="83"/>
      <c r="M64" s="84" t="s">
        <v>51</v>
      </c>
      <c r="N64" s="84" t="s">
        <v>65</v>
      </c>
      <c r="O64" s="94" t="s">
        <v>189</v>
      </c>
      <c r="P64" s="84" t="s">
        <v>190</v>
      </c>
      <c r="R64" s="41"/>
      <c r="S64" s="41" t="n">
        <v>52</v>
      </c>
    </row>
    <row r="65" s="20" customFormat="true" ht="12.75" hidden="false" customHeight="true" outlineLevel="0" collapsed="false">
      <c r="A65" s="135"/>
      <c r="B65" s="136"/>
      <c r="C65" s="137"/>
      <c r="D65" s="138"/>
      <c r="E65" s="139"/>
      <c r="F65" s="139"/>
      <c r="G65" s="139"/>
      <c r="H65" s="140"/>
      <c r="I65" s="141"/>
      <c r="J65" s="140"/>
      <c r="K65" s="142"/>
      <c r="L65" s="83"/>
      <c r="M65" s="84"/>
      <c r="N65" s="84"/>
      <c r="O65" s="84"/>
      <c r="P65" s="84"/>
      <c r="R65" s="41"/>
      <c r="S65" s="41"/>
    </row>
    <row r="66" s="20" customFormat="true" ht="12.75" hidden="false" customHeight="true" outlineLevel="0" collapsed="false">
      <c r="A66" s="115" t="n">
        <v>104</v>
      </c>
      <c r="B66" s="116" t="s">
        <v>191</v>
      </c>
      <c r="C66" s="117" t="s">
        <v>192</v>
      </c>
      <c r="D66" s="143" t="s">
        <v>188</v>
      </c>
      <c r="E66" s="114" t="n">
        <v>2</v>
      </c>
      <c r="F66" s="114"/>
      <c r="G66" s="119" t="n">
        <f aca="false">E66*F66</f>
        <v>0</v>
      </c>
      <c r="H66" s="120"/>
      <c r="I66" s="121" t="n">
        <f aca="false">ROUND(E66*H66,2)</f>
        <v>0</v>
      </c>
      <c r="J66" s="120"/>
      <c r="K66" s="122" t="n">
        <f aca="false">ROUND(E66*J66,2)</f>
        <v>0</v>
      </c>
      <c r="L66" s="83"/>
      <c r="M66" s="84" t="s">
        <v>51</v>
      </c>
      <c r="N66" s="84" t="s">
        <v>65</v>
      </c>
      <c r="O66" s="94" t="s">
        <v>193</v>
      </c>
      <c r="P66" s="84"/>
      <c r="R66" s="41"/>
      <c r="S66" s="41" t="n">
        <v>35</v>
      </c>
    </row>
    <row r="67" s="20" customFormat="true" ht="12.75" hidden="false" customHeight="true" outlineLevel="0" collapsed="false">
      <c r="A67" s="85" t="n">
        <v>30</v>
      </c>
      <c r="B67" s="86" t="s">
        <v>194</v>
      </c>
      <c r="C67" s="87" t="s">
        <v>195</v>
      </c>
      <c r="D67" s="88" t="s">
        <v>188</v>
      </c>
      <c r="E67" s="89" t="n">
        <v>1</v>
      </c>
      <c r="F67" s="89"/>
      <c r="G67" s="90" t="n">
        <f aca="false">E67*F67</f>
        <v>0</v>
      </c>
      <c r="H67" s="91"/>
      <c r="I67" s="92" t="n">
        <f aca="false">ROUND(E67*H67,2)</f>
        <v>0</v>
      </c>
      <c r="J67" s="91"/>
      <c r="K67" s="93" t="n">
        <f aca="false">ROUND(E67*J67,2)</f>
        <v>0</v>
      </c>
      <c r="L67" s="83"/>
      <c r="M67" s="84" t="s">
        <v>51</v>
      </c>
      <c r="N67" s="84" t="s">
        <v>196</v>
      </c>
      <c r="O67" s="94" t="s">
        <v>197</v>
      </c>
      <c r="P67" s="84" t="s">
        <v>198</v>
      </c>
      <c r="R67" s="41"/>
      <c r="S67" s="41"/>
    </row>
    <row r="68" s="20" customFormat="true" ht="12.75" hidden="false" customHeight="true" outlineLevel="0" collapsed="false">
      <c r="A68" s="85" t="n">
        <v>31</v>
      </c>
      <c r="B68" s="86" t="s">
        <v>199</v>
      </c>
      <c r="C68" s="87" t="s">
        <v>200</v>
      </c>
      <c r="D68" s="88" t="s">
        <v>188</v>
      </c>
      <c r="E68" s="89" t="n">
        <v>2</v>
      </c>
      <c r="F68" s="89"/>
      <c r="G68" s="90" t="n">
        <f aca="false">E68*F68</f>
        <v>0</v>
      </c>
      <c r="H68" s="91"/>
      <c r="I68" s="92" t="n">
        <f aca="false">ROUND(E68*H68,2)</f>
        <v>0</v>
      </c>
      <c r="J68" s="91"/>
      <c r="K68" s="93" t="n">
        <f aca="false">ROUND(E68*J68,2)</f>
        <v>0</v>
      </c>
      <c r="L68" s="83"/>
      <c r="M68" s="84" t="s">
        <v>51</v>
      </c>
      <c r="N68" s="84" t="s">
        <v>65</v>
      </c>
      <c r="O68" s="84" t="s">
        <v>201</v>
      </c>
      <c r="P68" s="94" t="s">
        <v>202</v>
      </c>
      <c r="R68" s="41"/>
      <c r="S68" s="41"/>
    </row>
    <row r="69" s="20" customFormat="true" ht="12.75" hidden="false" customHeight="true" outlineLevel="0" collapsed="false">
      <c r="A69" s="95"/>
      <c r="B69" s="96"/>
      <c r="C69" s="96"/>
      <c r="D69" s="96"/>
      <c r="E69" s="96"/>
      <c r="F69" s="96"/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3"/>
      <c r="M69" s="84"/>
      <c r="N69" s="84"/>
      <c r="O69" s="84"/>
      <c r="P69" s="84"/>
      <c r="R69" s="41"/>
      <c r="S69" s="41"/>
    </row>
    <row r="70" s="20" customFormat="true" ht="12.75" hidden="false" customHeight="true" outlineLevel="0" collapsed="false">
      <c r="A70" s="101" t="s">
        <v>58</v>
      </c>
      <c r="B70" s="102" t="s">
        <v>203</v>
      </c>
      <c r="C70" s="102" t="s">
        <v>180</v>
      </c>
      <c r="D70" s="103"/>
      <c r="E70" s="104"/>
      <c r="F70" s="104"/>
      <c r="G70" s="105" t="n">
        <f aca="false">SUM(G63:G69)</f>
        <v>0</v>
      </c>
      <c r="H70" s="106"/>
      <c r="I70" s="107" t="n">
        <f aca="false">SUM(I63:I69)</f>
        <v>0</v>
      </c>
      <c r="J70" s="104"/>
      <c r="K70" s="108" t="n">
        <f aca="false">SUM(K63:K69)</f>
        <v>0</v>
      </c>
      <c r="L70" s="83"/>
      <c r="M70" s="84"/>
      <c r="N70" s="84"/>
      <c r="O70" s="84"/>
      <c r="P70" s="84"/>
      <c r="R70" s="41"/>
      <c r="S70" s="41"/>
    </row>
    <row r="71" s="20" customFormat="true" ht="12.75" hidden="false" customHeight="true" outlineLevel="0" collapsed="false">
      <c r="A71" s="76" t="s">
        <v>44</v>
      </c>
      <c r="B71" s="77" t="s">
        <v>204</v>
      </c>
      <c r="C71" s="77" t="s">
        <v>205</v>
      </c>
      <c r="D71" s="109"/>
      <c r="E71" s="110"/>
      <c r="F71" s="110"/>
      <c r="G71" s="111"/>
      <c r="H71" s="112"/>
      <c r="I71" s="111"/>
      <c r="J71" s="110"/>
      <c r="K71" s="113"/>
      <c r="L71" s="83"/>
      <c r="M71" s="84" t="s">
        <v>47</v>
      </c>
      <c r="N71" s="84"/>
      <c r="O71" s="84"/>
      <c r="P71" s="84"/>
      <c r="R71" s="41"/>
      <c r="S71" s="41"/>
    </row>
    <row r="72" s="20" customFormat="true" ht="12.75" hidden="false" customHeight="true" outlineLevel="0" collapsed="false">
      <c r="A72" s="85" t="n">
        <v>32</v>
      </c>
      <c r="B72" s="86" t="s">
        <v>206</v>
      </c>
      <c r="C72" s="87" t="s">
        <v>207</v>
      </c>
      <c r="D72" s="88" t="s">
        <v>183</v>
      </c>
      <c r="E72" s="89" t="n">
        <v>272</v>
      </c>
      <c r="F72" s="89"/>
      <c r="G72" s="90" t="n">
        <f aca="false">E72*F72</f>
        <v>0</v>
      </c>
      <c r="H72" s="91"/>
      <c r="I72" s="92" t="n">
        <f aca="false">ROUND(E72*H72,2)</f>
        <v>0</v>
      </c>
      <c r="J72" s="91"/>
      <c r="K72" s="93" t="n">
        <f aca="false">ROUND(E72*J72,2)</f>
        <v>0</v>
      </c>
      <c r="L72" s="83"/>
      <c r="M72" s="84" t="s">
        <v>51</v>
      </c>
      <c r="N72" s="84" t="s">
        <v>65</v>
      </c>
      <c r="O72" s="94" t="s">
        <v>208</v>
      </c>
      <c r="P72" s="84" t="s">
        <v>209</v>
      </c>
      <c r="R72" s="41"/>
      <c r="S72" s="41"/>
    </row>
    <row r="73" s="20" customFormat="true" ht="12.75" hidden="false" customHeight="true" outlineLevel="0" collapsed="false">
      <c r="A73" s="85" t="n">
        <v>33</v>
      </c>
      <c r="B73" s="86" t="s">
        <v>210</v>
      </c>
      <c r="C73" s="87" t="s">
        <v>211</v>
      </c>
      <c r="D73" s="88" t="s">
        <v>183</v>
      </c>
      <c r="E73" s="89" t="n">
        <v>619.5</v>
      </c>
      <c r="F73" s="89"/>
      <c r="G73" s="90" t="n">
        <f aca="false">E73*F73</f>
        <v>0</v>
      </c>
      <c r="H73" s="91"/>
      <c r="I73" s="92" t="n">
        <f aca="false">ROUND(E73*H73,2)</f>
        <v>0</v>
      </c>
      <c r="J73" s="91"/>
      <c r="K73" s="93" t="n">
        <f aca="false">ROUND(E73*J73,2)</f>
        <v>0</v>
      </c>
      <c r="L73" s="83"/>
      <c r="M73" s="84" t="s">
        <v>51</v>
      </c>
      <c r="N73" s="84" t="s">
        <v>65</v>
      </c>
      <c r="O73" s="94" t="s">
        <v>212</v>
      </c>
      <c r="P73" s="84" t="s">
        <v>213</v>
      </c>
      <c r="R73" s="41"/>
      <c r="S73" s="41"/>
    </row>
    <row r="74" s="20" customFormat="true" ht="12.75" hidden="false" customHeight="true" outlineLevel="0" collapsed="false">
      <c r="A74" s="85" t="n">
        <v>34</v>
      </c>
      <c r="B74" s="86" t="s">
        <v>214</v>
      </c>
      <c r="C74" s="87" t="s">
        <v>215</v>
      </c>
      <c r="D74" s="88" t="s">
        <v>183</v>
      </c>
      <c r="E74" s="114" t="n">
        <f aca="false">283+13.7</f>
        <v>296.7</v>
      </c>
      <c r="F74" s="89"/>
      <c r="G74" s="90" t="n">
        <f aca="false">E74*F74</f>
        <v>0</v>
      </c>
      <c r="H74" s="91"/>
      <c r="I74" s="92" t="n">
        <f aca="false">ROUND(E74*H74,2)</f>
        <v>0</v>
      </c>
      <c r="J74" s="91"/>
      <c r="K74" s="93" t="n">
        <f aca="false">ROUND(E74*J74,2)</f>
        <v>0</v>
      </c>
      <c r="L74" s="83"/>
      <c r="M74" s="84" t="s">
        <v>51</v>
      </c>
      <c r="N74" s="84" t="s">
        <v>65</v>
      </c>
      <c r="O74" s="94" t="s">
        <v>216</v>
      </c>
      <c r="P74" s="94" t="s">
        <v>217</v>
      </c>
      <c r="R74" s="41"/>
      <c r="S74" s="41"/>
    </row>
    <row r="75" s="20" customFormat="true" ht="12.75" hidden="false" customHeight="true" outlineLevel="0" collapsed="false">
      <c r="A75" s="135"/>
      <c r="B75" s="136"/>
      <c r="C75" s="137"/>
      <c r="D75" s="138"/>
      <c r="E75" s="139"/>
      <c r="F75" s="139"/>
      <c r="G75" s="139"/>
      <c r="H75" s="140"/>
      <c r="I75" s="141"/>
      <c r="J75" s="140"/>
      <c r="K75" s="142"/>
      <c r="L75" s="83"/>
      <c r="M75" s="84" t="s">
        <v>51</v>
      </c>
      <c r="N75" s="84" t="s">
        <v>196</v>
      </c>
      <c r="O75" s="94" t="s">
        <v>218</v>
      </c>
      <c r="P75" s="84" t="s">
        <v>219</v>
      </c>
      <c r="R75" s="41"/>
      <c r="S75" s="41"/>
    </row>
    <row r="76" s="20" customFormat="true" ht="12.75" hidden="false" customHeight="true" outlineLevel="0" collapsed="false">
      <c r="A76" s="126" t="n">
        <v>105</v>
      </c>
      <c r="B76" s="116" t="s">
        <v>220</v>
      </c>
      <c r="C76" s="117" t="s">
        <v>221</v>
      </c>
      <c r="D76" s="143" t="s">
        <v>183</v>
      </c>
      <c r="E76" s="114" t="n">
        <v>84.5</v>
      </c>
      <c r="F76" s="114"/>
      <c r="G76" s="119" t="n">
        <f aca="false">E76*F76</f>
        <v>0</v>
      </c>
      <c r="H76" s="120"/>
      <c r="I76" s="121" t="n">
        <f aca="false">ROUND(E76*H76,2)</f>
        <v>0</v>
      </c>
      <c r="J76" s="120"/>
      <c r="K76" s="122" t="n">
        <f aca="false">ROUND(E76*J76,2)</f>
        <v>0</v>
      </c>
      <c r="L76" s="83"/>
      <c r="M76" s="84" t="s">
        <v>51</v>
      </c>
      <c r="N76" s="84" t="s">
        <v>65</v>
      </c>
      <c r="O76" s="94" t="s">
        <v>222</v>
      </c>
      <c r="P76" s="84" t="s">
        <v>223</v>
      </c>
      <c r="R76" s="41"/>
      <c r="S76" s="41" t="n">
        <v>64</v>
      </c>
    </row>
    <row r="77" s="20" customFormat="true" ht="12.75" hidden="false" customHeight="true" outlineLevel="0" collapsed="false">
      <c r="A77" s="135"/>
      <c r="B77" s="136"/>
      <c r="C77" s="137"/>
      <c r="D77" s="138"/>
      <c r="E77" s="139"/>
      <c r="F77" s="139"/>
      <c r="G77" s="139"/>
      <c r="H77" s="140"/>
      <c r="I77" s="141"/>
      <c r="J77" s="140"/>
      <c r="K77" s="142"/>
      <c r="L77" s="83"/>
      <c r="M77" s="84"/>
      <c r="N77" s="84"/>
      <c r="O77" s="84"/>
      <c r="P77" s="84"/>
      <c r="R77" s="41"/>
      <c r="S77" s="41"/>
    </row>
    <row r="78" s="20" customFormat="true" ht="12.75" hidden="false" customHeight="true" outlineLevel="0" collapsed="false">
      <c r="A78" s="85" t="n">
        <v>37</v>
      </c>
      <c r="B78" s="86" t="s">
        <v>224</v>
      </c>
      <c r="C78" s="87" t="s">
        <v>225</v>
      </c>
      <c r="D78" s="88" t="s">
        <v>226</v>
      </c>
      <c r="E78" s="89" t="n">
        <v>2</v>
      </c>
      <c r="F78" s="89"/>
      <c r="G78" s="90" t="n">
        <f aca="false">E78*F78</f>
        <v>0</v>
      </c>
      <c r="H78" s="91"/>
      <c r="I78" s="92" t="n">
        <f aca="false">ROUND(E78*H78,2)</f>
        <v>0</v>
      </c>
      <c r="J78" s="91"/>
      <c r="K78" s="93" t="n">
        <f aca="false">ROUND(E78*J78,2)</f>
        <v>0</v>
      </c>
      <c r="L78" s="83"/>
      <c r="M78" s="84" t="s">
        <v>51</v>
      </c>
      <c r="N78" s="84" t="s">
        <v>196</v>
      </c>
      <c r="O78" s="94" t="s">
        <v>227</v>
      </c>
      <c r="P78" s="84" t="s">
        <v>228</v>
      </c>
      <c r="R78" s="41"/>
      <c r="S78" s="41"/>
    </row>
    <row r="79" s="20" customFormat="true" ht="12.75" hidden="false" customHeight="true" outlineLevel="0" collapsed="false">
      <c r="A79" s="95"/>
      <c r="B79" s="96"/>
      <c r="C79" s="96"/>
      <c r="D79" s="96"/>
      <c r="E79" s="96"/>
      <c r="F79" s="96"/>
      <c r="G79" s="97" t="n">
        <f aca="false">E79*F79</f>
        <v>0</v>
      </c>
      <c r="H79" s="98"/>
      <c r="I79" s="99" t="n">
        <f aca="false">ROUND(E79*H79,2)</f>
        <v>0</v>
      </c>
      <c r="J79" s="98"/>
      <c r="K79" s="100" t="n">
        <f aca="false">ROUND(E79*J79,2)</f>
        <v>0</v>
      </c>
      <c r="L79" s="83"/>
      <c r="M79" s="84"/>
      <c r="N79" s="84"/>
      <c r="O79" s="84"/>
      <c r="P79" s="84"/>
      <c r="R79" s="41"/>
      <c r="S79" s="41"/>
    </row>
    <row r="80" s="20" customFormat="true" ht="12.75" hidden="false" customHeight="true" outlineLevel="0" collapsed="false">
      <c r="A80" s="101" t="s">
        <v>58</v>
      </c>
      <c r="B80" s="102" t="s">
        <v>229</v>
      </c>
      <c r="C80" s="102" t="s">
        <v>205</v>
      </c>
      <c r="D80" s="103"/>
      <c r="E80" s="104"/>
      <c r="F80" s="104"/>
      <c r="G80" s="105" t="n">
        <f aca="false">SUM(G72:G79)</f>
        <v>0</v>
      </c>
      <c r="H80" s="106"/>
      <c r="I80" s="107" t="n">
        <f aca="false">SUM(I72:I79)</f>
        <v>0</v>
      </c>
      <c r="J80" s="104"/>
      <c r="K80" s="108" t="n">
        <f aca="false">SUM(K72:K79)</f>
        <v>0</v>
      </c>
      <c r="L80" s="83"/>
      <c r="M80" s="84"/>
      <c r="N80" s="84"/>
      <c r="O80" s="84"/>
      <c r="P80" s="84"/>
      <c r="R80" s="41"/>
      <c r="S80" s="41"/>
    </row>
    <row r="81" s="20" customFormat="true" ht="12.75" hidden="false" customHeight="true" outlineLevel="0" collapsed="false">
      <c r="A81" s="76" t="s">
        <v>44</v>
      </c>
      <c r="B81" s="77" t="s">
        <v>230</v>
      </c>
      <c r="C81" s="77" t="s">
        <v>231</v>
      </c>
      <c r="D81" s="109"/>
      <c r="E81" s="110"/>
      <c r="F81" s="110"/>
      <c r="G81" s="111"/>
      <c r="H81" s="112"/>
      <c r="I81" s="111"/>
      <c r="J81" s="110"/>
      <c r="K81" s="113"/>
      <c r="L81" s="83"/>
      <c r="M81" s="84" t="s">
        <v>47</v>
      </c>
      <c r="N81" s="84"/>
      <c r="O81" s="84"/>
      <c r="P81" s="84"/>
      <c r="R81" s="41"/>
      <c r="S81" s="41"/>
    </row>
    <row r="82" s="124" customFormat="true" ht="25.5" hidden="false" customHeight="true" outlineLevel="0" collapsed="false">
      <c r="A82" s="144" t="n">
        <v>106</v>
      </c>
      <c r="B82" s="145" t="n">
        <v>924345</v>
      </c>
      <c r="C82" s="146" t="s">
        <v>232</v>
      </c>
      <c r="D82" s="147" t="s">
        <v>183</v>
      </c>
      <c r="E82" s="148" t="n">
        <v>220</v>
      </c>
      <c r="F82" s="148"/>
      <c r="G82" s="119" t="n">
        <f aca="false">E82*F82</f>
        <v>0</v>
      </c>
      <c r="H82" s="149"/>
      <c r="I82" s="121" t="n">
        <f aca="false">ROUND(E82*H82,2)</f>
        <v>0</v>
      </c>
      <c r="J82" s="149"/>
      <c r="K82" s="122" t="n">
        <f aca="false">ROUND(E82*J82,2)</f>
        <v>0</v>
      </c>
      <c r="L82" s="123"/>
      <c r="M82" s="123" t="s">
        <v>51</v>
      </c>
      <c r="N82" s="123" t="s">
        <v>52</v>
      </c>
      <c r="O82" s="150" t="s">
        <v>233</v>
      </c>
      <c r="P82" s="94" t="s">
        <v>234</v>
      </c>
      <c r="R82" s="125"/>
      <c r="S82" s="125"/>
    </row>
    <row r="83" s="20" customFormat="true" ht="25.5" hidden="false" customHeight="true" outlineLevel="0" collapsed="false">
      <c r="A83" s="85" t="n">
        <v>38</v>
      </c>
      <c r="B83" s="86" t="s">
        <v>235</v>
      </c>
      <c r="C83" s="87" t="s">
        <v>236</v>
      </c>
      <c r="D83" s="88" t="s">
        <v>183</v>
      </c>
      <c r="E83" s="114" t="n">
        <v>220</v>
      </c>
      <c r="F83" s="89"/>
      <c r="G83" s="90" t="n">
        <f aca="false">E83*F83</f>
        <v>0</v>
      </c>
      <c r="H83" s="91"/>
      <c r="I83" s="92" t="n">
        <f aca="false">ROUND(E83*H83,2)</f>
        <v>0</v>
      </c>
      <c r="J83" s="91"/>
      <c r="K83" s="93" t="n">
        <f aca="false">ROUND(E83*J83,2)</f>
        <v>0</v>
      </c>
      <c r="L83" s="83"/>
      <c r="M83" s="84" t="s">
        <v>51</v>
      </c>
      <c r="N83" s="84" t="s">
        <v>52</v>
      </c>
      <c r="O83" s="94" t="s">
        <v>233</v>
      </c>
      <c r="P83" s="94" t="s">
        <v>234</v>
      </c>
      <c r="R83" s="41"/>
      <c r="S83" s="41"/>
    </row>
    <row r="84" s="20" customFormat="true" ht="25.5" hidden="false" customHeight="true" outlineLevel="0" collapsed="false">
      <c r="A84" s="85" t="n">
        <v>39</v>
      </c>
      <c r="B84" s="86" t="s">
        <v>237</v>
      </c>
      <c r="C84" s="87" t="s">
        <v>238</v>
      </c>
      <c r="D84" s="88" t="s">
        <v>188</v>
      </c>
      <c r="E84" s="89" t="n">
        <v>4</v>
      </c>
      <c r="F84" s="89"/>
      <c r="G84" s="90" t="n">
        <f aca="false">E84*F84</f>
        <v>0</v>
      </c>
      <c r="H84" s="91"/>
      <c r="I84" s="92" t="n">
        <f aca="false">ROUND(E84*H84,2)</f>
        <v>0</v>
      </c>
      <c r="J84" s="91"/>
      <c r="K84" s="93" t="n">
        <f aca="false">ROUND(E84*J84,2)</f>
        <v>0</v>
      </c>
      <c r="L84" s="83"/>
      <c r="M84" s="84" t="s">
        <v>51</v>
      </c>
      <c r="N84" s="84" t="s">
        <v>52</v>
      </c>
      <c r="O84" s="94" t="s">
        <v>239</v>
      </c>
      <c r="P84" s="94" t="s">
        <v>240</v>
      </c>
      <c r="R84" s="41"/>
      <c r="S84" s="41"/>
    </row>
    <row r="85" s="20" customFormat="true" ht="12.75" hidden="false" customHeight="true" outlineLevel="0" collapsed="false">
      <c r="A85" s="85" t="n">
        <v>40</v>
      </c>
      <c r="B85" s="86" t="s">
        <v>241</v>
      </c>
      <c r="C85" s="87" t="s">
        <v>242</v>
      </c>
      <c r="D85" s="88" t="s">
        <v>183</v>
      </c>
      <c r="E85" s="114" t="n">
        <f aca="false">66.9/0.15</f>
        <v>446</v>
      </c>
      <c r="F85" s="89"/>
      <c r="G85" s="90" t="n">
        <f aca="false">E85*F85</f>
        <v>0</v>
      </c>
      <c r="H85" s="91"/>
      <c r="I85" s="92" t="n">
        <f aca="false">ROUND(E85*H85,2)</f>
        <v>0</v>
      </c>
      <c r="J85" s="91"/>
      <c r="K85" s="93" t="n">
        <f aca="false">ROUND(E85*J85,2)</f>
        <v>0</v>
      </c>
      <c r="L85" s="83"/>
      <c r="M85" s="84" t="s">
        <v>51</v>
      </c>
      <c r="N85" s="84" t="s">
        <v>52</v>
      </c>
      <c r="O85" s="94" t="s">
        <v>243</v>
      </c>
      <c r="P85" s="84" t="s">
        <v>244</v>
      </c>
      <c r="R85" s="41"/>
      <c r="S85" s="41"/>
    </row>
    <row r="86" s="20" customFormat="true" ht="12.75" hidden="false" customHeight="true" outlineLevel="0" collapsed="false">
      <c r="A86" s="95"/>
      <c r="B86" s="96"/>
      <c r="C86" s="96"/>
      <c r="D86" s="96"/>
      <c r="E86" s="96"/>
      <c r="F86" s="96"/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83"/>
      <c r="M86" s="84"/>
      <c r="N86" s="84"/>
      <c r="O86" s="84"/>
      <c r="P86" s="84"/>
      <c r="R86" s="41"/>
      <c r="S86" s="41"/>
    </row>
    <row r="87" s="20" customFormat="true" ht="12.75" hidden="false" customHeight="true" outlineLevel="0" collapsed="false">
      <c r="A87" s="101" t="s">
        <v>58</v>
      </c>
      <c r="B87" s="102" t="s">
        <v>245</v>
      </c>
      <c r="C87" s="102" t="s">
        <v>231</v>
      </c>
      <c r="D87" s="103"/>
      <c r="E87" s="104"/>
      <c r="F87" s="104"/>
      <c r="G87" s="105" t="n">
        <f aca="false">SUM(G82:G86)</f>
        <v>0</v>
      </c>
      <c r="H87" s="106"/>
      <c r="I87" s="107" t="n">
        <f aca="false">SUM(I82:I86)</f>
        <v>0</v>
      </c>
      <c r="J87" s="104"/>
      <c r="K87" s="108" t="n">
        <f aca="false">SUM(K82:K86)</f>
        <v>0</v>
      </c>
      <c r="L87" s="83"/>
      <c r="M87" s="84"/>
      <c r="N87" s="84"/>
      <c r="O87" s="84"/>
      <c r="P87" s="84"/>
      <c r="R87" s="41"/>
      <c r="S87" s="41"/>
    </row>
    <row r="88" s="20" customFormat="true" ht="12.75" hidden="false" customHeight="true" outlineLevel="0" collapsed="false">
      <c r="A88" s="76" t="s">
        <v>44</v>
      </c>
      <c r="B88" s="77" t="s">
        <v>246</v>
      </c>
      <c r="C88" s="77" t="s">
        <v>247</v>
      </c>
      <c r="D88" s="109"/>
      <c r="E88" s="110"/>
      <c r="F88" s="110"/>
      <c r="G88" s="111"/>
      <c r="H88" s="112"/>
      <c r="I88" s="111"/>
      <c r="J88" s="110"/>
      <c r="K88" s="113"/>
      <c r="L88" s="83"/>
      <c r="M88" s="84" t="s">
        <v>47</v>
      </c>
      <c r="N88" s="84"/>
      <c r="O88" s="84"/>
      <c r="P88" s="84"/>
      <c r="R88" s="41"/>
      <c r="S88" s="41"/>
    </row>
    <row r="89" s="20" customFormat="true" ht="12.75" hidden="false" customHeight="true" outlineLevel="0" collapsed="false">
      <c r="A89" s="85" t="n">
        <v>41</v>
      </c>
      <c r="B89" s="86" t="s">
        <v>248</v>
      </c>
      <c r="C89" s="87" t="s">
        <v>249</v>
      </c>
      <c r="D89" s="88" t="s">
        <v>250</v>
      </c>
      <c r="E89" s="89" t="n">
        <v>125.7</v>
      </c>
      <c r="F89" s="89"/>
      <c r="G89" s="90" t="n">
        <f aca="false">E89*F89</f>
        <v>0</v>
      </c>
      <c r="H89" s="91"/>
      <c r="I89" s="92" t="n">
        <f aca="false">ROUND(E89*H89,2)</f>
        <v>0</v>
      </c>
      <c r="J89" s="91"/>
      <c r="K89" s="93" t="n">
        <f aca="false">ROUND(E89*J89,2)</f>
        <v>0</v>
      </c>
      <c r="L89" s="83"/>
      <c r="M89" s="84" t="s">
        <v>51</v>
      </c>
      <c r="N89" s="84" t="s">
        <v>65</v>
      </c>
      <c r="O89" s="94" t="s">
        <v>251</v>
      </c>
      <c r="P89" s="94" t="s">
        <v>252</v>
      </c>
      <c r="R89" s="41"/>
      <c r="S89" s="41"/>
    </row>
    <row r="90" s="20" customFormat="true" ht="12.75" hidden="false" customHeight="true" outlineLevel="0" collapsed="false">
      <c r="A90" s="85" t="n">
        <v>42</v>
      </c>
      <c r="B90" s="86" t="s">
        <v>253</v>
      </c>
      <c r="C90" s="87" t="s">
        <v>254</v>
      </c>
      <c r="D90" s="129" t="s">
        <v>255</v>
      </c>
      <c r="E90" s="89" t="n">
        <v>14178.96</v>
      </c>
      <c r="F90" s="89"/>
      <c r="G90" s="90" t="n">
        <f aca="false">E90*F90</f>
        <v>0</v>
      </c>
      <c r="H90" s="91"/>
      <c r="I90" s="92" t="n">
        <f aca="false">ROUND(E90*H90,2)</f>
        <v>0</v>
      </c>
      <c r="J90" s="91"/>
      <c r="K90" s="93" t="n">
        <f aca="false">ROUND(E90*J90,2)</f>
        <v>0</v>
      </c>
      <c r="L90" s="83"/>
      <c r="M90" s="84" t="s">
        <v>51</v>
      </c>
      <c r="N90" s="84" t="s">
        <v>65</v>
      </c>
      <c r="O90" s="84" t="s">
        <v>70</v>
      </c>
      <c r="P90" s="94" t="s">
        <v>256</v>
      </c>
      <c r="R90" s="41"/>
      <c r="S90" s="41"/>
    </row>
    <row r="91" s="20" customFormat="true" ht="12.75" hidden="false" customHeight="true" outlineLevel="0" collapsed="false">
      <c r="A91" s="85" t="n">
        <v>43</v>
      </c>
      <c r="B91" s="86" t="s">
        <v>257</v>
      </c>
      <c r="C91" s="87" t="s">
        <v>258</v>
      </c>
      <c r="D91" s="88" t="s">
        <v>188</v>
      </c>
      <c r="E91" s="89" t="n">
        <v>1</v>
      </c>
      <c r="F91" s="89"/>
      <c r="G91" s="90" t="n">
        <f aca="false">E91*F91</f>
        <v>0</v>
      </c>
      <c r="H91" s="91"/>
      <c r="I91" s="92" t="n">
        <f aca="false">ROUND(E91*H91,2)</f>
        <v>0</v>
      </c>
      <c r="J91" s="91"/>
      <c r="K91" s="93" t="n">
        <f aca="false">ROUND(E91*J91,2)</f>
        <v>0</v>
      </c>
      <c r="L91" s="83"/>
      <c r="M91" s="84" t="s">
        <v>51</v>
      </c>
      <c r="N91" s="84" t="s">
        <v>65</v>
      </c>
      <c r="O91" s="94" t="s">
        <v>259</v>
      </c>
      <c r="P91" s="94" t="s">
        <v>260</v>
      </c>
      <c r="R91" s="41"/>
      <c r="S91" s="41"/>
    </row>
    <row r="92" s="20" customFormat="true" ht="12.75" hidden="false" customHeight="true" outlineLevel="0" collapsed="false">
      <c r="A92" s="95"/>
      <c r="B92" s="96"/>
      <c r="C92" s="96"/>
      <c r="D92" s="96"/>
      <c r="E92" s="96"/>
      <c r="F92" s="96"/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3"/>
      <c r="M92" s="84"/>
      <c r="N92" s="84"/>
      <c r="O92" s="84"/>
      <c r="P92" s="84"/>
      <c r="R92" s="41"/>
      <c r="S92" s="41"/>
    </row>
    <row r="93" s="20" customFormat="true" ht="12.75" hidden="false" customHeight="true" outlineLevel="0" collapsed="false">
      <c r="A93" s="151" t="s">
        <v>58</v>
      </c>
      <c r="B93" s="152" t="s">
        <v>261</v>
      </c>
      <c r="C93" s="152" t="s">
        <v>247</v>
      </c>
      <c r="D93" s="153"/>
      <c r="E93" s="154"/>
      <c r="F93" s="154"/>
      <c r="G93" s="155" t="n">
        <f aca="false">SUM(G89:G92)</f>
        <v>0</v>
      </c>
      <c r="H93" s="156"/>
      <c r="I93" s="157" t="n">
        <f aca="false">SUM(I89:I92)</f>
        <v>0</v>
      </c>
      <c r="J93" s="154"/>
      <c r="K93" s="158" t="n">
        <f aca="false">SUM(K89:K92)</f>
        <v>0</v>
      </c>
      <c r="L93" s="83"/>
      <c r="M93" s="84"/>
      <c r="N93" s="84"/>
      <c r="O93" s="84"/>
      <c r="P93" s="84"/>
      <c r="R93" s="41"/>
      <c r="S93" s="41"/>
    </row>
  </sheetData>
  <autoFilter ref="A10:P9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6040</xdr:colOff>
                    <xdr:row>0</xdr:row>
                    <xdr:rowOff>47520</xdr:rowOff>
                  </from>
                  <to>
                    <xdr:col>3</xdr:col>
                    <xdr:colOff>49356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6-03-07T14:20:20Z</cp:lastPrinted>
  <dcterms:modified xsi:type="dcterms:W3CDTF">2017-06-06T11:0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