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0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5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7" activePane="bottomRight" state="frozen"/>
      <selection pane="topLeft" activeCell="A1" activeCellId="0" sqref="A1"/>
      <selection pane="topRight" activeCell="C1" activeCellId="0" sqref="C1"/>
      <selection pane="bottomLeft" activeCell="A167" activeCellId="0" sqref="A167"/>
      <selection pane="bottomRight" activeCell="C183" activeCellId="0" sqref="C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86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3" t="s">
        <v>63</v>
      </c>
      <c r="B77" s="144" t="s">
        <v>264</v>
      </c>
      <c r="C77" s="145" t="s">
        <v>235</v>
      </c>
      <c r="D77" s="146"/>
      <c r="E77" s="147"/>
      <c r="F77" s="147"/>
      <c r="G77" s="148" t="n">
        <f aca="false">SUM(G69:G76)</f>
        <v>0</v>
      </c>
      <c r="H77" s="149"/>
      <c r="I77" s="149" t="n">
        <f aca="false">SUM(I69:I76)</f>
        <v>0</v>
      </c>
      <c r="J77" s="150"/>
      <c r="K77" s="151" t="n">
        <f aca="false">SUM(K69:K76)</f>
        <v>0</v>
      </c>
      <c r="L77" s="126"/>
      <c r="M77" s="127"/>
      <c r="N77" s="128"/>
      <c r="O77" s="129"/>
      <c r="P77" s="130"/>
      <c r="R77" s="130" t="n">
        <f aca="false">LEN(C77)</f>
        <v>8</v>
      </c>
      <c r="S77" s="130"/>
    </row>
    <row r="78" s="131" customFormat="true" ht="12.95" hidden="false" customHeight="true" outlineLevel="0" collapsed="false">
      <c r="A78" s="152" t="s">
        <v>49</v>
      </c>
      <c r="B78" s="153" t="s">
        <v>265</v>
      </c>
      <c r="C78" s="154" t="s">
        <v>266</v>
      </c>
      <c r="D78" s="155"/>
      <c r="E78" s="156"/>
      <c r="F78" s="156"/>
      <c r="G78" s="157"/>
      <c r="H78" s="158"/>
      <c r="I78" s="159"/>
      <c r="J78" s="160"/>
      <c r="K78" s="161"/>
      <c r="L78" s="126"/>
      <c r="M78" s="127" t="s">
        <v>52</v>
      </c>
      <c r="N78" s="128"/>
      <c r="O78" s="129"/>
      <c r="P78" s="130"/>
      <c r="R78" s="130" t="n">
        <f aca="false">LEN(C78)</f>
        <v>5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7</v>
      </c>
      <c r="C79" s="134" t="s">
        <v>268</v>
      </c>
      <c r="D79" s="135" t="s">
        <v>246</v>
      </c>
      <c r="E79" s="136" t="n">
        <v>310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69</v>
      </c>
      <c r="P79" s="162" t="s">
        <v>270</v>
      </c>
      <c r="R79" s="130" t="n">
        <f aca="false">LEN(C79)</f>
        <v>6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/>
      <c r="N80" s="128"/>
      <c r="O80" s="142"/>
      <c r="P80" s="162"/>
      <c r="R80" s="130"/>
      <c r="S80" s="130"/>
    </row>
    <row r="81" s="131" customFormat="true" ht="12.95" hidden="false" customHeight="true" outlineLevel="0" collapsed="false">
      <c r="A81" s="143" t="s">
        <v>63</v>
      </c>
      <c r="B81" s="144" t="s">
        <v>271</v>
      </c>
      <c r="C81" s="145" t="s">
        <v>266</v>
      </c>
      <c r="D81" s="146"/>
      <c r="E81" s="147"/>
      <c r="F81" s="147"/>
      <c r="G81" s="148" t="n">
        <f aca="false">SUM(G79:G80)</f>
        <v>0</v>
      </c>
      <c r="H81" s="149"/>
      <c r="I81" s="149" t="n">
        <f aca="false">SUM(I79:I80)</f>
        <v>0</v>
      </c>
      <c r="J81" s="150"/>
      <c r="K81" s="151" t="n">
        <f aca="false">SUM(K79:K80)</f>
        <v>0</v>
      </c>
      <c r="L81" s="126"/>
      <c r="M81" s="127"/>
      <c r="N81" s="128"/>
      <c r="O81" s="142"/>
      <c r="P81" s="130"/>
      <c r="R81" s="130" t="n">
        <f aca="false">LEN(C81)</f>
        <v>5</v>
      </c>
      <c r="S81" s="130"/>
    </row>
    <row r="82" s="131" customFormat="true" ht="12.95" hidden="false" customHeight="true" outlineLevel="0" collapsed="false">
      <c r="A82" s="152" t="s">
        <v>49</v>
      </c>
      <c r="B82" s="153" t="s">
        <v>272</v>
      </c>
      <c r="C82" s="154" t="s">
        <v>273</v>
      </c>
      <c r="D82" s="155"/>
      <c r="E82" s="156"/>
      <c r="F82" s="156"/>
      <c r="G82" s="157"/>
      <c r="H82" s="158"/>
      <c r="I82" s="159"/>
      <c r="J82" s="160"/>
      <c r="K82" s="161"/>
      <c r="L82" s="126"/>
      <c r="M82" s="127" t="s">
        <v>52</v>
      </c>
      <c r="N82" s="128"/>
      <c r="O82" s="142"/>
      <c r="P82" s="130"/>
      <c r="R82" s="130" t="n">
        <f aca="false">LEN(C82)</f>
        <v>19</v>
      </c>
      <c r="S82" s="130"/>
    </row>
    <row r="83" s="131" customFormat="true" ht="12.95" hidden="false" customHeight="true" outlineLevel="0" collapsed="false">
      <c r="A83" s="132" t="n">
        <v>51</v>
      </c>
      <c r="B83" s="133" t="s">
        <v>274</v>
      </c>
      <c r="C83" s="134" t="s">
        <v>275</v>
      </c>
      <c r="D83" s="135" t="s">
        <v>276</v>
      </c>
      <c r="E83" s="136" t="n">
        <v>44830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77</v>
      </c>
      <c r="P83" s="162" t="s">
        <v>278</v>
      </c>
      <c r="R83" s="130" t="n">
        <f aca="false">LEN(C83)</f>
        <v>37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42"/>
      <c r="P84" s="162"/>
      <c r="R84" s="130"/>
      <c r="S84" s="130"/>
    </row>
    <row r="85" s="131" customFormat="true" ht="12.95" hidden="false" customHeight="true" outlineLevel="0" collapsed="false">
      <c r="A85" s="143" t="s">
        <v>63</v>
      </c>
      <c r="B85" s="144" t="s">
        <v>279</v>
      </c>
      <c r="C85" s="145" t="s">
        <v>273</v>
      </c>
      <c r="D85" s="146"/>
      <c r="E85" s="147"/>
      <c r="F85" s="147"/>
      <c r="G85" s="148" t="n">
        <f aca="false">SUM(G83:G84)</f>
        <v>0</v>
      </c>
      <c r="H85" s="149"/>
      <c r="I85" s="149" t="n">
        <f aca="false">SUM(I83:I84)</f>
        <v>0</v>
      </c>
      <c r="J85" s="150"/>
      <c r="K85" s="151" t="n">
        <f aca="false">SUM(K83:K84)</f>
        <v>0</v>
      </c>
      <c r="L85" s="126"/>
      <c r="M85" s="127"/>
      <c r="N85" s="128"/>
      <c r="O85" s="129"/>
      <c r="P85" s="130"/>
      <c r="R85" s="130" t="n">
        <f aca="false">LEN(C85)</f>
        <v>19</v>
      </c>
      <c r="S85" s="130"/>
    </row>
    <row r="86" s="131" customFormat="true" ht="12.95" hidden="false" customHeight="true" outlineLevel="0" collapsed="false">
      <c r="A86" s="152" t="s">
        <v>49</v>
      </c>
      <c r="B86" s="153" t="s">
        <v>280</v>
      </c>
      <c r="C86" s="154" t="s">
        <v>281</v>
      </c>
      <c r="D86" s="155"/>
      <c r="E86" s="156"/>
      <c r="F86" s="156"/>
      <c r="G86" s="157"/>
      <c r="H86" s="158"/>
      <c r="I86" s="159"/>
      <c r="J86" s="160"/>
      <c r="K86" s="161"/>
      <c r="L86" s="126"/>
      <c r="M86" s="127" t="s">
        <v>52</v>
      </c>
      <c r="N86" s="128"/>
      <c r="O86" s="129"/>
      <c r="P86" s="130"/>
      <c r="R86" s="130" t="n">
        <f aca="false">LEN(C86)</f>
        <v>18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2</v>
      </c>
      <c r="C87" s="134" t="s">
        <v>283</v>
      </c>
      <c r="D87" s="135" t="s">
        <v>69</v>
      </c>
      <c r="E87" s="136" t="n">
        <v>14.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84</v>
      </c>
      <c r="P87" s="130" t="s">
        <v>285</v>
      </c>
      <c r="R87" s="130" t="n">
        <f aca="false">LEN(C87)</f>
        <v>53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86</v>
      </c>
      <c r="C89" s="145" t="s">
        <v>281</v>
      </c>
      <c r="D89" s="146"/>
      <c r="E89" s="147"/>
      <c r="F89" s="147"/>
      <c r="G89" s="148" t="n">
        <f aca="false">SUM(G87:G88)</f>
        <v>0</v>
      </c>
      <c r="H89" s="149"/>
      <c r="I89" s="149" t="n">
        <f aca="false">SUM(I87:I88)</f>
        <v>0</v>
      </c>
      <c r="J89" s="150"/>
      <c r="K89" s="151" t="n">
        <f aca="false">SUM(K87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87</v>
      </c>
      <c r="C90" s="154" t="s">
        <v>288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89</v>
      </c>
      <c r="C91" s="134" t="s">
        <v>290</v>
      </c>
      <c r="D91" s="135" t="s">
        <v>69</v>
      </c>
      <c r="E91" s="136" t="n">
        <v>562.5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1</v>
      </c>
      <c r="P91" s="130" t="s">
        <v>292</v>
      </c>
      <c r="R91" s="130" t="n">
        <f aca="false">LEN(C91)</f>
        <v>41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3</v>
      </c>
      <c r="C92" s="134" t="s">
        <v>294</v>
      </c>
      <c r="D92" s="135" t="s">
        <v>69</v>
      </c>
      <c r="E92" s="136" t="n">
        <v>584.2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1</v>
      </c>
      <c r="P92" s="162" t="s">
        <v>295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296</v>
      </c>
      <c r="C93" s="134" t="s">
        <v>297</v>
      </c>
      <c r="D93" s="135" t="s">
        <v>69</v>
      </c>
      <c r="E93" s="136" t="n">
        <v>307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1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299</v>
      </c>
      <c r="C94" s="134" t="s">
        <v>300</v>
      </c>
      <c r="D94" s="135" t="s">
        <v>69</v>
      </c>
      <c r="E94" s="136" t="n">
        <v>63.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301</v>
      </c>
      <c r="P94" s="162" t="s">
        <v>302</v>
      </c>
      <c r="R94" s="130" t="n">
        <f aca="false">LEN(C94)</f>
        <v>38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3</v>
      </c>
      <c r="C95" s="134" t="s">
        <v>304</v>
      </c>
      <c r="D95" s="135" t="s">
        <v>69</v>
      </c>
      <c r="E95" s="136" t="n">
        <v>327.7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1</v>
      </c>
      <c r="P95" s="162" t="s">
        <v>305</v>
      </c>
      <c r="R95" s="130" t="n">
        <f aca="false">LEN(C95)</f>
        <v>47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06</v>
      </c>
      <c r="C96" s="134" t="s">
        <v>307</v>
      </c>
      <c r="D96" s="135" t="s">
        <v>69</v>
      </c>
      <c r="E96" s="136" t="n">
        <v>1519.5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8</v>
      </c>
      <c r="P96" s="162" t="s">
        <v>309</v>
      </c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0</v>
      </c>
      <c r="C97" s="134" t="s">
        <v>311</v>
      </c>
      <c r="D97" s="135" t="s">
        <v>69</v>
      </c>
      <c r="E97" s="136" t="n">
        <v>87.9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2</v>
      </c>
      <c r="P97" s="130" t="s">
        <v>313</v>
      </c>
      <c r="R97" s="130" t="n">
        <f aca="false">LEN(C97)</f>
        <v>37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4</v>
      </c>
      <c r="C98" s="134" t="s">
        <v>315</v>
      </c>
      <c r="D98" s="135" t="s">
        <v>69</v>
      </c>
      <c r="E98" s="136" t="n">
        <v>83.64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6</v>
      </c>
      <c r="P98" s="162" t="s">
        <v>317</v>
      </c>
      <c r="R98" s="130" t="n">
        <f aca="false">LEN(C98)</f>
        <v>30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18</v>
      </c>
      <c r="C99" s="134" t="s">
        <v>319</v>
      </c>
      <c r="D99" s="135" t="s">
        <v>177</v>
      </c>
      <c r="E99" s="136" t="n">
        <v>12.7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20</v>
      </c>
      <c r="P99" s="130" t="s">
        <v>321</v>
      </c>
      <c r="R99" s="130" t="n">
        <f aca="false">LEN(C99)</f>
        <v>46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22</v>
      </c>
      <c r="C100" s="134" t="s">
        <v>323</v>
      </c>
      <c r="D100" s="135" t="s">
        <v>69</v>
      </c>
      <c r="E100" s="136" t="n">
        <v>13.8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4</v>
      </c>
      <c r="P100" s="162" t="s">
        <v>325</v>
      </c>
      <c r="R100" s="130" t="n">
        <f aca="false">LEN(C100)</f>
        <v>6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62"/>
      <c r="R101" s="130"/>
      <c r="S101" s="130"/>
    </row>
    <row r="102" s="131" customFormat="true" ht="12.95" hidden="false" customHeight="true" outlineLevel="0" collapsed="false">
      <c r="A102" s="143" t="s">
        <v>63</v>
      </c>
      <c r="B102" s="144" t="s">
        <v>326</v>
      </c>
      <c r="C102" s="145" t="s">
        <v>288</v>
      </c>
      <c r="D102" s="146"/>
      <c r="E102" s="147"/>
      <c r="F102" s="147"/>
      <c r="G102" s="148" t="n">
        <f aca="false">SUM(G91:G101)</f>
        <v>0</v>
      </c>
      <c r="H102" s="149"/>
      <c r="I102" s="149" t="n">
        <f aca="false">SUM(I91:I101)</f>
        <v>0</v>
      </c>
      <c r="J102" s="150"/>
      <c r="K102" s="151" t="n">
        <f aca="false">SUM(K91:K101)</f>
        <v>0</v>
      </c>
      <c r="L102" s="126"/>
      <c r="M102" s="127"/>
      <c r="N102" s="128"/>
      <c r="O102" s="142"/>
      <c r="P102" s="130"/>
      <c r="R102" s="130" t="n">
        <f aca="false">LEN(C102)</f>
        <v>21</v>
      </c>
      <c r="S102" s="130"/>
    </row>
    <row r="103" s="131" customFormat="true" ht="12.95" hidden="false" customHeight="true" outlineLevel="0" collapsed="false">
      <c r="A103" s="152" t="s">
        <v>49</v>
      </c>
      <c r="B103" s="153" t="s">
        <v>327</v>
      </c>
      <c r="C103" s="154" t="s">
        <v>328</v>
      </c>
      <c r="D103" s="155"/>
      <c r="E103" s="156"/>
      <c r="F103" s="156"/>
      <c r="G103" s="157"/>
      <c r="H103" s="158"/>
      <c r="I103" s="159"/>
      <c r="J103" s="160"/>
      <c r="K103" s="161"/>
      <c r="L103" s="126"/>
      <c r="M103" s="127" t="s">
        <v>52</v>
      </c>
      <c r="N103" s="128"/>
      <c r="O103" s="129"/>
      <c r="P103" s="130"/>
      <c r="R103" s="130" t="n">
        <f aca="false">LEN(C103)</f>
        <v>11</v>
      </c>
      <c r="S103" s="130"/>
    </row>
    <row r="104" s="131" customFormat="true" ht="12.95" hidden="false" customHeight="true" outlineLevel="0" collapsed="false">
      <c r="A104" s="132" t="n">
        <v>63</v>
      </c>
      <c r="B104" s="133" t="s">
        <v>329</v>
      </c>
      <c r="C104" s="134" t="s">
        <v>330</v>
      </c>
      <c r="D104" s="135" t="s">
        <v>177</v>
      </c>
      <c r="E104" s="136" t="n">
        <v>24149.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1</v>
      </c>
      <c r="P104" s="130" t="s">
        <v>332</v>
      </c>
      <c r="R104" s="130" t="n">
        <f aca="false">LEN(C104)</f>
        <v>67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3</v>
      </c>
      <c r="C105" s="134" t="s">
        <v>334</v>
      </c>
      <c r="D105" s="135" t="s">
        <v>69</v>
      </c>
      <c r="E105" s="136" t="n">
        <v>16551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5</v>
      </c>
      <c r="P105" s="130" t="s">
        <v>336</v>
      </c>
      <c r="R105" s="130" t="n">
        <f aca="false">LEN(C105)</f>
        <v>78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37</v>
      </c>
      <c r="C106" s="134" t="s">
        <v>338</v>
      </c>
      <c r="D106" s="135" t="s">
        <v>69</v>
      </c>
      <c r="E106" s="136" t="n">
        <v>1831.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9</v>
      </c>
      <c r="P106" s="162" t="s">
        <v>340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1</v>
      </c>
      <c r="C107" s="134" t="s">
        <v>342</v>
      </c>
      <c r="D107" s="135" t="s">
        <v>69</v>
      </c>
      <c r="E107" s="136" t="n">
        <v>650.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3</v>
      </c>
      <c r="P107" s="130" t="s">
        <v>344</v>
      </c>
      <c r="R107" s="130" t="n">
        <f aca="false">LEN(C107)</f>
        <v>97</v>
      </c>
      <c r="S107" s="130"/>
    </row>
    <row r="108" s="131" customFormat="true" ht="26.1" hidden="false" customHeight="true" outlineLevel="0" collapsed="false">
      <c r="A108" s="132" t="n">
        <v>67</v>
      </c>
      <c r="B108" s="133" t="s">
        <v>345</v>
      </c>
      <c r="C108" s="134" t="s">
        <v>346</v>
      </c>
      <c r="D108" s="135" t="s">
        <v>69</v>
      </c>
      <c r="E108" s="136" t="n">
        <v>4198.84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3</v>
      </c>
      <c r="P108" s="162" t="s">
        <v>347</v>
      </c>
      <c r="R108" s="130" t="n">
        <f aca="false">LEN(C108)</f>
        <v>99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48</v>
      </c>
      <c r="C109" s="134" t="s">
        <v>349</v>
      </c>
      <c r="D109" s="135" t="s">
        <v>177</v>
      </c>
      <c r="E109" s="136" t="n">
        <v>7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0</v>
      </c>
      <c r="P109" s="130" t="s">
        <v>351</v>
      </c>
      <c r="R109" s="130" t="n">
        <f aca="false">LEN(C109)</f>
        <v>43</v>
      </c>
      <c r="S109" s="130"/>
    </row>
    <row r="110" s="165" customFormat="true" ht="12.95" hidden="false" customHeight="true" outlineLevel="0" collapsed="false">
      <c r="A110" s="132" t="n">
        <v>69</v>
      </c>
      <c r="B110" s="133" t="s">
        <v>352</v>
      </c>
      <c r="C110" s="134" t="s">
        <v>353</v>
      </c>
      <c r="D110" s="135" t="s">
        <v>177</v>
      </c>
      <c r="E110" s="136" t="n">
        <v>15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4</v>
      </c>
      <c r="P110" s="130" t="s">
        <v>355</v>
      </c>
      <c r="Q110" s="131"/>
      <c r="R110" s="130" t="n">
        <f aca="false">LEN(C110)</f>
        <v>43</v>
      </c>
      <c r="S110" s="164"/>
    </row>
    <row r="111" s="165" customFormat="true" ht="12.95" hidden="false" customHeight="true" outlineLevel="0" collapsed="false">
      <c r="A111" s="132" t="n">
        <v>70</v>
      </c>
      <c r="B111" s="133" t="s">
        <v>356</v>
      </c>
      <c r="C111" s="134" t="s">
        <v>357</v>
      </c>
      <c r="D111" s="135" t="s">
        <v>177</v>
      </c>
      <c r="E111" s="136" t="n">
        <v>70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8</v>
      </c>
      <c r="P111" s="130" t="s">
        <v>359</v>
      </c>
      <c r="Q111" s="131"/>
      <c r="R111" s="130" t="n">
        <f aca="false">LEN(C111)</f>
        <v>40</v>
      </c>
      <c r="S111" s="164"/>
    </row>
    <row r="112" s="165" customFormat="true" ht="12.95" hidden="false" customHeight="true" outlineLevel="0" collapsed="false">
      <c r="A112" s="132" t="n">
        <v>71</v>
      </c>
      <c r="B112" s="133" t="s">
        <v>360</v>
      </c>
      <c r="C112" s="134" t="s">
        <v>361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58</v>
      </c>
      <c r="P112" s="130" t="s">
        <v>362</v>
      </c>
      <c r="Q112" s="131"/>
      <c r="R112" s="130" t="n">
        <f aca="false">LEN(C112)</f>
        <v>38</v>
      </c>
      <c r="S112" s="164"/>
    </row>
    <row r="113" s="165" customFormat="true" ht="12.95" hidden="false" customHeight="true" outlineLevel="0" collapsed="false">
      <c r="A113" s="132" t="n">
        <v>72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5</v>
      </c>
      <c r="P113" s="162" t="s">
        <v>366</v>
      </c>
      <c r="Q113" s="131"/>
      <c r="R113" s="130" t="n">
        <f aca="false">LEN(C113)</f>
        <v>49</v>
      </c>
      <c r="S113" s="164"/>
    </row>
    <row r="114" s="165" customFormat="true" ht="12.95" hidden="false" customHeight="true" outlineLevel="0" collapsed="false">
      <c r="A114" s="132" t="n">
        <v>73</v>
      </c>
      <c r="B114" s="133" t="s">
        <v>367</v>
      </c>
      <c r="C114" s="134" t="s">
        <v>368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5</v>
      </c>
      <c r="P114" s="162" t="s">
        <v>369</v>
      </c>
      <c r="Q114" s="131"/>
      <c r="R114" s="130" t="n">
        <f aca="false">LEN(C114)</f>
        <v>59</v>
      </c>
      <c r="S114" s="164"/>
    </row>
    <row r="115" s="165" customFormat="true" ht="12.95" hidden="false" customHeight="true" outlineLevel="0" collapsed="false">
      <c r="A115" s="132" t="n">
        <v>74</v>
      </c>
      <c r="B115" s="133" t="s">
        <v>370</v>
      </c>
      <c r="C115" s="134" t="s">
        <v>371</v>
      </c>
      <c r="D115" s="135" t="s">
        <v>177</v>
      </c>
      <c r="E115" s="136" t="n">
        <v>3132.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2</v>
      </c>
      <c r="P115" s="162" t="s">
        <v>373</v>
      </c>
      <c r="Q115" s="131"/>
      <c r="R115" s="130" t="n">
        <f aca="false">LEN(C115)</f>
        <v>33</v>
      </c>
      <c r="S115" s="164"/>
    </row>
    <row r="116" s="16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64"/>
    </row>
    <row r="117" s="165" customFormat="true" ht="12.95" hidden="false" customHeight="true" outlineLevel="0" collapsed="false">
      <c r="A117" s="143" t="s">
        <v>63</v>
      </c>
      <c r="B117" s="144" t="s">
        <v>374</v>
      </c>
      <c r="C117" s="145" t="s">
        <v>328</v>
      </c>
      <c r="D117" s="146"/>
      <c r="E117" s="147"/>
      <c r="F117" s="147"/>
      <c r="G117" s="148" t="n">
        <f aca="false">SUM(G104:G116)</f>
        <v>0</v>
      </c>
      <c r="H117" s="149"/>
      <c r="I117" s="149" t="n">
        <f aca="false">SUM(I104:I116)</f>
        <v>0</v>
      </c>
      <c r="J117" s="150"/>
      <c r="K117" s="15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64"/>
    </row>
    <row r="118" s="165" customFormat="true" ht="12.95" hidden="false" customHeight="true" outlineLevel="0" collapsed="false">
      <c r="A118" s="152" t="s">
        <v>49</v>
      </c>
      <c r="B118" s="153" t="s">
        <v>375</v>
      </c>
      <c r="C118" s="154" t="s">
        <v>376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64"/>
    </row>
    <row r="119" s="165" customFormat="true" ht="26.1" hidden="false" customHeight="true" outlineLevel="0" collapsed="false">
      <c r="A119" s="132" t="n">
        <v>75</v>
      </c>
      <c r="B119" s="133" t="s">
        <v>377</v>
      </c>
      <c r="C119" s="134" t="s">
        <v>378</v>
      </c>
      <c r="D119" s="135" t="s">
        <v>177</v>
      </c>
      <c r="E119" s="136" t="n">
        <v>3024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79</v>
      </c>
      <c r="P119" s="130" t="s">
        <v>380</v>
      </c>
      <c r="Q119" s="131"/>
      <c r="R119" s="130" t="n">
        <f aca="false">LEN(C119)</f>
        <v>72</v>
      </c>
      <c r="S119" s="164"/>
    </row>
    <row r="120" s="16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64"/>
    </row>
    <row r="121" s="165" customFormat="true" ht="12.95" hidden="false" customHeight="true" outlineLevel="0" collapsed="false">
      <c r="A121" s="143" t="s">
        <v>63</v>
      </c>
      <c r="B121" s="144" t="s">
        <v>381</v>
      </c>
      <c r="C121" s="145" t="s">
        <v>376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64"/>
    </row>
    <row r="122" s="165" customFormat="true" ht="12.95" hidden="false" customHeight="true" outlineLevel="0" collapsed="false">
      <c r="A122" s="152" t="s">
        <v>49</v>
      </c>
      <c r="B122" s="153" t="s">
        <v>382</v>
      </c>
      <c r="C122" s="154" t="s">
        <v>383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64"/>
    </row>
    <row r="123" s="165" customFormat="true" ht="12.95" hidden="false" customHeight="true" outlineLevel="0" collapsed="false">
      <c r="A123" s="132" t="n">
        <v>76</v>
      </c>
      <c r="B123" s="133" t="s">
        <v>384</v>
      </c>
      <c r="C123" s="134" t="s">
        <v>385</v>
      </c>
      <c r="D123" s="135" t="s">
        <v>177</v>
      </c>
      <c r="E123" s="136" t="n">
        <v>2880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86</v>
      </c>
      <c r="P123" s="130" t="s">
        <v>387</v>
      </c>
      <c r="Q123" s="131"/>
      <c r="R123" s="130" t="n">
        <f aca="false">LEN(C123)</f>
        <v>47</v>
      </c>
      <c r="S123" s="164"/>
    </row>
    <row r="124" s="165" customFormat="true" ht="12.95" hidden="false" customHeight="true" outlineLevel="0" collapsed="false">
      <c r="A124" s="132" t="n">
        <v>77</v>
      </c>
      <c r="B124" s="133" t="s">
        <v>388</v>
      </c>
      <c r="C124" s="134" t="s">
        <v>389</v>
      </c>
      <c r="D124" s="135" t="s">
        <v>177</v>
      </c>
      <c r="E124" s="136" t="n">
        <v>252.39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6</v>
      </c>
      <c r="P124" s="130" t="s">
        <v>390</v>
      </c>
      <c r="Q124" s="131"/>
      <c r="R124" s="130" t="n">
        <f aca="false">LEN(C124)</f>
        <v>17</v>
      </c>
      <c r="S124" s="164"/>
    </row>
    <row r="125" s="16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/>
      <c r="N125" s="128"/>
      <c r="O125" s="129"/>
      <c r="P125" s="130"/>
      <c r="Q125" s="131"/>
      <c r="R125" s="130"/>
      <c r="S125" s="164"/>
    </row>
    <row r="126" s="165" customFormat="true" ht="12.95" hidden="false" customHeight="true" outlineLevel="0" collapsed="false">
      <c r="A126" s="143" t="s">
        <v>63</v>
      </c>
      <c r="B126" s="144" t="s">
        <v>391</v>
      </c>
      <c r="C126" s="145" t="s">
        <v>383</v>
      </c>
      <c r="D126" s="146"/>
      <c r="E126" s="147"/>
      <c r="F126" s="147"/>
      <c r="G126" s="148" t="n">
        <f aca="false">SUM(G123:G125)</f>
        <v>0</v>
      </c>
      <c r="H126" s="149"/>
      <c r="I126" s="149" t="n">
        <f aca="false">SUM(I123:I125)</f>
        <v>0</v>
      </c>
      <c r="J126" s="150"/>
      <c r="K126" s="151" t="n">
        <f aca="false">SUM(K123:K125)</f>
        <v>0</v>
      </c>
      <c r="L126" s="126"/>
      <c r="M126" s="127"/>
      <c r="N126" s="128"/>
      <c r="O126" s="129"/>
      <c r="P126" s="130"/>
      <c r="Q126" s="131"/>
      <c r="R126" s="130" t="n">
        <f aca="false">LEN(C126)</f>
        <v>22</v>
      </c>
      <c r="S126" s="164"/>
    </row>
    <row r="127" s="165" customFormat="true" ht="12.95" hidden="false" customHeight="true" outlineLevel="0" collapsed="false">
      <c r="A127" s="152" t="s">
        <v>49</v>
      </c>
      <c r="B127" s="153" t="s">
        <v>392</v>
      </c>
      <c r="C127" s="154" t="s">
        <v>393</v>
      </c>
      <c r="D127" s="155"/>
      <c r="E127" s="156"/>
      <c r="F127" s="156"/>
      <c r="G127" s="157"/>
      <c r="H127" s="158"/>
      <c r="I127" s="159"/>
      <c r="J127" s="160"/>
      <c r="K127" s="161"/>
      <c r="L127" s="126"/>
      <c r="M127" s="127" t="s">
        <v>52</v>
      </c>
      <c r="N127" s="128"/>
      <c r="O127" s="129"/>
      <c r="P127" s="130"/>
      <c r="Q127" s="131"/>
      <c r="R127" s="130" t="n">
        <f aca="false">LEN(C127)</f>
        <v>14</v>
      </c>
      <c r="S127" s="164"/>
    </row>
    <row r="128" s="165" customFormat="true" ht="12.95" hidden="false" customHeight="true" outlineLevel="0" collapsed="false">
      <c r="A128" s="132" t="n">
        <v>78</v>
      </c>
      <c r="B128" s="133" t="s">
        <v>394</v>
      </c>
      <c r="C128" s="134" t="s">
        <v>395</v>
      </c>
      <c r="D128" s="135" t="s">
        <v>246</v>
      </c>
      <c r="E128" s="136" t="n">
        <v>35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6</v>
      </c>
      <c r="P128" s="130" t="s">
        <v>397</v>
      </c>
      <c r="Q128" s="131"/>
      <c r="R128" s="130" t="n">
        <f aca="false">LEN(C128)</f>
        <v>37</v>
      </c>
      <c r="S128" s="164"/>
    </row>
    <row r="129" s="165" customFormat="true" ht="12.95" hidden="false" customHeight="true" outlineLevel="0" collapsed="false">
      <c r="A129" s="132" t="n">
        <v>79</v>
      </c>
      <c r="B129" s="133" t="s">
        <v>398</v>
      </c>
      <c r="C129" s="134" t="s">
        <v>399</v>
      </c>
      <c r="D129" s="135" t="s">
        <v>246</v>
      </c>
      <c r="E129" s="136" t="n">
        <v>91.7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6</v>
      </c>
      <c r="P129" s="130" t="s">
        <v>400</v>
      </c>
      <c r="Q129" s="131"/>
      <c r="R129" s="130" t="n">
        <f aca="false">LEN(C129)</f>
        <v>47</v>
      </c>
      <c r="S129" s="164"/>
    </row>
    <row r="130" s="165" customFormat="true" ht="12.95" hidden="false" customHeight="true" outlineLevel="0" collapsed="false">
      <c r="A130" s="132" t="n">
        <v>80</v>
      </c>
      <c r="B130" s="133" t="s">
        <v>401</v>
      </c>
      <c r="C130" s="134" t="s">
        <v>402</v>
      </c>
      <c r="D130" s="135" t="s">
        <v>246</v>
      </c>
      <c r="E130" s="136" t="n">
        <v>110.1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6</v>
      </c>
      <c r="P130" s="130" t="s">
        <v>403</v>
      </c>
      <c r="Q130" s="131"/>
      <c r="R130" s="130" t="n">
        <f aca="false">LEN(C130)</f>
        <v>47</v>
      </c>
      <c r="S130" s="164"/>
    </row>
    <row r="131" s="165" customFormat="true" ht="12.95" hidden="false" customHeight="true" outlineLevel="0" collapsed="false">
      <c r="A131" s="132" t="n">
        <v>81</v>
      </c>
      <c r="B131" s="133" t="s">
        <v>404</v>
      </c>
      <c r="C131" s="134" t="s">
        <v>405</v>
      </c>
      <c r="D131" s="135" t="s">
        <v>246</v>
      </c>
      <c r="E131" s="136" t="n">
        <v>311.8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06</v>
      </c>
      <c r="P131" s="130" t="s">
        <v>407</v>
      </c>
      <c r="Q131" s="131"/>
      <c r="R131" s="130" t="n">
        <f aca="false">LEN(C131)</f>
        <v>48</v>
      </c>
      <c r="S131" s="164"/>
    </row>
    <row r="132" s="165" customFormat="true" ht="12.95" hidden="false" customHeight="true" outlineLevel="0" collapsed="false">
      <c r="A132" s="132" t="n">
        <v>82</v>
      </c>
      <c r="B132" s="133" t="s">
        <v>408</v>
      </c>
      <c r="C132" s="134" t="s">
        <v>409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0</v>
      </c>
      <c r="P132" s="130" t="s">
        <v>411</v>
      </c>
      <c r="Q132" s="131"/>
      <c r="R132" s="130" t="n">
        <f aca="false">LEN(C132)</f>
        <v>44</v>
      </c>
      <c r="S132" s="164"/>
    </row>
    <row r="133" s="165" customFormat="true" ht="12.95" hidden="false" customHeight="true" outlineLevel="0" collapsed="false">
      <c r="A133" s="132" t="n">
        <v>83</v>
      </c>
      <c r="B133" s="133" t="s">
        <v>412</v>
      </c>
      <c r="C133" s="134" t="s">
        <v>413</v>
      </c>
      <c r="D133" s="135" t="s">
        <v>276</v>
      </c>
      <c r="E133" s="136" t="n">
        <v>10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4</v>
      </c>
      <c r="P133" s="130" t="s">
        <v>415</v>
      </c>
      <c r="Q133" s="131"/>
      <c r="R133" s="130" t="n">
        <f aca="false">LEN(C133)</f>
        <v>53</v>
      </c>
      <c r="S133" s="164"/>
    </row>
    <row r="134" customFormat="false" ht="12.95" hidden="false" customHeight="true" outlineLevel="0" collapsed="false">
      <c r="A134" s="132" t="n">
        <v>84</v>
      </c>
      <c r="B134" s="133" t="s">
        <v>416</v>
      </c>
      <c r="C134" s="134" t="s">
        <v>417</v>
      </c>
      <c r="D134" s="135" t="s">
        <v>276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4</v>
      </c>
      <c r="P134" s="130" t="s">
        <v>418</v>
      </c>
      <c r="Q134" s="131"/>
      <c r="R134" s="130" t="n">
        <f aca="false">LEN(C134)</f>
        <v>54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9</v>
      </c>
      <c r="C135" s="134" t="s">
        <v>420</v>
      </c>
      <c r="D135" s="135" t="s">
        <v>276</v>
      </c>
      <c r="E135" s="136" t="n">
        <v>12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421</v>
      </c>
      <c r="O135" s="142" t="s">
        <v>422</v>
      </c>
      <c r="P135" s="130" t="s">
        <v>423</v>
      </c>
      <c r="Q135" s="131"/>
      <c r="R135" s="130" t="n">
        <f aca="false">LEN(C135)</f>
        <v>37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4</v>
      </c>
      <c r="C136" s="134" t="s">
        <v>425</v>
      </c>
      <c r="D136" s="135" t="s">
        <v>276</v>
      </c>
      <c r="E136" s="136" t="n">
        <v>7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22</v>
      </c>
      <c r="P136" s="130" t="s">
        <v>426</v>
      </c>
      <c r="Q136" s="131"/>
      <c r="R136" s="130" t="n">
        <f aca="false">LEN(C136)</f>
        <v>4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19</v>
      </c>
      <c r="C137" s="134" t="s">
        <v>420</v>
      </c>
      <c r="D137" s="135" t="s">
        <v>276</v>
      </c>
      <c r="E137" s="136" t="n">
        <v>8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421</v>
      </c>
      <c r="O137" s="142" t="s">
        <v>422</v>
      </c>
      <c r="P137" s="130" t="s">
        <v>427</v>
      </c>
      <c r="Q137" s="131"/>
      <c r="R137" s="130" t="n">
        <f aca="false">LEN(C137)</f>
        <v>37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8</v>
      </c>
      <c r="C138" s="134" t="s">
        <v>429</v>
      </c>
      <c r="D138" s="135" t="s">
        <v>276</v>
      </c>
      <c r="E138" s="136" t="n">
        <v>1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0</v>
      </c>
      <c r="P138" s="130" t="s">
        <v>431</v>
      </c>
      <c r="Q138" s="131"/>
      <c r="R138" s="130" t="n">
        <f aca="false">LEN(C138)</f>
        <v>29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2</v>
      </c>
      <c r="C139" s="134" t="s">
        <v>433</v>
      </c>
      <c r="D139" s="135" t="s">
        <v>276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4</v>
      </c>
      <c r="P139" s="162" t="s">
        <v>435</v>
      </c>
      <c r="Q139" s="131"/>
      <c r="R139" s="130" t="n">
        <f aca="false">LEN(C139)</f>
        <v>55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6</v>
      </c>
      <c r="C140" s="134" t="s">
        <v>437</v>
      </c>
      <c r="D140" s="135" t="s">
        <v>276</v>
      </c>
      <c r="E140" s="136" t="n">
        <v>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29" t="s">
        <v>438</v>
      </c>
      <c r="P140" s="130" t="s">
        <v>439</v>
      </c>
      <c r="Q140" s="131"/>
      <c r="R140" s="130" t="n">
        <f aca="false">LEN(C140)</f>
        <v>24</v>
      </c>
      <c r="S140" s="44"/>
    </row>
    <row r="141" customFormat="false" ht="12.95" hidden="false" customHeight="true" outlineLevel="0" collapsed="false">
      <c r="A141" s="132" t="n">
        <v>91</v>
      </c>
      <c r="B141" s="133" t="s">
        <v>440</v>
      </c>
      <c r="C141" s="134" t="s">
        <v>441</v>
      </c>
      <c r="D141" s="135" t="s">
        <v>69</v>
      </c>
      <c r="E141" s="136" t="n">
        <v>30.5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91</v>
      </c>
      <c r="P141" s="130" t="s">
        <v>442</v>
      </c>
      <c r="Q141" s="131"/>
      <c r="R141" s="130" t="n">
        <f aca="false">LEN(C141)</f>
        <v>53</v>
      </c>
      <c r="S141" s="44"/>
    </row>
    <row r="142" customFormat="false" ht="12.95" hidden="false" customHeight="true" outlineLevel="0" collapsed="false">
      <c r="A142" s="132" t="n">
        <v>92</v>
      </c>
      <c r="B142" s="133" t="s">
        <v>443</v>
      </c>
      <c r="C142" s="134" t="s">
        <v>444</v>
      </c>
      <c r="D142" s="135" t="s">
        <v>69</v>
      </c>
      <c r="E142" s="136" t="n">
        <v>2.79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1</v>
      </c>
      <c r="P142" s="130" t="s">
        <v>445</v>
      </c>
      <c r="Q142" s="131"/>
      <c r="R142" s="130" t="n">
        <f aca="false">LEN(C142)</f>
        <v>66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/>
      <c r="N143" s="128"/>
      <c r="O143" s="142"/>
      <c r="P143" s="130"/>
      <c r="Q143" s="131"/>
      <c r="R143" s="130"/>
      <c r="S143" s="44"/>
    </row>
    <row r="144" customFormat="false" ht="12.95" hidden="false" customHeight="true" outlineLevel="0" collapsed="false">
      <c r="A144" s="143" t="s">
        <v>63</v>
      </c>
      <c r="B144" s="144" t="s">
        <v>446</v>
      </c>
      <c r="C144" s="145" t="s">
        <v>393</v>
      </c>
      <c r="D144" s="146"/>
      <c r="E144" s="147"/>
      <c r="F144" s="147"/>
      <c r="G144" s="148" t="n">
        <f aca="false">SUM(G128:G143)</f>
        <v>0</v>
      </c>
      <c r="H144" s="149"/>
      <c r="I144" s="149" t="n">
        <f aca="false">SUM(I128:I143)</f>
        <v>0</v>
      </c>
      <c r="J144" s="150"/>
      <c r="K144" s="151" t="n">
        <f aca="false">SUM(K128:K143)</f>
        <v>0</v>
      </c>
      <c r="L144" s="126"/>
      <c r="M144" s="127"/>
      <c r="N144" s="128"/>
      <c r="O144" s="129"/>
      <c r="P144" s="130"/>
      <c r="Q144" s="131"/>
      <c r="R144" s="130" t="n">
        <f aca="false">LEN(C144)</f>
        <v>14</v>
      </c>
      <c r="S144" s="44"/>
    </row>
    <row r="145" customFormat="false" ht="12.95" hidden="false" customHeight="true" outlineLevel="0" collapsed="false">
      <c r="A145" s="152" t="s">
        <v>49</v>
      </c>
      <c r="B145" s="153" t="s">
        <v>447</v>
      </c>
      <c r="C145" s="154" t="s">
        <v>448</v>
      </c>
      <c r="D145" s="155"/>
      <c r="E145" s="156"/>
      <c r="F145" s="156"/>
      <c r="G145" s="157"/>
      <c r="H145" s="158"/>
      <c r="I145" s="159"/>
      <c r="J145" s="160"/>
      <c r="K145" s="161"/>
      <c r="L145" s="126"/>
      <c r="M145" s="127" t="s">
        <v>52</v>
      </c>
      <c r="N145" s="128"/>
      <c r="O145" s="129"/>
      <c r="P145" s="130"/>
      <c r="Q145" s="131"/>
      <c r="R145" s="130" t="n">
        <f aca="false">LEN(C145)</f>
        <v>27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49</v>
      </c>
      <c r="C146" s="134" t="s">
        <v>450</v>
      </c>
      <c r="D146" s="135" t="s">
        <v>246</v>
      </c>
      <c r="E146" s="136" t="n">
        <v>359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1</v>
      </c>
      <c r="P146" s="162" t="s">
        <v>452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3</v>
      </c>
      <c r="C147" s="134" t="s">
        <v>454</v>
      </c>
      <c r="D147" s="135" t="s">
        <v>246</v>
      </c>
      <c r="E147" s="136" t="n">
        <v>17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55</v>
      </c>
      <c r="P147" s="130" t="s">
        <v>456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7</v>
      </c>
      <c r="C148" s="134" t="s">
        <v>458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5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62</v>
      </c>
      <c r="P149" s="130" t="s">
        <v>463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4</v>
      </c>
      <c r="C150" s="134" t="s">
        <v>465</v>
      </c>
      <c r="D150" s="135" t="s">
        <v>246</v>
      </c>
      <c r="E150" s="136" t="n">
        <v>260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6</v>
      </c>
      <c r="P150" s="130" t="s">
        <v>467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68</v>
      </c>
      <c r="C151" s="134" t="s">
        <v>469</v>
      </c>
      <c r="D151" s="135" t="s">
        <v>246</v>
      </c>
      <c r="E151" s="136" t="n">
        <v>6866.1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6</v>
      </c>
      <c r="P151" s="162" t="s">
        <v>470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1</v>
      </c>
      <c r="C152" s="134" t="s">
        <v>472</v>
      </c>
      <c r="D152" s="135" t="s">
        <v>246</v>
      </c>
      <c r="E152" s="136" t="n">
        <v>62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73</v>
      </c>
      <c r="P152" s="130" t="s">
        <v>474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5</v>
      </c>
      <c r="C153" s="134" t="s">
        <v>476</v>
      </c>
      <c r="D153" s="135" t="s">
        <v>246</v>
      </c>
      <c r="E153" s="136" t="n">
        <v>8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3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78</v>
      </c>
      <c r="C154" s="134" t="s">
        <v>479</v>
      </c>
      <c r="D154" s="135" t="s">
        <v>246</v>
      </c>
      <c r="E154" s="136" t="n">
        <v>17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3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1</v>
      </c>
      <c r="C155" s="134" t="s">
        <v>482</v>
      </c>
      <c r="D155" s="135" t="s">
        <v>246</v>
      </c>
      <c r="E155" s="136" t="n">
        <v>22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3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4</v>
      </c>
      <c r="C156" s="134" t="s">
        <v>485</v>
      </c>
      <c r="D156" s="135" t="s">
        <v>69</v>
      </c>
      <c r="E156" s="136" t="n">
        <v>741.9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86</v>
      </c>
      <c r="P156" s="162" t="s">
        <v>487</v>
      </c>
      <c r="Q156" s="131"/>
      <c r="R156" s="130" t="n">
        <f aca="false">LEN(C156)</f>
        <v>35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88</v>
      </c>
      <c r="C157" s="134" t="s">
        <v>489</v>
      </c>
      <c r="D157" s="135" t="s">
        <v>177</v>
      </c>
      <c r="E157" s="136" t="n">
        <v>595.8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90</v>
      </c>
      <c r="P157" s="130" t="s">
        <v>491</v>
      </c>
      <c r="Q157" s="131"/>
      <c r="R157" s="130" t="n">
        <f aca="false">LEN(C157)</f>
        <v>63</v>
      </c>
      <c r="S157" s="44"/>
    </row>
    <row r="158" customFormat="false" ht="26.1" hidden="false" customHeight="true" outlineLevel="0" collapsed="false">
      <c r="A158" s="132" t="n">
        <v>105</v>
      </c>
      <c r="B158" s="166" t="s">
        <v>492</v>
      </c>
      <c r="C158" s="167" t="s">
        <v>493</v>
      </c>
      <c r="D158" s="135" t="s">
        <v>177</v>
      </c>
      <c r="E158" s="136" t="n">
        <v>299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68" t="s">
        <v>490</v>
      </c>
      <c r="P158" s="169" t="s">
        <v>494</v>
      </c>
      <c r="Q158" s="131"/>
      <c r="R158" s="130" t="n">
        <f aca="false">LEN(C158)</f>
        <v>73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5</v>
      </c>
      <c r="C159" s="134" t="s">
        <v>496</v>
      </c>
      <c r="D159" s="135" t="s">
        <v>276</v>
      </c>
      <c r="E159" s="136" t="n">
        <v>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497</v>
      </c>
      <c r="P159" s="130" t="s">
        <v>498</v>
      </c>
      <c r="Q159" s="131"/>
      <c r="R159" s="130" t="n">
        <f aca="false">LEN(C159)</f>
        <v>41</v>
      </c>
      <c r="S159" s="44"/>
    </row>
    <row r="160" customFormat="false" ht="12.95" hidden="false" customHeight="true" outlineLevel="0" collapsed="false">
      <c r="A160" s="132" t="n">
        <v>107</v>
      </c>
      <c r="B160" s="133" t="s">
        <v>499</v>
      </c>
      <c r="C160" s="134" t="s">
        <v>500</v>
      </c>
      <c r="D160" s="135" t="s">
        <v>276</v>
      </c>
      <c r="E160" s="136" t="n">
        <v>10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1</v>
      </c>
      <c r="P160" s="130" t="s">
        <v>502</v>
      </c>
      <c r="Q160" s="131"/>
      <c r="R160" s="130" t="n">
        <f aca="false">LEN(C160)</f>
        <v>13</v>
      </c>
      <c r="S160" s="44"/>
    </row>
    <row r="161" customFormat="false" ht="12.95" hidden="false" customHeight="true" outlineLevel="0" collapsed="false">
      <c r="A161" s="132"/>
      <c r="B161" s="133"/>
      <c r="C161" s="134"/>
      <c r="D161" s="135"/>
      <c r="E161" s="136"/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95" hidden="false" customHeight="true" outlineLevel="0" collapsed="false">
      <c r="A162" s="143" t="s">
        <v>63</v>
      </c>
      <c r="B162" s="144" t="s">
        <v>503</v>
      </c>
      <c r="C162" s="145" t="s">
        <v>448</v>
      </c>
      <c r="D162" s="146"/>
      <c r="E162" s="147"/>
      <c r="F162" s="147"/>
      <c r="G162" s="148" t="n">
        <f aca="false">SUM(G146:G161)</f>
        <v>0</v>
      </c>
      <c r="H162" s="149"/>
      <c r="I162" s="149" t="n">
        <f aca="false">SUM(I146:I161)</f>
        <v>0</v>
      </c>
      <c r="J162" s="150"/>
      <c r="K162" s="151" t="n">
        <f aca="false">SUM(K146:K161)</f>
        <v>0</v>
      </c>
      <c r="L162" s="126"/>
      <c r="M162" s="127"/>
      <c r="N162" s="128"/>
      <c r="O162" s="129"/>
      <c r="P162" s="130"/>
      <c r="Q162" s="131"/>
      <c r="R162" s="130" t="n">
        <f aca="false">LEN(C162)</f>
        <v>27</v>
      </c>
      <c r="S162" s="44"/>
    </row>
    <row r="163" customFormat="false" ht="12.95" hidden="false" customHeight="true" outlineLevel="0" collapsed="false">
      <c r="A163" s="152" t="s">
        <v>49</v>
      </c>
      <c r="B163" s="153" t="s">
        <v>504</v>
      </c>
      <c r="C163" s="154" t="s">
        <v>505</v>
      </c>
      <c r="D163" s="155"/>
      <c r="E163" s="156"/>
      <c r="F163" s="156"/>
      <c r="G163" s="157"/>
      <c r="H163" s="158"/>
      <c r="I163" s="159"/>
      <c r="J163" s="160"/>
      <c r="K163" s="161"/>
      <c r="L163" s="126"/>
      <c r="M163" s="127" t="s">
        <v>52</v>
      </c>
      <c r="N163" s="128"/>
      <c r="O163" s="129"/>
      <c r="P163" s="130"/>
      <c r="Q163" s="131"/>
      <c r="R163" s="130" t="n">
        <f aca="false">LEN(C163)</f>
        <v>20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06</v>
      </c>
      <c r="C164" s="134" t="s">
        <v>507</v>
      </c>
      <c r="D164" s="135" t="s">
        <v>508</v>
      </c>
      <c r="E164" s="136" t="n">
        <v>19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9</v>
      </c>
      <c r="P164" s="162" t="s">
        <v>51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1</v>
      </c>
      <c r="C165" s="134" t="s">
        <v>512</v>
      </c>
      <c r="D165" s="135" t="s">
        <v>513</v>
      </c>
      <c r="E165" s="136" t="n">
        <v>351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4</v>
      </c>
      <c r="P165" s="162" t="s">
        <v>51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62"/>
      <c r="Q166" s="131"/>
      <c r="R166" s="130"/>
      <c r="S166" s="44"/>
    </row>
    <row r="167" customFormat="false" ht="12.95" hidden="false" customHeight="true" outlineLevel="0" collapsed="false">
      <c r="A167" s="143" t="s">
        <v>63</v>
      </c>
      <c r="B167" s="144" t="s">
        <v>516</v>
      </c>
      <c r="C167" s="145" t="s">
        <v>505</v>
      </c>
      <c r="D167" s="146"/>
      <c r="E167" s="147"/>
      <c r="F167" s="147"/>
      <c r="G167" s="148" t="n">
        <f aca="false">SUM(G164:G166)</f>
        <v>0</v>
      </c>
      <c r="H167" s="149"/>
      <c r="I167" s="149" t="n">
        <f aca="false">SUM(I164:I166)</f>
        <v>0</v>
      </c>
      <c r="J167" s="150"/>
      <c r="K167" s="151" t="n">
        <f aca="false">SUM(K164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20</v>
      </c>
      <c r="S167" s="44"/>
    </row>
    <row r="168" customFormat="false" ht="12.95" hidden="false" customHeight="true" outlineLevel="0" collapsed="false">
      <c r="A168" s="152" t="s">
        <v>49</v>
      </c>
      <c r="B168" s="153" t="s">
        <v>517</v>
      </c>
      <c r="C168" s="154" t="s">
        <v>518</v>
      </c>
      <c r="D168" s="155"/>
      <c r="E168" s="156"/>
      <c r="F168" s="156"/>
      <c r="G168" s="157"/>
      <c r="H168" s="158"/>
      <c r="I168" s="159"/>
      <c r="J168" s="160"/>
      <c r="K168" s="161"/>
      <c r="L168" s="126"/>
      <c r="M168" s="127" t="s">
        <v>52</v>
      </c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132" t="n">
        <v>110</v>
      </c>
      <c r="B169" s="133" t="s">
        <v>77</v>
      </c>
      <c r="C169" s="134" t="s">
        <v>78</v>
      </c>
      <c r="D169" s="135" t="s">
        <v>69</v>
      </c>
      <c r="E169" s="136" t="n">
        <v>296.8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79</v>
      </c>
      <c r="P169" s="130" t="s">
        <v>519</v>
      </c>
      <c r="Q169" s="131"/>
      <c r="R169" s="130" t="n">
        <f aca="false">LEN(C169)</f>
        <v>59</v>
      </c>
      <c r="S169" s="44"/>
    </row>
    <row r="170" customFormat="false" ht="12.95" hidden="false" customHeight="true" outlineLevel="0" collapsed="false">
      <c r="A170" s="132" t="n">
        <v>111</v>
      </c>
      <c r="B170" s="133" t="s">
        <v>85</v>
      </c>
      <c r="C170" s="134" t="s">
        <v>86</v>
      </c>
      <c r="D170" s="135" t="s">
        <v>87</v>
      </c>
      <c r="E170" s="136" t="n">
        <v>178.0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29" t="s">
        <v>88</v>
      </c>
      <c r="P170" s="130" t="s">
        <v>520</v>
      </c>
      <c r="Q170" s="131"/>
      <c r="R170" s="130" t="n">
        <f aca="false">LEN(C170)</f>
        <v>55</v>
      </c>
      <c r="S170" s="44"/>
    </row>
    <row r="171" customFormat="false" ht="12.95" hidden="false" customHeight="true" outlineLevel="0" collapsed="false">
      <c r="A171" s="132" t="n">
        <v>112</v>
      </c>
      <c r="B171" s="133" t="s">
        <v>137</v>
      </c>
      <c r="C171" s="134" t="s">
        <v>138</v>
      </c>
      <c r="D171" s="135" t="s">
        <v>69</v>
      </c>
      <c r="E171" s="136" t="n">
        <v>664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42" t="s">
        <v>139</v>
      </c>
      <c r="P171" s="162" t="s">
        <v>521</v>
      </c>
      <c r="Q171" s="131"/>
      <c r="R171" s="130" t="n">
        <f aca="false">LEN(C171)</f>
        <v>50</v>
      </c>
      <c r="S171" s="44"/>
    </row>
    <row r="172" customFormat="false" ht="12.95" hidden="false" customHeight="true" outlineLevel="0" collapsed="false">
      <c r="A172" s="132" t="n">
        <v>113</v>
      </c>
      <c r="B172" s="133" t="s">
        <v>141</v>
      </c>
      <c r="C172" s="134" t="s">
        <v>142</v>
      </c>
      <c r="D172" s="135" t="s">
        <v>87</v>
      </c>
      <c r="E172" s="136" t="n">
        <v>382.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29" t="s">
        <v>88</v>
      </c>
      <c r="P172" s="162" t="s">
        <v>522</v>
      </c>
      <c r="Q172" s="131"/>
      <c r="R172" s="130" t="n">
        <f aca="false">LEN(C172)</f>
        <v>46</v>
      </c>
      <c r="S172" s="44"/>
    </row>
    <row r="173" customFormat="false" ht="12.95" hidden="false" customHeight="true" outlineLevel="0" collapsed="false">
      <c r="A173" s="132" t="n">
        <v>114</v>
      </c>
      <c r="B173" s="133" t="s">
        <v>144</v>
      </c>
      <c r="C173" s="134" t="s">
        <v>145</v>
      </c>
      <c r="D173" s="135" t="s">
        <v>69</v>
      </c>
      <c r="E173" s="136" t="n">
        <v>329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42" t="s">
        <v>146</v>
      </c>
      <c r="P173" s="130" t="s">
        <v>523</v>
      </c>
      <c r="Q173" s="131"/>
      <c r="R173" s="130" t="n">
        <f aca="false">LEN(C173)</f>
        <v>50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154</v>
      </c>
      <c r="C174" s="134" t="s">
        <v>155</v>
      </c>
      <c r="D174" s="135" t="s">
        <v>69</v>
      </c>
      <c r="E174" s="136" t="n">
        <v>33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4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66" t="s">
        <v>525</v>
      </c>
      <c r="C175" s="167" t="s">
        <v>526</v>
      </c>
      <c r="D175" s="135" t="s">
        <v>55</v>
      </c>
      <c r="E175" s="136" t="n">
        <v>2.52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68" t="s">
        <v>527</v>
      </c>
      <c r="P175" s="169" t="s">
        <v>528</v>
      </c>
      <c r="Q175" s="131"/>
      <c r="R175" s="130" t="n">
        <f aca="false">LEN(C175)</f>
        <v>58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529</v>
      </c>
      <c r="C176" s="134" t="s">
        <v>530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29" t="s">
        <v>531</v>
      </c>
      <c r="P176" s="130" t="s">
        <v>532</v>
      </c>
      <c r="Q176" s="131"/>
      <c r="R176" s="130" t="n">
        <f aca="false">LEN(C176)</f>
        <v>51</v>
      </c>
      <c r="S176" s="44"/>
    </row>
    <row r="177" customFormat="false" ht="26.1" hidden="false" customHeight="true" outlineLevel="0" collapsed="false">
      <c r="A177" s="132" t="n">
        <v>118</v>
      </c>
      <c r="B177" s="133" t="s">
        <v>533</v>
      </c>
      <c r="C177" s="134" t="s">
        <v>534</v>
      </c>
      <c r="D177" s="135" t="s">
        <v>69</v>
      </c>
      <c r="E177" s="136" t="n">
        <v>39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42" t="s">
        <v>535</v>
      </c>
      <c r="P177" s="130" t="s">
        <v>536</v>
      </c>
      <c r="Q177" s="131"/>
      <c r="R177" s="130" t="n">
        <f aca="false">LEN(C177)</f>
        <v>72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80</v>
      </c>
      <c r="C178" s="134" t="s">
        <v>181</v>
      </c>
      <c r="D178" s="135" t="s">
        <v>69</v>
      </c>
      <c r="E178" s="136" t="n">
        <v>296.8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82</v>
      </c>
      <c r="P178" s="130" t="s">
        <v>537</v>
      </c>
      <c r="Q178" s="131"/>
      <c r="R178" s="130" t="n">
        <f aca="false">LEN(C178)</f>
        <v>52</v>
      </c>
      <c r="S178" s="44"/>
    </row>
    <row r="179" customFormat="false" ht="12.95" hidden="false" customHeight="true" outlineLevel="0" collapsed="false">
      <c r="A179" s="132"/>
      <c r="B179" s="133"/>
      <c r="C179" s="134"/>
      <c r="D179" s="135"/>
      <c r="E179" s="136"/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/>
      <c r="N179" s="128"/>
      <c r="O179" s="142"/>
      <c r="P179" s="130"/>
      <c r="Q179" s="131"/>
      <c r="R179" s="130"/>
      <c r="S179" s="44"/>
    </row>
    <row r="180" customFormat="false" ht="12.95" hidden="false" customHeight="true" outlineLevel="0" collapsed="false">
      <c r="A180" s="170" t="s">
        <v>63</v>
      </c>
      <c r="B180" s="171" t="s">
        <v>538</v>
      </c>
      <c r="C180" s="172" t="s">
        <v>518</v>
      </c>
      <c r="D180" s="173"/>
      <c r="E180" s="174"/>
      <c r="F180" s="174"/>
      <c r="G180" s="175" t="n">
        <f aca="false">SUM(G169:G179)</f>
        <v>0</v>
      </c>
      <c r="H180" s="176"/>
      <c r="I180" s="176" t="n">
        <f aca="false">SUM(I169:I179)</f>
        <v>0</v>
      </c>
      <c r="J180" s="177"/>
      <c r="K180" s="178" t="n">
        <f aca="false">SUM(K169:K179)</f>
        <v>0</v>
      </c>
      <c r="L180" s="126"/>
      <c r="M180" s="127"/>
      <c r="N180" s="128"/>
      <c r="O180" s="129"/>
      <c r="P180" s="130"/>
      <c r="Q180" s="131"/>
      <c r="R180" s="130" t="n">
        <f aca="false">LEN(C180)</f>
        <v>17</v>
      </c>
      <c r="S180" s="44"/>
    </row>
    <row r="181" customFormat="false" ht="12.95" hidden="false" customHeight="tru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8"/>
      <c r="H268" s="193"/>
      <c r="I268" s="78"/>
      <c r="J268" s="194"/>
      <c r="K268" s="195"/>
      <c r="L268" s="126"/>
      <c r="M268" s="196"/>
      <c r="N268" s="78"/>
      <c r="O268" s="197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8"/>
      <c r="H269" s="193"/>
      <c r="I269" s="78"/>
      <c r="J269" s="194"/>
      <c r="K269" s="195"/>
      <c r="L269" s="126"/>
      <c r="M269" s="196"/>
      <c r="N269" s="78"/>
      <c r="O269" s="197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8"/>
      <c r="H270" s="193"/>
      <c r="I270" s="78"/>
      <c r="J270" s="194"/>
      <c r="K270" s="195"/>
      <c r="L270" s="126"/>
      <c r="M270" s="196"/>
      <c r="N270" s="78"/>
      <c r="O270" s="197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8"/>
      <c r="H271" s="193"/>
      <c r="I271" s="78"/>
      <c r="J271" s="194"/>
      <c r="K271" s="195"/>
      <c r="L271" s="126"/>
      <c r="M271" s="196"/>
      <c r="N271" s="78"/>
      <c r="O271" s="197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8"/>
      <c r="H272" s="193"/>
      <c r="I272" s="78"/>
      <c r="J272" s="194"/>
      <c r="K272" s="195"/>
      <c r="L272" s="126"/>
      <c r="M272" s="196"/>
      <c r="N272" s="78"/>
      <c r="O272" s="197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8"/>
      <c r="H273" s="193"/>
      <c r="I273" s="78"/>
      <c r="J273" s="194"/>
      <c r="K273" s="195"/>
      <c r="L273" s="126"/>
      <c r="M273" s="196"/>
      <c r="N273" s="78"/>
      <c r="O273" s="197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8"/>
      <c r="H274" s="193"/>
      <c r="I274" s="78"/>
      <c r="J274" s="194"/>
      <c r="K274" s="195"/>
      <c r="L274" s="126"/>
      <c r="M274" s="196"/>
      <c r="N274" s="78"/>
      <c r="O274" s="197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8"/>
      <c r="H275" s="193"/>
      <c r="I275" s="78"/>
      <c r="J275" s="194"/>
      <c r="K275" s="195"/>
      <c r="L275" s="126"/>
      <c r="M275" s="196"/>
      <c r="N275" s="78"/>
      <c r="O275" s="197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8"/>
      <c r="H276" s="193"/>
      <c r="I276" s="78"/>
      <c r="J276" s="194"/>
      <c r="K276" s="195"/>
      <c r="L276" s="126"/>
      <c r="M276" s="196"/>
      <c r="N276" s="78"/>
      <c r="O276" s="197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8"/>
      <c r="H277" s="193"/>
      <c r="I277" s="78"/>
      <c r="J277" s="194"/>
      <c r="K277" s="195"/>
      <c r="L277" s="126"/>
      <c r="M277" s="196"/>
      <c r="N277" s="78"/>
      <c r="O277" s="197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8"/>
      <c r="H278" s="193"/>
      <c r="I278" s="78"/>
      <c r="J278" s="194"/>
      <c r="K278" s="195"/>
      <c r="L278" s="126"/>
      <c r="M278" s="196"/>
      <c r="N278" s="78"/>
      <c r="O278" s="197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8"/>
      <c r="H279" s="193"/>
      <c r="I279" s="78"/>
      <c r="J279" s="194"/>
      <c r="K279" s="195"/>
      <c r="L279" s="126"/>
      <c r="M279" s="196"/>
      <c r="N279" s="78"/>
      <c r="O279" s="197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8"/>
      <c r="H280" s="193"/>
      <c r="I280" s="78"/>
      <c r="J280" s="194"/>
      <c r="K280" s="195"/>
      <c r="L280" s="126"/>
      <c r="M280" s="196"/>
      <c r="N280" s="78"/>
      <c r="O280" s="197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8"/>
      <c r="H281" s="193"/>
      <c r="I281" s="78"/>
      <c r="J281" s="194"/>
      <c r="K281" s="195"/>
      <c r="L281" s="126"/>
      <c r="M281" s="196"/>
      <c r="N281" s="78"/>
      <c r="O281" s="197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8"/>
      <c r="H282" s="193"/>
      <c r="I282" s="78"/>
      <c r="J282" s="194"/>
      <c r="K282" s="195"/>
      <c r="L282" s="126"/>
      <c r="M282" s="196"/>
      <c r="N282" s="78"/>
      <c r="O282" s="197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8"/>
      <c r="H283" s="193"/>
      <c r="I283" s="78"/>
      <c r="J283" s="194"/>
      <c r="K283" s="195"/>
      <c r="L283" s="126"/>
      <c r="M283" s="196"/>
      <c r="N283" s="78"/>
      <c r="O283" s="197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8"/>
      <c r="H284" s="193"/>
      <c r="I284" s="78"/>
      <c r="J284" s="194"/>
      <c r="K284" s="195"/>
      <c r="L284" s="126"/>
      <c r="M284" s="196"/>
      <c r="N284" s="78"/>
      <c r="O284" s="197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8"/>
      <c r="H285" s="193"/>
      <c r="I285" s="78"/>
      <c r="J285" s="194"/>
      <c r="K285" s="195"/>
      <c r="L285" s="126"/>
      <c r="M285" s="196"/>
      <c r="N285" s="78"/>
      <c r="O285" s="197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8"/>
      <c r="H286" s="193"/>
      <c r="I286" s="78"/>
      <c r="J286" s="194"/>
      <c r="K286" s="195"/>
      <c r="L286" s="126"/>
      <c r="M286" s="196"/>
      <c r="N286" s="78"/>
      <c r="O286" s="197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8"/>
      <c r="H287" s="193"/>
      <c r="I287" s="78"/>
      <c r="J287" s="194"/>
      <c r="K287" s="195"/>
      <c r="L287" s="126"/>
      <c r="M287" s="196"/>
      <c r="N287" s="78"/>
      <c r="O287" s="197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8"/>
      <c r="H288" s="193"/>
      <c r="I288" s="78"/>
      <c r="J288" s="194"/>
      <c r="K288" s="195"/>
      <c r="L288" s="126"/>
      <c r="M288" s="196"/>
      <c r="N288" s="78"/>
      <c r="O288" s="197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8"/>
      <c r="H289" s="193"/>
      <c r="I289" s="78"/>
      <c r="J289" s="194"/>
      <c r="K289" s="195"/>
      <c r="L289" s="126"/>
      <c r="M289" s="196"/>
      <c r="N289" s="78"/>
      <c r="O289" s="197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8"/>
      <c r="H290" s="193"/>
      <c r="I290" s="78"/>
      <c r="J290" s="194"/>
      <c r="K290" s="195"/>
      <c r="L290" s="126"/>
      <c r="M290" s="196"/>
      <c r="N290" s="78"/>
      <c r="O290" s="197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8"/>
      <c r="H291" s="193"/>
      <c r="I291" s="78"/>
      <c r="J291" s="194"/>
      <c r="K291" s="195"/>
      <c r="L291" s="126"/>
      <c r="M291" s="196"/>
      <c r="N291" s="78"/>
      <c r="O291" s="197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8"/>
      <c r="H292" s="193"/>
      <c r="I292" s="78"/>
      <c r="J292" s="194"/>
      <c r="K292" s="195"/>
      <c r="L292" s="126"/>
      <c r="M292" s="196"/>
      <c r="N292" s="78"/>
      <c r="O292" s="197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8"/>
      <c r="H293" s="193"/>
      <c r="I293" s="78"/>
      <c r="J293" s="194"/>
      <c r="K293" s="195"/>
      <c r="L293" s="126"/>
      <c r="M293" s="196"/>
      <c r="N293" s="78"/>
      <c r="O293" s="197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8"/>
      <c r="H294" s="193"/>
      <c r="I294" s="78"/>
      <c r="J294" s="194"/>
      <c r="K294" s="195"/>
      <c r="L294" s="126"/>
      <c r="M294" s="196"/>
      <c r="N294" s="78"/>
      <c r="O294" s="197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8"/>
      <c r="H295" s="193"/>
      <c r="I295" s="78"/>
      <c r="J295" s="194"/>
      <c r="K295" s="195"/>
      <c r="L295" s="126"/>
      <c r="M295" s="196"/>
      <c r="N295" s="78"/>
      <c r="O295" s="197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8"/>
      <c r="H296" s="193"/>
      <c r="I296" s="78"/>
      <c r="J296" s="194"/>
      <c r="K296" s="195"/>
      <c r="L296" s="126"/>
      <c r="M296" s="196"/>
      <c r="N296" s="78"/>
      <c r="O296" s="197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8"/>
      <c r="H297" s="193"/>
      <c r="I297" s="78"/>
      <c r="J297" s="194"/>
      <c r="K297" s="195"/>
      <c r="L297" s="126"/>
      <c r="M297" s="196"/>
      <c r="N297" s="78"/>
      <c r="O297" s="197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8"/>
      <c r="H298" s="193"/>
      <c r="I298" s="78"/>
      <c r="J298" s="194"/>
      <c r="K298" s="195"/>
      <c r="L298" s="126"/>
      <c r="M298" s="196"/>
      <c r="N298" s="78"/>
      <c r="O298" s="197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8"/>
      <c r="H299" s="193"/>
      <c r="I299" s="78"/>
      <c r="J299" s="194"/>
      <c r="K299" s="195"/>
      <c r="L299" s="126"/>
      <c r="M299" s="196"/>
      <c r="N299" s="78"/>
      <c r="O299" s="197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8"/>
      <c r="H300" s="193"/>
      <c r="I300" s="78"/>
      <c r="J300" s="194"/>
      <c r="K300" s="195"/>
      <c r="L300" s="126"/>
      <c r="M300" s="196"/>
      <c r="N300" s="78"/>
      <c r="O300" s="197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8"/>
      <c r="H301" s="193"/>
      <c r="I301" s="78"/>
      <c r="J301" s="194"/>
      <c r="K301" s="195"/>
      <c r="L301" s="126"/>
      <c r="M301" s="196"/>
      <c r="N301" s="78"/>
      <c r="O301" s="197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8"/>
      <c r="H302" s="193"/>
      <c r="I302" s="78"/>
      <c r="J302" s="194"/>
      <c r="K302" s="195"/>
      <c r="L302" s="126"/>
      <c r="M302" s="196"/>
      <c r="N302" s="78"/>
      <c r="O302" s="197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8"/>
      <c r="H303" s="193"/>
      <c r="I303" s="78"/>
      <c r="J303" s="194"/>
      <c r="K303" s="195"/>
      <c r="L303" s="126"/>
      <c r="M303" s="196"/>
      <c r="N303" s="78"/>
      <c r="O303" s="197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8"/>
      <c r="H304" s="193"/>
      <c r="I304" s="78"/>
      <c r="J304" s="194"/>
      <c r="K304" s="195"/>
      <c r="L304" s="126"/>
      <c r="M304" s="196"/>
      <c r="N304" s="78"/>
      <c r="O304" s="197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8"/>
      <c r="H305" s="193"/>
      <c r="I305" s="78"/>
      <c r="J305" s="194"/>
      <c r="K305" s="195"/>
      <c r="L305" s="126"/>
      <c r="M305" s="196"/>
      <c r="N305" s="78"/>
      <c r="O305" s="197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8"/>
      <c r="H306" s="193"/>
      <c r="I306" s="78"/>
      <c r="J306" s="194"/>
      <c r="K306" s="195"/>
      <c r="L306" s="126"/>
      <c r="M306" s="196"/>
      <c r="N306" s="78"/>
      <c r="O306" s="197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8"/>
      <c r="H307" s="193"/>
      <c r="I307" s="78"/>
      <c r="J307" s="194"/>
      <c r="K307" s="195"/>
      <c r="L307" s="126"/>
      <c r="M307" s="196"/>
      <c r="N307" s="78"/>
      <c r="O307" s="197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8"/>
      <c r="H308" s="193"/>
      <c r="I308" s="78"/>
      <c r="J308" s="194"/>
      <c r="K308" s="195"/>
      <c r="L308" s="126"/>
      <c r="M308" s="196"/>
      <c r="N308" s="78"/>
      <c r="O308" s="197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8"/>
      <c r="H309" s="193"/>
      <c r="I309" s="78"/>
      <c r="J309" s="194"/>
      <c r="K309" s="195"/>
      <c r="L309" s="126"/>
      <c r="M309" s="196"/>
      <c r="N309" s="78"/>
      <c r="O309" s="197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8"/>
      <c r="H310" s="193"/>
      <c r="I310" s="78"/>
      <c r="J310" s="194"/>
      <c r="K310" s="195"/>
      <c r="L310" s="126"/>
      <c r="M310" s="196"/>
      <c r="N310" s="78"/>
      <c r="O310" s="197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8"/>
      <c r="H311" s="193"/>
      <c r="I311" s="78"/>
      <c r="J311" s="194"/>
      <c r="K311" s="195"/>
      <c r="L311" s="126"/>
      <c r="M311" s="196"/>
      <c r="N311" s="78"/>
      <c r="O311" s="197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8"/>
      <c r="H312" s="193"/>
      <c r="I312" s="78"/>
      <c r="J312" s="194"/>
      <c r="K312" s="195"/>
      <c r="L312" s="126"/>
      <c r="M312" s="196"/>
      <c r="N312" s="78"/>
      <c r="O312" s="197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8"/>
      <c r="H313" s="193"/>
      <c r="I313" s="78"/>
      <c r="J313" s="194"/>
      <c r="K313" s="195"/>
      <c r="L313" s="126"/>
      <c r="M313" s="196"/>
      <c r="N313" s="78"/>
      <c r="O313" s="197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8"/>
      <c r="H314" s="78"/>
      <c r="I314" s="78"/>
      <c r="J314" s="194"/>
      <c r="K314" s="195"/>
      <c r="L314" s="126"/>
      <c r="M314" s="196"/>
      <c r="N314" s="78"/>
      <c r="O314" s="197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8"/>
      <c r="H315" s="78"/>
      <c r="I315" s="78"/>
      <c r="J315" s="195"/>
      <c r="K315" s="195"/>
      <c r="L315" s="126"/>
      <c r="M315" s="196"/>
      <c r="N315" s="78"/>
      <c r="O315" s="197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8"/>
      <c r="H316" s="78"/>
      <c r="I316" s="78"/>
      <c r="J316" s="195"/>
      <c r="K316" s="195"/>
      <c r="L316" s="126"/>
      <c r="M316" s="196"/>
      <c r="N316" s="78"/>
      <c r="O316" s="197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8"/>
      <c r="H317" s="78"/>
      <c r="I317" s="78"/>
      <c r="J317" s="195"/>
      <c r="K317" s="195"/>
      <c r="L317" s="126"/>
      <c r="M317" s="196"/>
      <c r="N317" s="78"/>
      <c r="O317" s="197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8"/>
      <c r="H318" s="78"/>
      <c r="I318" s="78"/>
      <c r="J318" s="195"/>
      <c r="K318" s="195"/>
      <c r="L318" s="126"/>
      <c r="M318" s="196"/>
      <c r="N318" s="78"/>
      <c r="O318" s="197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8"/>
      <c r="H319" s="78"/>
      <c r="I319" s="78"/>
      <c r="J319" s="195"/>
      <c r="K319" s="195"/>
      <c r="L319" s="126"/>
      <c r="M319" s="196"/>
      <c r="N319" s="78"/>
      <c r="O319" s="197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8"/>
      <c r="H320" s="78"/>
      <c r="I320" s="78"/>
      <c r="J320" s="195"/>
      <c r="K320" s="195"/>
      <c r="L320" s="126"/>
      <c r="M320" s="196"/>
      <c r="N320" s="78"/>
      <c r="O320" s="197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8"/>
      <c r="H321" s="78"/>
      <c r="I321" s="78"/>
      <c r="J321" s="195"/>
      <c r="K321" s="195"/>
      <c r="L321" s="126"/>
      <c r="M321" s="196"/>
      <c r="N321" s="78"/>
      <c r="O321" s="197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8"/>
      <c r="H322" s="78"/>
      <c r="I322" s="78"/>
      <c r="J322" s="195"/>
      <c r="K322" s="195"/>
      <c r="L322" s="126"/>
      <c r="M322" s="196"/>
      <c r="N322" s="78"/>
      <c r="O322" s="197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8"/>
      <c r="H323" s="78"/>
      <c r="I323" s="78"/>
      <c r="J323" s="195"/>
      <c r="K323" s="195"/>
      <c r="L323" s="126"/>
      <c r="M323" s="196"/>
      <c r="N323" s="78"/>
      <c r="O323" s="197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8"/>
      <c r="H324" s="78"/>
      <c r="I324" s="78"/>
      <c r="J324" s="195"/>
      <c r="K324" s="195"/>
      <c r="L324" s="126"/>
      <c r="M324" s="196"/>
      <c r="N324" s="78"/>
      <c r="O324" s="197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8"/>
      <c r="H325" s="78"/>
      <c r="I325" s="78"/>
      <c r="J325" s="195"/>
      <c r="K325" s="195"/>
      <c r="L325" s="126"/>
      <c r="M325" s="196"/>
      <c r="N325" s="78"/>
      <c r="O325" s="197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8"/>
      <c r="H326" s="78"/>
      <c r="I326" s="78"/>
      <c r="J326" s="195"/>
      <c r="K326" s="195"/>
      <c r="L326" s="126"/>
      <c r="M326" s="196"/>
      <c r="N326" s="78"/>
      <c r="O326" s="197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8"/>
      <c r="H327" s="78"/>
      <c r="I327" s="78"/>
      <c r="J327" s="195"/>
      <c r="K327" s="195"/>
      <c r="L327" s="126"/>
      <c r="M327" s="196"/>
      <c r="N327" s="78"/>
      <c r="O327" s="197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8"/>
      <c r="H328" s="78"/>
      <c r="I328" s="78"/>
      <c r="J328" s="195"/>
      <c r="K328" s="195"/>
      <c r="L328" s="126"/>
      <c r="M328" s="196"/>
      <c r="N328" s="78"/>
      <c r="O328" s="197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8"/>
      <c r="H329" s="78"/>
      <c r="I329" s="78"/>
      <c r="J329" s="195"/>
      <c r="K329" s="195"/>
      <c r="L329" s="126"/>
      <c r="M329" s="196"/>
      <c r="N329" s="78"/>
      <c r="O329" s="197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8"/>
      <c r="H330" s="78"/>
      <c r="I330" s="78"/>
      <c r="J330" s="195"/>
      <c r="K330" s="195"/>
      <c r="L330" s="126"/>
      <c r="M330" s="196"/>
      <c r="N330" s="78"/>
      <c r="O330" s="197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8"/>
      <c r="H331" s="78"/>
      <c r="I331" s="78"/>
      <c r="J331" s="195"/>
      <c r="K331" s="195"/>
      <c r="L331" s="126"/>
      <c r="M331" s="196"/>
      <c r="N331" s="78"/>
      <c r="O331" s="197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8"/>
      <c r="H332" s="78"/>
      <c r="I332" s="78"/>
      <c r="J332" s="195"/>
      <c r="K332" s="195"/>
      <c r="L332" s="126"/>
      <c r="M332" s="196"/>
      <c r="N332" s="78"/>
      <c r="O332" s="197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8"/>
      <c r="H333" s="78"/>
      <c r="I333" s="78"/>
      <c r="J333" s="195"/>
      <c r="K333" s="195"/>
      <c r="L333" s="126"/>
      <c r="M333" s="196"/>
      <c r="N333" s="78"/>
      <c r="O333" s="197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8"/>
      <c r="H334" s="78"/>
      <c r="I334" s="78"/>
      <c r="J334" s="195"/>
      <c r="K334" s="195"/>
      <c r="L334" s="126"/>
      <c r="M334" s="196"/>
      <c r="N334" s="78"/>
      <c r="O334" s="197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8"/>
      <c r="H335" s="78"/>
      <c r="I335" s="78"/>
      <c r="J335" s="195"/>
      <c r="K335" s="195"/>
      <c r="L335" s="126"/>
      <c r="M335" s="196"/>
      <c r="N335" s="78"/>
      <c r="O335" s="197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8"/>
      <c r="H336" s="78"/>
      <c r="I336" s="78"/>
      <c r="J336" s="195"/>
      <c r="K336" s="195"/>
      <c r="L336" s="126"/>
      <c r="M336" s="196"/>
      <c r="N336" s="78"/>
      <c r="O336" s="197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8"/>
      <c r="H337" s="78"/>
      <c r="I337" s="78"/>
      <c r="J337" s="195"/>
      <c r="K337" s="195"/>
      <c r="L337" s="126"/>
      <c r="M337" s="196"/>
      <c r="N337" s="78"/>
      <c r="O337" s="197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8"/>
      <c r="H338" s="78"/>
      <c r="I338" s="78"/>
      <c r="J338" s="195"/>
      <c r="K338" s="195"/>
      <c r="L338" s="126"/>
      <c r="M338" s="196"/>
      <c r="N338" s="78"/>
      <c r="O338" s="197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8"/>
      <c r="H339" s="78"/>
      <c r="I339" s="78"/>
      <c r="J339" s="195"/>
      <c r="K339" s="195"/>
      <c r="L339" s="126"/>
      <c r="M339" s="196"/>
      <c r="N339" s="78"/>
      <c r="O339" s="197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8"/>
      <c r="H340" s="78"/>
      <c r="I340" s="78"/>
      <c r="J340" s="195"/>
      <c r="K340" s="195"/>
      <c r="L340" s="126"/>
      <c r="M340" s="196"/>
      <c r="N340" s="78"/>
      <c r="O340" s="197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8"/>
      <c r="H341" s="78"/>
      <c r="I341" s="78"/>
      <c r="J341" s="195"/>
      <c r="K341" s="195"/>
      <c r="L341" s="126"/>
      <c r="M341" s="196"/>
      <c r="N341" s="78"/>
      <c r="O341" s="197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8"/>
      <c r="H342" s="78"/>
      <c r="I342" s="78"/>
      <c r="J342" s="195"/>
      <c r="K342" s="195"/>
      <c r="L342" s="126"/>
      <c r="M342" s="196"/>
      <c r="N342" s="78"/>
      <c r="O342" s="197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8"/>
      <c r="H343" s="78"/>
      <c r="I343" s="78"/>
      <c r="J343" s="195"/>
      <c r="K343" s="195"/>
      <c r="L343" s="126"/>
      <c r="M343" s="196"/>
      <c r="N343" s="78"/>
      <c r="O343" s="197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8"/>
      <c r="H344" s="78"/>
      <c r="I344" s="78"/>
      <c r="J344" s="195"/>
      <c r="K344" s="195"/>
      <c r="L344" s="126"/>
      <c r="M344" s="196"/>
      <c r="N344" s="78"/>
      <c r="O344" s="197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8"/>
      <c r="H345" s="78"/>
      <c r="I345" s="78"/>
      <c r="J345" s="195"/>
      <c r="K345" s="195"/>
      <c r="L345" s="126"/>
      <c r="M345" s="196"/>
      <c r="N345" s="78"/>
      <c r="O345" s="197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8"/>
      <c r="H346" s="78"/>
      <c r="I346" s="78"/>
      <c r="J346" s="195"/>
      <c r="K346" s="195"/>
      <c r="L346" s="126"/>
      <c r="M346" s="196"/>
      <c r="N346" s="78"/>
      <c r="O346" s="197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8"/>
      <c r="H347" s="78"/>
      <c r="I347" s="78"/>
      <c r="J347" s="195"/>
      <c r="K347" s="195"/>
      <c r="L347" s="126"/>
      <c r="M347" s="196"/>
      <c r="N347" s="78"/>
      <c r="O347" s="197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8"/>
      <c r="H348" s="78"/>
      <c r="I348" s="78"/>
      <c r="J348" s="195"/>
      <c r="K348" s="195"/>
      <c r="L348" s="126"/>
      <c r="M348" s="196"/>
      <c r="N348" s="78"/>
      <c r="O348" s="197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8"/>
      <c r="H349" s="78"/>
      <c r="I349" s="78"/>
      <c r="J349" s="195"/>
      <c r="K349" s="195"/>
      <c r="L349" s="126"/>
      <c r="M349" s="196"/>
      <c r="N349" s="78"/>
      <c r="O349" s="197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8"/>
      <c r="H350" s="78"/>
      <c r="I350" s="78"/>
      <c r="J350" s="195"/>
      <c r="K350" s="195"/>
      <c r="L350" s="126"/>
      <c r="M350" s="196"/>
      <c r="N350" s="78"/>
      <c r="O350" s="197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8"/>
      <c r="H351" s="78"/>
      <c r="I351" s="78"/>
      <c r="J351" s="195"/>
      <c r="K351" s="195"/>
      <c r="L351" s="126"/>
      <c r="M351" s="196"/>
      <c r="N351" s="78"/>
      <c r="O351" s="197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8"/>
      <c r="H352" s="78"/>
      <c r="I352" s="78"/>
      <c r="J352" s="195"/>
      <c r="K352" s="195"/>
      <c r="L352" s="126"/>
      <c r="M352" s="196"/>
      <c r="N352" s="78"/>
      <c r="O352" s="197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8"/>
      <c r="H353" s="78"/>
      <c r="I353" s="78"/>
      <c r="J353" s="195"/>
      <c r="K353" s="195"/>
      <c r="L353" s="126"/>
      <c r="M353" s="196"/>
      <c r="N353" s="78"/>
      <c r="O353" s="197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8"/>
      <c r="H354" s="78"/>
      <c r="I354" s="78"/>
      <c r="J354" s="195"/>
      <c r="K354" s="195"/>
      <c r="L354" s="126"/>
      <c r="M354" s="196"/>
      <c r="N354" s="78"/>
      <c r="O354" s="197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8"/>
      <c r="H355" s="78"/>
      <c r="I355" s="78"/>
      <c r="J355" s="195"/>
      <c r="K355" s="195"/>
      <c r="L355" s="126"/>
      <c r="M355" s="196"/>
      <c r="N355" s="78"/>
      <c r="O355" s="197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8"/>
      <c r="H356" s="78"/>
      <c r="I356" s="78"/>
      <c r="J356" s="195"/>
      <c r="K356" s="195"/>
      <c r="L356" s="126"/>
      <c r="M356" s="196"/>
      <c r="N356" s="78"/>
      <c r="O356" s="197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8"/>
      <c r="H357" s="78"/>
      <c r="I357" s="78"/>
      <c r="J357" s="195"/>
      <c r="K357" s="195"/>
      <c r="L357" s="126"/>
      <c r="M357" s="196"/>
      <c r="N357" s="78"/>
      <c r="O357" s="197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8"/>
      <c r="H358" s="78"/>
      <c r="I358" s="78"/>
      <c r="J358" s="195"/>
      <c r="K358" s="195"/>
      <c r="L358" s="126"/>
      <c r="M358" s="196"/>
      <c r="N358" s="78"/>
      <c r="O358" s="197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8"/>
      <c r="H359" s="78"/>
      <c r="I359" s="78"/>
      <c r="J359" s="195"/>
      <c r="K359" s="195"/>
      <c r="L359" s="126"/>
      <c r="M359" s="196"/>
      <c r="N359" s="78"/>
      <c r="O359" s="197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8"/>
      <c r="H360" s="78"/>
      <c r="I360" s="78"/>
      <c r="J360" s="195"/>
      <c r="K360" s="195"/>
      <c r="L360" s="126"/>
      <c r="M360" s="196"/>
      <c r="N360" s="78"/>
      <c r="O360" s="197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8"/>
      <c r="H361" s="78"/>
      <c r="I361" s="78"/>
      <c r="J361" s="195"/>
      <c r="K361" s="195"/>
      <c r="L361" s="126"/>
      <c r="M361" s="196"/>
      <c r="N361" s="78"/>
      <c r="O361" s="197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8"/>
      <c r="H362" s="78"/>
      <c r="I362" s="78"/>
      <c r="J362" s="195"/>
      <c r="K362" s="195"/>
      <c r="L362" s="126"/>
      <c r="M362" s="196"/>
      <c r="N362" s="78"/>
      <c r="O362" s="197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8"/>
      <c r="H363" s="78"/>
      <c r="I363" s="78"/>
      <c r="J363" s="195"/>
      <c r="K363" s="195"/>
      <c r="L363" s="126"/>
      <c r="M363" s="196"/>
      <c r="N363" s="78"/>
      <c r="O363" s="197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8"/>
      <c r="H364" s="78"/>
      <c r="I364" s="78"/>
      <c r="J364" s="195"/>
      <c r="K364" s="195"/>
      <c r="L364" s="126"/>
      <c r="M364" s="196"/>
      <c r="N364" s="78"/>
      <c r="O364" s="197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8"/>
      <c r="H365" s="78"/>
      <c r="I365" s="78"/>
      <c r="J365" s="195"/>
      <c r="K365" s="195"/>
      <c r="L365" s="126"/>
      <c r="M365" s="196"/>
      <c r="N365" s="78"/>
      <c r="O365" s="197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8"/>
      <c r="H366" s="78"/>
      <c r="I366" s="78"/>
      <c r="J366" s="195"/>
      <c r="K366" s="195"/>
      <c r="L366" s="126"/>
      <c r="M366" s="196"/>
      <c r="N366" s="78"/>
      <c r="O366" s="197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8"/>
      <c r="H367" s="78"/>
      <c r="I367" s="78"/>
      <c r="J367" s="195"/>
      <c r="K367" s="195"/>
      <c r="L367" s="126"/>
      <c r="M367" s="196"/>
      <c r="N367" s="78"/>
      <c r="O367" s="197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8"/>
      <c r="H368" s="78"/>
      <c r="I368" s="78"/>
      <c r="J368" s="195"/>
      <c r="K368" s="195"/>
      <c r="L368" s="126"/>
      <c r="M368" s="196"/>
      <c r="N368" s="78"/>
      <c r="O368" s="197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8"/>
      <c r="H369" s="78"/>
      <c r="I369" s="78"/>
      <c r="J369" s="195"/>
      <c r="K369" s="195"/>
      <c r="L369" s="126"/>
      <c r="M369" s="196"/>
      <c r="N369" s="78"/>
      <c r="O369" s="197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8"/>
      <c r="H370" s="78"/>
      <c r="I370" s="78"/>
      <c r="J370" s="195"/>
      <c r="K370" s="195"/>
      <c r="L370" s="126"/>
      <c r="M370" s="196"/>
      <c r="N370" s="78"/>
      <c r="O370" s="197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8"/>
      <c r="H371" s="78"/>
      <c r="I371" s="78"/>
      <c r="J371" s="195"/>
      <c r="K371" s="195"/>
      <c r="L371" s="126"/>
      <c r="M371" s="196"/>
      <c r="N371" s="78"/>
      <c r="O371" s="197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8"/>
      <c r="H372" s="78"/>
      <c r="I372" s="78"/>
      <c r="J372" s="195"/>
      <c r="K372" s="195"/>
      <c r="L372" s="126"/>
      <c r="M372" s="196"/>
      <c r="N372" s="78"/>
      <c r="O372" s="197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8"/>
      <c r="H373" s="78"/>
      <c r="I373" s="78"/>
      <c r="J373" s="195"/>
      <c r="K373" s="195"/>
      <c r="L373" s="126"/>
      <c r="M373" s="196"/>
      <c r="N373" s="78"/>
      <c r="O373" s="197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8"/>
      <c r="H374" s="78"/>
      <c r="I374" s="78"/>
      <c r="J374" s="195"/>
      <c r="K374" s="195"/>
      <c r="L374" s="126"/>
      <c r="M374" s="196"/>
      <c r="N374" s="78"/>
      <c r="O374" s="197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8"/>
      <c r="H375" s="78"/>
      <c r="I375" s="78"/>
      <c r="J375" s="195"/>
      <c r="K375" s="195"/>
      <c r="L375" s="126"/>
      <c r="M375" s="196"/>
      <c r="N375" s="78"/>
      <c r="O375" s="197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8"/>
      <c r="H376" s="78"/>
      <c r="I376" s="78"/>
      <c r="J376" s="195"/>
      <c r="K376" s="195"/>
      <c r="L376" s="126"/>
      <c r="M376" s="196"/>
      <c r="N376" s="78"/>
      <c r="O376" s="197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8"/>
      <c r="H377" s="78"/>
      <c r="I377" s="78"/>
      <c r="J377" s="195"/>
      <c r="K377" s="195"/>
      <c r="L377" s="126"/>
      <c r="M377" s="196"/>
      <c r="N377" s="78"/>
      <c r="O377" s="197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8"/>
      <c r="H378" s="78"/>
      <c r="I378" s="78"/>
      <c r="J378" s="195"/>
      <c r="K378" s="195"/>
      <c r="L378" s="126"/>
      <c r="M378" s="196"/>
      <c r="N378" s="78"/>
      <c r="O378" s="197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8"/>
      <c r="H379" s="78"/>
      <c r="I379" s="78"/>
      <c r="J379" s="195"/>
      <c r="K379" s="195"/>
      <c r="L379" s="126"/>
      <c r="M379" s="196"/>
      <c r="N379" s="78"/>
      <c r="O379" s="197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8"/>
      <c r="H380" s="78"/>
      <c r="I380" s="78"/>
      <c r="J380" s="195"/>
      <c r="K380" s="195"/>
      <c r="L380" s="126"/>
      <c r="M380" s="196"/>
      <c r="N380" s="78"/>
      <c r="O380" s="197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8"/>
      <c r="H381" s="78"/>
      <c r="I381" s="78"/>
      <c r="J381" s="195"/>
      <c r="K381" s="195"/>
      <c r="L381" s="126"/>
      <c r="M381" s="196"/>
      <c r="N381" s="78"/>
      <c r="O381" s="197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8"/>
      <c r="H382" s="78"/>
      <c r="I382" s="78"/>
      <c r="J382" s="195"/>
      <c r="K382" s="195"/>
      <c r="L382" s="126"/>
      <c r="M382" s="196"/>
      <c r="N382" s="78"/>
      <c r="O382" s="197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8"/>
      <c r="H383" s="78"/>
      <c r="I383" s="78"/>
      <c r="J383" s="195"/>
      <c r="K383" s="195"/>
      <c r="L383" s="126"/>
      <c r="M383" s="196"/>
      <c r="N383" s="78"/>
      <c r="O383" s="197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8"/>
      <c r="H384" s="78"/>
      <c r="I384" s="78"/>
      <c r="J384" s="195"/>
      <c r="K384" s="195"/>
      <c r="L384" s="126"/>
      <c r="M384" s="196"/>
      <c r="N384" s="78"/>
      <c r="O384" s="197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8"/>
      <c r="H385" s="78"/>
      <c r="I385" s="78"/>
      <c r="J385" s="195"/>
      <c r="K385" s="195"/>
      <c r="L385" s="126"/>
      <c r="M385" s="196"/>
      <c r="N385" s="78"/>
      <c r="O385" s="197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8"/>
      <c r="H386" s="78"/>
      <c r="I386" s="78"/>
      <c r="J386" s="195"/>
      <c r="K386" s="195"/>
      <c r="L386" s="126"/>
      <c r="M386" s="196"/>
      <c r="N386" s="78"/>
      <c r="O386" s="197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8"/>
      <c r="H387" s="78"/>
      <c r="I387" s="78"/>
      <c r="J387" s="195"/>
      <c r="K387" s="195"/>
      <c r="L387" s="126"/>
      <c r="M387" s="196"/>
      <c r="N387" s="78"/>
      <c r="O387" s="197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8"/>
      <c r="H388" s="78"/>
      <c r="I388" s="78"/>
      <c r="J388" s="195"/>
      <c r="K388" s="195"/>
      <c r="L388" s="126"/>
      <c r="M388" s="196"/>
      <c r="N388" s="78"/>
      <c r="O388" s="197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8"/>
      <c r="H389" s="78"/>
      <c r="I389" s="78"/>
      <c r="J389" s="195"/>
      <c r="K389" s="195"/>
      <c r="L389" s="126"/>
      <c r="M389" s="196"/>
      <c r="N389" s="78"/>
      <c r="O389" s="197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8"/>
      <c r="H390" s="78"/>
      <c r="I390" s="78"/>
      <c r="J390" s="195"/>
      <c r="K390" s="195"/>
      <c r="L390" s="126"/>
      <c r="M390" s="196"/>
      <c r="N390" s="78"/>
      <c r="O390" s="197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8"/>
      <c r="H391" s="78"/>
      <c r="I391" s="78"/>
      <c r="J391" s="195"/>
      <c r="K391" s="195"/>
      <c r="L391" s="126"/>
      <c r="M391" s="196"/>
      <c r="N391" s="78"/>
      <c r="O391" s="197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8"/>
      <c r="H392" s="78"/>
      <c r="I392" s="78"/>
      <c r="J392" s="195"/>
      <c r="K392" s="195"/>
      <c r="L392" s="126"/>
      <c r="M392" s="196"/>
      <c r="N392" s="78"/>
      <c r="O392" s="197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8"/>
      <c r="H393" s="78"/>
      <c r="I393" s="78"/>
      <c r="J393" s="195"/>
      <c r="K393" s="195"/>
      <c r="L393" s="126"/>
      <c r="M393" s="196"/>
      <c r="N393" s="78"/>
      <c r="O393" s="197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8"/>
      <c r="H394" s="78"/>
      <c r="I394" s="78"/>
      <c r="J394" s="195"/>
      <c r="K394" s="195"/>
      <c r="L394" s="126"/>
      <c r="M394" s="196"/>
      <c r="N394" s="78"/>
      <c r="O394" s="197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8"/>
      <c r="H395" s="78"/>
      <c r="I395" s="78"/>
      <c r="J395" s="195"/>
      <c r="K395" s="195"/>
      <c r="L395" s="126"/>
      <c r="M395" s="196"/>
      <c r="N395" s="78"/>
      <c r="O395" s="197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8"/>
      <c r="H396" s="78"/>
      <c r="I396" s="78"/>
      <c r="J396" s="195"/>
      <c r="K396" s="195"/>
      <c r="L396" s="126"/>
      <c r="M396" s="196"/>
      <c r="N396" s="78"/>
      <c r="O396" s="197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8"/>
      <c r="H397" s="78"/>
      <c r="I397" s="78"/>
      <c r="J397" s="195"/>
      <c r="K397" s="195"/>
      <c r="L397" s="126"/>
      <c r="M397" s="196"/>
      <c r="N397" s="78"/>
      <c r="O397" s="197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8"/>
      <c r="H398" s="78"/>
      <c r="I398" s="78"/>
      <c r="J398" s="195"/>
      <c r="K398" s="195"/>
      <c r="L398" s="126"/>
      <c r="M398" s="196"/>
      <c r="N398" s="78"/>
      <c r="O398" s="197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8"/>
      <c r="H399" s="78"/>
      <c r="I399" s="78"/>
      <c r="J399" s="195"/>
      <c r="K399" s="195"/>
      <c r="L399" s="126"/>
      <c r="M399" s="196"/>
      <c r="N399" s="78"/>
      <c r="O399" s="197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8"/>
      <c r="H400" s="78"/>
      <c r="I400" s="78"/>
      <c r="J400" s="195"/>
      <c r="K400" s="195"/>
      <c r="L400" s="126"/>
      <c r="M400" s="196"/>
      <c r="N400" s="78"/>
      <c r="O400" s="197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8"/>
      <c r="H401" s="78"/>
      <c r="I401" s="78"/>
      <c r="J401" s="195"/>
      <c r="K401" s="195"/>
      <c r="L401" s="126"/>
      <c r="M401" s="196"/>
      <c r="N401" s="78"/>
      <c r="O401" s="197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8"/>
      <c r="H402" s="78"/>
      <c r="I402" s="78"/>
      <c r="J402" s="195"/>
      <c r="K402" s="195"/>
      <c r="L402" s="126"/>
      <c r="M402" s="196"/>
      <c r="N402" s="78"/>
      <c r="O402" s="197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8"/>
      <c r="H403" s="78"/>
      <c r="I403" s="78"/>
      <c r="J403" s="195"/>
      <c r="K403" s="195"/>
      <c r="L403" s="126"/>
      <c r="M403" s="196"/>
      <c r="N403" s="78"/>
      <c r="O403" s="197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8"/>
      <c r="H404" s="78"/>
      <c r="I404" s="78"/>
      <c r="J404" s="195"/>
      <c r="K404" s="195"/>
      <c r="L404" s="126"/>
      <c r="M404" s="196"/>
      <c r="N404" s="78"/>
      <c r="O404" s="197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8"/>
      <c r="H405" s="78"/>
      <c r="I405" s="78"/>
      <c r="J405" s="195"/>
      <c r="K405" s="195"/>
      <c r="L405" s="126"/>
      <c r="M405" s="196"/>
      <c r="N405" s="78"/>
      <c r="O405" s="197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8"/>
      <c r="H406" s="78"/>
      <c r="I406" s="78"/>
      <c r="J406" s="195"/>
      <c r="K406" s="195"/>
      <c r="L406" s="126"/>
      <c r="M406" s="196"/>
      <c r="N406" s="78"/>
      <c r="O406" s="197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8"/>
      <c r="H407" s="78"/>
      <c r="I407" s="78"/>
      <c r="J407" s="195"/>
      <c r="K407" s="195"/>
      <c r="L407" s="126"/>
      <c r="M407" s="196"/>
      <c r="N407" s="78"/>
      <c r="O407" s="197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8"/>
      <c r="H408" s="78"/>
      <c r="I408" s="78"/>
      <c r="J408" s="195"/>
      <c r="K408" s="195"/>
      <c r="L408" s="126"/>
      <c r="M408" s="196"/>
      <c r="N408" s="78"/>
      <c r="O408" s="197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8"/>
      <c r="H409" s="78"/>
      <c r="I409" s="78"/>
      <c r="J409" s="195"/>
      <c r="K409" s="195"/>
      <c r="L409" s="126"/>
      <c r="M409" s="196"/>
      <c r="N409" s="78"/>
      <c r="O409" s="197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8"/>
      <c r="H410" s="78"/>
      <c r="I410" s="78"/>
      <c r="J410" s="195"/>
      <c r="K410" s="195"/>
      <c r="L410" s="126"/>
      <c r="M410" s="196"/>
      <c r="N410" s="78"/>
      <c r="O410" s="197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8"/>
      <c r="H411" s="78"/>
      <c r="I411" s="78"/>
      <c r="J411" s="195"/>
      <c r="K411" s="195"/>
      <c r="L411" s="126"/>
      <c r="M411" s="196"/>
      <c r="N411" s="78"/>
      <c r="O411" s="197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8"/>
      <c r="H412" s="78"/>
      <c r="I412" s="78"/>
      <c r="J412" s="195"/>
      <c r="K412" s="195"/>
      <c r="L412" s="126"/>
      <c r="M412" s="196"/>
      <c r="N412" s="78"/>
      <c r="O412" s="197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8"/>
      <c r="H413" s="78"/>
      <c r="I413" s="78"/>
      <c r="J413" s="195"/>
      <c r="K413" s="195"/>
      <c r="L413" s="126"/>
      <c r="M413" s="196"/>
      <c r="N413" s="78"/>
      <c r="O413" s="197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8"/>
      <c r="H414" s="78"/>
      <c r="I414" s="78"/>
      <c r="J414" s="195"/>
      <c r="K414" s="195"/>
      <c r="L414" s="126"/>
      <c r="M414" s="196"/>
      <c r="N414" s="78"/>
      <c r="O414" s="197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8"/>
      <c r="H415" s="78"/>
      <c r="I415" s="78"/>
      <c r="J415" s="195"/>
      <c r="K415" s="195"/>
      <c r="L415" s="126"/>
      <c r="M415" s="196"/>
      <c r="N415" s="78"/>
      <c r="O415" s="197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8"/>
      <c r="H416" s="78"/>
      <c r="I416" s="78"/>
      <c r="J416" s="195"/>
      <c r="K416" s="195"/>
      <c r="L416" s="126"/>
      <c r="M416" s="196"/>
      <c r="N416" s="78"/>
      <c r="O416" s="197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8"/>
      <c r="H417" s="78"/>
      <c r="I417" s="78"/>
      <c r="J417" s="195"/>
      <c r="K417" s="195"/>
      <c r="L417" s="126"/>
      <c r="M417" s="196"/>
      <c r="N417" s="78"/>
      <c r="O417" s="197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8"/>
      <c r="H418" s="78"/>
      <c r="I418" s="78"/>
      <c r="J418" s="195"/>
      <c r="K418" s="195"/>
      <c r="L418" s="126"/>
      <c r="M418" s="196"/>
      <c r="N418" s="78"/>
      <c r="O418" s="197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8"/>
      <c r="H419" s="78"/>
      <c r="I419" s="78"/>
      <c r="J419" s="195"/>
      <c r="K419" s="195"/>
      <c r="L419" s="126"/>
      <c r="M419" s="196"/>
      <c r="N419" s="78"/>
      <c r="O419" s="197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8"/>
      <c r="H420" s="78"/>
      <c r="I420" s="78"/>
      <c r="J420" s="195"/>
      <c r="K420" s="195"/>
      <c r="L420" s="126"/>
      <c r="M420" s="196"/>
      <c r="N420" s="78"/>
      <c r="O420" s="197"/>
    </row>
    <row r="421" s="44" customFormat="true" ht="12.75" hidden="false" customHeight="false" outlineLevel="0" collapsed="false">
      <c r="A421" s="188"/>
      <c r="B421" s="189"/>
      <c r="C421" s="190"/>
      <c r="D421" s="189"/>
      <c r="E421" s="191"/>
      <c r="F421" s="192"/>
      <c r="G421" s="78"/>
      <c r="H421" s="78"/>
      <c r="I421" s="78"/>
      <c r="J421" s="195"/>
      <c r="K421" s="195"/>
      <c r="L421" s="126"/>
      <c r="M421" s="196"/>
      <c r="N421" s="78"/>
      <c r="O421" s="197"/>
    </row>
    <row r="422" s="44" customFormat="true" ht="12.75" hidden="false" customHeight="false" outlineLevel="0" collapsed="false">
      <c r="A422" s="188"/>
      <c r="B422" s="189"/>
      <c r="C422" s="190"/>
      <c r="D422" s="189"/>
      <c r="E422" s="191"/>
      <c r="F422" s="192"/>
      <c r="G422" s="78"/>
      <c r="H422" s="78"/>
      <c r="I422" s="78"/>
      <c r="J422" s="195"/>
      <c r="K422" s="195"/>
      <c r="L422" s="126"/>
      <c r="M422" s="196"/>
      <c r="N422" s="78"/>
      <c r="O422" s="197"/>
    </row>
    <row r="423" s="44" customFormat="true" ht="12.75" hidden="false" customHeight="false" outlineLevel="0" collapsed="false">
      <c r="A423" s="188"/>
      <c r="B423" s="189"/>
      <c r="C423" s="190"/>
      <c r="D423" s="189"/>
      <c r="E423" s="191"/>
      <c r="F423" s="192"/>
      <c r="G423" s="78"/>
      <c r="H423" s="78"/>
      <c r="I423" s="78"/>
      <c r="J423" s="195"/>
      <c r="K423" s="195"/>
      <c r="L423" s="126"/>
      <c r="M423" s="196"/>
      <c r="N423" s="78"/>
      <c r="O423" s="197"/>
    </row>
    <row r="424" s="44" customFormat="true" ht="12.75" hidden="false" customHeight="false" outlineLevel="0" collapsed="false">
      <c r="A424" s="188"/>
      <c r="B424" s="189"/>
      <c r="C424" s="190"/>
      <c r="D424" s="189"/>
      <c r="E424" s="191"/>
      <c r="F424" s="192"/>
      <c r="G424" s="78"/>
      <c r="H424" s="78"/>
      <c r="I424" s="78"/>
      <c r="J424" s="195"/>
      <c r="K424" s="195"/>
      <c r="L424" s="126"/>
      <c r="M424" s="196"/>
      <c r="N424" s="78"/>
      <c r="O424" s="197"/>
    </row>
    <row r="425" s="44" customFormat="true" ht="12.75" hidden="false" customHeight="false" outlineLevel="0" collapsed="false">
      <c r="A425" s="188"/>
      <c r="B425" s="189"/>
      <c r="C425" s="190"/>
      <c r="D425" s="189"/>
      <c r="E425" s="191"/>
      <c r="F425" s="192"/>
      <c r="G425" s="78"/>
      <c r="H425" s="78"/>
      <c r="I425" s="78"/>
      <c r="J425" s="195"/>
      <c r="K425" s="195"/>
      <c r="L425" s="126"/>
      <c r="M425" s="196"/>
      <c r="N425" s="78"/>
      <c r="O425" s="197"/>
    </row>
    <row r="426" s="44" customFormat="true" ht="12.75" hidden="false" customHeight="false" outlineLevel="0" collapsed="false">
      <c r="A426" s="78"/>
      <c r="B426" s="189"/>
      <c r="C426" s="190"/>
      <c r="D426" s="78"/>
      <c r="E426" s="191"/>
      <c r="F426" s="192"/>
      <c r="G426" s="78"/>
      <c r="H426" s="78"/>
      <c r="I426" s="78"/>
      <c r="J426" s="195"/>
      <c r="K426" s="195"/>
      <c r="L426" s="126"/>
      <c r="M426" s="196"/>
      <c r="N426" s="78"/>
      <c r="O426" s="197"/>
    </row>
    <row r="427" s="44" customFormat="true" ht="12.75" hidden="false" customHeight="false" outlineLevel="0" collapsed="false">
      <c r="A427" s="78"/>
      <c r="B427" s="189"/>
      <c r="C427" s="190"/>
      <c r="D427" s="78"/>
      <c r="E427" s="191"/>
      <c r="F427" s="192"/>
      <c r="G427" s="78"/>
      <c r="H427" s="78"/>
      <c r="I427" s="78"/>
      <c r="J427" s="195"/>
      <c r="K427" s="195"/>
      <c r="L427" s="126"/>
      <c r="M427" s="196"/>
      <c r="N427" s="78"/>
      <c r="O427" s="197"/>
    </row>
    <row r="428" s="44" customFormat="true" ht="12.75" hidden="false" customHeight="false" outlineLevel="0" collapsed="false">
      <c r="A428" s="78"/>
      <c r="B428" s="189"/>
      <c r="C428" s="190"/>
      <c r="D428" s="78"/>
      <c r="E428" s="191"/>
      <c r="F428" s="192"/>
      <c r="G428" s="78"/>
      <c r="H428" s="78"/>
      <c r="I428" s="78"/>
      <c r="J428" s="195"/>
      <c r="K428" s="195"/>
      <c r="L428" s="126"/>
      <c r="M428" s="196"/>
      <c r="N428" s="78"/>
      <c r="O428" s="197"/>
    </row>
    <row r="429" s="44" customFormat="true" ht="12.75" hidden="false" customHeight="false" outlineLevel="0" collapsed="false">
      <c r="A429" s="78"/>
      <c r="B429" s="189"/>
      <c r="C429" s="190"/>
      <c r="D429" s="78"/>
      <c r="E429" s="191"/>
      <c r="F429" s="192"/>
      <c r="G429" s="78"/>
      <c r="H429" s="78"/>
      <c r="I429" s="78"/>
      <c r="J429" s="195"/>
      <c r="K429" s="195"/>
      <c r="L429" s="126"/>
      <c r="M429" s="196"/>
      <c r="N429" s="78"/>
      <c r="O429" s="197"/>
    </row>
    <row r="430" s="44" customFormat="true" ht="12.75" hidden="false" customHeight="false" outlineLevel="0" collapsed="false">
      <c r="A430" s="78"/>
      <c r="B430" s="189"/>
      <c r="C430" s="190"/>
      <c r="D430" s="78"/>
      <c r="E430" s="191"/>
      <c r="F430" s="192"/>
      <c r="G430" s="78"/>
      <c r="H430" s="78"/>
      <c r="I430" s="78"/>
      <c r="J430" s="195"/>
      <c r="K430" s="195"/>
      <c r="L430" s="126"/>
      <c r="M430" s="196"/>
      <c r="N430" s="78"/>
      <c r="O430" s="197"/>
    </row>
    <row r="431" s="44" customFormat="true" ht="12.75" hidden="false" customHeight="false" outlineLevel="0" collapsed="false">
      <c r="A431" s="78"/>
      <c r="B431" s="189"/>
      <c r="C431" s="190"/>
      <c r="D431" s="78"/>
      <c r="E431" s="191"/>
      <c r="F431" s="192"/>
      <c r="G431" s="78"/>
      <c r="H431" s="78"/>
      <c r="I431" s="78"/>
      <c r="J431" s="195"/>
      <c r="K431" s="195"/>
      <c r="L431" s="126"/>
      <c r="M431" s="196"/>
      <c r="N431" s="78"/>
      <c r="O431" s="197"/>
    </row>
    <row r="432" s="44" customFormat="true" ht="12.75" hidden="false" customHeight="false" outlineLevel="0" collapsed="false">
      <c r="A432" s="78"/>
      <c r="B432" s="189"/>
      <c r="C432" s="190"/>
      <c r="D432" s="78"/>
      <c r="E432" s="191"/>
      <c r="F432" s="192"/>
      <c r="G432" s="78"/>
      <c r="H432" s="78"/>
      <c r="I432" s="78"/>
      <c r="J432" s="195"/>
      <c r="K432" s="195"/>
      <c r="L432" s="126"/>
      <c r="M432" s="196"/>
      <c r="N432" s="78"/>
      <c r="O432" s="197"/>
    </row>
    <row r="433" s="44" customFormat="true" ht="12.75" hidden="false" customHeight="false" outlineLevel="0" collapsed="false">
      <c r="A433" s="78"/>
      <c r="B433" s="189"/>
      <c r="C433" s="190"/>
      <c r="D433" s="78"/>
      <c r="E433" s="191"/>
      <c r="F433" s="192"/>
      <c r="G433" s="78"/>
      <c r="H433" s="78"/>
      <c r="I433" s="78"/>
      <c r="J433" s="195"/>
      <c r="K433" s="195"/>
      <c r="L433" s="126"/>
      <c r="M433" s="196"/>
      <c r="N433" s="78"/>
      <c r="O433" s="197"/>
    </row>
    <row r="434" s="44" customFormat="true" ht="12.75" hidden="false" customHeight="false" outlineLevel="0" collapsed="false">
      <c r="A434" s="78"/>
      <c r="B434" s="189"/>
      <c r="C434" s="190"/>
      <c r="D434" s="78"/>
      <c r="E434" s="191"/>
      <c r="F434" s="192"/>
      <c r="G434" s="78"/>
      <c r="H434" s="78"/>
      <c r="I434" s="78"/>
      <c r="J434" s="195"/>
      <c r="K434" s="195"/>
      <c r="L434" s="126"/>
      <c r="M434" s="196"/>
      <c r="N434" s="78"/>
      <c r="O434" s="197"/>
    </row>
    <row r="435" s="44" customFormat="true" ht="12.75" hidden="false" customHeight="false" outlineLevel="0" collapsed="false">
      <c r="A435" s="78"/>
      <c r="B435" s="189"/>
      <c r="C435" s="190"/>
      <c r="D435" s="78"/>
      <c r="E435" s="191"/>
      <c r="F435" s="192"/>
      <c r="G435" s="78"/>
      <c r="H435" s="78"/>
      <c r="I435" s="78"/>
      <c r="J435" s="195"/>
      <c r="K435" s="195"/>
      <c r="L435" s="126"/>
      <c r="M435" s="196"/>
      <c r="N435" s="78"/>
      <c r="O435" s="197"/>
    </row>
    <row r="436" s="44" customFormat="true" ht="12.75" hidden="false" customHeight="false" outlineLevel="0" collapsed="false">
      <c r="A436" s="78"/>
      <c r="B436" s="189"/>
      <c r="C436" s="190"/>
      <c r="D436" s="78"/>
      <c r="E436" s="191"/>
      <c r="F436" s="192"/>
      <c r="G436" s="78"/>
      <c r="H436" s="78"/>
      <c r="I436" s="78"/>
      <c r="J436" s="195"/>
      <c r="K436" s="195"/>
      <c r="L436" s="126"/>
      <c r="M436" s="196"/>
      <c r="N436" s="78"/>
      <c r="O436" s="197"/>
    </row>
    <row r="437" s="44" customFormat="true" ht="12.75" hidden="false" customHeight="false" outlineLevel="0" collapsed="false">
      <c r="A437" s="78"/>
      <c r="B437" s="189"/>
      <c r="C437" s="190"/>
      <c r="D437" s="78"/>
      <c r="E437" s="191"/>
      <c r="F437" s="192"/>
      <c r="G437" s="78"/>
      <c r="H437" s="78"/>
      <c r="I437" s="78"/>
      <c r="J437" s="195"/>
      <c r="K437" s="195"/>
      <c r="L437" s="126"/>
      <c r="M437" s="196"/>
      <c r="N437" s="78"/>
      <c r="O437" s="197"/>
    </row>
    <row r="438" s="44" customFormat="true" ht="12.75" hidden="false" customHeight="false" outlineLevel="0" collapsed="false">
      <c r="A438" s="78"/>
      <c r="B438" s="189"/>
      <c r="C438" s="190"/>
      <c r="D438" s="78"/>
      <c r="E438" s="191"/>
      <c r="F438" s="192"/>
      <c r="G438" s="78"/>
      <c r="H438" s="78"/>
      <c r="I438" s="78"/>
      <c r="J438" s="195"/>
      <c r="K438" s="195"/>
      <c r="L438" s="126"/>
      <c r="M438" s="196"/>
      <c r="N438" s="78"/>
      <c r="O438" s="197"/>
    </row>
    <row r="439" s="44" customFormat="true" ht="12.75" hidden="false" customHeight="false" outlineLevel="0" collapsed="false">
      <c r="A439" s="78"/>
      <c r="B439" s="189"/>
      <c r="C439" s="190"/>
      <c r="D439" s="78"/>
      <c r="E439" s="191"/>
      <c r="F439" s="192"/>
      <c r="G439" s="78"/>
      <c r="H439" s="78"/>
      <c r="I439" s="78"/>
      <c r="J439" s="195"/>
      <c r="K439" s="195"/>
      <c r="L439" s="126"/>
      <c r="M439" s="196"/>
      <c r="N439" s="78"/>
      <c r="O439" s="197"/>
    </row>
    <row r="440" s="44" customFormat="true" ht="12.75" hidden="false" customHeight="false" outlineLevel="0" collapsed="false">
      <c r="A440" s="78"/>
      <c r="B440" s="189"/>
      <c r="C440" s="190"/>
      <c r="D440" s="78"/>
      <c r="E440" s="191"/>
      <c r="F440" s="192"/>
      <c r="G440" s="78"/>
      <c r="H440" s="78"/>
      <c r="I440" s="78"/>
      <c r="J440" s="195"/>
      <c r="K440" s="195"/>
      <c r="L440" s="126"/>
      <c r="M440" s="196"/>
      <c r="N440" s="78"/>
      <c r="O440" s="197"/>
    </row>
    <row r="441" s="44" customFormat="true" ht="12.75" hidden="false" customHeight="false" outlineLevel="0" collapsed="false">
      <c r="A441" s="78"/>
      <c r="B441" s="189"/>
      <c r="C441" s="190"/>
      <c r="D441" s="78"/>
      <c r="E441" s="191"/>
      <c r="F441" s="192"/>
      <c r="G441" s="78"/>
      <c r="H441" s="78"/>
      <c r="I441" s="78"/>
      <c r="J441" s="195"/>
      <c r="K441" s="195"/>
      <c r="L441" s="126"/>
      <c r="M441" s="196"/>
      <c r="N441" s="78"/>
      <c r="O441" s="197"/>
    </row>
    <row r="442" s="44" customFormat="true" ht="12.75" hidden="false" customHeight="false" outlineLevel="0" collapsed="false">
      <c r="A442" s="78"/>
      <c r="B442" s="189"/>
      <c r="C442" s="190"/>
      <c r="D442" s="78"/>
      <c r="E442" s="191"/>
      <c r="F442" s="192"/>
      <c r="G442" s="78"/>
      <c r="H442" s="78"/>
      <c r="I442" s="78"/>
      <c r="J442" s="195"/>
      <c r="K442" s="195"/>
      <c r="L442" s="126"/>
      <c r="M442" s="196"/>
      <c r="N442" s="78"/>
      <c r="O442" s="197"/>
    </row>
    <row r="443" s="44" customFormat="true" ht="12.75" hidden="false" customHeight="false" outlineLevel="0" collapsed="false">
      <c r="A443" s="78"/>
      <c r="B443" s="189"/>
      <c r="C443" s="190"/>
      <c r="D443" s="78"/>
      <c r="E443" s="191"/>
      <c r="F443" s="192"/>
      <c r="G443" s="78"/>
      <c r="H443" s="78"/>
      <c r="I443" s="78"/>
      <c r="J443" s="195"/>
      <c r="K443" s="195"/>
      <c r="L443" s="126"/>
      <c r="M443" s="196"/>
      <c r="N443" s="78"/>
      <c r="O443" s="197"/>
    </row>
    <row r="444" s="44" customFormat="true" ht="12.75" hidden="false" customHeight="false" outlineLevel="0" collapsed="false">
      <c r="A444" s="78"/>
      <c r="B444" s="189"/>
      <c r="C444" s="190"/>
      <c r="D444" s="78"/>
      <c r="E444" s="191"/>
      <c r="F444" s="192"/>
      <c r="G444" s="78"/>
      <c r="H444" s="78"/>
      <c r="I444" s="78"/>
      <c r="J444" s="195"/>
      <c r="K444" s="195"/>
      <c r="L444" s="126"/>
      <c r="M444" s="196"/>
      <c r="N444" s="78"/>
      <c r="O444" s="197"/>
    </row>
    <row r="445" s="44" customFormat="true" ht="12.75" hidden="false" customHeight="false" outlineLevel="0" collapsed="false">
      <c r="A445" s="78"/>
      <c r="B445" s="189"/>
      <c r="C445" s="190"/>
      <c r="D445" s="78"/>
      <c r="E445" s="191"/>
      <c r="F445" s="192"/>
      <c r="G445" s="78"/>
      <c r="H445" s="78"/>
      <c r="I445" s="78"/>
      <c r="J445" s="195"/>
      <c r="K445" s="195"/>
      <c r="L445" s="126"/>
      <c r="M445" s="196"/>
      <c r="N445" s="78"/>
      <c r="O445" s="197"/>
    </row>
    <row r="446" s="44" customFormat="true" ht="12.75" hidden="false" customHeight="false" outlineLevel="0" collapsed="false">
      <c r="A446" s="78"/>
      <c r="B446" s="189"/>
      <c r="C446" s="190"/>
      <c r="D446" s="78"/>
      <c r="E446" s="191"/>
      <c r="F446" s="192"/>
      <c r="G446" s="78"/>
      <c r="H446" s="78"/>
      <c r="I446" s="78"/>
      <c r="J446" s="195"/>
      <c r="K446" s="195"/>
      <c r="L446" s="126"/>
      <c r="M446" s="196"/>
      <c r="N446" s="78"/>
      <c r="O446" s="197"/>
    </row>
    <row r="447" s="44" customFormat="true" ht="12.75" hidden="false" customHeight="false" outlineLevel="0" collapsed="false">
      <c r="A447" s="78"/>
      <c r="B447" s="189"/>
      <c r="C447" s="190"/>
      <c r="D447" s="78"/>
      <c r="E447" s="191"/>
      <c r="F447" s="192"/>
      <c r="G447" s="78"/>
      <c r="H447" s="78"/>
      <c r="I447" s="78"/>
      <c r="J447" s="195"/>
      <c r="K447" s="195"/>
      <c r="L447" s="126"/>
      <c r="M447" s="196"/>
      <c r="N447" s="78"/>
      <c r="O447" s="197"/>
    </row>
    <row r="448" s="44" customFormat="true" ht="12.75" hidden="false" customHeight="false" outlineLevel="0" collapsed="false">
      <c r="A448" s="78"/>
      <c r="B448" s="189"/>
      <c r="C448" s="190"/>
      <c r="D448" s="78"/>
      <c r="E448" s="191"/>
      <c r="F448" s="192"/>
      <c r="G448" s="78"/>
      <c r="H448" s="78"/>
      <c r="I448" s="78"/>
      <c r="J448" s="195"/>
      <c r="K448" s="195"/>
      <c r="L448" s="126"/>
      <c r="M448" s="196"/>
      <c r="N448" s="78"/>
      <c r="O448" s="197"/>
    </row>
    <row r="449" s="44" customFormat="true" ht="12.75" hidden="false" customHeight="false" outlineLevel="0" collapsed="false">
      <c r="A449" s="78"/>
      <c r="B449" s="189"/>
      <c r="C449" s="190"/>
      <c r="D449" s="78"/>
      <c r="E449" s="191"/>
      <c r="F449" s="192"/>
      <c r="G449" s="78"/>
      <c r="H449" s="78"/>
      <c r="I449" s="78"/>
      <c r="J449" s="195"/>
      <c r="K449" s="195"/>
      <c r="L449" s="126"/>
      <c r="M449" s="196"/>
      <c r="N449" s="78"/>
      <c r="O449" s="197"/>
    </row>
    <row r="450" s="44" customFormat="true" ht="12.75" hidden="false" customHeight="false" outlineLevel="0" collapsed="false">
      <c r="A450" s="78"/>
      <c r="B450" s="189"/>
      <c r="C450" s="190"/>
      <c r="D450" s="78"/>
      <c r="E450" s="191"/>
      <c r="F450" s="192"/>
      <c r="G450" s="78"/>
      <c r="H450" s="78"/>
      <c r="I450" s="78"/>
      <c r="J450" s="195"/>
      <c r="K450" s="195"/>
      <c r="L450" s="126"/>
      <c r="M450" s="196"/>
      <c r="N450" s="78"/>
      <c r="O450" s="197"/>
    </row>
    <row r="451" s="44" customFormat="true" ht="12.75" hidden="false" customHeight="false" outlineLevel="0" collapsed="false">
      <c r="A451" s="78"/>
      <c r="B451" s="189"/>
      <c r="C451" s="190"/>
      <c r="D451" s="78"/>
      <c r="E451" s="191"/>
      <c r="F451" s="192"/>
      <c r="G451" s="78"/>
      <c r="H451" s="78"/>
      <c r="I451" s="78"/>
      <c r="J451" s="195"/>
      <c r="K451" s="195"/>
      <c r="L451" s="126"/>
      <c r="M451" s="196"/>
      <c r="N451" s="78"/>
      <c r="O451" s="197"/>
    </row>
    <row r="452" s="44" customFormat="true" ht="12.75" hidden="false" customHeight="false" outlineLevel="0" collapsed="false">
      <c r="A452" s="78"/>
      <c r="B452" s="189"/>
      <c r="C452" s="190"/>
      <c r="D452" s="78"/>
      <c r="E452" s="191"/>
      <c r="F452" s="192"/>
      <c r="G452" s="78"/>
      <c r="H452" s="78"/>
      <c r="I452" s="78"/>
      <c r="J452" s="195"/>
      <c r="K452" s="195"/>
      <c r="L452" s="126"/>
      <c r="M452" s="196"/>
      <c r="N452" s="78"/>
      <c r="O452" s="197"/>
    </row>
    <row r="453" s="44" customFormat="true" ht="12.75" hidden="false" customHeight="false" outlineLevel="0" collapsed="false">
      <c r="A453" s="78"/>
      <c r="B453" s="189"/>
      <c r="C453" s="190"/>
      <c r="D453" s="78"/>
      <c r="E453" s="191"/>
      <c r="F453" s="192"/>
      <c r="G453" s="78"/>
      <c r="H453" s="78"/>
      <c r="I453" s="78"/>
      <c r="J453" s="195"/>
      <c r="K453" s="195"/>
      <c r="L453" s="126"/>
      <c r="M453" s="196"/>
      <c r="N453" s="78"/>
      <c r="O453" s="197"/>
    </row>
    <row r="454" s="44" customFormat="true" ht="12.75" hidden="false" customHeight="false" outlineLevel="0" collapsed="false">
      <c r="A454" s="78"/>
      <c r="B454" s="189"/>
      <c r="C454" s="190"/>
      <c r="D454" s="78"/>
      <c r="E454" s="191"/>
      <c r="F454" s="192"/>
      <c r="G454" s="78"/>
      <c r="H454" s="78"/>
      <c r="I454" s="78"/>
      <c r="J454" s="195"/>
      <c r="K454" s="195"/>
      <c r="L454" s="126"/>
      <c r="M454" s="196"/>
      <c r="N454" s="78"/>
      <c r="O454" s="197"/>
    </row>
    <row r="455" s="44" customFormat="true" ht="12.75" hidden="false" customHeight="false" outlineLevel="0" collapsed="false">
      <c r="A455" s="78"/>
      <c r="B455" s="189"/>
      <c r="C455" s="190"/>
      <c r="D455" s="78"/>
      <c r="E455" s="191"/>
      <c r="F455" s="192"/>
      <c r="G455" s="78"/>
      <c r="H455" s="78"/>
      <c r="I455" s="78"/>
      <c r="J455" s="195"/>
      <c r="K455" s="195"/>
      <c r="L455" s="126"/>
      <c r="M455" s="196"/>
      <c r="N455" s="78"/>
      <c r="O455" s="197"/>
    </row>
    <row r="456" s="44" customFormat="true" ht="12.75" hidden="false" customHeight="false" outlineLevel="0" collapsed="false">
      <c r="A456" s="78"/>
      <c r="B456" s="189"/>
      <c r="C456" s="190"/>
      <c r="D456" s="78"/>
      <c r="E456" s="191"/>
      <c r="F456" s="192"/>
      <c r="G456" s="78"/>
      <c r="H456" s="78"/>
      <c r="I456" s="78"/>
      <c r="J456" s="195"/>
      <c r="K456" s="195"/>
      <c r="L456" s="126"/>
      <c r="M456" s="196"/>
      <c r="N456" s="78"/>
      <c r="O456" s="197"/>
    </row>
    <row r="457" s="44" customFormat="true" ht="12.75" hidden="false" customHeight="false" outlineLevel="0" collapsed="false">
      <c r="A457" s="78"/>
      <c r="B457" s="189"/>
      <c r="C457" s="190"/>
      <c r="D457" s="78"/>
      <c r="E457" s="191"/>
      <c r="F457" s="192"/>
      <c r="G457" s="78"/>
      <c r="H457" s="78"/>
      <c r="I457" s="78"/>
      <c r="J457" s="195"/>
      <c r="K457" s="195"/>
      <c r="L457" s="126"/>
      <c r="M457" s="196"/>
      <c r="N457" s="78"/>
      <c r="O457" s="197"/>
    </row>
    <row r="458" s="44" customFormat="true" ht="12.75" hidden="false" customHeight="false" outlineLevel="0" collapsed="false">
      <c r="A458" s="78"/>
      <c r="B458" s="189"/>
      <c r="C458" s="190"/>
      <c r="D458" s="78"/>
      <c r="E458" s="191"/>
      <c r="F458" s="192"/>
      <c r="G458" s="78"/>
      <c r="H458" s="78"/>
      <c r="I458" s="78"/>
      <c r="J458" s="195"/>
      <c r="K458" s="195"/>
      <c r="L458" s="126"/>
      <c r="M458" s="196"/>
      <c r="N458" s="78"/>
      <c r="O458" s="197"/>
    </row>
    <row r="459" s="44" customFormat="true" ht="12.75" hidden="false" customHeight="false" outlineLevel="0" collapsed="false">
      <c r="A459" s="78"/>
      <c r="B459" s="189"/>
      <c r="C459" s="190"/>
      <c r="D459" s="78"/>
      <c r="E459" s="191"/>
      <c r="F459" s="192"/>
      <c r="G459" s="78"/>
      <c r="H459" s="78"/>
      <c r="I459" s="78"/>
      <c r="J459" s="195"/>
      <c r="K459" s="195"/>
      <c r="L459" s="126"/>
      <c r="M459" s="196"/>
      <c r="N459" s="78"/>
      <c r="O459" s="197"/>
    </row>
    <row r="460" s="44" customFormat="true" ht="12.75" hidden="false" customHeight="false" outlineLevel="0" collapsed="false">
      <c r="A460" s="78"/>
      <c r="B460" s="189"/>
      <c r="C460" s="190"/>
      <c r="D460" s="78"/>
      <c r="E460" s="191"/>
      <c r="F460" s="192"/>
      <c r="G460" s="78"/>
      <c r="H460" s="78"/>
      <c r="I460" s="78"/>
      <c r="J460" s="195"/>
      <c r="K460" s="195"/>
      <c r="L460" s="126"/>
      <c r="M460" s="196"/>
      <c r="N460" s="78"/>
      <c r="O460" s="197"/>
    </row>
    <row r="461" s="44" customFormat="true" ht="12.75" hidden="false" customHeight="false" outlineLevel="0" collapsed="false">
      <c r="A461" s="78"/>
      <c r="B461" s="189"/>
      <c r="C461" s="190"/>
      <c r="D461" s="78"/>
      <c r="E461" s="191"/>
      <c r="F461" s="192"/>
      <c r="G461" s="78"/>
      <c r="H461" s="78"/>
      <c r="I461" s="78"/>
      <c r="J461" s="195"/>
      <c r="K461" s="195"/>
      <c r="L461" s="126"/>
      <c r="M461" s="196"/>
      <c r="N461" s="78"/>
      <c r="O461" s="197"/>
    </row>
    <row r="462" s="44" customFormat="true" ht="12.75" hidden="false" customHeight="false" outlineLevel="0" collapsed="false">
      <c r="A462" s="78"/>
      <c r="B462" s="189"/>
      <c r="C462" s="190"/>
      <c r="D462" s="78"/>
      <c r="E462" s="191"/>
      <c r="F462" s="192"/>
      <c r="G462" s="78"/>
      <c r="H462" s="78"/>
      <c r="I462" s="78"/>
      <c r="J462" s="195"/>
      <c r="K462" s="195"/>
      <c r="L462" s="126"/>
      <c r="M462" s="196"/>
      <c r="N462" s="78"/>
      <c r="O462" s="197"/>
    </row>
    <row r="463" s="44" customFormat="true" ht="12.75" hidden="false" customHeight="false" outlineLevel="0" collapsed="false">
      <c r="A463" s="78"/>
      <c r="B463" s="189"/>
      <c r="C463" s="190"/>
      <c r="D463" s="78"/>
      <c r="E463" s="191"/>
      <c r="F463" s="192"/>
      <c r="G463" s="78"/>
      <c r="H463" s="78"/>
      <c r="I463" s="78"/>
      <c r="J463" s="195"/>
      <c r="K463" s="195"/>
      <c r="L463" s="126"/>
      <c r="M463" s="196"/>
      <c r="N463" s="78"/>
      <c r="O463" s="197"/>
    </row>
    <row r="464" s="44" customFormat="true" ht="12.75" hidden="false" customHeight="false" outlineLevel="0" collapsed="false">
      <c r="A464" s="78"/>
      <c r="B464" s="189"/>
      <c r="C464" s="190"/>
      <c r="D464" s="78"/>
      <c r="E464" s="191"/>
      <c r="F464" s="192"/>
      <c r="G464" s="78"/>
      <c r="H464" s="78"/>
      <c r="I464" s="78"/>
      <c r="J464" s="195"/>
      <c r="K464" s="195"/>
      <c r="L464" s="126"/>
      <c r="M464" s="196"/>
      <c r="N464" s="78"/>
      <c r="O464" s="197"/>
    </row>
    <row r="465" s="44" customFormat="true" ht="12.75" hidden="false" customHeight="false" outlineLevel="0" collapsed="false">
      <c r="A465" s="78"/>
      <c r="B465" s="189"/>
      <c r="C465" s="190"/>
      <c r="D465" s="78"/>
      <c r="E465" s="191"/>
      <c r="F465" s="192"/>
      <c r="G465" s="78"/>
      <c r="H465" s="78"/>
      <c r="I465" s="78"/>
      <c r="J465" s="195"/>
      <c r="K465" s="195"/>
      <c r="L465" s="126"/>
      <c r="M465" s="196"/>
      <c r="N465" s="78"/>
      <c r="O465" s="197"/>
    </row>
    <row r="466" s="44" customFormat="true" ht="12.75" hidden="false" customHeight="false" outlineLevel="0" collapsed="false">
      <c r="A466" s="78"/>
      <c r="B466" s="189"/>
      <c r="C466" s="190"/>
      <c r="D466" s="78"/>
      <c r="E466" s="191"/>
      <c r="F466" s="192"/>
      <c r="G466" s="78"/>
      <c r="H466" s="78"/>
      <c r="I466" s="78"/>
      <c r="J466" s="195"/>
      <c r="K466" s="195"/>
      <c r="L466" s="126"/>
      <c r="M466" s="196"/>
      <c r="N466" s="78"/>
      <c r="O466" s="197"/>
    </row>
    <row r="467" s="44" customFormat="true" ht="12.75" hidden="false" customHeight="false" outlineLevel="0" collapsed="false">
      <c r="A467" s="78"/>
      <c r="B467" s="189"/>
      <c r="C467" s="190"/>
      <c r="D467" s="78"/>
      <c r="E467" s="191"/>
      <c r="F467" s="192"/>
      <c r="G467" s="78"/>
      <c r="H467" s="78"/>
      <c r="I467" s="78"/>
      <c r="J467" s="195"/>
      <c r="K467" s="195"/>
      <c r="L467" s="126"/>
      <c r="M467" s="196"/>
      <c r="N467" s="78"/>
      <c r="O467" s="197"/>
    </row>
    <row r="468" s="44" customFormat="true" ht="12.75" hidden="false" customHeight="false" outlineLevel="0" collapsed="false">
      <c r="A468" s="78"/>
      <c r="B468" s="189"/>
      <c r="C468" s="190"/>
      <c r="D468" s="78"/>
      <c r="E468" s="191"/>
      <c r="F468" s="192"/>
      <c r="G468" s="78"/>
      <c r="H468" s="78"/>
      <c r="I468" s="78"/>
      <c r="J468" s="195"/>
      <c r="K468" s="195"/>
      <c r="L468" s="126"/>
      <c r="M468" s="196"/>
      <c r="N468" s="78"/>
      <c r="O468" s="197"/>
    </row>
    <row r="469" s="44" customFormat="true" ht="12.75" hidden="false" customHeight="false" outlineLevel="0" collapsed="false">
      <c r="A469" s="78"/>
      <c r="B469" s="189"/>
      <c r="C469" s="190"/>
      <c r="D469" s="78"/>
      <c r="E469" s="191"/>
      <c r="F469" s="192"/>
      <c r="G469" s="78"/>
      <c r="H469" s="78"/>
      <c r="I469" s="78"/>
      <c r="J469" s="195"/>
      <c r="K469" s="195"/>
      <c r="L469" s="126"/>
      <c r="M469" s="196"/>
      <c r="N469" s="78"/>
      <c r="O469" s="197"/>
    </row>
    <row r="470" s="44" customFormat="true" ht="12.75" hidden="false" customHeight="false" outlineLevel="0" collapsed="false">
      <c r="A470" s="78"/>
      <c r="B470" s="189"/>
      <c r="C470" s="190"/>
      <c r="D470" s="78"/>
      <c r="E470" s="191"/>
      <c r="F470" s="192"/>
      <c r="G470" s="78"/>
      <c r="H470" s="78"/>
      <c r="I470" s="78"/>
      <c r="J470" s="195"/>
      <c r="K470" s="195"/>
      <c r="L470" s="126"/>
      <c r="M470" s="196"/>
      <c r="N470" s="78"/>
      <c r="O470" s="197"/>
    </row>
    <row r="471" s="44" customFormat="true" ht="12.75" hidden="false" customHeight="false" outlineLevel="0" collapsed="false">
      <c r="A471" s="78"/>
      <c r="B471" s="189"/>
      <c r="C471" s="190"/>
      <c r="D471" s="78"/>
      <c r="E471" s="191"/>
      <c r="F471" s="192"/>
      <c r="G471" s="78"/>
      <c r="H471" s="78"/>
      <c r="I471" s="78"/>
      <c r="J471" s="195"/>
      <c r="K471" s="195"/>
      <c r="L471" s="126"/>
      <c r="M471" s="196"/>
      <c r="N471" s="78"/>
      <c r="O471" s="197"/>
    </row>
    <row r="472" s="44" customFormat="true" ht="12.75" hidden="false" customHeight="false" outlineLevel="0" collapsed="false">
      <c r="A472" s="78"/>
      <c r="B472" s="189"/>
      <c r="C472" s="190"/>
      <c r="D472" s="78"/>
      <c r="E472" s="191"/>
      <c r="F472" s="192"/>
      <c r="G472" s="78"/>
      <c r="H472" s="78"/>
      <c r="I472" s="78"/>
      <c r="J472" s="195"/>
      <c r="K472" s="195"/>
      <c r="L472" s="126"/>
      <c r="M472" s="196"/>
      <c r="N472" s="78"/>
      <c r="O472" s="197"/>
    </row>
    <row r="473" s="44" customFormat="true" ht="12.75" hidden="false" customHeight="false" outlineLevel="0" collapsed="false">
      <c r="A473" s="78"/>
      <c r="B473" s="189"/>
      <c r="C473" s="190"/>
      <c r="D473" s="78"/>
      <c r="E473" s="191"/>
      <c r="F473" s="192"/>
      <c r="G473" s="78"/>
      <c r="H473" s="78"/>
      <c r="I473" s="78"/>
      <c r="J473" s="195"/>
      <c r="K473" s="195"/>
      <c r="L473" s="126"/>
      <c r="M473" s="196"/>
      <c r="N473" s="78"/>
      <c r="O473" s="197"/>
    </row>
    <row r="474" s="44" customFormat="true" ht="12.75" hidden="false" customHeight="false" outlineLevel="0" collapsed="false">
      <c r="A474" s="78"/>
      <c r="B474" s="189"/>
      <c r="C474" s="190"/>
      <c r="D474" s="78"/>
      <c r="E474" s="191"/>
      <c r="F474" s="192"/>
      <c r="G474" s="78"/>
      <c r="H474" s="78"/>
      <c r="I474" s="78"/>
      <c r="J474" s="195"/>
      <c r="K474" s="195"/>
      <c r="L474" s="126"/>
      <c r="M474" s="196"/>
      <c r="N474" s="78"/>
      <c r="O474" s="197"/>
    </row>
    <row r="475" s="44" customFormat="true" ht="12.75" hidden="false" customHeight="false" outlineLevel="0" collapsed="false">
      <c r="A475" s="78"/>
      <c r="B475" s="189"/>
      <c r="C475" s="190"/>
      <c r="D475" s="78"/>
      <c r="E475" s="191"/>
      <c r="F475" s="192"/>
      <c r="G475" s="78"/>
      <c r="H475" s="78"/>
      <c r="I475" s="78"/>
      <c r="J475" s="195"/>
      <c r="K475" s="195"/>
      <c r="L475" s="126"/>
      <c r="M475" s="196"/>
      <c r="N475" s="78"/>
      <c r="O475" s="197"/>
    </row>
    <row r="476" s="44" customFormat="true" ht="12.75" hidden="false" customHeight="false" outlineLevel="0" collapsed="false">
      <c r="A476" s="78"/>
      <c r="B476" s="189"/>
      <c r="C476" s="190"/>
      <c r="D476" s="78"/>
      <c r="E476" s="191"/>
      <c r="F476" s="192"/>
      <c r="G476" s="78"/>
      <c r="H476" s="78"/>
      <c r="I476" s="78"/>
      <c r="J476" s="195"/>
      <c r="K476" s="195"/>
      <c r="L476" s="126"/>
      <c r="M476" s="196"/>
      <c r="N476" s="78"/>
      <c r="O476" s="197"/>
    </row>
    <row r="477" s="44" customFormat="true" ht="12.75" hidden="false" customHeight="false" outlineLevel="0" collapsed="false">
      <c r="A477" s="78"/>
      <c r="B477" s="189"/>
      <c r="C477" s="190"/>
      <c r="D477" s="78"/>
      <c r="E477" s="191"/>
      <c r="F477" s="192"/>
      <c r="G477" s="78"/>
      <c r="H477" s="78"/>
      <c r="I477" s="78"/>
      <c r="J477" s="195"/>
      <c r="K477" s="195"/>
      <c r="L477" s="126"/>
      <c r="M477" s="196"/>
      <c r="N477" s="78"/>
      <c r="O477" s="197"/>
    </row>
    <row r="478" s="44" customFormat="true" ht="12.75" hidden="false" customHeight="false" outlineLevel="0" collapsed="false">
      <c r="A478" s="78"/>
      <c r="B478" s="189"/>
      <c r="C478" s="190"/>
      <c r="D478" s="78"/>
      <c r="E478" s="191"/>
      <c r="F478" s="192"/>
      <c r="G478" s="78"/>
      <c r="H478" s="78"/>
      <c r="I478" s="78"/>
      <c r="J478" s="195"/>
      <c r="K478" s="195"/>
      <c r="L478" s="126"/>
      <c r="M478" s="196"/>
      <c r="N478" s="78"/>
      <c r="O478" s="197"/>
    </row>
    <row r="479" s="44" customFormat="true" ht="12.75" hidden="false" customHeight="false" outlineLevel="0" collapsed="false">
      <c r="A479" s="78"/>
      <c r="B479" s="189"/>
      <c r="C479" s="190"/>
      <c r="D479" s="78"/>
      <c r="E479" s="191"/>
      <c r="F479" s="192"/>
      <c r="G479" s="78"/>
      <c r="H479" s="78"/>
      <c r="I479" s="78"/>
      <c r="J479" s="195"/>
      <c r="K479" s="195"/>
      <c r="L479" s="126"/>
      <c r="M479" s="196"/>
      <c r="N479" s="78"/>
      <c r="O479" s="197"/>
    </row>
    <row r="480" s="44" customFormat="true" ht="12.75" hidden="false" customHeight="false" outlineLevel="0" collapsed="false">
      <c r="A480" s="78"/>
      <c r="B480" s="189"/>
      <c r="C480" s="190"/>
      <c r="D480" s="78"/>
      <c r="E480" s="191"/>
      <c r="F480" s="192"/>
      <c r="G480" s="78"/>
      <c r="H480" s="78"/>
      <c r="I480" s="78"/>
      <c r="J480" s="195"/>
      <c r="K480" s="195"/>
      <c r="L480" s="126"/>
      <c r="M480" s="196"/>
      <c r="N480" s="78"/>
      <c r="O480" s="197"/>
    </row>
    <row r="481" s="44" customFormat="true" ht="12.75" hidden="false" customHeight="false" outlineLevel="0" collapsed="false">
      <c r="A481" s="78"/>
      <c r="B481" s="189"/>
      <c r="C481" s="190"/>
      <c r="D481" s="78"/>
      <c r="E481" s="191"/>
      <c r="F481" s="192"/>
      <c r="G481" s="78"/>
      <c r="H481" s="78"/>
      <c r="I481" s="78"/>
      <c r="J481" s="195"/>
      <c r="K481" s="195"/>
      <c r="L481" s="126"/>
      <c r="M481" s="196"/>
      <c r="N481" s="78"/>
      <c r="O481" s="197"/>
    </row>
    <row r="482" s="44" customFormat="true" ht="12.75" hidden="false" customHeight="false" outlineLevel="0" collapsed="false">
      <c r="A482" s="78"/>
      <c r="B482" s="189"/>
      <c r="C482" s="190"/>
      <c r="D482" s="78"/>
      <c r="E482" s="191"/>
      <c r="F482" s="192"/>
      <c r="G482" s="78"/>
      <c r="H482" s="78"/>
      <c r="I482" s="78"/>
      <c r="J482" s="195"/>
      <c r="K482" s="195"/>
      <c r="L482" s="126"/>
      <c r="M482" s="196"/>
      <c r="N482" s="78"/>
      <c r="O482" s="197"/>
    </row>
    <row r="483" s="44" customFormat="true" ht="12.75" hidden="false" customHeight="false" outlineLevel="0" collapsed="false">
      <c r="A483" s="78"/>
      <c r="B483" s="189"/>
      <c r="C483" s="190"/>
      <c r="D483" s="78"/>
      <c r="E483" s="191"/>
      <c r="F483" s="192"/>
      <c r="G483" s="78"/>
      <c r="H483" s="78"/>
      <c r="I483" s="78"/>
      <c r="J483" s="195"/>
      <c r="K483" s="195"/>
      <c r="L483" s="126"/>
      <c r="M483" s="196"/>
      <c r="N483" s="78"/>
      <c r="O483" s="197"/>
    </row>
    <row r="484" s="44" customFormat="true" ht="12.75" hidden="false" customHeight="false" outlineLevel="0" collapsed="false">
      <c r="A484" s="78"/>
      <c r="B484" s="189"/>
      <c r="C484" s="190"/>
      <c r="D484" s="78"/>
      <c r="E484" s="191"/>
      <c r="F484" s="192"/>
      <c r="G484" s="78"/>
      <c r="H484" s="78"/>
      <c r="I484" s="78"/>
      <c r="J484" s="195"/>
      <c r="K484" s="195"/>
      <c r="L484" s="126"/>
      <c r="M484" s="196"/>
      <c r="N484" s="78"/>
      <c r="O484" s="197"/>
    </row>
    <row r="485" s="44" customFormat="true" ht="12.75" hidden="false" customHeight="false" outlineLevel="0" collapsed="false">
      <c r="A485" s="78"/>
      <c r="B485" s="189"/>
      <c r="C485" s="190"/>
      <c r="D485" s="78"/>
      <c r="E485" s="191"/>
      <c r="F485" s="192"/>
      <c r="G485" s="78"/>
      <c r="H485" s="78"/>
      <c r="I485" s="78"/>
      <c r="J485" s="195"/>
      <c r="K485" s="195"/>
      <c r="L485" s="126"/>
      <c r="M485" s="196"/>
      <c r="N485" s="78"/>
      <c r="O485" s="197"/>
    </row>
    <row r="486" s="44" customFormat="true" ht="12.75" hidden="false" customHeight="false" outlineLevel="0" collapsed="false">
      <c r="A486" s="78"/>
      <c r="B486" s="189"/>
      <c r="C486" s="190"/>
      <c r="D486" s="78"/>
      <c r="E486" s="191"/>
      <c r="F486" s="192"/>
      <c r="G486" s="78"/>
      <c r="H486" s="78"/>
      <c r="I486" s="78"/>
      <c r="J486" s="195"/>
      <c r="K486" s="195"/>
      <c r="L486" s="126"/>
      <c r="M486" s="196"/>
      <c r="N486" s="78"/>
      <c r="O486" s="197"/>
    </row>
    <row r="487" s="44" customFormat="true" ht="12.75" hidden="false" customHeight="false" outlineLevel="0" collapsed="false">
      <c r="A487" s="78"/>
      <c r="B487" s="189"/>
      <c r="C487" s="190"/>
      <c r="D487" s="78"/>
      <c r="E487" s="191"/>
      <c r="F487" s="192"/>
      <c r="G487" s="78"/>
      <c r="H487" s="78"/>
      <c r="I487" s="78"/>
      <c r="J487" s="195"/>
      <c r="K487" s="195"/>
      <c r="L487" s="126"/>
      <c r="M487" s="196"/>
      <c r="N487" s="78"/>
      <c r="O487" s="197"/>
    </row>
    <row r="488" s="44" customFormat="true" ht="12.75" hidden="false" customHeight="false" outlineLevel="0" collapsed="false">
      <c r="A488" s="78"/>
      <c r="B488" s="189"/>
      <c r="C488" s="190"/>
      <c r="D488" s="78"/>
      <c r="E488" s="191"/>
      <c r="F488" s="192"/>
      <c r="G488" s="78"/>
      <c r="H488" s="78"/>
      <c r="I488" s="78"/>
      <c r="J488" s="195"/>
      <c r="K488" s="195"/>
      <c r="L488" s="126"/>
      <c r="M488" s="196"/>
      <c r="N488" s="78"/>
      <c r="O488" s="197"/>
    </row>
    <row r="489" s="44" customFormat="true" ht="12.75" hidden="false" customHeight="false" outlineLevel="0" collapsed="false">
      <c r="A489" s="78"/>
      <c r="B489" s="189"/>
      <c r="C489" s="190"/>
      <c r="D489" s="78"/>
      <c r="E489" s="191"/>
      <c r="F489" s="192"/>
      <c r="G489" s="78"/>
      <c r="H489" s="78"/>
      <c r="I489" s="78"/>
      <c r="J489" s="195"/>
      <c r="K489" s="195"/>
      <c r="L489" s="126"/>
      <c r="M489" s="196"/>
      <c r="N489" s="78"/>
      <c r="O489" s="197"/>
    </row>
    <row r="490" s="44" customFormat="true" ht="12.75" hidden="false" customHeight="false" outlineLevel="0" collapsed="false">
      <c r="A490" s="78"/>
      <c r="B490" s="189"/>
      <c r="C490" s="190"/>
      <c r="D490" s="78"/>
      <c r="E490" s="191"/>
      <c r="F490" s="192"/>
      <c r="G490" s="78"/>
      <c r="H490" s="78"/>
      <c r="I490" s="78"/>
      <c r="J490" s="195"/>
      <c r="K490" s="195"/>
      <c r="L490" s="126"/>
      <c r="M490" s="196"/>
      <c r="N490" s="78"/>
      <c r="O490" s="197"/>
    </row>
    <row r="491" s="44" customFormat="true" ht="12.75" hidden="false" customHeight="false" outlineLevel="0" collapsed="false">
      <c r="A491" s="78"/>
      <c r="B491" s="189"/>
      <c r="C491" s="190"/>
      <c r="D491" s="78"/>
      <c r="E491" s="191"/>
      <c r="F491" s="192"/>
      <c r="G491" s="78"/>
      <c r="H491" s="78"/>
      <c r="I491" s="78"/>
      <c r="J491" s="195"/>
      <c r="K491" s="195"/>
      <c r="L491" s="126"/>
      <c r="M491" s="196"/>
      <c r="N491" s="78"/>
      <c r="O491" s="197"/>
    </row>
    <row r="492" s="44" customFormat="true" ht="12.75" hidden="false" customHeight="false" outlineLevel="0" collapsed="false">
      <c r="A492" s="78"/>
      <c r="B492" s="189"/>
      <c r="C492" s="190"/>
      <c r="D492" s="78"/>
      <c r="E492" s="191"/>
      <c r="F492" s="192"/>
      <c r="G492" s="78"/>
      <c r="H492" s="78"/>
      <c r="I492" s="78"/>
      <c r="J492" s="195"/>
      <c r="K492" s="195"/>
      <c r="L492" s="126"/>
      <c r="M492" s="196"/>
      <c r="N492" s="78"/>
      <c r="O492" s="197"/>
    </row>
    <row r="493" s="44" customFormat="true" ht="12.75" hidden="false" customHeight="false" outlineLevel="0" collapsed="false">
      <c r="A493" s="78"/>
      <c r="B493" s="189"/>
      <c r="C493" s="190"/>
      <c r="D493" s="78"/>
      <c r="E493" s="191"/>
      <c r="F493" s="192"/>
      <c r="G493" s="78"/>
      <c r="H493" s="78"/>
      <c r="I493" s="78"/>
      <c r="J493" s="195"/>
      <c r="K493" s="195"/>
      <c r="L493" s="126"/>
      <c r="M493" s="196"/>
      <c r="N493" s="78"/>
      <c r="O493" s="197"/>
    </row>
    <row r="494" s="44" customFormat="true" ht="12.75" hidden="false" customHeight="false" outlineLevel="0" collapsed="false">
      <c r="A494" s="78"/>
      <c r="B494" s="189"/>
      <c r="C494" s="190"/>
      <c r="D494" s="78"/>
      <c r="E494" s="191"/>
      <c r="F494" s="192"/>
      <c r="G494" s="78"/>
      <c r="H494" s="78"/>
      <c r="I494" s="78"/>
      <c r="J494" s="195"/>
      <c r="K494" s="195"/>
      <c r="L494" s="126"/>
      <c r="M494" s="196"/>
      <c r="N494" s="78"/>
      <c r="O494" s="197"/>
    </row>
    <row r="495" s="44" customFormat="true" ht="12.75" hidden="false" customHeight="false" outlineLevel="0" collapsed="false">
      <c r="A495" s="78"/>
      <c r="B495" s="189"/>
      <c r="C495" s="190"/>
      <c r="D495" s="78"/>
      <c r="E495" s="191"/>
      <c r="F495" s="192"/>
      <c r="G495" s="78"/>
      <c r="H495" s="78"/>
      <c r="I495" s="78"/>
      <c r="J495" s="195"/>
      <c r="K495" s="195"/>
      <c r="L495" s="126"/>
      <c r="M495" s="196"/>
      <c r="N495" s="78"/>
      <c r="O495" s="197"/>
    </row>
    <row r="496" s="44" customFormat="true" ht="12.75" hidden="false" customHeight="false" outlineLevel="0" collapsed="false">
      <c r="A496" s="78"/>
      <c r="B496" s="189"/>
      <c r="C496" s="190"/>
      <c r="D496" s="78"/>
      <c r="E496" s="191"/>
      <c r="F496" s="192"/>
      <c r="G496" s="78"/>
      <c r="H496" s="78"/>
      <c r="I496" s="78"/>
      <c r="J496" s="195"/>
      <c r="K496" s="195"/>
      <c r="L496" s="126"/>
      <c r="M496" s="196"/>
      <c r="N496" s="78"/>
      <c r="O496" s="197"/>
    </row>
    <row r="497" s="44" customFormat="true" ht="12.75" hidden="false" customHeight="false" outlineLevel="0" collapsed="false">
      <c r="A497" s="78"/>
      <c r="B497" s="189"/>
      <c r="C497" s="190"/>
      <c r="D497" s="78"/>
      <c r="E497" s="191"/>
      <c r="F497" s="192"/>
      <c r="G497" s="78"/>
      <c r="H497" s="78"/>
      <c r="I497" s="78"/>
      <c r="J497" s="195"/>
      <c r="K497" s="195"/>
      <c r="L497" s="126"/>
      <c r="M497" s="196"/>
      <c r="N497" s="78"/>
      <c r="O497" s="197"/>
    </row>
    <row r="498" s="44" customFormat="true" ht="12.75" hidden="false" customHeight="false" outlineLevel="0" collapsed="false">
      <c r="A498" s="78"/>
      <c r="B498" s="189"/>
      <c r="C498" s="190"/>
      <c r="D498" s="78"/>
      <c r="E498" s="191"/>
      <c r="F498" s="192"/>
      <c r="G498" s="78"/>
      <c r="H498" s="78"/>
      <c r="I498" s="78"/>
      <c r="J498" s="195"/>
      <c r="K498" s="195"/>
      <c r="L498" s="126"/>
      <c r="M498" s="196"/>
      <c r="N498" s="78"/>
      <c r="O498" s="197"/>
    </row>
    <row r="499" s="44" customFormat="true" ht="12.75" hidden="false" customHeight="false" outlineLevel="0" collapsed="false">
      <c r="A499" s="78"/>
      <c r="B499" s="189"/>
      <c r="C499" s="190"/>
      <c r="D499" s="78"/>
      <c r="E499" s="191"/>
      <c r="F499" s="192"/>
      <c r="G499" s="78"/>
      <c r="H499" s="78"/>
      <c r="I499" s="78"/>
      <c r="J499" s="195"/>
      <c r="K499" s="195"/>
      <c r="L499" s="126"/>
      <c r="M499" s="196"/>
      <c r="N499" s="78"/>
      <c r="O499" s="197"/>
    </row>
    <row r="500" s="44" customFormat="true" ht="12.75" hidden="false" customHeight="false" outlineLevel="0" collapsed="false">
      <c r="A500" s="78"/>
      <c r="B500" s="189"/>
      <c r="C500" s="190"/>
      <c r="D500" s="78"/>
      <c r="E500" s="191"/>
      <c r="F500" s="192"/>
      <c r="G500" s="78"/>
      <c r="H500" s="78"/>
      <c r="I500" s="78"/>
      <c r="J500" s="195"/>
      <c r="K500" s="195"/>
      <c r="L500" s="126"/>
      <c r="M500" s="196"/>
      <c r="N500" s="78"/>
      <c r="O500" s="197"/>
    </row>
    <row r="501" s="44" customFormat="true" ht="12.75" hidden="false" customHeight="false" outlineLevel="0" collapsed="false">
      <c r="A501" s="78"/>
      <c r="B501" s="189"/>
      <c r="C501" s="190"/>
      <c r="D501" s="78"/>
      <c r="E501" s="191"/>
      <c r="F501" s="192"/>
      <c r="G501" s="78"/>
      <c r="H501" s="78"/>
      <c r="I501" s="78"/>
      <c r="J501" s="195"/>
      <c r="K501" s="195"/>
      <c r="L501" s="126"/>
      <c r="M501" s="196"/>
      <c r="N501" s="78"/>
      <c r="O501" s="197"/>
    </row>
    <row r="502" s="44" customFormat="true" ht="12.75" hidden="false" customHeight="false" outlineLevel="0" collapsed="false">
      <c r="A502" s="78"/>
      <c r="B502" s="189"/>
      <c r="C502" s="190"/>
      <c r="D502" s="78"/>
      <c r="E502" s="191"/>
      <c r="F502" s="192"/>
      <c r="G502" s="78"/>
      <c r="H502" s="78"/>
      <c r="I502" s="78"/>
      <c r="J502" s="195"/>
      <c r="K502" s="195"/>
      <c r="L502" s="126"/>
      <c r="M502" s="196"/>
      <c r="N502" s="78"/>
      <c r="O502" s="197"/>
    </row>
    <row r="503" s="44" customFormat="true" ht="12.75" hidden="false" customHeight="false" outlineLevel="0" collapsed="false">
      <c r="A503" s="78"/>
      <c r="B503" s="189"/>
      <c r="C503" s="190"/>
      <c r="D503" s="78"/>
      <c r="E503" s="191"/>
      <c r="F503" s="192"/>
      <c r="G503" s="78"/>
      <c r="H503" s="78"/>
      <c r="I503" s="78"/>
      <c r="J503" s="195"/>
      <c r="K503" s="195"/>
      <c r="L503" s="126"/>
      <c r="M503" s="196"/>
      <c r="N503" s="78"/>
      <c r="O503" s="197"/>
    </row>
    <row r="504" s="44" customFormat="true" ht="12.75" hidden="false" customHeight="false" outlineLevel="0" collapsed="false">
      <c r="A504" s="78"/>
      <c r="B504" s="189"/>
      <c r="C504" s="190"/>
      <c r="D504" s="78"/>
      <c r="E504" s="191"/>
      <c r="F504" s="192"/>
      <c r="G504" s="78"/>
      <c r="H504" s="78"/>
      <c r="I504" s="78"/>
      <c r="J504" s="195"/>
      <c r="K504" s="195"/>
      <c r="L504" s="126"/>
      <c r="M504" s="196"/>
      <c r="N504" s="78"/>
      <c r="O504" s="197"/>
    </row>
    <row r="505" s="44" customFormat="true" ht="12.75" hidden="false" customHeight="false" outlineLevel="0" collapsed="false">
      <c r="A505" s="78"/>
      <c r="B505" s="189"/>
      <c r="C505" s="190"/>
      <c r="D505" s="78"/>
      <c r="E505" s="191"/>
      <c r="F505" s="192"/>
      <c r="G505" s="78"/>
      <c r="H505" s="78"/>
      <c r="I505" s="78"/>
      <c r="J505" s="195"/>
      <c r="K505" s="195"/>
      <c r="L505" s="126"/>
      <c r="M505" s="196"/>
      <c r="N505" s="78"/>
      <c r="O505" s="197"/>
    </row>
    <row r="506" s="44" customFormat="true" ht="12.75" hidden="false" customHeight="false" outlineLevel="0" collapsed="false">
      <c r="A506" s="78"/>
      <c r="B506" s="189"/>
      <c r="C506" s="190"/>
      <c r="D506" s="78"/>
      <c r="E506" s="191"/>
      <c r="F506" s="192"/>
      <c r="G506" s="78"/>
      <c r="H506" s="78"/>
      <c r="I506" s="78"/>
      <c r="J506" s="195"/>
      <c r="K506" s="195"/>
      <c r="L506" s="126"/>
      <c r="M506" s="196"/>
      <c r="N506" s="78"/>
      <c r="O506" s="197"/>
    </row>
    <row r="507" s="44" customFormat="true" ht="12.75" hidden="false" customHeight="false" outlineLevel="0" collapsed="false">
      <c r="A507" s="78"/>
      <c r="B507" s="189"/>
      <c r="C507" s="190"/>
      <c r="D507" s="78"/>
      <c r="E507" s="191"/>
      <c r="F507" s="192"/>
      <c r="G507" s="78"/>
      <c r="H507" s="78"/>
      <c r="I507" s="78"/>
      <c r="J507" s="195"/>
      <c r="K507" s="195"/>
      <c r="L507" s="126"/>
      <c r="M507" s="196"/>
      <c r="N507" s="78"/>
      <c r="O507" s="197"/>
    </row>
    <row r="508" s="44" customFormat="true" ht="12.75" hidden="false" customHeight="false" outlineLevel="0" collapsed="false">
      <c r="A508" s="78"/>
      <c r="B508" s="189"/>
      <c r="C508" s="190"/>
      <c r="D508" s="78"/>
      <c r="E508" s="191"/>
      <c r="F508" s="192"/>
      <c r="G508" s="78"/>
      <c r="H508" s="78"/>
      <c r="I508" s="78"/>
      <c r="J508" s="195"/>
      <c r="K508" s="195"/>
      <c r="L508" s="126"/>
      <c r="M508" s="196"/>
      <c r="N508" s="78"/>
      <c r="O508" s="197"/>
    </row>
    <row r="509" s="44" customFormat="true" ht="12.75" hidden="false" customHeight="false" outlineLevel="0" collapsed="false">
      <c r="A509" s="78"/>
      <c r="B509" s="189"/>
      <c r="C509" s="190"/>
      <c r="D509" s="78"/>
      <c r="E509" s="191"/>
      <c r="F509" s="192"/>
      <c r="G509" s="78"/>
      <c r="H509" s="78"/>
      <c r="I509" s="78"/>
      <c r="J509" s="195"/>
      <c r="K509" s="195"/>
      <c r="L509" s="126"/>
      <c r="M509" s="196"/>
      <c r="N509" s="78"/>
      <c r="O509" s="197"/>
    </row>
    <row r="510" s="44" customFormat="true" ht="12.75" hidden="false" customHeight="false" outlineLevel="0" collapsed="false">
      <c r="A510" s="78"/>
      <c r="B510" s="189"/>
      <c r="C510" s="190"/>
      <c r="D510" s="78"/>
      <c r="E510" s="191"/>
      <c r="F510" s="192"/>
      <c r="G510" s="78"/>
      <c r="H510" s="78"/>
      <c r="I510" s="78"/>
      <c r="J510" s="195"/>
      <c r="K510" s="195"/>
      <c r="L510" s="126"/>
      <c r="M510" s="196"/>
      <c r="N510" s="78"/>
      <c r="O510" s="197"/>
    </row>
    <row r="511" s="44" customFormat="true" ht="12.75" hidden="false" customHeight="false" outlineLevel="0" collapsed="false">
      <c r="A511" s="78"/>
      <c r="B511" s="189"/>
      <c r="C511" s="190"/>
      <c r="D511" s="78"/>
      <c r="E511" s="191"/>
      <c r="F511" s="192"/>
      <c r="G511" s="78"/>
      <c r="H511" s="78"/>
      <c r="I511" s="78"/>
      <c r="J511" s="195"/>
      <c r="K511" s="195"/>
      <c r="L511" s="126"/>
      <c r="M511" s="196"/>
      <c r="N511" s="78"/>
      <c r="O511" s="197"/>
    </row>
    <row r="512" s="44" customFormat="true" ht="12.75" hidden="false" customHeight="false" outlineLevel="0" collapsed="false">
      <c r="A512" s="78"/>
      <c r="B512" s="189"/>
      <c r="C512" s="190"/>
      <c r="D512" s="78"/>
      <c r="E512" s="191"/>
      <c r="F512" s="192"/>
      <c r="G512" s="78"/>
      <c r="H512" s="78"/>
      <c r="I512" s="78"/>
      <c r="J512" s="195"/>
      <c r="K512" s="195"/>
      <c r="L512" s="126"/>
      <c r="M512" s="196"/>
      <c r="N512" s="78"/>
      <c r="O512" s="197"/>
    </row>
    <row r="513" s="44" customFormat="true" ht="12.75" hidden="false" customHeight="false" outlineLevel="0" collapsed="false">
      <c r="A513" s="78"/>
      <c r="B513" s="189"/>
      <c r="C513" s="190"/>
      <c r="D513" s="78"/>
      <c r="E513" s="191"/>
      <c r="F513" s="192"/>
      <c r="G513" s="78"/>
      <c r="H513" s="78"/>
      <c r="I513" s="78"/>
      <c r="J513" s="195"/>
      <c r="K513" s="195"/>
      <c r="L513" s="126"/>
      <c r="M513" s="196"/>
      <c r="N513" s="78"/>
      <c r="O513" s="197"/>
    </row>
    <row r="514" s="44" customFormat="true" ht="12.75" hidden="false" customHeight="false" outlineLevel="0" collapsed="false">
      <c r="A514" s="78"/>
      <c r="B514" s="189"/>
      <c r="C514" s="190"/>
      <c r="D514" s="78"/>
      <c r="E514" s="191"/>
      <c r="F514" s="192"/>
      <c r="G514" s="78"/>
      <c r="H514" s="78"/>
      <c r="I514" s="78"/>
      <c r="J514" s="195"/>
      <c r="K514" s="195"/>
      <c r="L514" s="126"/>
      <c r="M514" s="196"/>
      <c r="N514" s="78"/>
      <c r="O514" s="197"/>
    </row>
    <row r="515" s="44" customFormat="true" ht="12.75" hidden="false" customHeight="false" outlineLevel="0" collapsed="false">
      <c r="A515" s="78"/>
      <c r="B515" s="189"/>
      <c r="C515" s="190"/>
      <c r="D515" s="78"/>
      <c r="E515" s="191"/>
      <c r="F515" s="192"/>
      <c r="G515" s="78"/>
      <c r="H515" s="78"/>
      <c r="I515" s="78"/>
      <c r="J515" s="195"/>
      <c r="K515" s="195"/>
      <c r="L515" s="126"/>
      <c r="M515" s="196"/>
      <c r="N515" s="78"/>
      <c r="O515" s="197"/>
    </row>
    <row r="516" s="44" customFormat="true" ht="12.75" hidden="false" customHeight="false" outlineLevel="0" collapsed="false">
      <c r="A516" s="78"/>
      <c r="B516" s="189"/>
      <c r="C516" s="190"/>
      <c r="D516" s="78"/>
      <c r="E516" s="191"/>
      <c r="F516" s="192"/>
      <c r="G516" s="78"/>
      <c r="H516" s="78"/>
      <c r="I516" s="78"/>
      <c r="J516" s="195"/>
      <c r="K516" s="195"/>
      <c r="L516" s="126"/>
      <c r="M516" s="196"/>
      <c r="N516" s="78"/>
      <c r="O516" s="197"/>
    </row>
    <row r="517" s="44" customFormat="true" ht="12.75" hidden="false" customHeight="false" outlineLevel="0" collapsed="false">
      <c r="A517" s="78"/>
      <c r="B517" s="189"/>
      <c r="C517" s="190"/>
      <c r="D517" s="78"/>
      <c r="E517" s="191"/>
      <c r="F517" s="192"/>
      <c r="G517" s="78"/>
      <c r="H517" s="78"/>
      <c r="I517" s="78"/>
      <c r="J517" s="195"/>
      <c r="K517" s="195"/>
      <c r="L517" s="126"/>
      <c r="M517" s="196"/>
      <c r="N517" s="78"/>
      <c r="O517" s="197"/>
    </row>
    <row r="518" s="44" customFormat="true" ht="12.75" hidden="false" customHeight="false" outlineLevel="0" collapsed="false">
      <c r="A518" s="78"/>
      <c r="B518" s="189"/>
      <c r="C518" s="190"/>
      <c r="D518" s="78"/>
      <c r="E518" s="191"/>
      <c r="F518" s="192"/>
      <c r="G518" s="78"/>
      <c r="H518" s="78"/>
      <c r="I518" s="78"/>
      <c r="J518" s="195"/>
      <c r="K518" s="195"/>
      <c r="L518" s="126"/>
      <c r="M518" s="196"/>
      <c r="N518" s="78"/>
      <c r="O518" s="197"/>
    </row>
    <row r="519" s="44" customFormat="true" ht="12.75" hidden="false" customHeight="false" outlineLevel="0" collapsed="false">
      <c r="A519" s="78"/>
      <c r="B519" s="189"/>
      <c r="C519" s="190"/>
      <c r="D519" s="78"/>
      <c r="E519" s="191"/>
      <c r="F519" s="192"/>
      <c r="G519" s="78"/>
      <c r="H519" s="78"/>
      <c r="I519" s="78"/>
      <c r="J519" s="195"/>
      <c r="K519" s="195"/>
      <c r="L519" s="126"/>
      <c r="M519" s="196"/>
      <c r="N519" s="78"/>
      <c r="O519" s="197"/>
    </row>
    <row r="520" s="44" customFormat="true" ht="12.75" hidden="false" customHeight="false" outlineLevel="0" collapsed="false">
      <c r="A520" s="78"/>
      <c r="B520" s="189"/>
      <c r="C520" s="190"/>
      <c r="D520" s="78"/>
      <c r="E520" s="191"/>
      <c r="F520" s="192"/>
      <c r="G520" s="78"/>
      <c r="H520" s="78"/>
      <c r="I520" s="78"/>
      <c r="J520" s="195"/>
      <c r="K520" s="195"/>
      <c r="L520" s="126"/>
      <c r="M520" s="196"/>
      <c r="N520" s="78"/>
      <c r="O520" s="197"/>
    </row>
    <row r="521" s="44" customFormat="true" ht="12.75" hidden="false" customHeight="false" outlineLevel="0" collapsed="false">
      <c r="A521" s="78"/>
      <c r="B521" s="189"/>
      <c r="C521" s="190"/>
      <c r="D521" s="78"/>
      <c r="E521" s="191"/>
      <c r="F521" s="192"/>
      <c r="G521" s="78"/>
      <c r="H521" s="78"/>
      <c r="I521" s="78"/>
      <c r="J521" s="195"/>
      <c r="K521" s="195"/>
      <c r="L521" s="126"/>
      <c r="M521" s="196"/>
      <c r="N521" s="78"/>
      <c r="O521" s="197"/>
    </row>
    <row r="522" s="44" customFormat="true" ht="12.75" hidden="false" customHeight="false" outlineLevel="0" collapsed="false">
      <c r="A522" s="78"/>
      <c r="B522" s="189"/>
      <c r="C522" s="190"/>
      <c r="D522" s="78"/>
      <c r="E522" s="191"/>
      <c r="F522" s="192"/>
      <c r="G522" s="78"/>
      <c r="H522" s="78"/>
      <c r="I522" s="78"/>
      <c r="J522" s="195"/>
      <c r="K522" s="195"/>
      <c r="L522" s="126"/>
      <c r="M522" s="196"/>
      <c r="N522" s="78"/>
      <c r="O522" s="197"/>
    </row>
    <row r="523" s="44" customFormat="true" ht="12.75" hidden="false" customHeight="false" outlineLevel="0" collapsed="false">
      <c r="A523" s="78"/>
      <c r="B523" s="189"/>
      <c r="C523" s="190"/>
      <c r="D523" s="78"/>
      <c r="E523" s="191"/>
      <c r="F523" s="192"/>
      <c r="G523" s="78"/>
      <c r="H523" s="78"/>
      <c r="I523" s="78"/>
      <c r="J523" s="195"/>
      <c r="K523" s="195"/>
      <c r="L523" s="126"/>
      <c r="M523" s="196"/>
      <c r="N523" s="78"/>
      <c r="O523" s="197"/>
    </row>
    <row r="524" s="44" customFormat="true" ht="12.75" hidden="false" customHeight="false" outlineLevel="0" collapsed="false">
      <c r="A524" s="78"/>
      <c r="B524" s="189"/>
      <c r="C524" s="190"/>
      <c r="D524" s="78"/>
      <c r="E524" s="191"/>
      <c r="F524" s="192"/>
      <c r="G524" s="78"/>
      <c r="H524" s="78"/>
      <c r="I524" s="78"/>
      <c r="J524" s="195"/>
      <c r="K524" s="195"/>
      <c r="L524" s="126"/>
      <c r="M524" s="196"/>
      <c r="N524" s="78"/>
      <c r="O524" s="197"/>
    </row>
    <row r="525" s="44" customFormat="true" ht="12.75" hidden="false" customHeight="false" outlineLevel="0" collapsed="false">
      <c r="A525" s="78"/>
      <c r="B525" s="189"/>
      <c r="C525" s="190"/>
      <c r="D525" s="78"/>
      <c r="E525" s="191"/>
      <c r="F525" s="192"/>
      <c r="G525" s="78"/>
      <c r="H525" s="78"/>
      <c r="I525" s="78"/>
      <c r="J525" s="195"/>
      <c r="K525" s="195"/>
      <c r="L525" s="126"/>
      <c r="M525" s="196"/>
      <c r="N525" s="78"/>
      <c r="O525" s="197"/>
    </row>
    <row r="526" s="44" customFormat="true" ht="12.75" hidden="false" customHeight="false" outlineLevel="0" collapsed="false">
      <c r="A526" s="78"/>
      <c r="B526" s="189"/>
      <c r="C526" s="190"/>
      <c r="D526" s="78"/>
      <c r="E526" s="191"/>
      <c r="F526" s="192"/>
      <c r="G526" s="78"/>
      <c r="H526" s="78"/>
      <c r="I526" s="78"/>
      <c r="J526" s="195"/>
      <c r="K526" s="195"/>
      <c r="L526" s="126"/>
      <c r="M526" s="196"/>
      <c r="N526" s="78"/>
      <c r="O526" s="197"/>
    </row>
    <row r="527" s="44" customFormat="true" ht="12.75" hidden="false" customHeight="false" outlineLevel="0" collapsed="false">
      <c r="A527" s="78"/>
      <c r="B527" s="189"/>
      <c r="C527" s="190"/>
      <c r="D527" s="78"/>
      <c r="E527" s="191"/>
      <c r="F527" s="192"/>
      <c r="G527" s="78"/>
      <c r="H527" s="78"/>
      <c r="I527" s="78"/>
      <c r="J527" s="195"/>
      <c r="K527" s="195"/>
      <c r="L527" s="126"/>
      <c r="M527" s="196"/>
      <c r="N527" s="78"/>
      <c r="O527" s="197"/>
    </row>
    <row r="528" s="44" customFormat="true" ht="12.75" hidden="false" customHeight="false" outlineLevel="0" collapsed="false">
      <c r="A528" s="78"/>
      <c r="B528" s="189"/>
      <c r="C528" s="190"/>
      <c r="D528" s="78"/>
      <c r="E528" s="191"/>
      <c r="F528" s="192"/>
      <c r="G528" s="78"/>
      <c r="H528" s="78"/>
      <c r="I528" s="78"/>
      <c r="J528" s="195"/>
      <c r="K528" s="195"/>
      <c r="L528" s="126"/>
      <c r="M528" s="196"/>
      <c r="N528" s="78"/>
      <c r="O528" s="197"/>
    </row>
    <row r="529" s="44" customFormat="true" ht="12.75" hidden="false" customHeight="false" outlineLevel="0" collapsed="false">
      <c r="A529" s="78"/>
      <c r="B529" s="189"/>
      <c r="C529" s="190"/>
      <c r="D529" s="78"/>
      <c r="E529" s="191"/>
      <c r="F529" s="192"/>
      <c r="G529" s="78"/>
      <c r="H529" s="78"/>
      <c r="I529" s="78"/>
      <c r="J529" s="195"/>
      <c r="K529" s="195"/>
      <c r="L529" s="126"/>
      <c r="M529" s="196"/>
      <c r="N529" s="78"/>
      <c r="O529" s="197"/>
    </row>
    <row r="530" s="44" customFormat="true" ht="12.75" hidden="false" customHeight="false" outlineLevel="0" collapsed="false">
      <c r="A530" s="78"/>
      <c r="B530" s="189"/>
      <c r="C530" s="190"/>
      <c r="D530" s="78"/>
      <c r="E530" s="191"/>
      <c r="F530" s="192"/>
      <c r="G530" s="78"/>
      <c r="H530" s="78"/>
      <c r="I530" s="78"/>
      <c r="J530" s="195"/>
      <c r="K530" s="195"/>
      <c r="L530" s="126"/>
      <c r="M530" s="196"/>
      <c r="N530" s="78"/>
      <c r="O530" s="197"/>
    </row>
    <row r="531" s="44" customFormat="true" ht="12.75" hidden="false" customHeight="false" outlineLevel="0" collapsed="false">
      <c r="A531" s="78"/>
      <c r="B531" s="189"/>
      <c r="C531" s="190"/>
      <c r="D531" s="78"/>
      <c r="E531" s="191"/>
      <c r="F531" s="192"/>
      <c r="G531" s="78"/>
      <c r="H531" s="78"/>
      <c r="I531" s="78"/>
      <c r="J531" s="195"/>
      <c r="K531" s="195"/>
      <c r="L531" s="126"/>
      <c r="M531" s="196"/>
      <c r="N531" s="78"/>
      <c r="O531" s="197"/>
    </row>
    <row r="532" s="44" customFormat="true" ht="12.75" hidden="false" customHeight="false" outlineLevel="0" collapsed="false">
      <c r="A532" s="78"/>
      <c r="B532" s="189"/>
      <c r="C532" s="190"/>
      <c r="D532" s="78"/>
      <c r="E532" s="191"/>
      <c r="F532" s="192"/>
      <c r="G532" s="78"/>
      <c r="H532" s="78"/>
      <c r="I532" s="78"/>
      <c r="J532" s="195"/>
      <c r="K532" s="195"/>
      <c r="L532" s="126"/>
      <c r="M532" s="196"/>
      <c r="N532" s="78"/>
      <c r="O532" s="197"/>
    </row>
    <row r="533" s="44" customFormat="true" ht="12.75" hidden="false" customHeight="false" outlineLevel="0" collapsed="false">
      <c r="A533" s="78"/>
      <c r="B533" s="189"/>
      <c r="C533" s="190"/>
      <c r="D533" s="78"/>
      <c r="E533" s="191"/>
      <c r="F533" s="192"/>
      <c r="G533" s="78"/>
      <c r="H533" s="78"/>
      <c r="I533" s="78"/>
      <c r="J533" s="195"/>
      <c r="K533" s="195"/>
      <c r="L533" s="126"/>
      <c r="M533" s="196"/>
      <c r="N533" s="78"/>
      <c r="O533" s="197"/>
    </row>
    <row r="534" s="44" customFormat="true" ht="12.75" hidden="false" customHeight="false" outlineLevel="0" collapsed="false">
      <c r="A534" s="78"/>
      <c r="B534" s="189"/>
      <c r="C534" s="190"/>
      <c r="D534" s="78"/>
      <c r="E534" s="191"/>
      <c r="F534" s="192"/>
      <c r="G534" s="78"/>
      <c r="H534" s="78"/>
      <c r="I534" s="78"/>
      <c r="J534" s="195"/>
      <c r="K534" s="195"/>
      <c r="L534" s="126"/>
      <c r="M534" s="196"/>
      <c r="N534" s="78"/>
      <c r="O534" s="197"/>
    </row>
    <row r="535" s="44" customFormat="true" ht="12.75" hidden="false" customHeight="false" outlineLevel="0" collapsed="false">
      <c r="A535" s="78"/>
      <c r="B535" s="189"/>
      <c r="C535" s="190"/>
      <c r="D535" s="78"/>
      <c r="E535" s="191"/>
      <c r="F535" s="192"/>
      <c r="G535" s="78"/>
      <c r="H535" s="78"/>
      <c r="I535" s="78"/>
      <c r="J535" s="195"/>
      <c r="K535" s="195"/>
      <c r="L535" s="126"/>
      <c r="M535" s="196"/>
      <c r="N535" s="78"/>
      <c r="O535" s="197"/>
    </row>
    <row r="536" s="44" customFormat="true" ht="12.75" hidden="false" customHeight="false" outlineLevel="0" collapsed="false">
      <c r="A536" s="78"/>
      <c r="B536" s="189"/>
      <c r="C536" s="190"/>
      <c r="D536" s="78"/>
      <c r="E536" s="191"/>
      <c r="F536" s="192"/>
      <c r="G536" s="78"/>
      <c r="H536" s="78"/>
      <c r="I536" s="78"/>
      <c r="J536" s="195"/>
      <c r="K536" s="195"/>
      <c r="L536" s="126"/>
      <c r="M536" s="196"/>
      <c r="N536" s="78"/>
      <c r="O536" s="197"/>
    </row>
    <row r="537" s="44" customFormat="true" ht="12.75" hidden="false" customHeight="false" outlineLevel="0" collapsed="false">
      <c r="A537" s="78"/>
      <c r="B537" s="189"/>
      <c r="C537" s="190"/>
      <c r="D537" s="78"/>
      <c r="E537" s="191"/>
      <c r="F537" s="192"/>
      <c r="G537" s="78"/>
      <c r="H537" s="78"/>
      <c r="I537" s="78"/>
      <c r="J537" s="195"/>
      <c r="K537" s="195"/>
      <c r="L537" s="126"/>
      <c r="M537" s="196"/>
      <c r="N537" s="78"/>
      <c r="O537" s="197"/>
    </row>
    <row r="538" s="44" customFormat="true" ht="12.75" hidden="false" customHeight="false" outlineLevel="0" collapsed="false">
      <c r="A538" s="78"/>
      <c r="B538" s="189"/>
      <c r="C538" s="190"/>
      <c r="D538" s="78"/>
      <c r="E538" s="191"/>
      <c r="F538" s="192"/>
      <c r="G538" s="78"/>
      <c r="H538" s="78"/>
      <c r="I538" s="78"/>
      <c r="J538" s="195"/>
      <c r="K538" s="195"/>
      <c r="L538" s="126"/>
      <c r="M538" s="196"/>
      <c r="N538" s="78"/>
      <c r="O538" s="197"/>
    </row>
    <row r="539" s="44" customFormat="true" ht="12.75" hidden="false" customHeight="false" outlineLevel="0" collapsed="false">
      <c r="A539" s="78"/>
      <c r="B539" s="189"/>
      <c r="C539" s="190"/>
      <c r="D539" s="78"/>
      <c r="E539" s="191"/>
      <c r="F539" s="192"/>
      <c r="G539" s="78"/>
      <c r="H539" s="78"/>
      <c r="I539" s="78"/>
      <c r="J539" s="195"/>
      <c r="K539" s="195"/>
      <c r="L539" s="126"/>
      <c r="M539" s="196"/>
      <c r="N539" s="78"/>
      <c r="O539" s="197"/>
    </row>
    <row r="540" s="44" customFormat="true" ht="12.75" hidden="false" customHeight="false" outlineLevel="0" collapsed="false">
      <c r="A540" s="78"/>
      <c r="B540" s="189"/>
      <c r="C540" s="190"/>
      <c r="D540" s="78"/>
      <c r="E540" s="191"/>
      <c r="F540" s="192"/>
      <c r="G540" s="78"/>
      <c r="H540" s="78"/>
      <c r="I540" s="78"/>
      <c r="J540" s="195"/>
      <c r="K540" s="195"/>
      <c r="L540" s="126"/>
      <c r="M540" s="196"/>
      <c r="N540" s="78"/>
      <c r="O540" s="197"/>
    </row>
    <row r="541" s="44" customFormat="true" ht="12.75" hidden="false" customHeight="false" outlineLevel="0" collapsed="false">
      <c r="A541" s="78"/>
      <c r="B541" s="189"/>
      <c r="C541" s="190"/>
      <c r="D541" s="78"/>
      <c r="E541" s="191"/>
      <c r="F541" s="192"/>
      <c r="G541" s="78"/>
      <c r="H541" s="78"/>
      <c r="I541" s="78"/>
      <c r="J541" s="195"/>
      <c r="K541" s="195"/>
      <c r="L541" s="126"/>
      <c r="M541" s="196"/>
      <c r="N541" s="78"/>
      <c r="O541" s="197"/>
    </row>
    <row r="542" s="44" customFormat="true" ht="12.75" hidden="false" customHeight="false" outlineLevel="0" collapsed="false">
      <c r="A542" s="78"/>
      <c r="B542" s="189"/>
      <c r="C542" s="190"/>
      <c r="D542" s="78"/>
      <c r="E542" s="191"/>
      <c r="F542" s="192"/>
      <c r="G542" s="78"/>
      <c r="H542" s="78"/>
      <c r="I542" s="78"/>
      <c r="J542" s="195"/>
      <c r="K542" s="195"/>
      <c r="L542" s="126"/>
      <c r="M542" s="196"/>
      <c r="N542" s="78"/>
      <c r="O542" s="197"/>
    </row>
    <row r="543" s="44" customFormat="true" ht="12.75" hidden="false" customHeight="false" outlineLevel="0" collapsed="false">
      <c r="A543" s="78"/>
      <c r="B543" s="189"/>
      <c r="C543" s="190"/>
      <c r="D543" s="78"/>
      <c r="E543" s="191"/>
      <c r="F543" s="192"/>
      <c r="G543" s="78"/>
      <c r="H543" s="78"/>
      <c r="I543" s="78"/>
      <c r="J543" s="195"/>
      <c r="K543" s="195"/>
      <c r="L543" s="126"/>
      <c r="M543" s="196"/>
      <c r="N543" s="78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6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6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6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6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6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6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6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6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6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6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6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6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6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6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6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6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6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6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6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6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6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6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6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6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6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6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6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6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6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6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6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6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6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6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6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6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6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6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6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6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6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6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6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6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6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6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6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6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6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6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6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6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6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6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6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6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6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6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6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6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6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6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6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6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6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6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6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6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6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6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6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6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6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6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6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6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6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6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6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6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6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6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6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6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6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6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6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6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6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6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6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6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6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6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6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6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6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6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6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6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6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6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6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6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6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6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6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6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6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6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6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6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6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6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6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6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6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6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6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6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6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6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6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6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6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6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6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6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6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6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6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6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6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6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6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6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6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6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6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6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6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6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6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6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6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6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6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6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6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6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6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6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6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6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6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6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6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6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6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6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6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6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6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6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6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6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6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6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6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6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6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6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6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6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6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6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6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6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6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6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6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6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6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6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6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6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6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6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6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6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6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6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6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6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6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6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6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6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6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6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6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6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6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6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6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6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6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6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6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6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6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6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6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6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6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6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6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6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6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6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6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6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6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6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6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6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6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6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6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6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6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6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6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6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6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6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6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6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6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6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6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6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6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6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6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6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6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6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6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6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6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6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6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6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6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6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6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6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6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6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6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6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6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6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6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6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6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6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6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6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6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6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6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6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6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6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6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6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6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6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6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6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6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6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6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6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6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6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6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6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6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6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6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6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6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6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6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6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6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6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6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6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6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6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6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6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6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6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6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6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6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6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6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6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6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6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6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6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6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6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6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6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6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6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6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6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6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6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6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6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6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6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6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6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6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6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6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6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6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6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6"/>
      <c r="M884" s="203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126"/>
      <c r="M885" s="203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126"/>
      <c r="M886" s="203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126"/>
      <c r="M887" s="203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126"/>
      <c r="M888" s="203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126"/>
      <c r="M889" s="203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126"/>
      <c r="M890" s="203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126"/>
      <c r="M891" s="203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126"/>
      <c r="M892" s="203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126"/>
      <c r="M893" s="203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126"/>
      <c r="M894" s="203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126"/>
      <c r="M895" s="203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126"/>
      <c r="M896" s="203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126"/>
      <c r="M897" s="203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126"/>
      <c r="M898" s="203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126"/>
      <c r="M899" s="203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126"/>
      <c r="M900" s="203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126"/>
      <c r="M901" s="203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126"/>
      <c r="M902" s="203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126"/>
      <c r="M903" s="203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126"/>
      <c r="M904" s="203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126"/>
      <c r="M905" s="203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126"/>
      <c r="M906" s="203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126"/>
      <c r="M907" s="203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126"/>
      <c r="M908" s="203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126"/>
      <c r="M909" s="203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126"/>
      <c r="M910" s="203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126"/>
      <c r="M911" s="203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126"/>
      <c r="M912" s="203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126"/>
      <c r="M913" s="203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126"/>
      <c r="M914" s="203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126"/>
      <c r="M915" s="203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126"/>
      <c r="M916" s="203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126"/>
      <c r="M917" s="203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126"/>
      <c r="M918" s="203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126"/>
      <c r="M919" s="203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126"/>
      <c r="M920" s="203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126"/>
      <c r="M921" s="203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126"/>
      <c r="M922" s="203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126"/>
      <c r="M923" s="203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126"/>
      <c r="M924" s="203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126"/>
      <c r="M925" s="203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126"/>
      <c r="M926" s="203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126"/>
      <c r="M927" s="203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126"/>
      <c r="M928" s="203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126"/>
      <c r="M929" s="203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126"/>
      <c r="M930" s="203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126"/>
      <c r="M931" s="203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126"/>
      <c r="M932" s="203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126"/>
      <c r="M933" s="203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126"/>
      <c r="M934" s="203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126"/>
      <c r="M935" s="203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126"/>
      <c r="M936" s="203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126"/>
      <c r="M937" s="203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126"/>
      <c r="M938" s="203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126"/>
      <c r="M939" s="203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126"/>
      <c r="M940" s="203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126"/>
      <c r="M941" s="203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126"/>
      <c r="M942" s="203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126"/>
      <c r="M943" s="203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126"/>
      <c r="M944" s="203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126"/>
      <c r="M945" s="203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126"/>
      <c r="M946" s="203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126"/>
      <c r="M947" s="203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126"/>
      <c r="M948" s="203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126"/>
      <c r="M949" s="203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126"/>
      <c r="M950" s="203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126"/>
      <c r="M951" s="203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126"/>
      <c r="M952" s="203"/>
      <c r="O952" s="197"/>
    </row>
    <row r="953" s="44" customFormat="true" ht="12.75" hidden="false" customHeight="false" outlineLevel="0" collapsed="false">
      <c r="B953" s="198"/>
      <c r="C953" s="199"/>
      <c r="E953" s="200"/>
      <c r="F953" s="201"/>
      <c r="J953" s="202"/>
      <c r="K953" s="202"/>
      <c r="L953" s="126"/>
      <c r="M953" s="203"/>
      <c r="O953" s="197"/>
    </row>
    <row r="954" s="44" customFormat="true" ht="12.75" hidden="false" customHeight="false" outlineLevel="0" collapsed="false">
      <c r="B954" s="198"/>
      <c r="C954" s="199"/>
      <c r="E954" s="200"/>
      <c r="F954" s="201"/>
      <c r="J954" s="202"/>
      <c r="K954" s="202"/>
      <c r="L954" s="126"/>
      <c r="M954" s="203"/>
      <c r="O954" s="197"/>
    </row>
    <row r="955" s="44" customFormat="true" ht="12.75" hidden="false" customHeight="false" outlineLevel="0" collapsed="false">
      <c r="B955" s="198"/>
      <c r="C955" s="199"/>
      <c r="E955" s="200"/>
      <c r="F955" s="201"/>
      <c r="J955" s="202"/>
      <c r="K955" s="202"/>
      <c r="L955" s="126"/>
      <c r="M955" s="203"/>
      <c r="O955" s="197"/>
    </row>
    <row r="956" s="44" customFormat="true" ht="12.75" hidden="false" customHeight="false" outlineLevel="0" collapsed="false">
      <c r="B956" s="198"/>
      <c r="C956" s="199"/>
      <c r="E956" s="200"/>
      <c r="F956" s="201"/>
      <c r="J956" s="202"/>
      <c r="K956" s="202"/>
      <c r="L956" s="126"/>
      <c r="M956" s="203"/>
      <c r="O956" s="197"/>
    </row>
    <row r="957" s="44" customFormat="true" ht="12.75" hidden="false" customHeight="false" outlineLevel="0" collapsed="false">
      <c r="B957" s="198"/>
      <c r="C957" s="199"/>
      <c r="E957" s="200"/>
      <c r="F957" s="201"/>
      <c r="J957" s="202"/>
      <c r="K957" s="202"/>
      <c r="L957" s="126"/>
      <c r="M957" s="203"/>
      <c r="O957" s="197"/>
    </row>
    <row r="958" s="44" customFormat="true" ht="12.75" hidden="false" customHeight="false" outlineLevel="0" collapsed="false">
      <c r="B958" s="198"/>
      <c r="C958" s="199"/>
      <c r="E958" s="200"/>
      <c r="F958" s="201"/>
      <c r="J958" s="202"/>
      <c r="K958" s="202"/>
      <c r="L958" s="126"/>
      <c r="M958" s="203"/>
      <c r="O958" s="197"/>
    </row>
    <row r="959" s="44" customFormat="true" ht="12.75" hidden="false" customHeight="false" outlineLevel="0" collapsed="false">
      <c r="B959" s="198"/>
      <c r="C959" s="199"/>
      <c r="E959" s="200"/>
      <c r="F959" s="201"/>
      <c r="J959" s="202"/>
      <c r="K959" s="202"/>
      <c r="L959" s="126"/>
      <c r="M959" s="203"/>
      <c r="O959" s="197"/>
    </row>
    <row r="960" s="44" customFormat="true" ht="12.75" hidden="false" customHeight="false" outlineLevel="0" collapsed="false">
      <c r="B960" s="198"/>
      <c r="C960" s="199"/>
      <c r="E960" s="200"/>
      <c r="F960" s="201"/>
      <c r="J960" s="202"/>
      <c r="K960" s="202"/>
      <c r="L960" s="126"/>
      <c r="M960" s="203"/>
      <c r="O960" s="197"/>
    </row>
    <row r="961" s="44" customFormat="true" ht="12.75" hidden="false" customHeight="false" outlineLevel="0" collapsed="false">
      <c r="B961" s="198"/>
      <c r="C961" s="199"/>
      <c r="E961" s="200"/>
      <c r="F961" s="201"/>
      <c r="J961" s="202"/>
      <c r="K961" s="202"/>
      <c r="L961" s="126"/>
      <c r="M961" s="203"/>
      <c r="O961" s="197"/>
    </row>
    <row r="962" customFormat="false" ht="12.75" hidden="false" customHeight="false" outlineLevel="0" collapsed="false">
      <c r="C962" s="204"/>
      <c r="L962" s="126"/>
    </row>
    <row r="963" customFormat="false" ht="12.75" hidden="false" customHeight="false" outlineLevel="0" collapsed="false">
      <c r="C963" s="204"/>
      <c r="L963" s="126"/>
    </row>
    <row r="964" customFormat="false" ht="12.75" hidden="false" customHeight="false" outlineLevel="0" collapsed="false">
      <c r="C964" s="204"/>
      <c r="L964" s="126"/>
    </row>
    <row r="965" customFormat="false" ht="12.75" hidden="false" customHeight="false" outlineLevel="0" collapsed="false">
      <c r="C965" s="204"/>
      <c r="L965" s="126"/>
    </row>
    <row r="966" customFormat="false" ht="12.75" hidden="false" customHeight="false" outlineLevel="0" collapsed="false">
      <c r="C966" s="204"/>
      <c r="L966" s="126"/>
    </row>
    <row r="967" customFormat="false" ht="12.75" hidden="false" customHeight="false" outlineLevel="0" collapsed="false">
      <c r="C967" s="204"/>
      <c r="L967" s="126"/>
    </row>
    <row r="968" customFormat="false" ht="12.75" hidden="false" customHeight="false" outlineLevel="0" collapsed="false">
      <c r="C968" s="204"/>
      <c r="L968" s="126"/>
    </row>
    <row r="969" customFormat="false" ht="12.75" hidden="false" customHeight="false" outlineLevel="0" collapsed="false">
      <c r="C969" s="204"/>
      <c r="L969" s="126"/>
    </row>
    <row r="970" customFormat="false" ht="12.75" hidden="false" customHeight="false" outlineLevel="0" collapsed="false">
      <c r="C970" s="204"/>
      <c r="L970" s="126"/>
    </row>
    <row r="971" customFormat="false" ht="12.75" hidden="false" customHeight="false" outlineLevel="0" collapsed="false">
      <c r="C971" s="204"/>
      <c r="L971" s="126"/>
    </row>
    <row r="972" customFormat="false" ht="12.75" hidden="false" customHeight="false" outlineLevel="0" collapsed="false">
      <c r="C972" s="204"/>
      <c r="L972" s="126"/>
    </row>
    <row r="973" customFormat="false" ht="12.75" hidden="false" customHeight="false" outlineLevel="0" collapsed="false">
      <c r="C973" s="204"/>
      <c r="L973" s="126"/>
    </row>
    <row r="974" customFormat="false" ht="12.75" hidden="false" customHeight="false" outlineLevel="0" collapsed="false">
      <c r="C974" s="204"/>
      <c r="L974" s="126"/>
    </row>
    <row r="975" customFormat="false" ht="12.75" hidden="false" customHeight="false" outlineLevel="0" collapsed="false">
      <c r="C975" s="204"/>
      <c r="L975" s="126"/>
    </row>
    <row r="976" customFormat="false" ht="12.75" hidden="false" customHeight="false" outlineLevel="0" collapsed="false">
      <c r="C976" s="204"/>
      <c r="L976" s="126"/>
    </row>
    <row r="977" customFormat="false" ht="12.75" hidden="false" customHeight="false" outlineLevel="0" collapsed="false">
      <c r="C977" s="204"/>
      <c r="L977" s="126"/>
    </row>
    <row r="978" customFormat="false" ht="12.75" hidden="false" customHeight="false" outlineLevel="0" collapsed="false">
      <c r="C978" s="204"/>
      <c r="L978" s="126"/>
    </row>
    <row r="979" customFormat="false" ht="12.75" hidden="false" customHeight="false" outlineLevel="0" collapsed="false">
      <c r="C979" s="204"/>
      <c r="L979" s="126"/>
    </row>
    <row r="980" customFormat="false" ht="12.75" hidden="false" customHeight="false" outlineLevel="0" collapsed="false">
      <c r="C980" s="204"/>
      <c r="L980" s="126"/>
    </row>
    <row r="981" customFormat="false" ht="12.75" hidden="false" customHeight="false" outlineLevel="0" collapsed="false">
      <c r="C981" s="204"/>
      <c r="L981" s="126"/>
    </row>
    <row r="982" customFormat="false" ht="12.75" hidden="false" customHeight="false" outlineLevel="0" collapsed="false">
      <c r="C982" s="204"/>
      <c r="L982" s="126"/>
    </row>
    <row r="983" customFormat="false" ht="12.75" hidden="false" customHeight="false" outlineLevel="0" collapsed="false">
      <c r="C983" s="204"/>
      <c r="L983" s="126"/>
    </row>
    <row r="984" customFormat="false" ht="12.75" hidden="false" customHeight="false" outlineLevel="0" collapsed="false">
      <c r="C984" s="204"/>
      <c r="L984" s="126"/>
    </row>
    <row r="985" customFormat="false" ht="12.75" hidden="false" customHeight="false" outlineLevel="0" collapsed="false">
      <c r="C985" s="204"/>
      <c r="L985" s="126"/>
    </row>
    <row r="986" customFormat="false" ht="12.75" hidden="false" customHeight="false" outlineLevel="0" collapsed="false">
      <c r="C986" s="204"/>
      <c r="L986" s="126"/>
    </row>
    <row r="987" customFormat="false" ht="12.75" hidden="false" customHeight="false" outlineLevel="0" collapsed="false">
      <c r="C987" s="204"/>
      <c r="L987" s="126"/>
    </row>
    <row r="988" customFormat="false" ht="12.75" hidden="false" customHeight="false" outlineLevel="0" collapsed="false">
      <c r="C988" s="204"/>
      <c r="L988" s="126"/>
    </row>
    <row r="989" customFormat="false" ht="12.75" hidden="false" customHeight="false" outlineLevel="0" collapsed="false">
      <c r="C989" s="204"/>
      <c r="L989" s="126"/>
    </row>
    <row r="990" customFormat="false" ht="12.75" hidden="false" customHeight="false" outlineLevel="0" collapsed="false">
      <c r="C990" s="204"/>
      <c r="L990" s="126"/>
    </row>
    <row r="991" customFormat="false" ht="12.75" hidden="false" customHeight="false" outlineLevel="0" collapsed="false">
      <c r="C991" s="204"/>
      <c r="L991" s="126"/>
    </row>
    <row r="992" customFormat="false" ht="12.75" hidden="false" customHeight="false" outlineLevel="0" collapsed="false">
      <c r="C992" s="204"/>
      <c r="L992" s="126"/>
    </row>
    <row r="993" customFormat="false" ht="12.75" hidden="false" customHeight="false" outlineLevel="0" collapsed="false">
      <c r="C993" s="204"/>
      <c r="L993" s="126"/>
    </row>
    <row r="994" customFormat="false" ht="12.75" hidden="false" customHeight="false" outlineLevel="0" collapsed="false">
      <c r="C994" s="204"/>
      <c r="L994" s="126"/>
    </row>
    <row r="995" customFormat="false" ht="12.75" hidden="false" customHeight="false" outlineLevel="0" collapsed="false">
      <c r="C995" s="204"/>
      <c r="L995" s="126"/>
    </row>
    <row r="996" customFormat="false" ht="12.75" hidden="false" customHeight="false" outlineLevel="0" collapsed="false">
      <c r="C996" s="204"/>
      <c r="L996" s="126"/>
    </row>
    <row r="997" customFormat="false" ht="12.75" hidden="false" customHeight="false" outlineLevel="0" collapsed="false">
      <c r="C997" s="204"/>
      <c r="L997" s="126"/>
    </row>
    <row r="998" customFormat="false" ht="12.75" hidden="false" customHeight="false" outlineLevel="0" collapsed="false">
      <c r="C998" s="204"/>
      <c r="L998" s="126"/>
    </row>
    <row r="999" customFormat="false" ht="12.75" hidden="false" customHeight="false" outlineLevel="0" collapsed="false">
      <c r="C999" s="204"/>
      <c r="L999" s="126"/>
    </row>
    <row r="1000" customFormat="false" ht="12.75" hidden="false" customHeight="false" outlineLevel="0" collapsed="false">
      <c r="C1000" s="204"/>
      <c r="L1000" s="126"/>
    </row>
    <row r="1001" customFormat="false" ht="12.75" hidden="false" customHeight="false" outlineLevel="0" collapsed="false">
      <c r="C1001" s="204"/>
      <c r="L1001" s="126"/>
    </row>
    <row r="1002" customFormat="false" ht="12.75" hidden="false" customHeight="false" outlineLevel="0" collapsed="false">
      <c r="C1002" s="204"/>
      <c r="L1002" s="126"/>
    </row>
    <row r="1003" customFormat="false" ht="12.75" hidden="false" customHeight="false" outlineLevel="0" collapsed="false">
      <c r="C1003" s="204"/>
      <c r="L1003" s="126"/>
    </row>
    <row r="1004" customFormat="false" ht="12.75" hidden="false" customHeight="false" outlineLevel="0" collapsed="false">
      <c r="C1004" s="204"/>
      <c r="L1004" s="126"/>
    </row>
    <row r="1005" customFormat="false" ht="12.75" hidden="false" customHeight="false" outlineLevel="0" collapsed="false">
      <c r="C1005" s="204"/>
      <c r="L1005" s="126"/>
    </row>
    <row r="1006" customFormat="false" ht="12.75" hidden="false" customHeight="false" outlineLevel="0" collapsed="false">
      <c r="C1006" s="204"/>
      <c r="L1006" s="126"/>
    </row>
    <row r="1007" customFormat="false" ht="12.75" hidden="false" customHeight="false" outlineLevel="0" collapsed="false">
      <c r="C1007" s="204"/>
      <c r="L1007" s="126"/>
    </row>
    <row r="1008" customFormat="false" ht="12.75" hidden="false" customHeight="false" outlineLevel="0" collapsed="false">
      <c r="C1008" s="204"/>
      <c r="L1008" s="126"/>
    </row>
    <row r="1009" customFormat="false" ht="12.75" hidden="false" customHeight="false" outlineLevel="0" collapsed="false">
      <c r="C1009" s="204"/>
      <c r="L1009" s="126"/>
    </row>
    <row r="1010" customFormat="false" ht="12.75" hidden="false" customHeight="false" outlineLevel="0" collapsed="false">
      <c r="C1010" s="204"/>
      <c r="L1010" s="126"/>
    </row>
    <row r="1011" customFormat="false" ht="12.75" hidden="false" customHeight="false" outlineLevel="0" collapsed="false">
      <c r="C1011" s="204"/>
      <c r="L1011" s="126"/>
    </row>
    <row r="1012" customFormat="false" ht="12.75" hidden="false" customHeight="false" outlineLevel="0" collapsed="false">
      <c r="C1012" s="204"/>
      <c r="L1012" s="126"/>
    </row>
    <row r="1013" customFormat="false" ht="12.75" hidden="false" customHeight="false" outlineLevel="0" collapsed="false">
      <c r="C1013" s="204"/>
      <c r="L1013" s="126"/>
    </row>
    <row r="1014" customFormat="false" ht="12.75" hidden="false" customHeight="false" outlineLevel="0" collapsed="false">
      <c r="C1014" s="204"/>
      <c r="L1014" s="126"/>
    </row>
    <row r="1015" customFormat="false" ht="12.75" hidden="false" customHeight="false" outlineLevel="0" collapsed="false">
      <c r="C1015" s="204"/>
      <c r="L1015" s="126"/>
    </row>
    <row r="1016" customFormat="false" ht="12.75" hidden="false" customHeight="false" outlineLevel="0" collapsed="false">
      <c r="C1016" s="204"/>
      <c r="L1016" s="126"/>
    </row>
    <row r="1017" customFormat="false" ht="12.75" hidden="false" customHeight="false" outlineLevel="0" collapsed="false">
      <c r="C1017" s="204"/>
      <c r="L1017" s="126"/>
    </row>
    <row r="1018" customFormat="false" ht="12.75" hidden="false" customHeight="false" outlineLevel="0" collapsed="false">
      <c r="C1018" s="204"/>
      <c r="L1018" s="126"/>
    </row>
    <row r="1019" customFormat="false" ht="12.75" hidden="false" customHeight="false" outlineLevel="0" collapsed="false">
      <c r="C1019" s="204"/>
      <c r="L1019" s="126"/>
    </row>
    <row r="1020" customFormat="false" ht="12.75" hidden="false" customHeight="false" outlineLevel="0" collapsed="false">
      <c r="C1020" s="204"/>
      <c r="L1020" s="126"/>
    </row>
    <row r="1021" customFormat="false" ht="12.75" hidden="false" customHeight="false" outlineLevel="0" collapsed="false">
      <c r="C1021" s="204"/>
      <c r="L1021" s="126"/>
    </row>
    <row r="1022" customFormat="false" ht="12.75" hidden="false" customHeight="false" outlineLevel="0" collapsed="false">
      <c r="C1022" s="204"/>
      <c r="L1022" s="126"/>
    </row>
    <row r="1023" customFormat="false" ht="12.75" hidden="false" customHeight="false" outlineLevel="0" collapsed="false">
      <c r="C1023" s="204"/>
      <c r="L1023" s="126"/>
    </row>
    <row r="1024" customFormat="false" ht="12.75" hidden="false" customHeight="false" outlineLevel="0" collapsed="false">
      <c r="C1024" s="204"/>
      <c r="L1024" s="126"/>
    </row>
    <row r="1025" customFormat="false" ht="12.75" hidden="false" customHeight="false" outlineLevel="0" collapsed="false">
      <c r="C1025" s="204"/>
      <c r="L1025" s="126"/>
    </row>
    <row r="1026" customFormat="false" ht="12.75" hidden="false" customHeight="false" outlineLevel="0" collapsed="false">
      <c r="C1026" s="204"/>
      <c r="L1026" s="126"/>
    </row>
    <row r="1027" customFormat="false" ht="12.75" hidden="false" customHeight="false" outlineLevel="0" collapsed="false">
      <c r="C1027" s="204"/>
      <c r="L1027" s="126"/>
    </row>
    <row r="1028" customFormat="false" ht="12.75" hidden="false" customHeight="false" outlineLevel="0" collapsed="false">
      <c r="C1028" s="204"/>
      <c r="L1028" s="126"/>
    </row>
    <row r="1029" customFormat="false" ht="12.75" hidden="false" customHeight="false" outlineLevel="0" collapsed="false">
      <c r="C1029" s="204"/>
      <c r="L1029" s="126"/>
    </row>
    <row r="1030" customFormat="false" ht="12.75" hidden="false" customHeight="false" outlineLevel="0" collapsed="false">
      <c r="C1030" s="204"/>
      <c r="L1030" s="126"/>
    </row>
    <row r="1031" customFormat="false" ht="12.75" hidden="false" customHeight="false" outlineLevel="0" collapsed="false">
      <c r="C1031" s="204"/>
      <c r="L1031" s="126"/>
    </row>
    <row r="1032" customFormat="false" ht="12.75" hidden="false" customHeight="false" outlineLevel="0" collapsed="false">
      <c r="C1032" s="204"/>
      <c r="L1032" s="126"/>
    </row>
    <row r="1033" customFormat="false" ht="12.75" hidden="false" customHeight="false" outlineLevel="0" collapsed="false">
      <c r="C1033" s="204"/>
      <c r="L1033" s="126"/>
    </row>
    <row r="1034" customFormat="false" ht="12.75" hidden="false" customHeight="false" outlineLevel="0" collapsed="false">
      <c r="C1034" s="204"/>
      <c r="L1034" s="126"/>
    </row>
    <row r="1035" customFormat="false" ht="12.75" hidden="false" customHeight="false" outlineLevel="0" collapsed="false">
      <c r="C1035" s="204"/>
      <c r="L1035" s="126"/>
    </row>
    <row r="1036" customFormat="false" ht="12.75" hidden="false" customHeight="false" outlineLevel="0" collapsed="false">
      <c r="C1036" s="204"/>
      <c r="L1036" s="126"/>
    </row>
    <row r="1037" customFormat="false" ht="12.75" hidden="false" customHeight="false" outlineLevel="0" collapsed="false">
      <c r="C1037" s="204"/>
      <c r="L1037" s="126"/>
    </row>
    <row r="1038" customFormat="false" ht="12.75" hidden="false" customHeight="false" outlineLevel="0" collapsed="false">
      <c r="C1038" s="204"/>
      <c r="L1038" s="126"/>
    </row>
    <row r="1039" customFormat="false" ht="12.75" hidden="false" customHeight="false" outlineLevel="0" collapsed="false">
      <c r="C1039" s="204"/>
      <c r="L1039" s="126"/>
    </row>
    <row r="1040" customFormat="false" ht="12.75" hidden="false" customHeight="false" outlineLevel="0" collapsed="false">
      <c r="C1040" s="204"/>
      <c r="L1040" s="126"/>
    </row>
    <row r="1041" customFormat="false" ht="12.75" hidden="false" customHeight="false" outlineLevel="0" collapsed="false">
      <c r="C1041" s="204"/>
      <c r="L1041" s="126"/>
    </row>
    <row r="1042" customFormat="false" ht="12.75" hidden="false" customHeight="false" outlineLevel="0" collapsed="false">
      <c r="C1042" s="204"/>
      <c r="L1042" s="126"/>
    </row>
    <row r="1043" customFormat="false" ht="12.75" hidden="false" customHeight="false" outlineLevel="0" collapsed="false">
      <c r="C1043" s="204"/>
      <c r="L1043" s="126"/>
    </row>
    <row r="1044" customFormat="false" ht="12.75" hidden="false" customHeight="false" outlineLevel="0" collapsed="false">
      <c r="C1044" s="204"/>
      <c r="L1044" s="126"/>
    </row>
    <row r="1045" customFormat="false" ht="12.75" hidden="false" customHeight="false" outlineLevel="0" collapsed="false">
      <c r="C1045" s="204"/>
      <c r="L1045" s="126"/>
    </row>
    <row r="1046" customFormat="false" ht="12.75" hidden="false" customHeight="false" outlineLevel="0" collapsed="false">
      <c r="C1046" s="204"/>
      <c r="L1046" s="126"/>
    </row>
    <row r="1047" customFormat="false" ht="12.75" hidden="false" customHeight="false" outlineLevel="0" collapsed="false">
      <c r="C1047" s="204"/>
      <c r="L1047" s="126"/>
    </row>
    <row r="1048" customFormat="false" ht="12.75" hidden="false" customHeight="false" outlineLevel="0" collapsed="false">
      <c r="C1048" s="204"/>
      <c r="L1048" s="126"/>
    </row>
    <row r="1049" customFormat="false" ht="12.75" hidden="false" customHeight="false" outlineLevel="0" collapsed="false">
      <c r="C1049" s="204"/>
      <c r="L1049" s="126"/>
    </row>
    <row r="1050" customFormat="false" ht="12.75" hidden="false" customHeight="false" outlineLevel="0" collapsed="false">
      <c r="C1050" s="204"/>
      <c r="L1050" s="126"/>
    </row>
    <row r="1051" customFormat="false" ht="12.75" hidden="false" customHeight="false" outlineLevel="0" collapsed="false">
      <c r="C1051" s="204"/>
      <c r="L1051" s="126"/>
    </row>
    <row r="1052" customFormat="false" ht="12.75" hidden="false" customHeight="false" outlineLevel="0" collapsed="false">
      <c r="C1052" s="204"/>
      <c r="L1052" s="126"/>
    </row>
    <row r="1053" customFormat="false" ht="12.75" hidden="false" customHeight="false" outlineLevel="0" collapsed="false">
      <c r="C1053" s="204"/>
      <c r="L1053" s="126"/>
    </row>
    <row r="1054" customFormat="false" ht="12.75" hidden="false" customHeight="false" outlineLevel="0" collapsed="false">
      <c r="C1054" s="204"/>
      <c r="L1054" s="126"/>
    </row>
    <row r="1055" customFormat="false" ht="12.75" hidden="false" customHeight="false" outlineLevel="0" collapsed="false">
      <c r="C1055" s="204"/>
      <c r="L1055" s="126"/>
    </row>
    <row r="1056" customFormat="false" ht="12.75" hidden="false" customHeight="false" outlineLevel="0" collapsed="false">
      <c r="C1056" s="204"/>
      <c r="L1056" s="126"/>
    </row>
    <row r="1057" customFormat="false" ht="12.75" hidden="false" customHeight="false" outlineLevel="0" collapsed="false">
      <c r="C1057" s="204"/>
      <c r="L1057" s="126"/>
    </row>
    <row r="1058" customFormat="false" ht="12.75" hidden="false" customHeight="false" outlineLevel="0" collapsed="false">
      <c r="C1058" s="204"/>
      <c r="L1058" s="126"/>
    </row>
    <row r="1059" customFormat="false" ht="12.75" hidden="false" customHeight="false" outlineLevel="0" collapsed="false">
      <c r="C1059" s="204"/>
      <c r="L1059" s="126"/>
    </row>
    <row r="1060" customFormat="false" ht="12.75" hidden="false" customHeight="false" outlineLevel="0" collapsed="false">
      <c r="C1060" s="204"/>
      <c r="L1060" s="126"/>
    </row>
    <row r="1061" customFormat="false" ht="12.75" hidden="false" customHeight="false" outlineLevel="0" collapsed="false">
      <c r="C1061" s="204"/>
      <c r="L1061" s="126"/>
    </row>
    <row r="1062" customFormat="false" ht="12.75" hidden="false" customHeight="false" outlineLevel="0" collapsed="false">
      <c r="C1062" s="204"/>
      <c r="L1062" s="126"/>
    </row>
    <row r="1063" customFormat="false" ht="12.75" hidden="false" customHeight="false" outlineLevel="0" collapsed="false">
      <c r="C1063" s="204"/>
      <c r="L1063" s="126"/>
    </row>
    <row r="1064" customFormat="false" ht="12.75" hidden="false" customHeight="false" outlineLevel="0" collapsed="false">
      <c r="C1064" s="204"/>
      <c r="L1064" s="126"/>
    </row>
    <row r="1065" customFormat="false" ht="12.75" hidden="false" customHeight="false" outlineLevel="0" collapsed="false">
      <c r="C1065" s="204"/>
      <c r="L1065" s="126"/>
    </row>
    <row r="1066" customFormat="false" ht="12.75" hidden="false" customHeight="false" outlineLevel="0" collapsed="false">
      <c r="C1066" s="204"/>
      <c r="L1066" s="126"/>
    </row>
    <row r="1067" customFormat="false" ht="12.75" hidden="false" customHeight="false" outlineLevel="0" collapsed="false">
      <c r="C1067" s="204"/>
      <c r="L1067" s="126"/>
    </row>
    <row r="1068" customFormat="false" ht="12.75" hidden="false" customHeight="false" outlineLevel="0" collapsed="false">
      <c r="C1068" s="204"/>
      <c r="L1068" s="126"/>
    </row>
    <row r="1069" customFormat="false" ht="12.75" hidden="false" customHeight="false" outlineLevel="0" collapsed="false">
      <c r="C1069" s="204"/>
      <c r="L1069" s="126"/>
    </row>
    <row r="1070" customFormat="false" ht="12.75" hidden="false" customHeight="false" outlineLevel="0" collapsed="false">
      <c r="C1070" s="204"/>
      <c r="L1070" s="126"/>
    </row>
    <row r="1071" customFormat="false" ht="12.75" hidden="false" customHeight="false" outlineLevel="0" collapsed="false">
      <c r="C1071" s="204"/>
      <c r="L1071" s="126"/>
    </row>
    <row r="1072" customFormat="false" ht="12.75" hidden="false" customHeight="false" outlineLevel="0" collapsed="false">
      <c r="C1072" s="204"/>
      <c r="L1072" s="126"/>
    </row>
    <row r="1073" customFormat="false" ht="12.75" hidden="false" customHeight="false" outlineLevel="0" collapsed="false">
      <c r="C1073" s="204"/>
      <c r="L1073" s="126"/>
    </row>
    <row r="1074" customFormat="false" ht="12.75" hidden="false" customHeight="false" outlineLevel="0" collapsed="false">
      <c r="C1074" s="204"/>
      <c r="L1074" s="126"/>
    </row>
    <row r="1075" customFormat="false" ht="12.75" hidden="false" customHeight="false" outlineLevel="0" collapsed="false">
      <c r="C1075" s="204"/>
      <c r="L1075" s="126"/>
    </row>
    <row r="1076" customFormat="false" ht="12.75" hidden="false" customHeight="false" outlineLevel="0" collapsed="false">
      <c r="C1076" s="204"/>
      <c r="L1076" s="126"/>
    </row>
    <row r="1077" customFormat="false" ht="12.75" hidden="false" customHeight="false" outlineLevel="0" collapsed="false">
      <c r="C1077" s="204"/>
      <c r="L1077" s="126"/>
    </row>
    <row r="1078" customFormat="false" ht="12.75" hidden="false" customHeight="false" outlineLevel="0" collapsed="false">
      <c r="C1078" s="204"/>
      <c r="L1078" s="126"/>
    </row>
    <row r="1079" customFormat="false" ht="12.75" hidden="false" customHeight="false" outlineLevel="0" collapsed="false">
      <c r="C1079" s="204"/>
      <c r="L1079" s="126"/>
    </row>
    <row r="1080" customFormat="false" ht="12.75" hidden="false" customHeight="false" outlineLevel="0" collapsed="false">
      <c r="C1080" s="204"/>
      <c r="L1080" s="126"/>
    </row>
    <row r="1081" customFormat="false" ht="12.75" hidden="false" customHeight="false" outlineLevel="0" collapsed="false">
      <c r="C1081" s="204"/>
      <c r="L1081" s="126"/>
    </row>
    <row r="1082" customFormat="false" ht="12.75" hidden="false" customHeight="false" outlineLevel="0" collapsed="false">
      <c r="C1082" s="204"/>
      <c r="L1082" s="126"/>
    </row>
    <row r="1083" customFormat="false" ht="12.75" hidden="false" customHeight="false" outlineLevel="0" collapsed="false">
      <c r="C1083" s="204"/>
      <c r="L1083" s="126"/>
    </row>
    <row r="1084" customFormat="false" ht="12.75" hidden="false" customHeight="false" outlineLevel="0" collapsed="false">
      <c r="C1084" s="204"/>
      <c r="L1084" s="126"/>
    </row>
    <row r="1085" customFormat="false" ht="12.75" hidden="false" customHeight="false" outlineLevel="0" collapsed="false">
      <c r="C1085" s="204"/>
      <c r="L1085" s="126"/>
    </row>
    <row r="1086" customFormat="false" ht="12.75" hidden="false" customHeight="false" outlineLevel="0" collapsed="false">
      <c r="C1086" s="204"/>
      <c r="L1086" s="126"/>
    </row>
    <row r="1087" customFormat="false" ht="12.75" hidden="false" customHeight="false" outlineLevel="0" collapsed="false">
      <c r="C1087" s="204"/>
      <c r="L1087" s="126"/>
    </row>
    <row r="1088" customFormat="false" ht="12.75" hidden="false" customHeight="false" outlineLevel="0" collapsed="false">
      <c r="C1088" s="204"/>
      <c r="L1088" s="126"/>
    </row>
    <row r="1089" customFormat="false" ht="12.75" hidden="false" customHeight="false" outlineLevel="0" collapsed="false">
      <c r="C1089" s="204"/>
      <c r="L1089" s="126"/>
    </row>
    <row r="1090" customFormat="false" ht="12.75" hidden="false" customHeight="false" outlineLevel="0" collapsed="false">
      <c r="C1090" s="204"/>
      <c r="L1090" s="126"/>
    </row>
    <row r="1091" customFormat="false" ht="12.75" hidden="false" customHeight="false" outlineLevel="0" collapsed="false">
      <c r="C1091" s="204"/>
      <c r="L1091" s="126"/>
    </row>
    <row r="1092" customFormat="false" ht="12.75" hidden="false" customHeight="false" outlineLevel="0" collapsed="false">
      <c r="C1092" s="204"/>
      <c r="L1092" s="126"/>
    </row>
    <row r="1093" customFormat="false" ht="12.75" hidden="false" customHeight="false" outlineLevel="0" collapsed="false">
      <c r="C1093" s="204"/>
      <c r="L1093" s="126"/>
    </row>
    <row r="1094" customFormat="false" ht="12.75" hidden="false" customHeight="false" outlineLevel="0" collapsed="false">
      <c r="C1094" s="204"/>
      <c r="L1094" s="126"/>
    </row>
    <row r="1095" customFormat="false" ht="12.75" hidden="false" customHeight="false" outlineLevel="0" collapsed="false">
      <c r="C1095" s="204"/>
      <c r="L1095" s="126"/>
    </row>
    <row r="1096" customFormat="false" ht="12.75" hidden="false" customHeight="false" outlineLevel="0" collapsed="false">
      <c r="C1096" s="204"/>
      <c r="L1096" s="126"/>
    </row>
    <row r="1097" customFormat="false" ht="12.75" hidden="false" customHeight="false" outlineLevel="0" collapsed="false">
      <c r="C1097" s="204"/>
      <c r="L1097" s="126"/>
    </row>
    <row r="1098" customFormat="false" ht="12.75" hidden="false" customHeight="false" outlineLevel="0" collapsed="false">
      <c r="C1098" s="204"/>
      <c r="L1098" s="126"/>
    </row>
    <row r="1099" customFormat="false" ht="12.75" hidden="false" customHeight="false" outlineLevel="0" collapsed="false">
      <c r="C1099" s="204"/>
      <c r="L1099" s="126"/>
    </row>
    <row r="1100" customFormat="false" ht="12.75" hidden="false" customHeight="false" outlineLevel="0" collapsed="false">
      <c r="C1100" s="204"/>
      <c r="L1100" s="126"/>
    </row>
    <row r="1101" customFormat="false" ht="12.75" hidden="false" customHeight="false" outlineLevel="0" collapsed="false">
      <c r="C1101" s="204"/>
      <c r="L1101" s="126"/>
    </row>
    <row r="1102" customFormat="false" ht="12.75" hidden="false" customHeight="false" outlineLevel="0" collapsed="false">
      <c r="C1102" s="204"/>
      <c r="L1102" s="126"/>
    </row>
    <row r="1103" customFormat="false" ht="12.75" hidden="false" customHeight="false" outlineLevel="0" collapsed="false">
      <c r="C1103" s="204"/>
      <c r="L1103" s="126"/>
    </row>
    <row r="1104" customFormat="false" ht="12.75" hidden="false" customHeight="false" outlineLevel="0" collapsed="false">
      <c r="C1104" s="204"/>
      <c r="L1104" s="126"/>
    </row>
    <row r="1105" customFormat="false" ht="12.75" hidden="false" customHeight="false" outlineLevel="0" collapsed="false">
      <c r="C1105" s="204"/>
      <c r="L1105" s="126"/>
    </row>
    <row r="1106" customFormat="false" ht="12.75" hidden="false" customHeight="false" outlineLevel="0" collapsed="false">
      <c r="C1106" s="204"/>
      <c r="L1106" s="126"/>
    </row>
    <row r="1107" customFormat="false" ht="12.75" hidden="false" customHeight="false" outlineLevel="0" collapsed="false">
      <c r="C1107" s="204"/>
      <c r="L1107" s="126"/>
    </row>
    <row r="1108" customFormat="false" ht="12.75" hidden="false" customHeight="false" outlineLevel="0" collapsed="false">
      <c r="C1108" s="204"/>
      <c r="L1108" s="126"/>
    </row>
    <row r="1109" customFormat="false" ht="12.75" hidden="false" customHeight="false" outlineLevel="0" collapsed="false">
      <c r="C1109" s="204"/>
      <c r="L1109" s="126"/>
    </row>
    <row r="1110" customFormat="false" ht="12.75" hidden="false" customHeight="false" outlineLevel="0" collapsed="false">
      <c r="C1110" s="204"/>
      <c r="L1110" s="126"/>
    </row>
    <row r="1111" customFormat="false" ht="12.75" hidden="false" customHeight="false" outlineLevel="0" collapsed="false">
      <c r="C1111" s="204"/>
      <c r="L1111" s="126"/>
    </row>
    <row r="1112" customFormat="false" ht="12.75" hidden="false" customHeight="false" outlineLevel="0" collapsed="false">
      <c r="C1112" s="204"/>
      <c r="L1112" s="126"/>
    </row>
    <row r="1113" customFormat="false" ht="12.75" hidden="false" customHeight="false" outlineLevel="0" collapsed="false">
      <c r="C1113" s="204"/>
      <c r="L1113" s="126"/>
    </row>
    <row r="1114" customFormat="false" ht="12.75" hidden="false" customHeight="false" outlineLevel="0" collapsed="false">
      <c r="C1114" s="204"/>
      <c r="L1114" s="126"/>
    </row>
    <row r="1115" customFormat="false" ht="12.75" hidden="false" customHeight="false" outlineLevel="0" collapsed="false">
      <c r="C1115" s="204"/>
      <c r="L1115" s="126"/>
    </row>
    <row r="1116" customFormat="false" ht="12.75" hidden="false" customHeight="false" outlineLevel="0" collapsed="false">
      <c r="C1116" s="204"/>
      <c r="L1116" s="126"/>
    </row>
    <row r="1117" customFormat="false" ht="12.75" hidden="false" customHeight="false" outlineLevel="0" collapsed="false">
      <c r="C1117" s="204"/>
      <c r="L1117" s="126"/>
    </row>
    <row r="1118" customFormat="false" ht="12.75" hidden="false" customHeight="false" outlineLevel="0" collapsed="false">
      <c r="C1118" s="204"/>
      <c r="L1118" s="126"/>
    </row>
    <row r="1119" customFormat="false" ht="12.75" hidden="false" customHeight="false" outlineLevel="0" collapsed="false">
      <c r="C1119" s="204"/>
      <c r="L1119" s="126"/>
    </row>
    <row r="1120" customFormat="false" ht="12.75" hidden="false" customHeight="false" outlineLevel="0" collapsed="false">
      <c r="C1120" s="204"/>
      <c r="L1120" s="126"/>
    </row>
    <row r="1121" customFormat="false" ht="12.75" hidden="false" customHeight="false" outlineLevel="0" collapsed="false">
      <c r="C1121" s="204"/>
      <c r="L1121" s="126"/>
    </row>
    <row r="1122" customFormat="false" ht="12.75" hidden="false" customHeight="false" outlineLevel="0" collapsed="false">
      <c r="C1122" s="204"/>
      <c r="L1122" s="126"/>
    </row>
    <row r="1123" customFormat="false" ht="12.75" hidden="false" customHeight="false" outlineLevel="0" collapsed="false">
      <c r="C1123" s="204"/>
      <c r="L1123" s="126"/>
    </row>
    <row r="1124" customFormat="false" ht="12.75" hidden="false" customHeight="false" outlineLevel="0" collapsed="false">
      <c r="C1124" s="204"/>
      <c r="L1124" s="126"/>
    </row>
    <row r="1125" customFormat="false" ht="12.75" hidden="false" customHeight="false" outlineLevel="0" collapsed="false">
      <c r="C1125" s="204"/>
      <c r="L1125" s="126"/>
    </row>
    <row r="1126" customFormat="false" ht="12.75" hidden="false" customHeight="false" outlineLevel="0" collapsed="false">
      <c r="C1126" s="204"/>
      <c r="L1126" s="126"/>
    </row>
    <row r="1127" customFormat="false" ht="12.75" hidden="false" customHeight="false" outlineLevel="0" collapsed="false">
      <c r="C1127" s="204"/>
      <c r="L1127" s="126"/>
    </row>
    <row r="1128" customFormat="false" ht="12.75" hidden="false" customHeight="false" outlineLevel="0" collapsed="false">
      <c r="C1128" s="204"/>
      <c r="L1128" s="126"/>
    </row>
    <row r="1129" customFormat="false" ht="12.75" hidden="false" customHeight="false" outlineLevel="0" collapsed="false">
      <c r="C1129" s="204"/>
      <c r="L1129" s="126"/>
    </row>
    <row r="1130" customFormat="false" ht="12.75" hidden="false" customHeight="false" outlineLevel="0" collapsed="false">
      <c r="C1130" s="204"/>
      <c r="L1130" s="126"/>
    </row>
    <row r="1131" customFormat="false" ht="12.75" hidden="false" customHeight="false" outlineLevel="0" collapsed="false">
      <c r="C1131" s="204"/>
      <c r="L1131" s="126"/>
    </row>
    <row r="1132" customFormat="false" ht="12.75" hidden="false" customHeight="false" outlineLevel="0" collapsed="false">
      <c r="C1132" s="204"/>
      <c r="L1132" s="126"/>
    </row>
    <row r="1133" customFormat="false" ht="12.75" hidden="false" customHeight="false" outlineLevel="0" collapsed="false">
      <c r="C1133" s="204"/>
      <c r="L1133" s="126"/>
    </row>
    <row r="1134" customFormat="false" ht="12.75" hidden="false" customHeight="false" outlineLevel="0" collapsed="false">
      <c r="C1134" s="204"/>
      <c r="L1134" s="126"/>
    </row>
    <row r="1135" customFormat="false" ht="12.75" hidden="false" customHeight="false" outlineLevel="0" collapsed="false">
      <c r="C1135" s="204"/>
      <c r="L1135" s="126"/>
    </row>
    <row r="1136" customFormat="false" ht="12.75" hidden="false" customHeight="false" outlineLevel="0" collapsed="false">
      <c r="C1136" s="204"/>
      <c r="L1136" s="126"/>
    </row>
    <row r="1137" customFormat="false" ht="12.75" hidden="false" customHeight="false" outlineLevel="0" collapsed="false">
      <c r="C1137" s="204"/>
      <c r="L1137" s="126"/>
    </row>
    <row r="1138" customFormat="false" ht="12.75" hidden="false" customHeight="false" outlineLevel="0" collapsed="false">
      <c r="C1138" s="204"/>
      <c r="L1138" s="126"/>
    </row>
    <row r="1139" customFormat="false" ht="12.75" hidden="false" customHeight="false" outlineLevel="0" collapsed="false">
      <c r="C1139" s="204"/>
      <c r="L1139" s="126"/>
    </row>
    <row r="1140" customFormat="false" ht="12.75" hidden="false" customHeight="false" outlineLevel="0" collapsed="false">
      <c r="C1140" s="204"/>
      <c r="L1140" s="126"/>
    </row>
    <row r="1141" customFormat="false" ht="12.75" hidden="false" customHeight="false" outlineLevel="0" collapsed="false">
      <c r="C1141" s="204"/>
      <c r="L1141" s="126"/>
    </row>
    <row r="1142" customFormat="false" ht="12.75" hidden="false" customHeight="false" outlineLevel="0" collapsed="false">
      <c r="C1142" s="204"/>
      <c r="L1142" s="126"/>
    </row>
    <row r="1143" customFormat="false" ht="12.75" hidden="false" customHeight="false" outlineLevel="0" collapsed="false">
      <c r="C1143" s="204"/>
      <c r="L1143" s="126"/>
    </row>
    <row r="1144" customFormat="false" ht="12.75" hidden="false" customHeight="false" outlineLevel="0" collapsed="false">
      <c r="C1144" s="204"/>
      <c r="L1144" s="126"/>
    </row>
    <row r="1145" customFormat="false" ht="12.75" hidden="false" customHeight="false" outlineLevel="0" collapsed="false">
      <c r="C1145" s="204"/>
      <c r="L1145" s="126"/>
    </row>
    <row r="1146" customFormat="false" ht="12.75" hidden="false" customHeight="false" outlineLevel="0" collapsed="false">
      <c r="C1146" s="204"/>
      <c r="L1146" s="126"/>
    </row>
    <row r="1147" customFormat="false" ht="12.75" hidden="false" customHeight="false" outlineLevel="0" collapsed="false">
      <c r="C1147" s="204"/>
      <c r="L1147" s="126"/>
    </row>
    <row r="1148" customFormat="false" ht="12.75" hidden="false" customHeight="false" outlineLevel="0" collapsed="false">
      <c r="C1148" s="204"/>
      <c r="L1148" s="126"/>
    </row>
    <row r="1149" customFormat="false" ht="12.75" hidden="false" customHeight="false" outlineLevel="0" collapsed="false">
      <c r="C1149" s="204"/>
      <c r="L1149" s="126"/>
    </row>
    <row r="1150" customFormat="false" ht="12.75" hidden="false" customHeight="false" outlineLevel="0" collapsed="false">
      <c r="C1150" s="204"/>
      <c r="L1150" s="126"/>
    </row>
    <row r="1151" customFormat="false" ht="12.75" hidden="false" customHeight="false" outlineLevel="0" collapsed="false">
      <c r="C1151" s="204"/>
      <c r="L1151" s="126"/>
    </row>
    <row r="1152" customFormat="false" ht="12.75" hidden="false" customHeight="false" outlineLevel="0" collapsed="false">
      <c r="C1152" s="204"/>
      <c r="L1152" s="126"/>
    </row>
    <row r="1153" customFormat="false" ht="12.75" hidden="false" customHeight="false" outlineLevel="0" collapsed="false">
      <c r="C1153" s="204"/>
      <c r="L1153" s="126"/>
    </row>
    <row r="1154" customFormat="false" ht="12.75" hidden="false" customHeight="false" outlineLevel="0" collapsed="false">
      <c r="C1154" s="204"/>
      <c r="L1154" s="126"/>
    </row>
    <row r="1155" customFormat="false" ht="12.75" hidden="false" customHeight="false" outlineLevel="0" collapsed="false">
      <c r="C1155" s="204"/>
      <c r="L1155" s="126"/>
    </row>
    <row r="1156" customFormat="false" ht="12.75" hidden="false" customHeight="false" outlineLevel="0" collapsed="false">
      <c r="C1156" s="204"/>
      <c r="L1156" s="126"/>
    </row>
    <row r="1157" customFormat="false" ht="12.75" hidden="false" customHeight="false" outlineLevel="0" collapsed="false">
      <c r="C1157" s="204"/>
      <c r="L1157" s="126"/>
    </row>
    <row r="1158" customFormat="false" ht="12.75" hidden="false" customHeight="false" outlineLevel="0" collapsed="false">
      <c r="C1158" s="204"/>
      <c r="L1158" s="126"/>
    </row>
    <row r="1159" customFormat="false" ht="12.75" hidden="false" customHeight="false" outlineLevel="0" collapsed="false">
      <c r="C1159" s="204"/>
      <c r="L1159" s="126"/>
    </row>
    <row r="1160" customFormat="false" ht="12.75" hidden="false" customHeight="false" outlineLevel="0" collapsed="false">
      <c r="C1160" s="204"/>
      <c r="L1160" s="126"/>
    </row>
    <row r="1161" customFormat="false" ht="12.75" hidden="false" customHeight="false" outlineLevel="0" collapsed="false">
      <c r="C1161" s="204"/>
      <c r="L1161" s="126"/>
    </row>
    <row r="1162" customFormat="false" ht="12.75" hidden="false" customHeight="false" outlineLevel="0" collapsed="false">
      <c r="C1162" s="204"/>
      <c r="L1162" s="126"/>
    </row>
    <row r="1163" customFormat="false" ht="12.75" hidden="false" customHeight="false" outlineLevel="0" collapsed="false">
      <c r="C1163" s="204"/>
      <c r="L1163" s="126"/>
    </row>
    <row r="1164" customFormat="false" ht="12.75" hidden="false" customHeight="false" outlineLevel="0" collapsed="false">
      <c r="C1164" s="204"/>
      <c r="L1164" s="126"/>
    </row>
    <row r="1165" customFormat="false" ht="12.75" hidden="false" customHeight="false" outlineLevel="0" collapsed="false">
      <c r="C1165" s="204"/>
      <c r="L1165" s="126"/>
    </row>
    <row r="1166" customFormat="false" ht="12.75" hidden="false" customHeight="false" outlineLevel="0" collapsed="false">
      <c r="C1166" s="204"/>
      <c r="L1166" s="126"/>
    </row>
    <row r="1167" customFormat="false" ht="12.75" hidden="false" customHeight="false" outlineLevel="0" collapsed="false">
      <c r="C1167" s="204"/>
      <c r="L1167" s="126"/>
    </row>
    <row r="1168" customFormat="false" ht="12.75" hidden="false" customHeight="false" outlineLevel="0" collapsed="false">
      <c r="C1168" s="204"/>
      <c r="L1168" s="126"/>
    </row>
    <row r="1169" customFormat="false" ht="12.75" hidden="false" customHeight="false" outlineLevel="0" collapsed="false">
      <c r="C1169" s="204"/>
      <c r="L1169" s="126"/>
    </row>
    <row r="1170" customFormat="false" ht="12.75" hidden="false" customHeight="false" outlineLevel="0" collapsed="false">
      <c r="C1170" s="204"/>
      <c r="L1170" s="126"/>
    </row>
    <row r="1171" customFormat="false" ht="12.75" hidden="false" customHeight="false" outlineLevel="0" collapsed="false">
      <c r="C1171" s="204"/>
      <c r="L1171" s="126"/>
    </row>
    <row r="1172" customFormat="false" ht="12.75" hidden="false" customHeight="false" outlineLevel="0" collapsed="false">
      <c r="C1172" s="204"/>
      <c r="L1172" s="126"/>
    </row>
    <row r="1173" customFormat="false" ht="12.75" hidden="false" customHeight="false" outlineLevel="0" collapsed="false">
      <c r="C1173" s="204"/>
      <c r="L1173" s="126"/>
    </row>
    <row r="1174" customFormat="false" ht="12.75" hidden="false" customHeight="false" outlineLevel="0" collapsed="false">
      <c r="C1174" s="204"/>
      <c r="L1174" s="126"/>
    </row>
    <row r="1175" customFormat="false" ht="12.75" hidden="false" customHeight="false" outlineLevel="0" collapsed="false">
      <c r="C1175" s="204"/>
      <c r="L1175" s="126"/>
    </row>
    <row r="1176" customFormat="false" ht="12.75" hidden="false" customHeight="false" outlineLevel="0" collapsed="false">
      <c r="C1176" s="204"/>
      <c r="L1176" s="126"/>
    </row>
    <row r="1177" customFormat="false" ht="12.75" hidden="false" customHeight="false" outlineLevel="0" collapsed="false">
      <c r="C1177" s="204"/>
      <c r="L1177" s="126"/>
    </row>
    <row r="1178" customFormat="false" ht="12.75" hidden="false" customHeight="false" outlineLevel="0" collapsed="false">
      <c r="C1178" s="204"/>
      <c r="L1178" s="126"/>
    </row>
    <row r="1179" customFormat="false" ht="12.75" hidden="false" customHeight="false" outlineLevel="0" collapsed="false">
      <c r="C1179" s="204"/>
      <c r="L1179" s="126"/>
    </row>
    <row r="1180" customFormat="false" ht="12.75" hidden="false" customHeight="false" outlineLevel="0" collapsed="false">
      <c r="C1180" s="204"/>
      <c r="L1180" s="126"/>
    </row>
    <row r="1181" customFormat="false" ht="12.75" hidden="false" customHeight="false" outlineLevel="0" collapsed="false">
      <c r="C1181" s="204"/>
      <c r="L1181" s="126"/>
    </row>
    <row r="1182" customFormat="false" ht="12.75" hidden="false" customHeight="false" outlineLevel="0" collapsed="false">
      <c r="C1182" s="204"/>
      <c r="L1182" s="126"/>
    </row>
    <row r="1183" customFormat="false" ht="12.75" hidden="false" customHeight="false" outlineLevel="0" collapsed="false">
      <c r="C1183" s="204"/>
      <c r="L1183" s="126"/>
    </row>
    <row r="1184" customFormat="false" ht="12.75" hidden="false" customHeight="false" outlineLevel="0" collapsed="false">
      <c r="C1184" s="204"/>
      <c r="L1184" s="126"/>
    </row>
    <row r="1185" customFormat="false" ht="12.75" hidden="false" customHeight="false" outlineLevel="0" collapsed="false">
      <c r="C1185" s="204"/>
      <c r="L1185" s="126"/>
    </row>
    <row r="1186" customFormat="false" ht="12.75" hidden="false" customHeight="false" outlineLevel="0" collapsed="false">
      <c r="C1186" s="204"/>
      <c r="L1186" s="126"/>
    </row>
    <row r="1187" customFormat="false" ht="12.75" hidden="false" customHeight="false" outlineLevel="0" collapsed="false">
      <c r="C1187" s="204"/>
      <c r="L1187" s="126"/>
    </row>
    <row r="1188" customFormat="false" ht="12.75" hidden="false" customHeight="false" outlineLevel="0" collapsed="false">
      <c r="C1188" s="204"/>
      <c r="L1188" s="126"/>
    </row>
    <row r="1189" customFormat="false" ht="12.75" hidden="false" customHeight="false" outlineLevel="0" collapsed="false">
      <c r="C1189" s="204"/>
      <c r="L1189" s="126"/>
    </row>
    <row r="1190" customFormat="false" ht="12.75" hidden="false" customHeight="false" outlineLevel="0" collapsed="false">
      <c r="C1190" s="204"/>
      <c r="L1190" s="126"/>
    </row>
    <row r="1191" customFormat="false" ht="12.75" hidden="false" customHeight="false" outlineLevel="0" collapsed="false">
      <c r="C1191" s="204"/>
      <c r="L1191" s="126"/>
    </row>
    <row r="1192" customFormat="false" ht="12.75" hidden="false" customHeight="false" outlineLevel="0" collapsed="false">
      <c r="C1192" s="204"/>
      <c r="L1192" s="126"/>
    </row>
    <row r="1193" customFormat="false" ht="12.75" hidden="false" customHeight="false" outlineLevel="0" collapsed="false">
      <c r="C1193" s="204"/>
      <c r="L1193" s="126"/>
    </row>
    <row r="1194" customFormat="false" ht="12.75" hidden="false" customHeight="false" outlineLevel="0" collapsed="false">
      <c r="C1194" s="204"/>
      <c r="L1194" s="126"/>
    </row>
    <row r="1195" customFormat="false" ht="12.75" hidden="false" customHeight="false" outlineLevel="0" collapsed="false">
      <c r="C1195" s="204"/>
      <c r="L1195" s="126"/>
    </row>
    <row r="1196" customFormat="false" ht="12.75" hidden="false" customHeight="false" outlineLevel="0" collapsed="false">
      <c r="C1196" s="204"/>
      <c r="L1196" s="126"/>
    </row>
    <row r="1197" customFormat="false" ht="12.75" hidden="false" customHeight="false" outlineLevel="0" collapsed="false">
      <c r="C1197" s="204"/>
      <c r="L1197" s="126"/>
    </row>
    <row r="1198" customFormat="false" ht="12.75" hidden="false" customHeight="false" outlineLevel="0" collapsed="false">
      <c r="C1198" s="204"/>
      <c r="L1198" s="126"/>
    </row>
    <row r="1199" customFormat="false" ht="12.75" hidden="false" customHeight="false" outlineLevel="0" collapsed="false">
      <c r="C1199" s="204"/>
      <c r="L1199" s="126"/>
    </row>
    <row r="1200" customFormat="false" ht="12.75" hidden="false" customHeight="false" outlineLevel="0" collapsed="false">
      <c r="C1200" s="204"/>
      <c r="L1200" s="126"/>
    </row>
    <row r="1201" customFormat="false" ht="12.75" hidden="false" customHeight="false" outlineLevel="0" collapsed="false">
      <c r="C1201" s="204"/>
      <c r="L1201" s="126"/>
    </row>
    <row r="1202" customFormat="false" ht="12.75" hidden="false" customHeight="false" outlineLevel="0" collapsed="false">
      <c r="C1202" s="204"/>
      <c r="L1202" s="126"/>
    </row>
    <row r="1203" customFormat="false" ht="12.75" hidden="false" customHeight="false" outlineLevel="0" collapsed="false">
      <c r="C1203" s="204"/>
      <c r="L1203" s="126"/>
    </row>
    <row r="1204" customFormat="false" ht="12.75" hidden="false" customHeight="false" outlineLevel="0" collapsed="false">
      <c r="C1204" s="204"/>
      <c r="L1204" s="126"/>
    </row>
    <row r="1205" customFormat="false" ht="12.75" hidden="false" customHeight="false" outlineLevel="0" collapsed="false">
      <c r="C1205" s="204"/>
      <c r="L1205" s="126"/>
    </row>
    <row r="1206" customFormat="false" ht="12.75" hidden="false" customHeight="false" outlineLevel="0" collapsed="false">
      <c r="C1206" s="204"/>
      <c r="L1206" s="126"/>
    </row>
    <row r="1207" customFormat="false" ht="12.75" hidden="false" customHeight="false" outlineLevel="0" collapsed="false">
      <c r="C1207" s="204"/>
      <c r="L1207" s="126"/>
    </row>
    <row r="1208" customFormat="false" ht="12.75" hidden="false" customHeight="false" outlineLevel="0" collapsed="false">
      <c r="C1208" s="204"/>
      <c r="L1208" s="126"/>
    </row>
    <row r="1209" customFormat="false" ht="12.75" hidden="false" customHeight="false" outlineLevel="0" collapsed="false">
      <c r="C1209" s="204"/>
      <c r="L1209" s="126"/>
    </row>
    <row r="1210" customFormat="false" ht="12.75" hidden="false" customHeight="false" outlineLevel="0" collapsed="false">
      <c r="C1210" s="204"/>
      <c r="L1210" s="126"/>
    </row>
    <row r="1211" customFormat="false" ht="12.75" hidden="false" customHeight="false" outlineLevel="0" collapsed="false">
      <c r="C1211" s="204"/>
      <c r="L1211" s="126"/>
    </row>
    <row r="1212" customFormat="false" ht="12.75" hidden="false" customHeight="false" outlineLevel="0" collapsed="false">
      <c r="C1212" s="204"/>
      <c r="L1212" s="126"/>
    </row>
    <row r="1213" customFormat="false" ht="12.75" hidden="false" customHeight="false" outlineLevel="0" collapsed="false">
      <c r="C1213" s="204"/>
      <c r="L1213" s="126"/>
    </row>
    <row r="1214" customFormat="false" ht="12.75" hidden="false" customHeight="false" outlineLevel="0" collapsed="false">
      <c r="C1214" s="204"/>
      <c r="L1214" s="126"/>
    </row>
    <row r="1215" customFormat="false" ht="12.75" hidden="false" customHeight="false" outlineLevel="0" collapsed="false">
      <c r="C1215" s="204"/>
      <c r="L1215" s="126"/>
    </row>
    <row r="1216" customFormat="false" ht="12.75" hidden="false" customHeight="false" outlineLevel="0" collapsed="false">
      <c r="C1216" s="204"/>
      <c r="L1216" s="126"/>
    </row>
    <row r="1217" customFormat="false" ht="12.75" hidden="false" customHeight="false" outlineLevel="0" collapsed="false">
      <c r="C1217" s="204"/>
      <c r="L1217" s="126"/>
    </row>
    <row r="1218" customFormat="false" ht="12.75" hidden="false" customHeight="false" outlineLevel="0" collapsed="false">
      <c r="C1218" s="204"/>
      <c r="L1218" s="126"/>
    </row>
    <row r="1219" customFormat="false" ht="12.75" hidden="false" customHeight="false" outlineLevel="0" collapsed="false">
      <c r="C1219" s="204"/>
      <c r="L1219" s="126"/>
    </row>
    <row r="1220" customFormat="false" ht="12.75" hidden="false" customHeight="false" outlineLevel="0" collapsed="false">
      <c r="C1220" s="204"/>
      <c r="L1220" s="126"/>
    </row>
    <row r="1221" customFormat="false" ht="12.75" hidden="false" customHeight="false" outlineLevel="0" collapsed="false">
      <c r="C1221" s="204"/>
      <c r="L1221" s="126"/>
    </row>
    <row r="1222" customFormat="false" ht="12.75" hidden="false" customHeight="false" outlineLevel="0" collapsed="false">
      <c r="C1222" s="204"/>
      <c r="L1222" s="126"/>
    </row>
    <row r="1223" customFormat="false" ht="12.75" hidden="false" customHeight="false" outlineLevel="0" collapsed="false">
      <c r="C1223" s="204"/>
      <c r="L1223" s="126"/>
    </row>
    <row r="1224" customFormat="false" ht="12.75" hidden="false" customHeight="false" outlineLevel="0" collapsed="false">
      <c r="C1224" s="204"/>
      <c r="L1224" s="126"/>
    </row>
    <row r="1225" customFormat="false" ht="12.75" hidden="false" customHeight="false" outlineLevel="0" collapsed="false">
      <c r="C1225" s="204"/>
      <c r="L1225" s="126"/>
    </row>
    <row r="1226" customFormat="false" ht="12.75" hidden="false" customHeight="false" outlineLevel="0" collapsed="false">
      <c r="C1226" s="204"/>
      <c r="L1226" s="126"/>
    </row>
    <row r="1227" customFormat="false" ht="12.75" hidden="false" customHeight="false" outlineLevel="0" collapsed="false">
      <c r="C1227" s="204"/>
      <c r="L1227" s="126"/>
    </row>
    <row r="1228" customFormat="false" ht="12.75" hidden="false" customHeight="false" outlineLevel="0" collapsed="false">
      <c r="C1228" s="204"/>
      <c r="L1228" s="126"/>
    </row>
    <row r="1229" customFormat="false" ht="12.75" hidden="false" customHeight="false" outlineLevel="0" collapsed="false">
      <c r="C1229" s="204"/>
      <c r="L1229" s="126"/>
    </row>
    <row r="1230" customFormat="false" ht="12.75" hidden="false" customHeight="false" outlineLevel="0" collapsed="false">
      <c r="C1230" s="204"/>
      <c r="L1230" s="126"/>
    </row>
    <row r="1231" customFormat="false" ht="12.75" hidden="false" customHeight="false" outlineLevel="0" collapsed="false">
      <c r="C1231" s="204"/>
      <c r="L1231" s="126"/>
    </row>
    <row r="1232" customFormat="false" ht="12.75" hidden="false" customHeight="false" outlineLevel="0" collapsed="false">
      <c r="C1232" s="204"/>
      <c r="L1232" s="126"/>
    </row>
    <row r="1233" customFormat="false" ht="12.75" hidden="false" customHeight="false" outlineLevel="0" collapsed="false">
      <c r="C1233" s="204"/>
      <c r="L1233" s="126"/>
    </row>
    <row r="1234" customFormat="false" ht="12.75" hidden="false" customHeight="false" outlineLevel="0" collapsed="false">
      <c r="C1234" s="204"/>
      <c r="L1234" s="126"/>
    </row>
    <row r="1235" customFormat="false" ht="12.75" hidden="false" customHeight="false" outlineLevel="0" collapsed="false">
      <c r="C1235" s="204"/>
      <c r="L1235" s="126"/>
    </row>
    <row r="1236" customFormat="false" ht="12.75" hidden="false" customHeight="false" outlineLevel="0" collapsed="false">
      <c r="C1236" s="204"/>
      <c r="L1236" s="126"/>
    </row>
    <row r="1237" customFormat="false" ht="12.75" hidden="false" customHeight="false" outlineLevel="0" collapsed="false">
      <c r="C1237" s="204"/>
      <c r="L1237" s="126"/>
    </row>
    <row r="1238" customFormat="false" ht="12.75" hidden="false" customHeight="false" outlineLevel="0" collapsed="false">
      <c r="C1238" s="204"/>
      <c r="L1238" s="126"/>
    </row>
    <row r="1239" customFormat="false" ht="12.75" hidden="false" customHeight="false" outlineLevel="0" collapsed="false">
      <c r="C1239" s="204"/>
      <c r="L1239" s="126"/>
    </row>
    <row r="1240" customFormat="false" ht="12.75" hidden="false" customHeight="false" outlineLevel="0" collapsed="false">
      <c r="C1240" s="204"/>
      <c r="L1240" s="126"/>
    </row>
    <row r="1241" customFormat="false" ht="12.75" hidden="false" customHeight="false" outlineLevel="0" collapsed="false">
      <c r="C1241" s="204"/>
      <c r="L1241" s="126"/>
    </row>
    <row r="1242" customFormat="false" ht="12.75" hidden="false" customHeight="false" outlineLevel="0" collapsed="false">
      <c r="C1242" s="204"/>
      <c r="L1242" s="126"/>
    </row>
    <row r="1243" customFormat="false" ht="12.75" hidden="false" customHeight="false" outlineLevel="0" collapsed="false">
      <c r="C1243" s="204"/>
      <c r="L1243" s="126"/>
    </row>
    <row r="1244" customFormat="false" ht="12.75" hidden="false" customHeight="false" outlineLevel="0" collapsed="false">
      <c r="C1244" s="204"/>
      <c r="L1244" s="126"/>
    </row>
    <row r="1245" customFormat="false" ht="12.75" hidden="false" customHeight="false" outlineLevel="0" collapsed="false">
      <c r="C1245" s="204"/>
      <c r="L1245" s="126"/>
    </row>
    <row r="1246" customFormat="false" ht="12.75" hidden="false" customHeight="false" outlineLevel="0" collapsed="false">
      <c r="C1246" s="204"/>
      <c r="L1246" s="126"/>
    </row>
    <row r="1247" customFormat="false" ht="12.75" hidden="false" customHeight="false" outlineLevel="0" collapsed="false">
      <c r="C1247" s="204"/>
      <c r="L1247" s="126"/>
    </row>
    <row r="1248" customFormat="false" ht="12.75" hidden="false" customHeight="false" outlineLevel="0" collapsed="false">
      <c r="C1248" s="204"/>
      <c r="L1248" s="126"/>
    </row>
    <row r="1249" customFormat="false" ht="12.75" hidden="false" customHeight="false" outlineLevel="0" collapsed="false">
      <c r="C1249" s="204"/>
      <c r="L1249" s="126"/>
    </row>
    <row r="1250" customFormat="false" ht="12.75" hidden="false" customHeight="false" outlineLevel="0" collapsed="false">
      <c r="C1250" s="204"/>
      <c r="L1250" s="126"/>
    </row>
    <row r="1251" customFormat="false" ht="12.75" hidden="false" customHeight="false" outlineLevel="0" collapsed="false">
      <c r="C1251" s="204"/>
      <c r="L1251" s="126"/>
    </row>
    <row r="1252" customFormat="false" ht="12.75" hidden="false" customHeight="false" outlineLevel="0" collapsed="false">
      <c r="C1252" s="204"/>
      <c r="L1252" s="126"/>
    </row>
    <row r="1253" customFormat="false" ht="12.75" hidden="false" customHeight="false" outlineLevel="0" collapsed="false">
      <c r="C1253" s="204"/>
      <c r="L1253" s="126"/>
    </row>
    <row r="1254" customFormat="false" ht="12.75" hidden="false" customHeight="false" outlineLevel="0" collapsed="false">
      <c r="C1254" s="204"/>
      <c r="L1254" s="126"/>
    </row>
    <row r="1255" customFormat="false" ht="12.75" hidden="false" customHeight="false" outlineLevel="0" collapsed="false">
      <c r="C1255" s="204"/>
      <c r="L1255" s="126"/>
    </row>
    <row r="1256" customFormat="false" ht="12.75" hidden="false" customHeight="false" outlineLevel="0" collapsed="false">
      <c r="C1256" s="204"/>
      <c r="L1256" s="126"/>
    </row>
    <row r="1257" customFormat="false" ht="12.75" hidden="false" customHeight="false" outlineLevel="0" collapsed="false">
      <c r="C1257" s="204"/>
      <c r="L1257" s="126"/>
    </row>
    <row r="1258" customFormat="false" ht="12.75" hidden="false" customHeight="false" outlineLevel="0" collapsed="false">
      <c r="C1258" s="204"/>
      <c r="L1258" s="126"/>
    </row>
    <row r="1259" customFormat="false" ht="12.75" hidden="false" customHeight="false" outlineLevel="0" collapsed="false">
      <c r="C1259" s="204"/>
      <c r="L1259" s="126"/>
    </row>
    <row r="1260" customFormat="false" ht="12.75" hidden="false" customHeight="false" outlineLevel="0" collapsed="false">
      <c r="C1260" s="204"/>
      <c r="L1260" s="126"/>
    </row>
    <row r="1261" customFormat="false" ht="12.75" hidden="false" customHeight="false" outlineLevel="0" collapsed="false">
      <c r="C1261" s="204"/>
      <c r="L1261" s="126"/>
    </row>
    <row r="1262" customFormat="false" ht="12.75" hidden="false" customHeight="false" outlineLevel="0" collapsed="false">
      <c r="C1262" s="204"/>
      <c r="L1262" s="126"/>
    </row>
    <row r="1263" customFormat="false" ht="12.75" hidden="false" customHeight="false" outlineLevel="0" collapsed="false">
      <c r="C1263" s="204"/>
      <c r="L1263" s="126"/>
    </row>
    <row r="1264" customFormat="false" ht="12.75" hidden="false" customHeight="false" outlineLevel="0" collapsed="false">
      <c r="C1264" s="204"/>
      <c r="L1264" s="126"/>
    </row>
    <row r="1265" customFormat="false" ht="12.75" hidden="false" customHeight="false" outlineLevel="0" collapsed="false">
      <c r="C1265" s="204"/>
      <c r="L1265" s="126"/>
    </row>
    <row r="1266" customFormat="false" ht="12.75" hidden="false" customHeight="false" outlineLevel="0" collapsed="false">
      <c r="C1266" s="204"/>
      <c r="L1266" s="126"/>
    </row>
    <row r="1267" customFormat="false" ht="12.75" hidden="false" customHeight="false" outlineLevel="0" collapsed="false">
      <c r="C1267" s="204"/>
      <c r="L1267" s="126"/>
    </row>
  </sheetData>
  <autoFilter ref="A10:Z188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5" man="true" max="16383" min="0"/>
    <brk id="126" man="true" max="16383" min="0"/>
    <brk id="1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53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Modernizace trati Sudoměřice- Votice</v>
      </c>
      <c r="D3" s="234" t="s">
        <v>540</v>
      </c>
      <c r="E3" s="235" t="str">
        <f aca="false">'formulář 5 -pol.rozp'!$J$3</f>
        <v>420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Sudoměřice - Červený Újezd, železniční spodek</v>
      </c>
      <c r="D4" s="221" t="s">
        <v>541</v>
      </c>
      <c r="E4" s="239" t="str">
        <f aca="false">'formulář 5 -pol.rozp'!$J$4</f>
        <v>SO 71-11-01</v>
      </c>
      <c r="F4" s="239" t="s">
        <v>542</v>
      </c>
      <c r="G4" s="240"/>
      <c r="H4" s="45"/>
      <c r="I4" s="241"/>
      <c r="K4" s="237"/>
      <c r="L4" s="242"/>
      <c r="M4" s="196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543</v>
      </c>
      <c r="B5" s="246"/>
      <c r="C5" s="63" t="n">
        <f aca="true">TODAY()</f>
        <v>46232</v>
      </c>
      <c r="D5" s="221" t="s">
        <v>544</v>
      </c>
      <c r="E5" s="51" t="str">
        <f aca="false">'formulář 5 -pol.rozp'!$E$4</f>
        <v>824 12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545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546</v>
      </c>
      <c r="G8" s="273" t="s">
        <v>547</v>
      </c>
      <c r="H8" s="273" t="s">
        <v>548</v>
      </c>
      <c r="I8" s="257" t="s">
        <v>549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5" t="n">
        <f aca="true">INDIRECT(ADDRESS($F13,1,4,1,$F$3))</f>
        <v>120</v>
      </c>
      <c r="B13" s="315" t="str">
        <f aca="true">INDIRECT(ADDRESS($F13,2,4,1,$F$3))</f>
        <v>015130</v>
      </c>
      <c r="C13" s="316" t="str">
        <f aca="true">INDIRECT(ADDRESS($F13,3,4,1,$F$3))</f>
        <v>POPLATKY ZA LIKVIDACŮ ODPADŮ NEKONTAMINOVANÝCH - 17 03 02  VYBOURANÝ ASFALTOVÝ BETON BEZ DEHTU</v>
      </c>
      <c r="D13" s="317" t="str">
        <f aca="true">INDIRECT(ADDRESS($F13,4,4,1,$F$3))</f>
        <v>T</v>
      </c>
      <c r="E13" s="318" t="n">
        <f aca="true">INDIRECT(ADDRESS($F13,5,4,1,$F$3))</f>
        <v>18.72</v>
      </c>
      <c r="F13" s="319" t="n">
        <f aca="false">F11+1</f>
        <v>12</v>
      </c>
      <c r="G13" s="320" t="str">
        <f aca="false">IF(A13="","",IF(A13="S","",IF(A13=0,"","tisk")))</f>
        <v>tisk</v>
      </c>
      <c r="H13" s="300" t="n">
        <f aca="false">1000*ROUND(E13,3)-1000*E13</f>
        <v>0</v>
      </c>
      <c r="I13" s="321" t="str">
        <f aca="false">IF(A13="Díl:","díl","")</f>
        <v/>
      </c>
      <c r="J13" s="314"/>
      <c r="K13" s="314"/>
      <c r="L13" s="3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,72; dle VK/191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5" t="n">
        <f aca="true">INDIRECT(ADDRESS($F15,1,4,1,$F$3))</f>
        <v>121</v>
      </c>
      <c r="B15" s="315" t="str">
        <f aca="true">INDIRECT(ADDRESS($F15,2,4,1,$F$3))</f>
        <v>015140</v>
      </c>
      <c r="C15" s="316" t="str">
        <f aca="true">INDIRECT(ADDRESS($F15,3,4,1,$F$3))</f>
        <v>POPLATKY ZA LIKVIDACŮ ODPADŮ NEKONTAMINOVANÝCH - 17 01 01  BETON Z DEMOLIC OBJEKTŮ, ZÁKLADŮ TV</v>
      </c>
      <c r="D15" s="317" t="str">
        <f aca="true">INDIRECT(ADDRESS($F15,4,4,1,$F$3))</f>
        <v>T</v>
      </c>
      <c r="E15" s="318" t="n">
        <f aca="true">INDIRECT(ADDRESS($F15,5,4,1,$F$3))</f>
        <v>9.75</v>
      </c>
      <c r="F15" s="319" t="n">
        <f aca="false">F13+1</f>
        <v>13</v>
      </c>
      <c r="G15" s="320" t="str">
        <f aca="false">IF(A15="","",IF(A15="S","",IF(A15=0,"","tisk")))</f>
        <v>tisk</v>
      </c>
      <c r="H15" s="300" t="n">
        <f aca="false">1000*ROUND(E15,3)-1000*E15</f>
        <v>0</v>
      </c>
      <c r="I15" s="321" t="str">
        <f aca="false">IF(A15="Díl:","díl","")</f>
        <v/>
      </c>
      <c r="J15" s="322"/>
      <c r="K15" s="322"/>
      <c r="L15" s="3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9,75; dle VK/192</v>
      </c>
      <c r="D16" s="308"/>
      <c r="E16" s="309"/>
      <c r="F16" s="310"/>
      <c r="G16" s="311" t="str">
        <f aca="false">IF(C16="","",IF(C16=0,"","tisk"))</f>
        <v>tisk</v>
      </c>
      <c r="H16" s="312"/>
      <c r="I16" s="323"/>
      <c r="J16" s="322"/>
      <c r="K16" s="322"/>
      <c r="L16" s="3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n">
        <f aca="true">INDIRECT(ADDRESS($F17,1,4,1,$F$3))</f>
        <v>0</v>
      </c>
      <c r="B17" s="315" t="n">
        <f aca="true">INDIRECT(ADDRESS($F17,2,4,1,$F$3))</f>
        <v>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0" t="n">
        <f aca="false">1000*ROUND(E17,3)-1000*E17</f>
        <v>0</v>
      </c>
      <c r="I17" s="321" t="str">
        <f aca="false">IF(A17="Díl:","díl","")</f>
        <v/>
      </c>
      <c r="J17" s="314"/>
      <c r="K17" s="314"/>
      <c r="L17" s="3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5" t="str">
        <f aca="true">INDIRECT(ADDRESS($F19,1,4,1,$F$3))</f>
        <v>S</v>
      </c>
      <c r="B19" s="315" t="str">
        <f aca="true">INDIRECT(ADDRESS($F19,2,4,1,$F$3))</f>
        <v>Celkem za 015</v>
      </c>
      <c r="C19" s="316" t="str">
        <f aca="true">INDIRECT(ADDRESS($F19,3,4,1,$F$3))</f>
        <v>Poplatky za likvidaci odpadů:</v>
      </c>
      <c r="D19" s="317" t="n">
        <f aca="true">INDIRECT(ADDRESS($F19,4,4,1,$F$3))</f>
        <v>0</v>
      </c>
      <c r="E19" s="31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/>
      </c>
      <c r="H19" s="300" t="n">
        <f aca="false">1000*ROUND(E19,3)-1000*E19</f>
        <v>0</v>
      </c>
      <c r="I19" s="321" t="str">
        <f aca="false">IF(A19="Díl:","díl","")</f>
        <v/>
      </c>
      <c r="J19" s="314"/>
      <c r="K19" s="314"/>
      <c r="L19" s="3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9" t="n">
        <f aca="false">F19+1</f>
        <v>16</v>
      </c>
      <c r="G21" s="320" t="str">
        <f aca="false">IF(A21="","",IF(A21="S","",IF(A21=0,"","tisk")))</f>
        <v>tisk</v>
      </c>
      <c r="H21" s="300" t="n">
        <f aca="false">1000*ROUND(E21,3)-1000*E21</f>
        <v>0</v>
      </c>
      <c r="I21" s="321" t="str">
        <f aca="false">IF(A21="Díl:","díl","")</f>
        <v>díl</v>
      </c>
      <c r="J21" s="324"/>
      <c r="K21" s="314"/>
      <c r="L21" s="3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5" t="n">
        <f aca="true">INDIRECT(ADDRESS($F23,1,4,1,$F$3))</f>
        <v>1</v>
      </c>
      <c r="B23" s="315" t="str">
        <f aca="true">INDIRECT(ADDRESS($F23,2,4,1,$F$3))</f>
        <v>113138</v>
      </c>
      <c r="C23" s="316" t="str">
        <f aca="true">INDIRECT(ADDRESS($F23,3,4,1,$F$3))</f>
        <v>ODSTRANĚNÍ KRYTU VOZOVEK A CHODNÍKŮ S ASFALT POJIVEM, ODVOZ DO 20KM</v>
      </c>
      <c r="D23" s="317" t="str">
        <f aca="true">INDIRECT(ADDRESS($F23,4,4,1,$F$3))</f>
        <v>M3</v>
      </c>
      <c r="E23" s="318" t="n">
        <f aca="true">INDIRECT(ADDRESS($F23,5,4,1,$F$3))</f>
        <v>10.4</v>
      </c>
      <c r="F23" s="319" t="n">
        <f aca="false">F21+1</f>
        <v>17</v>
      </c>
      <c r="G23" s="320" t="str">
        <f aca="false">IF(A23="","",IF(A23="S","",IF(A23=0,"","tisk")))</f>
        <v>tisk</v>
      </c>
      <c r="H23" s="300" t="n">
        <f aca="false">1000*ROUND(E23,3)-1000*E23</f>
        <v>0</v>
      </c>
      <c r="I23" s="321" t="str">
        <f aca="false">IF(A23="Díl:","díl","")</f>
        <v/>
      </c>
      <c r="J23" s="314"/>
      <c r="K23" s="314"/>
      <c r="L23" s="3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6"/>
      <c r="B24" s="306"/>
      <c r="C24" s="307" t="str">
        <f aca="true">IF(ISNUMBER(E23)=TRUE(),INDIRECT(ADDRESS($F23,16,4,1,$F$3)),"")</f>
        <v>1: 52,0*0,20; dle VK/159, převod z m2 na m3
2: RS Klenovice, z místa stavby prům. 40 km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2</v>
      </c>
      <c r="B25" s="315" t="str">
        <f aca="true">INDIRECT(ADDRESS($F25,2,4,1,$F$3))</f>
        <v>113139R</v>
      </c>
      <c r="C25" s="316" t="str">
        <f aca="true">INDIRECT(ADDRESS($F25,3,4,1,$F$3))</f>
        <v>ODSTRANĚNÍ KRYTŮ ZPEVNĚNÝCH PLOCH S ASFALTOVÝM POJIVEM S ODVOZEM, PŘÍPLATEK ZKD 1 KM</v>
      </c>
      <c r="D25" s="317" t="str">
        <f aca="true">INDIRECT(ADDRESS($F25,4,4,1,$F$3))</f>
        <v>M3</v>
      </c>
      <c r="E25" s="318" t="n">
        <f aca="true">INDIRECT(ADDRESS($F25,5,4,1,$F$3))</f>
        <v>208</v>
      </c>
      <c r="F25" s="319" t="n">
        <f aca="false">F23+1</f>
        <v>18</v>
      </c>
      <c r="G25" s="320" t="str">
        <f aca="false">IF(A25="","",IF(A25="S","",IF(A25=0,"","tisk")))</f>
        <v>tisk</v>
      </c>
      <c r="H25" s="300" t="n">
        <f aca="false">1000*ROUND(E25,3)-1000*E25</f>
        <v>0</v>
      </c>
      <c r="I25" s="321" t="str">
        <f aca="false">IF(A25="Díl:","díl","")</f>
        <v/>
      </c>
      <c r="J25" s="314"/>
      <c r="K25" s="314"/>
      <c r="L25" s="3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(40-20)*10,400
2: RS Klenovice, z místa stavby prům. 40 k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5" t="n">
        <f aca="true">INDIRECT(ADDRESS($F27,1,4,1,$F$3))</f>
        <v>3</v>
      </c>
      <c r="B27" s="315" t="str">
        <f aca="true">INDIRECT(ADDRESS($F27,2,4,1,$F$3))</f>
        <v>12373A</v>
      </c>
      <c r="C27" s="316" t="str">
        <f aca="true">INDIRECT(ADDRESS($F27,3,4,1,$F$3))</f>
        <v>ODKOP PRO SPOD STAVBU SILNIC A ŽELEZNIC TŘ. I - BEZ DOPRAVY</v>
      </c>
      <c r="D27" s="317" t="str">
        <f aca="true">INDIRECT(ADDRESS($F27,4,4,1,$F$3))</f>
        <v>M3</v>
      </c>
      <c r="E27" s="318" t="n">
        <f aca="true">INDIRECT(ADDRESS($F27,5,4,1,$F$3))</f>
        <v>344641.68</v>
      </c>
      <c r="F27" s="319" t="n">
        <f aca="false">F25+1</f>
        <v>19</v>
      </c>
      <c r="G27" s="320" t="str">
        <f aca="false">IF(A27="","",IF(A27="S","",IF(A27=0,"","tisk")))</f>
        <v>tisk</v>
      </c>
      <c r="H27" s="300" t="n">
        <f aca="false">1000*ROUND(E27,3)-1000*E27</f>
        <v>0</v>
      </c>
      <c r="I27" s="321" t="str">
        <f aca="false">IF(A27="Díl:","díl","")</f>
        <v/>
      </c>
      <c r="J27" s="314"/>
      <c r="K27" s="314"/>
      <c r="L27" s="3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06"/>
      <c r="B28" s="306"/>
      <c r="C28" s="307" t="str">
        <f aca="true">IF(ISNUMBER(E27)=TRUE(),INDIRECT(ADDRESS($F27,16,4,1,$F$3)),"")</f>
        <v>1: 315721,2; dle VK/1
2: 48200,8*0,6; 60% dle VK/2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5" t="n">
        <f aca="true">INDIRECT(ADDRESS($F29,1,4,1,$F$3))</f>
        <v>4</v>
      </c>
      <c r="B29" s="315" t="str">
        <f aca="true">INDIRECT(ADDRESS($F29,2,4,1,$F$3))</f>
        <v>12673A</v>
      </c>
      <c r="C29" s="316" t="str">
        <f aca="true">INDIRECT(ADDRESS($F29,3,4,1,$F$3))</f>
        <v>ZŘÍZENÍ STUPŇŮ V PODLOŽÍ NÁSYPŮ TŘ. I - BEZ DOPRAVY</v>
      </c>
      <c r="D29" s="317" t="str">
        <f aca="true">INDIRECT(ADDRESS($F29,4,4,1,$F$3))</f>
        <v>M3</v>
      </c>
      <c r="E29" s="318" t="n">
        <f aca="true">INDIRECT(ADDRESS($F29,5,4,1,$F$3))</f>
        <v>1427.1</v>
      </c>
      <c r="F29" s="319" t="n">
        <f aca="false">F27+1</f>
        <v>20</v>
      </c>
      <c r="G29" s="320" t="str">
        <f aca="false">IF(A29="","",IF(A29="S","",IF(A29=0,"","tisk")))</f>
        <v>tisk</v>
      </c>
      <c r="H29" s="300" t="n">
        <f aca="false">1000*ROUND(E29,3)-1000*E29</f>
        <v>0</v>
      </c>
      <c r="I29" s="321" t="str">
        <f aca="false">IF(A29="Díl:","díl","")</f>
        <v/>
      </c>
      <c r="J29" s="314"/>
      <c r="K29" s="314"/>
      <c r="L29" s="3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6"/>
      <c r="B30" s="306"/>
      <c r="C30" s="307" t="str">
        <f aca="true">IF(ISNUMBER(E29)=TRUE(),INDIRECT(ADDRESS($F29,16,4,1,$F$3)),"")</f>
        <v>1: 1427,1; dle VK/7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5" t="n">
        <f aca="true">INDIRECT(ADDRESS($F31,1,4,1,$F$3))</f>
        <v>5</v>
      </c>
      <c r="B31" s="315" t="str">
        <f aca="true">INDIRECT(ADDRESS($F31,2,4,1,$F$3))</f>
        <v>12373B</v>
      </c>
      <c r="C31" s="316" t="str">
        <f aca="true">INDIRECT(ADDRESS($F31,3,4,1,$F$3))</f>
        <v>ODKOP PRO SPOD STAVBU SILNIC A ŽELEZNIC TŘ. I - DOPRAVA</v>
      </c>
      <c r="D31" s="317" t="str">
        <f aca="true">INDIRECT(ADDRESS($F31,4,4,1,$F$3))</f>
        <v>M3KM</v>
      </c>
      <c r="E31" s="318" t="n">
        <f aca="true">INDIRECT(ADDRESS($F31,5,4,1,$F$3))</f>
        <v>560693.078</v>
      </c>
      <c r="F31" s="319" t="n">
        <f aca="false">F29+1</f>
        <v>21</v>
      </c>
      <c r="G31" s="320" t="str">
        <f aca="false">IF(A31="","",IF(A31="S","",IF(A31=0,"","tisk")))</f>
        <v>tisk</v>
      </c>
      <c r="H31" s="300" t="n">
        <f aca="false">1000*ROUND(E31,3)-1000*E31</f>
        <v>0</v>
      </c>
      <c r="I31" s="321" t="str">
        <f aca="false">IF(A31="Díl:","díl","")</f>
        <v/>
      </c>
      <c r="J31" s="314"/>
      <c r="K31" s="314"/>
      <c r="L31" s="3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06"/>
      <c r="B32" s="306"/>
      <c r="C32" s="307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6</v>
      </c>
      <c r="B33" s="315" t="str">
        <f aca="true">INDIRECT(ADDRESS($F33,2,4,1,$F$3))</f>
        <v>12383A</v>
      </c>
      <c r="C33" s="316" t="str">
        <f aca="true">INDIRECT(ADDRESS($F33,3,4,1,$F$3))</f>
        <v>ODKOP PRO SPOD STAVBU SILNIC A ŽELEZNIC TŘ. II - BEZ DOPRAVY</v>
      </c>
      <c r="D33" s="317" t="str">
        <f aca="true">INDIRECT(ADDRESS($F33,4,4,1,$F$3))</f>
        <v>M3</v>
      </c>
      <c r="E33" s="318" t="n">
        <f aca="true">INDIRECT(ADDRESS($F33,5,4,1,$F$3))</f>
        <v>123941.82</v>
      </c>
      <c r="F33" s="319" t="n">
        <f aca="false">F31+1</f>
        <v>22</v>
      </c>
      <c r="G33" s="320" t="str">
        <f aca="false">IF(A33="","",IF(A33="S","",IF(A33=0,"","tisk")))</f>
        <v>tisk</v>
      </c>
      <c r="H33" s="300" t="n">
        <f aca="false">1000*ROUND(E33,3)-1000*E33</f>
        <v>0</v>
      </c>
      <c r="I33" s="321" t="str">
        <f aca="false">IF(A33="Díl:","díl","")</f>
        <v/>
      </c>
      <c r="J33" s="314"/>
      <c r="K33" s="314"/>
      <c r="L33" s="3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0,4*48200,8; 40% dle VK/2
2: 104661,5; dle VK/3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7</v>
      </c>
      <c r="B35" s="315" t="str">
        <f aca="true">INDIRECT(ADDRESS($F35,2,4,1,$F$3))</f>
        <v>12841A</v>
      </c>
      <c r="C35" s="316" t="str">
        <f aca="true">INDIRECT(ADDRESS($F35,3,4,1,$F$3))</f>
        <v>DOLAMOVÁNÍ ODKOPÁVEK TŘ. II - BEZ DOPRAVY</v>
      </c>
      <c r="D35" s="317" t="str">
        <f aca="true">INDIRECT(ADDRESS($F35,4,4,1,$F$3))</f>
        <v>M3</v>
      </c>
      <c r="E35" s="318" t="n">
        <f aca="true">INDIRECT(ADDRESS($F35,5,4,1,$F$3))</f>
        <v>4305.9</v>
      </c>
      <c r="F35" s="319" t="n">
        <f aca="false">F33+1</f>
        <v>23</v>
      </c>
      <c r="G35" s="320" t="str">
        <f aca="false">IF(A35="","",IF(A35="S","",IF(A35=0,"","tisk")))</f>
        <v>tisk</v>
      </c>
      <c r="H35" s="300" t="n">
        <f aca="false">1000*ROUND(E35,3)-1000*E35</f>
        <v>0</v>
      </c>
      <c r="I35" s="321" t="str">
        <f aca="false">IF(A35="Díl:","díl","")</f>
        <v/>
      </c>
      <c r="J35" s="314"/>
      <c r="K35" s="314"/>
      <c r="L35" s="3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4305,9; dle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8</v>
      </c>
      <c r="B37" s="315" t="str">
        <f aca="true">INDIRECT(ADDRESS($F37,2,4,1,$F$3))</f>
        <v>12383B</v>
      </c>
      <c r="C37" s="316" t="str">
        <f aca="true">INDIRECT(ADDRESS($F37,3,4,1,$F$3))</f>
        <v>ODKOP PRO SPOD STAVBU SILNIC A ŽELEZNIC TŘ. II - DOPRAVA</v>
      </c>
      <c r="D37" s="317" t="str">
        <f aca="true">INDIRECT(ADDRESS($F37,4,4,1,$F$3))</f>
        <v>M3KM</v>
      </c>
      <c r="E37" s="318" t="n">
        <f aca="true">INDIRECT(ADDRESS($F37,5,4,1,$F$3))</f>
        <v>243201.042</v>
      </c>
      <c r="F37" s="319" t="n">
        <f aca="false">F35+1</f>
        <v>24</v>
      </c>
      <c r="G37" s="320" t="str">
        <f aca="false">IF(A37="","",IF(A37="S","",IF(A37=0,"","tisk")))</f>
        <v>tisk</v>
      </c>
      <c r="H37" s="300" t="n">
        <f aca="false">1000*ROUND(E37,3)-1000*E37</f>
        <v>0</v>
      </c>
      <c r="I37" s="321" t="str">
        <f aca="false">IF(A37="Díl:","díl","")</f>
        <v/>
      </c>
      <c r="J37" s="314"/>
      <c r="K37" s="314"/>
      <c r="L37" s="3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06"/>
      <c r="B38" s="306"/>
      <c r="C38" s="307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9</v>
      </c>
      <c r="B39" s="315" t="str">
        <f aca="true">INDIRECT(ADDRESS($F39,2,4,1,$F$3))</f>
        <v>12393A</v>
      </c>
      <c r="C39" s="316" t="str">
        <f aca="true">INDIRECT(ADDRESS($F39,3,4,1,$F$3))</f>
        <v>ODKOP PRO SPOD STAVBU SILNIC A ŽELEZNIC TŘ. III - BEZ DOPRAVY</v>
      </c>
      <c r="D39" s="317" t="str">
        <f aca="true">INDIRECT(ADDRESS($F39,4,4,1,$F$3))</f>
        <v>M3</v>
      </c>
      <c r="E39" s="318" t="n">
        <f aca="true">INDIRECT(ADDRESS($F39,5,4,1,$F$3))</f>
        <v>157202.4</v>
      </c>
      <c r="F39" s="319" t="n">
        <f aca="false">F37+1</f>
        <v>25</v>
      </c>
      <c r="G39" s="320" t="str">
        <f aca="false">IF(A39="","",IF(A39="S","",IF(A39=0,"","tisk")))</f>
        <v>tisk</v>
      </c>
      <c r="H39" s="300" t="n">
        <f aca="false">1000*ROUND(E39,3)-1000*E39</f>
        <v>0</v>
      </c>
      <c r="I39" s="321" t="str">
        <f aca="false">IF(A39="Díl:","díl","")</f>
        <v/>
      </c>
      <c r="J39" s="314"/>
      <c r="K39" s="314"/>
      <c r="L39" s="3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157202,4; dle VK/4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0</v>
      </c>
      <c r="B41" s="315" t="str">
        <f aca="true">INDIRECT(ADDRESS($F41,2,4,1,$F$3))</f>
        <v>12891A</v>
      </c>
      <c r="C41" s="316" t="str">
        <f aca="true">INDIRECT(ADDRESS($F41,3,4,1,$F$3))</f>
        <v>DOLAMOVÁNÍ ODKOPÁVEK TŘ. III - BEZ DOPRAVY</v>
      </c>
      <c r="D41" s="317" t="str">
        <f aca="true">INDIRECT(ADDRESS($F41,4,4,1,$F$3))</f>
        <v>M3</v>
      </c>
      <c r="E41" s="318" t="n">
        <f aca="true">INDIRECT(ADDRESS($F41,5,4,1,$F$3))</f>
        <v>10257.3</v>
      </c>
      <c r="F41" s="319" t="n">
        <f aca="false">F39+1</f>
        <v>26</v>
      </c>
      <c r="G41" s="320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4"/>
      <c r="K41" s="314"/>
      <c r="L41" s="3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>1: 10257,3; dle VK/6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1</v>
      </c>
      <c r="B43" s="315" t="str">
        <f aca="true">INDIRECT(ADDRESS($F43,2,4,1,$F$3))</f>
        <v>12393B</v>
      </c>
      <c r="C43" s="316" t="str">
        <f aca="true">INDIRECT(ADDRESS($F43,3,4,1,$F$3))</f>
        <v>ODKOP PRO SPOD STAVBU SILNIC A ŽELEZNIC TŘ. III - DOPRAVA</v>
      </c>
      <c r="D43" s="317" t="str">
        <f aca="true">INDIRECT(ADDRESS($F43,4,4,1,$F$3))</f>
        <v>M3KM</v>
      </c>
      <c r="E43" s="318" t="n">
        <f aca="true">INDIRECT(ADDRESS($F43,5,4,1,$F$3))</f>
        <v>256341.32</v>
      </c>
      <c r="F43" s="319" t="n">
        <f aca="false">F41+1</f>
        <v>27</v>
      </c>
      <c r="G43" s="320" t="str">
        <f aca="false">IF(A43="","",IF(A43="S","",IF(A43=0,"","tisk")))</f>
        <v>tisk</v>
      </c>
      <c r="H43" s="300" t="n">
        <f aca="false">1000*ROUND(E43,3)-1000*E43</f>
        <v>0</v>
      </c>
      <c r="I43" s="321" t="str">
        <f aca="false">IF(A43="Díl:","díl","")</f>
        <v/>
      </c>
      <c r="J43" s="314"/>
      <c r="K43" s="314"/>
      <c r="L43" s="3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06"/>
      <c r="B44" s="306"/>
      <c r="C44" s="307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3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2</v>
      </c>
      <c r="B45" s="315" t="str">
        <f aca="true">INDIRECT(ADDRESS($F45,2,4,1,$F$3))</f>
        <v>13173A</v>
      </c>
      <c r="C45" s="316" t="str">
        <f aca="true">INDIRECT(ADDRESS($F45,3,4,1,$F$3))</f>
        <v>HLOUBENÍ JAM ZAPAŽ I NEPAŽ TŘ. I - BEZ DOPRAVY</v>
      </c>
      <c r="D45" s="317" t="str">
        <f aca="true">INDIRECT(ADDRESS($F45,4,4,1,$F$3))</f>
        <v>M3</v>
      </c>
      <c r="E45" s="318" t="n">
        <f aca="true">INDIRECT(ADDRESS($F45,5,4,1,$F$3))</f>
        <v>62.3</v>
      </c>
      <c r="F45" s="319" t="n">
        <f aca="false">F43+1</f>
        <v>28</v>
      </c>
      <c r="G45" s="320" t="str">
        <f aca="false">IF(A45="","",IF(A45="S","",IF(A45=0,"","tisk")))</f>
        <v>tisk</v>
      </c>
      <c r="H45" s="300" t="n">
        <f aca="false">1000*ROUND(E45,3)-1000*E45</f>
        <v>0</v>
      </c>
      <c r="I45" s="321" t="str">
        <f aca="false">IF(A45="Díl:","díl","")</f>
        <v/>
      </c>
      <c r="J45" s="314"/>
      <c r="K45" s="314"/>
      <c r="L45" s="3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6"/>
      <c r="B46" s="306"/>
      <c r="C46" s="307" t="str">
        <f aca="true">IF(ISNUMBER(E45)=TRUE(),INDIRECT(ADDRESS($F45,16,4,1,$F$3)),"")</f>
        <v>1: 62,3; dle VK/140, pro sloupky oplocení
2: doprava u odkopávek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3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3</v>
      </c>
      <c r="B47" s="315" t="str">
        <f aca="true">INDIRECT(ADDRESS($F47,2,4,1,$F$3))</f>
        <v>13273</v>
      </c>
      <c r="C47" s="316" t="str">
        <f aca="true">INDIRECT(ADDRESS($F47,3,4,1,$F$3))</f>
        <v>HLOUBENÍ RÝH ŠÍŘ DO 2M PAŽ I NEPAŽ TŘ. I</v>
      </c>
      <c r="D47" s="317" t="str">
        <f aca="true">INDIRECT(ADDRESS($F47,4,4,1,$F$3))</f>
        <v>M3</v>
      </c>
      <c r="E47" s="318" t="n">
        <f aca="true">INDIRECT(ADDRESS($F47,5,4,1,$F$3))</f>
        <v>8.8</v>
      </c>
      <c r="F47" s="319" t="n">
        <f aca="false">F45+1</f>
        <v>29</v>
      </c>
      <c r="G47" s="320" t="str">
        <f aca="false">IF(A47="","",IF(A47="S","",IF(A47=0,"","tisk")))</f>
        <v>tisk</v>
      </c>
      <c r="H47" s="300" t="n">
        <f aca="false">1000*ROUND(E47,3)-1000*E47</f>
        <v>0</v>
      </c>
      <c r="I47" s="321" t="str">
        <f aca="false">IF(A47="Díl:","díl","")</f>
        <v/>
      </c>
      <c r="J47" s="314"/>
      <c r="K47" s="314"/>
      <c r="L47" s="3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8,8; dle VK/151, na hromadu vedle, bude použito zpět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3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14</v>
      </c>
      <c r="B49" s="315" t="str">
        <f aca="true">INDIRECT(ADDRESS($F49,2,4,1,$F$3))</f>
        <v>13273A</v>
      </c>
      <c r="C49" s="316" t="str">
        <f aca="true">INDIRECT(ADDRESS($F49,3,4,1,$F$3))</f>
        <v>HLOUBENÍ RÝH ŠÍŘ DO 2M PAŽ I NEPAŽ TŘ. I - BEZ DOPRAVY</v>
      </c>
      <c r="D49" s="317" t="str">
        <f aca="true">INDIRECT(ADDRESS($F49,4,4,1,$F$3))</f>
        <v>M3</v>
      </c>
      <c r="E49" s="318" t="n">
        <f aca="true">INDIRECT(ADDRESS($F49,5,4,1,$F$3))</f>
        <v>1029.6</v>
      </c>
      <c r="F49" s="319" t="n">
        <f aca="false">F47+1</f>
        <v>30</v>
      </c>
      <c r="G49" s="320" t="str">
        <f aca="false">IF(A49="","",IF(A49="S","",IF(A49=0,"","tisk")))</f>
        <v>tisk</v>
      </c>
      <c r="H49" s="300" t="n">
        <f aca="false">1000*ROUND(E49,3)-1000*E49</f>
        <v>0</v>
      </c>
      <c r="I49" s="321" t="str">
        <f aca="false">IF(A49="Díl:","díl","")</f>
        <v/>
      </c>
      <c r="J49" s="314"/>
      <c r="K49" s="314"/>
      <c r="L49" s="3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06"/>
      <c r="B50" s="306"/>
      <c r="C50" s="307" t="str">
        <f aca="true">IF(ISNUMBER(E49)=TRUE(),INDIRECT(ADDRESS($F49,16,4,1,$F$3)),"")</f>
        <v>1: 15,0+192,7+94,5+657,3+70,1; dle VK/65+80+81+99+139
2: doprava u odkopávek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15</v>
      </c>
      <c r="B51" s="315" t="str">
        <f aca="true">INDIRECT(ADDRESS($F51,2,4,1,$F$3))</f>
        <v>13283A</v>
      </c>
      <c r="C51" s="316" t="str">
        <f aca="true">INDIRECT(ADDRESS($F51,3,4,1,$F$3))</f>
        <v>HLOUBENÍ RÝH ŠÍŘ DO 2M PAŽ I NEPAŽ TŘ. II - BEZ DOPRAVY</v>
      </c>
      <c r="D51" s="317" t="str">
        <f aca="true">INDIRECT(ADDRESS($F51,4,4,1,$F$3))</f>
        <v>M3</v>
      </c>
      <c r="E51" s="318" t="n">
        <f aca="true">INDIRECT(ADDRESS($F51,5,4,1,$F$3))</f>
        <v>670.5</v>
      </c>
      <c r="F51" s="319" t="n">
        <f aca="false">F49+1</f>
        <v>31</v>
      </c>
      <c r="G51" s="320" t="str">
        <f aca="false">IF(A51="","",IF(A51="S","",IF(A51=0,"","tisk")))</f>
        <v>tisk</v>
      </c>
      <c r="H51" s="300" t="n">
        <f aca="false">1000*ROUND(E51,3)-1000*E51</f>
        <v>0</v>
      </c>
      <c r="I51" s="321" t="str">
        <f aca="false">IF(A51="Díl:","díl","")</f>
        <v/>
      </c>
      <c r="J51" s="314"/>
      <c r="K51" s="314"/>
      <c r="L51" s="3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670,5; dle VK/82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16</v>
      </c>
      <c r="B53" s="315" t="str">
        <f aca="true">INDIRECT(ADDRESS($F53,2,4,1,$F$3))</f>
        <v>13293A</v>
      </c>
      <c r="C53" s="316" t="str">
        <f aca="true">INDIRECT(ADDRESS($F53,3,4,1,$F$3))</f>
        <v>HLOUBENÍ RÝH ŠÍŘ DO 2M PAŽ I NEPAŽ TŘ. III - BEZ DOPRAVY</v>
      </c>
      <c r="D53" s="317" t="str">
        <f aca="true">INDIRECT(ADDRESS($F53,4,4,1,$F$3))</f>
        <v>M3</v>
      </c>
      <c r="E53" s="318" t="n">
        <f aca="true">INDIRECT(ADDRESS($F53,5,4,1,$F$3))</f>
        <v>1235.4</v>
      </c>
      <c r="F53" s="319" t="n">
        <f aca="false">F51+1</f>
        <v>32</v>
      </c>
      <c r="G53" s="320" t="str">
        <f aca="false">IF(A53="","",IF(A53="S","",IF(A53=0,"","tisk")))</f>
        <v>tisk</v>
      </c>
      <c r="H53" s="300" t="n">
        <f aca="false">1000*ROUND(E53,3)-1000*E53</f>
        <v>0</v>
      </c>
      <c r="I53" s="321" t="str">
        <f aca="false">IF(A53="Díl:","díl","")</f>
        <v/>
      </c>
      <c r="J53" s="314"/>
      <c r="K53" s="314"/>
      <c r="L53" s="3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6"/>
      <c r="B54" s="306"/>
      <c r="C54" s="307" t="str">
        <f aca="true">IF(ISNUMBER(E53)=TRUE(),INDIRECT(ADDRESS($F53,16,4,1,$F$3)),"")</f>
        <v>1: 232,2+997,5+5,7; dle VK/66+83+100
2: doprava u odkopávek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5" t="n">
        <f aca="true">INDIRECT(ADDRESS($F55,1,4,1,$F$3))</f>
        <v>17</v>
      </c>
      <c r="B55" s="315" t="str">
        <f aca="true">INDIRECT(ADDRESS($F55,2,4,1,$F$3))</f>
        <v>13373A</v>
      </c>
      <c r="C55" s="316" t="str">
        <f aca="true">INDIRECT(ADDRESS($F55,3,4,1,$F$3))</f>
        <v>HLOUBENÍ ŠACHET ZAPAŽ I NEPAŽ TŘ. I - BEZ DOPRAVY</v>
      </c>
      <c r="D55" s="317" t="str">
        <f aca="true">INDIRECT(ADDRESS($F55,4,4,1,$F$3))</f>
        <v>M3</v>
      </c>
      <c r="E55" s="318" t="n">
        <f aca="true">INDIRECT(ADDRESS($F55,5,4,1,$F$3))</f>
        <v>25.8</v>
      </c>
      <c r="F55" s="319" t="n">
        <f aca="false">F53+1</f>
        <v>33</v>
      </c>
      <c r="G55" s="320" t="str">
        <f aca="false">IF(A55="","",IF(A55="S","",IF(A55=0,"","tisk")))</f>
        <v>tisk</v>
      </c>
      <c r="H55" s="300" t="n">
        <f aca="false">1000*ROUND(E55,3)-1000*E55</f>
        <v>0</v>
      </c>
      <c r="I55" s="321" t="str">
        <f aca="false">IF(A55="Díl:","díl","")</f>
        <v/>
      </c>
      <c r="J55" s="314"/>
      <c r="K55" s="314"/>
      <c r="L55" s="3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1: 21,8+4,0; dle VK/35+152
2: doprava u odkopávek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5" t="n">
        <f aca="true">INDIRECT(ADDRESS($F57,1,4,1,$F$3))</f>
        <v>18</v>
      </c>
      <c r="B57" s="315" t="str">
        <f aca="true">INDIRECT(ADDRESS($F57,2,4,1,$F$3))</f>
        <v>13383A</v>
      </c>
      <c r="C57" s="316" t="str">
        <f aca="true">INDIRECT(ADDRESS($F57,3,4,1,$F$3))</f>
        <v>HLOUBENÍ ŠACHET ZAPAŽ I NEPAŽ TŘ. II - BEZ DOPRAVY</v>
      </c>
      <c r="D57" s="317" t="str">
        <f aca="true">INDIRECT(ADDRESS($F57,4,4,1,$F$3))</f>
        <v>M3</v>
      </c>
      <c r="E57" s="318" t="n">
        <f aca="true">INDIRECT(ADDRESS($F57,5,4,1,$F$3))</f>
        <v>1.2</v>
      </c>
      <c r="F57" s="319" t="n">
        <f aca="false">F55+1</f>
        <v>34</v>
      </c>
      <c r="G57" s="320" t="str">
        <f aca="false">IF(A57="","",IF(A57="S","",IF(A57=0,"","tisk")))</f>
        <v>tisk</v>
      </c>
      <c r="H57" s="300" t="n">
        <f aca="false">1000*ROUND(E57,3)-1000*E57</f>
        <v>0</v>
      </c>
      <c r="I57" s="321" t="str">
        <f aca="false">IF(A57="Díl:","díl","")</f>
        <v/>
      </c>
      <c r="J57" s="314"/>
      <c r="K57" s="314"/>
      <c r="L57" s="3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6"/>
      <c r="B58" s="306"/>
      <c r="C58" s="307" t="str">
        <f aca="true">IF(ISNUMBER(E57)=TRUE(),INDIRECT(ADDRESS($F57,16,4,1,$F$3)),"")</f>
        <v>1: 1,2; dle VK/36
2: doprava u odkopávek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5" t="n">
        <f aca="true">INDIRECT(ADDRESS($F59,1,4,1,$F$3))</f>
        <v>19</v>
      </c>
      <c r="B59" s="315" t="str">
        <f aca="true">INDIRECT(ADDRESS($F59,2,4,1,$F$3))</f>
        <v>13393A</v>
      </c>
      <c r="C59" s="316" t="str">
        <f aca="true">INDIRECT(ADDRESS($F59,3,4,1,$F$3))</f>
        <v>HLOUBENÍ ŠACHET ZAPAŽ I NEPAŽ TŘ. III - BEZ DOPRAVY</v>
      </c>
      <c r="D59" s="317" t="str">
        <f aca="true">INDIRECT(ADDRESS($F59,4,4,1,$F$3))</f>
        <v>M3</v>
      </c>
      <c r="E59" s="318" t="n">
        <f aca="true">INDIRECT(ADDRESS($F59,5,4,1,$F$3))</f>
        <v>37.5</v>
      </c>
      <c r="F59" s="319" t="n">
        <f aca="false">F57+1</f>
        <v>35</v>
      </c>
      <c r="G59" s="320" t="str">
        <f aca="false">IF(A59="","",IF(A59="S","",IF(A59=0,"","tisk")))</f>
        <v>tisk</v>
      </c>
      <c r="H59" s="300" t="n">
        <f aca="false">1000*ROUND(E59,3)-1000*E59</f>
        <v>0</v>
      </c>
      <c r="I59" s="321" t="str">
        <f aca="false">IF(A59="Díl:","díl","")</f>
        <v/>
      </c>
      <c r="J59" s="314"/>
      <c r="K59" s="314"/>
      <c r="L59" s="3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06"/>
      <c r="B60" s="306"/>
      <c r="C60" s="307" t="str">
        <f aca="true">IF(ISNUMBER(E59)=TRUE(),INDIRECT(ADDRESS($F59,16,4,1,$F$3)),"")</f>
        <v>1: 37,5; dle VK/37
2: doprava u odkopávek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0</v>
      </c>
      <c r="B61" s="315" t="str">
        <f aca="true">INDIRECT(ADDRESS($F61,2,4,1,$F$3))</f>
        <v>12573A</v>
      </c>
      <c r="C61" s="316" t="str">
        <f aca="true">INDIRECT(ADDRESS($F61,3,4,1,$F$3))</f>
        <v>VYKOPÁVKY ZE ZEMNÍKŮ A SKLÁDEK TŘ. I - BEZ DOPRAVY</v>
      </c>
      <c r="D61" s="317" t="str">
        <f aca="true">INDIRECT(ADDRESS($F61,4,4,1,$F$3))</f>
        <v>M3</v>
      </c>
      <c r="E61" s="318" t="n">
        <f aca="true">INDIRECT(ADDRESS($F61,5,4,1,$F$3))</f>
        <v>61714</v>
      </c>
      <c r="F61" s="319" t="n">
        <f aca="false">F59+1</f>
        <v>36</v>
      </c>
      <c r="G61" s="320" t="str">
        <f aca="false">IF(A61="","",IF(A61="S","",IF(A61=0,"","tisk")))</f>
        <v>tisk</v>
      </c>
      <c r="H61" s="300" t="n">
        <f aca="false">1000*ROUND(E61,3)-1000*E61</f>
        <v>0</v>
      </c>
      <c r="I61" s="321" t="str">
        <f aca="false">IF(A61="Díl:","díl","")</f>
        <v/>
      </c>
      <c r="J61" s="314"/>
      <c r="K61" s="314"/>
      <c r="L61" s="3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06"/>
      <c r="B62" s="306"/>
      <c r="C62" s="307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1</v>
      </c>
      <c r="B63" s="315" t="str">
        <f aca="true">INDIRECT(ADDRESS($F63,2,4,1,$F$3))</f>
        <v>12573B</v>
      </c>
      <c r="C63" s="316" t="str">
        <f aca="true">INDIRECT(ADDRESS($F63,3,4,1,$F$3))</f>
        <v>VYKOPÁVKY ZE ZEMNÍKŮ A SKLÁDEK TŘ. I - DOPRAVA</v>
      </c>
      <c r="D63" s="317" t="str">
        <f aca="true">INDIRECT(ADDRESS($F63,4,4,1,$F$3))</f>
        <v>M3KM</v>
      </c>
      <c r="E63" s="318" t="n">
        <f aca="true">INDIRECT(ADDRESS($F63,5,4,1,$F$3))</f>
        <v>95761</v>
      </c>
      <c r="F63" s="319" t="n">
        <f aca="false">F61+1</f>
        <v>37</v>
      </c>
      <c r="G63" s="320" t="str">
        <f aca="false">IF(A63="","",IF(A63="S","",IF(A63=0,"","tisk")))</f>
        <v>tisk</v>
      </c>
      <c r="H63" s="300" t="n">
        <f aca="false">1000*ROUND(E63,3)-1000*E63</f>
        <v>0</v>
      </c>
      <c r="I63" s="321" t="str">
        <f aca="false">IF(A63="Díl:","díl","")</f>
        <v/>
      </c>
      <c r="J63" s="314"/>
      <c r="K63" s="314"/>
      <c r="L63" s="3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06"/>
      <c r="B64" s="306"/>
      <c r="C64" s="307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5" t="n">
        <f aca="true">INDIRECT(ADDRESS($F65,1,4,1,$F$3))</f>
        <v>22</v>
      </c>
      <c r="B65" s="315" t="str">
        <f aca="true">INDIRECT(ADDRESS($F65,2,4,1,$F$3))</f>
        <v>171103</v>
      </c>
      <c r="C65" s="316" t="str">
        <f aca="true">INDIRECT(ADDRESS($F65,3,4,1,$F$3))</f>
        <v>ULOŽENÍ SYPANINY DO NÁSYPŮ SE ZHUTNĚNÍM DO 100% PS</v>
      </c>
      <c r="D65" s="317" t="str">
        <f aca="true">INDIRECT(ADDRESS($F65,4,4,1,$F$3))</f>
        <v>M3</v>
      </c>
      <c r="E65" s="318" t="n">
        <f aca="true">INDIRECT(ADDRESS($F65,5,4,1,$F$3))</f>
        <v>775.6</v>
      </c>
      <c r="F65" s="319" t="n">
        <f aca="false">F63+1</f>
        <v>38</v>
      </c>
      <c r="G65" s="320" t="str">
        <f aca="false">IF(A65="","",IF(A65="S","",IF(A65=0,"","tisk")))</f>
        <v>tisk</v>
      </c>
      <c r="H65" s="300" t="n">
        <f aca="false">1000*ROUND(E65,3)-1000*E65</f>
        <v>0</v>
      </c>
      <c r="I65" s="321" t="str">
        <f aca="false">IF(A65="Díl:","díl","")</f>
        <v/>
      </c>
      <c r="J65" s="314"/>
      <c r="K65" s="314"/>
      <c r="L65" s="3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6"/>
      <c r="B66" s="306"/>
      <c r="C66" s="307" t="str">
        <f aca="true">IF(ISNUMBER(E65)=TRUE(),INDIRECT(ADDRESS($F65,16,4,1,$F$3)),"")</f>
        <v>1: 775,6; dle VK/14, nepropustný materiál z výkopu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5" t="n">
        <f aca="true">INDIRECT(ADDRESS($F67,1,4,1,$F$3))</f>
        <v>23</v>
      </c>
      <c r="B67" s="315" t="str">
        <f aca="true">INDIRECT(ADDRESS($F67,2,4,1,$F$3))</f>
        <v>17111</v>
      </c>
      <c r="C67" s="316" t="str">
        <f aca="true">INDIRECT(ADDRESS($F67,3,4,1,$F$3))</f>
        <v>ULOŽENÍ SYPANINY DO NÁSYPŮ SE ZLEPŠENÍM ZEMINY</v>
      </c>
      <c r="D67" s="317" t="str">
        <f aca="true">INDIRECT(ADDRESS($F67,4,4,1,$F$3))</f>
        <v>M3</v>
      </c>
      <c r="E67" s="318" t="n">
        <f aca="true">INDIRECT(ADDRESS($F67,5,4,1,$F$3))</f>
        <v>13356.2</v>
      </c>
      <c r="F67" s="319" t="n">
        <f aca="false">F65+1</f>
        <v>39</v>
      </c>
      <c r="G67" s="320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4"/>
      <c r="K67" s="314"/>
      <c r="L67" s="3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6"/>
      <c r="B68" s="306"/>
      <c r="C68" s="307" t="str">
        <f aca="true">IF(ISNUMBER(E67)=TRUE(),INDIRECT(ADDRESS($F67,16,4,1,$F$3)),"")</f>
        <v>1: 13356,2; dle VK/12, zlepšení vápnem, materiál ze zdrojů stavby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5" t="n">
        <f aca="true">INDIRECT(ADDRESS($F69,1,4,1,$F$3))</f>
        <v>24</v>
      </c>
      <c r="B69" s="315" t="str">
        <f aca="true">INDIRECT(ADDRESS($F69,2,4,1,$F$3))</f>
        <v>17150</v>
      </c>
      <c r="C69" s="316" t="str">
        <f aca="true">INDIRECT(ADDRESS($F69,3,4,1,$F$3))</f>
        <v>ULOŽENÍ SYPANINY DO NÁSYPŮ ZE ZEMIN NEPROPUST</v>
      </c>
      <c r="D69" s="317" t="str">
        <f aca="true">INDIRECT(ADDRESS($F69,4,4,1,$F$3))</f>
        <v>M3</v>
      </c>
      <c r="E69" s="318" t="n">
        <f aca="true">INDIRECT(ADDRESS($F69,5,4,1,$F$3))</f>
        <v>5452.3</v>
      </c>
      <c r="F69" s="319" t="n">
        <f aca="false">F67+1</f>
        <v>40</v>
      </c>
      <c r="G69" s="320" t="str">
        <f aca="false">IF(A69="","",IF(A69="S","",IF(A69=0,"","tisk")))</f>
        <v>tisk</v>
      </c>
      <c r="H69" s="300" t="n">
        <f aca="false">1000*ROUND(E69,3)-1000*E69</f>
        <v>0</v>
      </c>
      <c r="I69" s="321" t="str">
        <f aca="false">IF(A69="Díl:","díl","")</f>
        <v/>
      </c>
      <c r="J69" s="314"/>
      <c r="K69" s="314"/>
      <c r="L69" s="3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>1: 5452,3; dle VK/15, málo propustný materiál z výkopu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3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17160</v>
      </c>
      <c r="C71" s="316" t="str">
        <f aca="true">INDIRECT(ADDRESS($F71,3,4,1,$F$3))</f>
        <v>ULOŽENÍ SYPANINY DO NÁSYPŮ Z HORNIN KAMENITÝCH SE ZHUTNĚNÍM</v>
      </c>
      <c r="D71" s="317" t="str">
        <f aca="true">INDIRECT(ADDRESS($F71,4,4,1,$F$3))</f>
        <v>M3</v>
      </c>
      <c r="E71" s="318" t="n">
        <f aca="true">INDIRECT(ADDRESS($F71,5,4,1,$F$3))</f>
        <v>44329.3</v>
      </c>
      <c r="F71" s="319" t="n">
        <f aca="false">F69+1</f>
        <v>41</v>
      </c>
      <c r="G71" s="320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4"/>
      <c r="K71" s="314"/>
      <c r="L71" s="3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06"/>
      <c r="B72" s="306"/>
      <c r="C72" s="307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3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17250</v>
      </c>
      <c r="C73" s="316" t="str">
        <f aca="true">INDIRECT(ADDRESS($F73,3,4,1,$F$3))</f>
        <v>ZŘÍZENÍ TĚSNĚNÍ ZE ZEMIN NEPROPUSTNÝCH</v>
      </c>
      <c r="D73" s="317" t="str">
        <f aca="true">INDIRECT(ADDRESS($F73,4,4,1,$F$3))</f>
        <v>M3</v>
      </c>
      <c r="E73" s="318" t="n">
        <f aca="true">INDIRECT(ADDRESS($F73,5,4,1,$F$3))</f>
        <v>23</v>
      </c>
      <c r="F73" s="319" t="n">
        <f aca="false">F71+1</f>
        <v>42</v>
      </c>
      <c r="G73" s="320" t="str">
        <f aca="false">IF(A73="","",IF(A73="S","",IF(A73=0,"","tisk")))</f>
        <v>tisk</v>
      </c>
      <c r="H73" s="300" t="n">
        <f aca="false">1000*ROUND(E73,3)-1000*E73</f>
        <v>0</v>
      </c>
      <c r="I73" s="321" t="str">
        <f aca="false">IF(A73="Díl:","díl","")</f>
        <v/>
      </c>
      <c r="J73" s="322"/>
      <c r="K73" s="322"/>
      <c r="L73" s="3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23,0; dle VK/61, těsnění trativodů, materiál z výkopu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3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17411</v>
      </c>
      <c r="C75" s="316" t="str">
        <f aca="true">INDIRECT(ADDRESS($F75,3,4,1,$F$3))</f>
        <v>ZÁSYP JAM A RÝH ZEMINOU SE ZHUTNĚNÍM</v>
      </c>
      <c r="D75" s="317" t="str">
        <f aca="true">INDIRECT(ADDRESS($F75,4,4,1,$F$3))</f>
        <v>M3</v>
      </c>
      <c r="E75" s="318" t="n">
        <f aca="true">INDIRECT(ADDRESS($F75,5,4,1,$F$3))</f>
        <v>942</v>
      </c>
      <c r="F75" s="319" t="n">
        <f aca="false">F73+1</f>
        <v>43</v>
      </c>
      <c r="G75" s="320" t="str">
        <f aca="false">IF(A75="","",IF(A75="S","",IF(A75=0,"","tisk")))</f>
        <v>tisk</v>
      </c>
      <c r="H75" s="300" t="n">
        <f aca="false">1000*ROUND(E75,3)-1000*E75</f>
        <v>0</v>
      </c>
      <c r="I75" s="321" t="str">
        <f aca="false">IF(A75="Díl:","díl","")</f>
        <v/>
      </c>
      <c r="J75" s="314"/>
      <c r="K75" s="314"/>
      <c r="L75" s="3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06"/>
      <c r="B76" s="306"/>
      <c r="C76" s="307" t="str">
        <f aca="true">IF(ISNUMBER(E75)=TRUE(),INDIRECT(ADDRESS($F75,16,4,1,$F$3)),"")</f>
        <v>1: 152,0+502,2; dle VK/130+149, použit výkopek
2: 206,1+72,9; dle VK/69+84, použit výkopek
3: 8,8; dle VK/153, z hromady vedle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17421</v>
      </c>
      <c r="C77" s="316" t="str">
        <f aca="true">INDIRECT(ADDRESS($F77,3,4,1,$F$3))</f>
        <v>ZÁSYP JAM A RÝH ZEMINOU BEZ ZHUTNĚNÍ</v>
      </c>
      <c r="D77" s="317" t="str">
        <f aca="true">INDIRECT(ADDRESS($F77,4,4,1,$F$3))</f>
        <v>M3</v>
      </c>
      <c r="E77" s="318" t="n">
        <f aca="true">INDIRECT(ADDRESS($F77,5,4,1,$F$3))</f>
        <v>927</v>
      </c>
      <c r="F77" s="319" t="n">
        <f aca="false">F75+1</f>
        <v>44</v>
      </c>
      <c r="G77" s="320" t="str">
        <f aca="false">IF(A77="","",IF(A77="S","",IF(A77=0,"","tisk")))</f>
        <v>tisk</v>
      </c>
      <c r="H77" s="300" t="n">
        <f aca="false">1000*ROUND(E77,3)-1000*E77</f>
        <v>0</v>
      </c>
      <c r="I77" s="321" t="str">
        <f aca="false">IF(A77="Díl:","díl","")</f>
        <v/>
      </c>
      <c r="J77" s="314"/>
      <c r="K77" s="314"/>
      <c r="L77" s="3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927,0; dle VK/18, opuštěné zářezy, materiál z výkopu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3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5" t="n">
        <f aca="true">INDIRECT(ADDRESS($F79,1,4,1,$F$3))</f>
        <v>29</v>
      </c>
      <c r="B79" s="315" t="str">
        <f aca="true">INDIRECT(ADDRESS($F79,2,4,1,$F$3))</f>
        <v>17481</v>
      </c>
      <c r="C79" s="316" t="str">
        <f aca="true">INDIRECT(ADDRESS($F79,3,4,1,$F$3))</f>
        <v>ZÁSYP JAM A RÝH Z NAKUPOVANÝCH MATERIÁLŮ</v>
      </c>
      <c r="D79" s="317" t="str">
        <f aca="true">INDIRECT(ADDRESS($F79,4,4,1,$F$3))</f>
        <v>M3</v>
      </c>
      <c r="E79" s="318" t="n">
        <f aca="true">INDIRECT(ADDRESS($F79,5,4,1,$F$3))</f>
        <v>853.8</v>
      </c>
      <c r="F79" s="319" t="n">
        <f aca="false">F77+1</f>
        <v>45</v>
      </c>
      <c r="G79" s="320" t="str">
        <f aca="false">IF(A79="","",IF(A79="S","",IF(A79=0,"","tisk")))</f>
        <v>tisk</v>
      </c>
      <c r="H79" s="300" t="n">
        <f aca="false">1000*ROUND(E79,3)-1000*E79</f>
        <v>0</v>
      </c>
      <c r="I79" s="321" t="str">
        <f aca="false">IF(A79="Díl:","díl","")</f>
        <v/>
      </c>
      <c r="J79" s="314"/>
      <c r="K79" s="314"/>
      <c r="L79" s="3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06"/>
      <c r="B80" s="306"/>
      <c r="C80" s="307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08"/>
      <c r="E80" s="309"/>
      <c r="F80" s="310"/>
      <c r="G80" s="311" t="str">
        <f aca="false">IF(C80="","",IF(C80=0,"","tisk"))</f>
        <v>tisk</v>
      </c>
      <c r="H80" s="312"/>
      <c r="I80" s="313"/>
      <c r="J80" s="314"/>
      <c r="K80" s="314"/>
      <c r="L80" s="3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5" t="n">
        <f aca="true">INDIRECT(ADDRESS($F81,1,4,1,$F$3))</f>
        <v>30</v>
      </c>
      <c r="B81" s="315" t="str">
        <f aca="true">INDIRECT(ADDRESS($F81,2,4,1,$F$3))</f>
        <v>17491</v>
      </c>
      <c r="C81" s="316" t="str">
        <f aca="true">INDIRECT(ADDRESS($F81,3,4,1,$F$3))</f>
        <v>ZÁSYP JAM A RÝH Z JINÝCH MATERIÁLŮ</v>
      </c>
      <c r="D81" s="317" t="str">
        <f aca="true">INDIRECT(ADDRESS($F81,4,4,1,$F$3))</f>
        <v>M3</v>
      </c>
      <c r="E81" s="318" t="n">
        <f aca="true">INDIRECT(ADDRESS($F81,5,4,1,$F$3))</f>
        <v>1719</v>
      </c>
      <c r="F81" s="319" t="n">
        <f aca="false">F79+1</f>
        <v>46</v>
      </c>
      <c r="G81" s="320" t="str">
        <f aca="false">IF(A81="","",IF(A81="S","",IF(A81=0,"","tisk")))</f>
        <v>tisk</v>
      </c>
      <c r="H81" s="300" t="n">
        <f aca="false">1000*ROUND(E81,3)-1000*E81</f>
        <v>0</v>
      </c>
      <c r="I81" s="321" t="str">
        <f aca="false">IF(A81="Díl:","díl","")</f>
        <v/>
      </c>
      <c r="J81" s="322"/>
      <c r="K81" s="322"/>
      <c r="L81" s="3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>1: 1719,0; dle VK/182, drcené kamenivo fr. 0/63, materiál ze zdrojů stavby</v>
      </c>
      <c r="D82" s="308"/>
      <c r="E82" s="309"/>
      <c r="F82" s="310"/>
      <c r="G82" s="311" t="str">
        <f aca="false">IF(C82="","",IF(C82=0,"","tisk"))</f>
        <v>tisk</v>
      </c>
      <c r="H82" s="312"/>
      <c r="I82" s="323"/>
      <c r="J82" s="322"/>
      <c r="K82" s="322"/>
      <c r="L82" s="3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5" t="n">
        <f aca="true">INDIRECT(ADDRESS($F83,1,4,1,$F$3))</f>
        <v>31</v>
      </c>
      <c r="B83" s="315" t="str">
        <f aca="true">INDIRECT(ADDRESS($F83,2,4,1,$F$3))</f>
        <v>18110</v>
      </c>
      <c r="C83" s="316" t="str">
        <f aca="true">INDIRECT(ADDRESS($F83,3,4,1,$F$3))</f>
        <v>ÚPRAVA PLÁNĚ SE ZHUTNĚNÍM V HORNINĚ TŘ. I</v>
      </c>
      <c r="D83" s="317" t="str">
        <f aca="true">INDIRECT(ADDRESS($F83,4,4,1,$F$3))</f>
        <v>M2</v>
      </c>
      <c r="E83" s="318" t="n">
        <f aca="true">INDIRECT(ADDRESS($F83,5,4,1,$F$3))</f>
        <v>37223.6</v>
      </c>
      <c r="F83" s="319" t="n">
        <f aca="false">F81+1</f>
        <v>47</v>
      </c>
      <c r="G83" s="320" t="str">
        <f aca="false">IF(A83="","",IF(A83="S","",IF(A83=0,"","tisk")))</f>
        <v>tisk</v>
      </c>
      <c r="H83" s="300" t="n">
        <f aca="false">1000*ROUND(E83,3)-1000*E83</f>
        <v>0</v>
      </c>
      <c r="I83" s="321" t="str">
        <f aca="false">IF(A83="Díl:","díl","")</f>
        <v/>
      </c>
      <c r="J83" s="314"/>
      <c r="K83" s="314"/>
      <c r="L83" s="3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>1: 37223,6; dle VK/17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32</v>
      </c>
      <c r="B85" s="315" t="str">
        <f aca="true">INDIRECT(ADDRESS($F85,2,4,1,$F$3))</f>
        <v>17120</v>
      </c>
      <c r="C85" s="316" t="str">
        <f aca="true">INDIRECT(ADDRESS($F85,3,4,1,$F$3))</f>
        <v>ULOŽENÍ SYPANINY DO NÁSYPŮ A NA SKLÁDKY BEZ ZHUTNĚNÍ</v>
      </c>
      <c r="D85" s="317" t="str">
        <f aca="true">INDIRECT(ADDRESS($F85,4,4,1,$F$3))</f>
        <v>M3</v>
      </c>
      <c r="E85" s="318" t="n">
        <f aca="true">INDIRECT(ADDRESS($F85,5,4,1,$F$3))</f>
        <v>590008.772</v>
      </c>
      <c r="F85" s="319" t="n">
        <f aca="false">F83+1</f>
        <v>48</v>
      </c>
      <c r="G85" s="320" t="str">
        <f aca="false">IF(A85="","",IF(A85="S","",IF(A85=0,"","tisk")))</f>
        <v>tisk</v>
      </c>
      <c r="H85" s="300" t="n">
        <f aca="false">1000*ROUND(E85,3)-1000*E85</f>
        <v>0</v>
      </c>
      <c r="I85" s="321" t="str">
        <f aca="false">IF(A85="Díl:","díl","")</f>
        <v/>
      </c>
      <c r="J85" s="314"/>
      <c r="K85" s="314"/>
      <c r="L85" s="3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06"/>
      <c r="B86" s="306"/>
      <c r="C86" s="307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5" t="n">
        <f aca="true">INDIRECT(ADDRESS($F87,1,4,1,$F$3))</f>
        <v>0</v>
      </c>
      <c r="B87" s="315" t="n">
        <f aca="true">INDIRECT(ADDRESS($F87,2,4,1,$F$3))</f>
        <v>0</v>
      </c>
      <c r="C87" s="316" t="n">
        <f aca="true">INDIRECT(ADDRESS($F87,3,4,1,$F$3))</f>
        <v>0</v>
      </c>
      <c r="D87" s="317" t="n">
        <f aca="true">INDIRECT(ADDRESS($F87,4,4,1,$F$3))</f>
        <v>0</v>
      </c>
      <c r="E87" s="318" t="n">
        <f aca="true">INDIRECT(ADDRESS($F87,5,4,1,$F$3))</f>
        <v>0</v>
      </c>
      <c r="F87" s="319" t="n">
        <f aca="false">F85+1</f>
        <v>49</v>
      </c>
      <c r="G87" s="320" t="str">
        <f aca="false">IF(A87="","",IF(A87="S","",IF(A87=0,"","tisk")))</f>
        <v/>
      </c>
      <c r="H87" s="300" t="n">
        <f aca="false">1000*ROUND(E87,3)-1000*E87</f>
        <v>0</v>
      </c>
      <c r="I87" s="321" t="str">
        <f aca="false">IF(A87="Díl:","díl","")</f>
        <v/>
      </c>
      <c r="J87" s="314"/>
      <c r="K87" s="314"/>
      <c r="L87" s="3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/>
      </c>
      <c r="D88" s="308"/>
      <c r="E88" s="309"/>
      <c r="F88" s="310"/>
      <c r="G88" s="311" t="str">
        <f aca="false">IF(C88="","",IF(C88=0,"","tisk"))</f>
        <v/>
      </c>
      <c r="H88" s="312"/>
      <c r="I88" s="313"/>
      <c r="J88" s="314"/>
      <c r="K88" s="314"/>
      <c r="L88" s="3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5" t="str">
        <f aca="true">INDIRECT(ADDRESS($F89,1,4,1,$F$3))</f>
        <v>S</v>
      </c>
      <c r="B89" s="315" t="str">
        <f aca="true">INDIRECT(ADDRESS($F89,2,4,1,$F$3))</f>
        <v>Celkem za 10</v>
      </c>
      <c r="C89" s="316" t="str">
        <f aca="true">INDIRECT(ADDRESS($F89,3,4,1,$F$3))</f>
        <v>Zemní práce:</v>
      </c>
      <c r="D89" s="317" t="n">
        <f aca="true">INDIRECT(ADDRESS($F89,4,4,1,$F$3))</f>
        <v>0</v>
      </c>
      <c r="E89" s="318" t="n">
        <f aca="true">INDIRECT(ADDRESS($F89,5,4,1,$F$3))</f>
        <v>0</v>
      </c>
      <c r="F89" s="319" t="n">
        <f aca="false">F87+1</f>
        <v>50</v>
      </c>
      <c r="G89" s="320" t="str">
        <f aca="false">IF(A89="","",IF(A89="S","",IF(A89=0,"","tisk")))</f>
        <v/>
      </c>
      <c r="H89" s="300" t="n">
        <f aca="false">1000*ROUND(E89,3)-1000*E89</f>
        <v>0</v>
      </c>
      <c r="I89" s="321" t="str">
        <f aca="false">IF(A89="Díl:","díl","")</f>
        <v/>
      </c>
      <c r="J89" s="314"/>
      <c r="K89" s="314"/>
      <c r="L89" s="3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3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294" t="str">
        <f aca="true">INDIRECT(ADDRESS($F91,1,4,1,$F$3))</f>
        <v>Díl:</v>
      </c>
      <c r="B91" s="294" t="str">
        <f aca="true">INDIRECT(ADDRESS($F91,2,4,1,$F$3))</f>
        <v>11</v>
      </c>
      <c r="C91" s="295" t="str">
        <f aca="true">INDIRECT(ADDRESS($F91,3,4,1,$F$3))</f>
        <v>Příprava území:</v>
      </c>
      <c r="D91" s="296" t="n">
        <f aca="true">INDIRECT(ADDRESS($F91,4,4,1,$F$3))</f>
        <v>0</v>
      </c>
      <c r="E91" s="297" t="n">
        <f aca="true">INDIRECT(ADDRESS($F91,5,4,1,$F$3))</f>
        <v>0</v>
      </c>
      <c r="F91" s="319" t="n">
        <f aca="false">F89+1</f>
        <v>51</v>
      </c>
      <c r="G91" s="320" t="str">
        <f aca="false">IF(A91="","",IF(A91="S","",IF(A91=0,"","tisk")))</f>
        <v>tisk</v>
      </c>
      <c r="H91" s="300" t="n">
        <f aca="false">1000*ROUND(E91,3)-1000*E91</f>
        <v>0</v>
      </c>
      <c r="I91" s="321" t="str">
        <f aca="false">IF(A91="Díl:","díl","")</f>
        <v>díl</v>
      </c>
      <c r="J91" s="314"/>
      <c r="K91" s="314"/>
      <c r="L91" s="3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3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33</v>
      </c>
      <c r="B93" s="315" t="str">
        <f aca="true">INDIRECT(ADDRESS($F93,2,4,1,$F$3))</f>
        <v>121101</v>
      </c>
      <c r="C93" s="316" t="str">
        <f aca="true">INDIRECT(ADDRESS($F93,3,4,1,$F$3))</f>
        <v>SEJMUTÍ ORNICE NEBO LESNÍ PŮDY S ODVOZEM DO 1KM</v>
      </c>
      <c r="D93" s="317" t="str">
        <f aca="true">INDIRECT(ADDRESS($F93,4,4,1,$F$3))</f>
        <v>M3</v>
      </c>
      <c r="E93" s="318" t="n">
        <f aca="true">INDIRECT(ADDRESS($F93,5,4,1,$F$3))</f>
        <v>44248.64</v>
      </c>
      <c r="F93" s="319" t="n">
        <f aca="false">F91+1</f>
        <v>52</v>
      </c>
      <c r="G93" s="320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4"/>
      <c r="K93" s="314"/>
      <c r="L93" s="3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06"/>
      <c r="B94" s="306"/>
      <c r="C94" s="307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3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5" t="n">
        <f aca="true">INDIRECT(ADDRESS($F95,1,4,1,$F$3))</f>
        <v>120</v>
      </c>
      <c r="B95" s="315" t="str">
        <f aca="true">INDIRECT(ADDRESS($F95,2,4,1,$F$3))</f>
        <v>18210</v>
      </c>
      <c r="C95" s="316" t="str">
        <f aca="true">INDIRECT(ADDRESS($F95,3,4,1,$F$3))</f>
        <v>ÚPRAVA POVRCHŮ SROVNÁNÍM ÚZEMÍ</v>
      </c>
      <c r="D95" s="317" t="str">
        <f aca="true">INDIRECT(ADDRESS($F95,4,4,1,$F$3))</f>
        <v>M3</v>
      </c>
      <c r="E95" s="318" t="n">
        <f aca="true">INDIRECT(ADDRESS($F95,5,4,1,$F$3))</f>
        <v>37049.79</v>
      </c>
      <c r="F95" s="319" t="n">
        <f aca="false">F93+1</f>
        <v>53</v>
      </c>
      <c r="G95" s="320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4"/>
      <c r="K95" s="314"/>
      <c r="L95" s="3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06"/>
      <c r="B96" s="306"/>
      <c r="C96" s="307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3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5" t="n">
        <f aca="true">INDIRECT(ADDRESS($F97,1,4,1,$F$3))</f>
        <v>121</v>
      </c>
      <c r="B97" s="315" t="str">
        <f aca="true">INDIRECT(ADDRESS($F97,2,4,1,$F$3))</f>
        <v>18710</v>
      </c>
      <c r="C97" s="316" t="str">
        <f aca="true">INDIRECT(ADDRESS($F97,3,4,1,$F$3))</f>
        <v>OŠETŘENÍ ORNICE NA SKLÁDCE</v>
      </c>
      <c r="D97" s="317" t="str">
        <f aca="true">INDIRECT(ADDRESS($F97,4,4,1,$F$3))</f>
        <v>M3</v>
      </c>
      <c r="E97" s="318" t="n">
        <f aca="true">INDIRECT(ADDRESS($F97,5,4,1,$F$3))</f>
        <v>7198.85</v>
      </c>
      <c r="F97" s="319" t="n">
        <f aca="false">F95+1</f>
        <v>54</v>
      </c>
      <c r="G97" s="320" t="str">
        <f aca="false">IF(A97="","",IF(A97="S","",IF(A97=0,"","tisk")))</f>
        <v>tisk</v>
      </c>
      <c r="H97" s="300" t="n">
        <f aca="false">1000*ROUND(E97,3)-1000*E97</f>
        <v>0</v>
      </c>
      <c r="I97" s="321" t="str">
        <f aca="false">IF(A97="Díl:","díl","")</f>
        <v/>
      </c>
      <c r="J97" s="322"/>
      <c r="K97" s="322"/>
      <c r="L97" s="3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08"/>
      <c r="E98" s="309"/>
      <c r="F98" s="310"/>
      <c r="G98" s="311" t="str">
        <f aca="false">IF(C98="","",IF(C98=0,"","tisk"))</f>
        <v>tisk</v>
      </c>
      <c r="H98" s="312"/>
      <c r="I98" s="323"/>
      <c r="J98" s="322"/>
      <c r="K98" s="322"/>
      <c r="L98" s="3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5" customFormat="true" ht="12.75" hidden="true" customHeight="false" outlineLevel="0" collapsed="false">
      <c r="A99" s="315" t="n">
        <f aca="true">INDIRECT(ADDRESS($F99,1,4,1,$F$3))</f>
        <v>0</v>
      </c>
      <c r="B99" s="315" t="n">
        <f aca="true">INDIRECT(ADDRESS($F99,2,4,1,$F$3))</f>
        <v>0</v>
      </c>
      <c r="C99" s="316" t="n">
        <f aca="true">INDIRECT(ADDRESS($F99,3,4,1,$F$3))</f>
        <v>0</v>
      </c>
      <c r="D99" s="317" t="n">
        <f aca="true">INDIRECT(ADDRESS($F99,4,4,1,$F$3))</f>
        <v>0</v>
      </c>
      <c r="E99" s="31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/>
      </c>
      <c r="H99" s="300" t="n">
        <f aca="false">1000*ROUND(E99,3)-1000*E99</f>
        <v>0</v>
      </c>
      <c r="I99" s="321" t="str">
        <f aca="false">IF(A99="Díl:","díl","")</f>
        <v/>
      </c>
      <c r="J99" s="314"/>
      <c r="K99" s="314"/>
      <c r="L99" s="303"/>
      <c r="M99" s="304"/>
      <c r="N99" s="305"/>
      <c r="O99" s="129"/>
      <c r="P99" s="130"/>
      <c r="Q99" s="130"/>
      <c r="R99" s="327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65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303"/>
      <c r="M100" s="304"/>
      <c r="N100" s="305"/>
      <c r="O100" s="142"/>
      <c r="P100" s="130"/>
      <c r="Q100" s="130"/>
      <c r="R100" s="327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</row>
    <row r="101" s="165" customFormat="true" ht="12.75" hidden="true" customHeight="false" outlineLevel="0" collapsed="false">
      <c r="A101" s="315" t="str">
        <f aca="true">INDIRECT(ADDRESS($F101,1,4,1,$F$3))</f>
        <v>S</v>
      </c>
      <c r="B101" s="315" t="str">
        <f aca="true">INDIRECT(ADDRESS($F101,2,4,1,$F$3))</f>
        <v>Celkem za 11</v>
      </c>
      <c r="C101" s="316" t="str">
        <f aca="true">INDIRECT(ADDRESS($F101,3,4,1,$F$3))</f>
        <v>Příprava území:</v>
      </c>
      <c r="D101" s="317" t="n">
        <f aca="true">INDIRECT(ADDRESS($F101,4,4,1,$F$3))</f>
        <v>0</v>
      </c>
      <c r="E101" s="318" t="n">
        <f aca="true">INDIRECT(ADDRESS($F101,5,4,1,$F$3))</f>
        <v>0</v>
      </c>
      <c r="F101" s="319" t="n">
        <f aca="false">F99+1</f>
        <v>56</v>
      </c>
      <c r="G101" s="320" t="str">
        <f aca="false">IF(A101="","",IF(A101="S","",IF(A101=0,"","tisk")))</f>
        <v/>
      </c>
      <c r="H101" s="300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303"/>
      <c r="M101" s="304"/>
      <c r="N101" s="305"/>
      <c r="O101" s="129"/>
      <c r="P101" s="130"/>
      <c r="Q101" s="130"/>
      <c r="R101" s="327"/>
      <c r="S101" s="164"/>
      <c r="T101" s="164"/>
      <c r="U101" s="164"/>
      <c r="V101" s="164"/>
      <c r="W101" s="164"/>
      <c r="X101" s="164"/>
      <c r="Y101" s="164"/>
      <c r="Z101" s="164"/>
      <c r="AA101" s="164"/>
      <c r="AB101" s="164"/>
      <c r="AC101" s="164"/>
    </row>
    <row r="102" s="165" customFormat="true" ht="12.75" hidden="true" customHeight="false" outlineLevel="0" collapsed="false">
      <c r="A102" s="306"/>
      <c r="B102" s="306"/>
      <c r="C102" s="307" t="str">
        <f aca="true">IF(ISNUMBER(E101)=TRUE(),INDIRECT(ADDRESS($F101,16,4,1,$F$3)),"")</f>
        <v/>
      </c>
      <c r="D102" s="308"/>
      <c r="E102" s="309"/>
      <c r="F102" s="310"/>
      <c r="G102" s="311" t="str">
        <f aca="false">IF(C102="","",IF(C102=0,"","tisk"))</f>
        <v/>
      </c>
      <c r="H102" s="312"/>
      <c r="I102" s="313"/>
      <c r="J102" s="314"/>
      <c r="K102" s="314"/>
      <c r="L102" s="303"/>
      <c r="M102" s="304"/>
      <c r="N102" s="305"/>
      <c r="O102" s="142"/>
      <c r="P102" s="130"/>
      <c r="Q102" s="130"/>
      <c r="R102" s="327"/>
      <c r="S102" s="164"/>
      <c r="T102" s="164"/>
      <c r="U102" s="164"/>
      <c r="V102" s="164"/>
      <c r="W102" s="164"/>
      <c r="X102" s="164"/>
      <c r="Y102" s="164"/>
      <c r="Z102" s="164"/>
      <c r="AA102" s="164"/>
      <c r="AB102" s="164"/>
      <c r="AC102" s="164"/>
    </row>
    <row r="103" s="165" customFormat="true" ht="15.75" hidden="false" customHeight="false" outlineLevel="0" collapsed="false">
      <c r="A103" s="294" t="str">
        <f aca="true">INDIRECT(ADDRESS($F103,1,4,1,$F$3))</f>
        <v>Díl:</v>
      </c>
      <c r="B103" s="294" t="str">
        <f aca="true">INDIRECT(ADDRESS($F103,2,4,1,$F$3))</f>
        <v>18</v>
      </c>
      <c r="C103" s="295" t="str">
        <f aca="true">INDIRECT(ADDRESS($F103,3,4,1,$F$3))</f>
        <v>Vegetační ochrana:</v>
      </c>
      <c r="D103" s="296" t="n">
        <f aca="true">INDIRECT(ADDRESS($F103,4,4,1,$F$3))</f>
        <v>0</v>
      </c>
      <c r="E103" s="297" t="n">
        <f aca="true">INDIRECT(ADDRESS($F103,5,4,1,$F$3))</f>
        <v>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0" t="n">
        <f aca="false">1000*ROUND(E103,3)-1000*E103</f>
        <v>0</v>
      </c>
      <c r="I103" s="321" t="str">
        <f aca="false">IF(A103="Díl:","díl","")</f>
        <v>díl</v>
      </c>
      <c r="J103" s="314"/>
      <c r="K103" s="314"/>
      <c r="L103" s="303"/>
      <c r="M103" s="304"/>
      <c r="N103" s="305"/>
      <c r="O103" s="129"/>
      <c r="P103" s="130"/>
      <c r="Q103" s="130"/>
      <c r="R103" s="327"/>
      <c r="S103" s="164"/>
      <c r="T103" s="164"/>
      <c r="U103" s="164"/>
      <c r="V103" s="164"/>
      <c r="W103" s="164"/>
      <c r="X103" s="164"/>
      <c r="Y103" s="164"/>
      <c r="Z103" s="164"/>
      <c r="AA103" s="164"/>
      <c r="AB103" s="164"/>
      <c r="AC103" s="164"/>
    </row>
    <row r="104" s="165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/>
      </c>
      <c r="D104" s="308"/>
      <c r="E104" s="309"/>
      <c r="F104" s="310"/>
      <c r="G104" s="311" t="str">
        <f aca="false">IF(C104="","",IF(C104=0,"","tisk"))</f>
        <v/>
      </c>
      <c r="H104" s="312"/>
      <c r="I104" s="313"/>
      <c r="J104" s="314"/>
      <c r="K104" s="314"/>
      <c r="L104" s="303"/>
      <c r="M104" s="304"/>
      <c r="N104" s="305"/>
      <c r="O104" s="129"/>
      <c r="P104" s="162"/>
      <c r="Q104" s="130"/>
      <c r="R104" s="327"/>
      <c r="S104" s="164"/>
      <c r="T104" s="164"/>
      <c r="U104" s="164"/>
      <c r="V104" s="164"/>
      <c r="W104" s="164"/>
      <c r="X104" s="164"/>
      <c r="Y104" s="164"/>
      <c r="Z104" s="164"/>
      <c r="AA104" s="164"/>
      <c r="AB104" s="164"/>
      <c r="AC104" s="164"/>
    </row>
    <row r="105" s="165" customFormat="true" ht="12.75" hidden="false" customHeight="false" outlineLevel="0" collapsed="false">
      <c r="A105" s="315" t="n">
        <f aca="true">INDIRECT(ADDRESS($F105,1,4,1,$F$3))</f>
        <v>34</v>
      </c>
      <c r="B105" s="315" t="str">
        <f aca="true">INDIRECT(ADDRESS($F105,2,4,1,$F$3))</f>
        <v>125731</v>
      </c>
      <c r="C105" s="316" t="str">
        <f aca="true">INDIRECT(ADDRESS($F105,3,4,1,$F$3))</f>
        <v>VYKOPÁVKY ZE ZEMNÍKŮ A SKLÁDEK TŘ. I, ODVOZ DO 1KM</v>
      </c>
      <c r="D105" s="317" t="str">
        <f aca="true">INDIRECT(ADDRESS($F105,4,4,1,$F$3))</f>
        <v>M3</v>
      </c>
      <c r="E105" s="318" t="n">
        <f aca="true">INDIRECT(ADDRESS($F105,5,4,1,$F$3))</f>
        <v>7198.85</v>
      </c>
      <c r="F105" s="319" t="n">
        <f aca="false">F103+1</f>
        <v>58</v>
      </c>
      <c r="G105" s="320" t="str">
        <f aca="false">IF(A105="","",IF(A105="S","",IF(A105=0,"","tisk")))</f>
        <v>tisk</v>
      </c>
      <c r="H105" s="300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303"/>
      <c r="M105" s="304"/>
      <c r="N105" s="305"/>
      <c r="O105" s="129"/>
      <c r="P105" s="130"/>
      <c r="Q105" s="130"/>
      <c r="R105" s="327"/>
      <c r="S105" s="164"/>
      <c r="T105" s="164"/>
      <c r="U105" s="164"/>
      <c r="V105" s="164"/>
      <c r="W105" s="164"/>
      <c r="X105" s="164"/>
      <c r="Y105" s="164"/>
      <c r="Z105" s="164"/>
      <c r="AA105" s="164"/>
      <c r="AB105" s="164"/>
      <c r="AC105" s="164"/>
    </row>
    <row r="106" s="165" customFormat="true" ht="36" hidden="false" customHeight="false" outlineLevel="0" collapsed="false">
      <c r="A106" s="306"/>
      <c r="B106" s="306"/>
      <c r="C106" s="307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08"/>
      <c r="E106" s="309"/>
      <c r="F106" s="310"/>
      <c r="G106" s="311" t="str">
        <f aca="false">IF(C106="","",IF(C106=0,"","tisk"))</f>
        <v>tisk</v>
      </c>
      <c r="H106" s="312"/>
      <c r="I106" s="313"/>
      <c r="J106" s="314"/>
      <c r="K106" s="314"/>
      <c r="L106" s="303"/>
      <c r="M106" s="304"/>
      <c r="N106" s="305"/>
      <c r="O106" s="129"/>
      <c r="P106" s="162"/>
      <c r="Q106" s="130"/>
      <c r="R106" s="327"/>
      <c r="S106" s="164"/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</row>
    <row r="107" s="165" customFormat="true" ht="12.75" hidden="false" customHeight="false" outlineLevel="0" collapsed="false">
      <c r="A107" s="315" t="n">
        <f aca="true">INDIRECT(ADDRESS($F107,1,4,1,$F$3))</f>
        <v>35</v>
      </c>
      <c r="B107" s="315" t="str">
        <f aca="true">INDIRECT(ADDRESS($F107,2,4,1,$F$3))</f>
        <v>18220</v>
      </c>
      <c r="C107" s="316" t="str">
        <f aca="true">INDIRECT(ADDRESS($F107,3,4,1,$F$3))</f>
        <v>ROZPROSTŘENÍ ORNICE VE SVAHU</v>
      </c>
      <c r="D107" s="317" t="str">
        <f aca="true">INDIRECT(ADDRESS($F107,4,4,1,$F$3))</f>
        <v>M3</v>
      </c>
      <c r="E107" s="318" t="n">
        <f aca="true">INDIRECT(ADDRESS($F107,5,4,1,$F$3))</f>
        <v>121.625</v>
      </c>
      <c r="F107" s="319" t="n">
        <f aca="false">F105+1</f>
        <v>59</v>
      </c>
      <c r="G107" s="320" t="str">
        <f aca="false">IF(A107="","",IF(A107="S","",IF(A107=0,"","tisk")))</f>
        <v>tisk</v>
      </c>
      <c r="H107" s="300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303"/>
      <c r="M107" s="304"/>
      <c r="N107" s="305"/>
      <c r="O107" s="142"/>
      <c r="P107" s="130"/>
      <c r="Q107" s="130"/>
      <c r="R107" s="327"/>
      <c r="S107" s="164"/>
      <c r="T107" s="164"/>
      <c r="U107" s="164"/>
      <c r="V107" s="164"/>
      <c r="W107" s="164"/>
      <c r="X107" s="164"/>
      <c r="Y107" s="164"/>
      <c r="Z107" s="164"/>
      <c r="AA107" s="164"/>
      <c r="AB107" s="164"/>
      <c r="AC107" s="164"/>
    </row>
    <row r="108" s="165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>1: 1,25*41+2*10+(1,25+2)/2*(21+10); dle VK/184 a přílohy 10, vyztužené zeminy</v>
      </c>
      <c r="D108" s="308"/>
      <c r="E108" s="309"/>
      <c r="F108" s="310"/>
      <c r="G108" s="311" t="str">
        <f aca="false">IF(C108="","",IF(C108=0,"","tisk"))</f>
        <v>tisk</v>
      </c>
      <c r="H108" s="312"/>
      <c r="I108" s="313"/>
      <c r="J108" s="314"/>
      <c r="K108" s="314"/>
      <c r="L108" s="303"/>
      <c r="M108" s="304"/>
      <c r="N108" s="305"/>
      <c r="O108" s="142"/>
      <c r="P108" s="130"/>
      <c r="Q108" s="130"/>
      <c r="R108" s="327"/>
      <c r="S108" s="164"/>
      <c r="T108" s="164"/>
      <c r="U108" s="164"/>
      <c r="V108" s="164"/>
      <c r="W108" s="164"/>
      <c r="X108" s="164"/>
      <c r="Y108" s="164"/>
      <c r="Z108" s="164"/>
      <c r="AA108" s="164"/>
      <c r="AB108" s="164"/>
      <c r="AC108" s="164"/>
    </row>
    <row r="109" s="165" customFormat="true" ht="12.75" hidden="false" customHeight="false" outlineLevel="0" collapsed="false">
      <c r="A109" s="315" t="n">
        <f aca="true">INDIRECT(ADDRESS($F109,1,4,1,$F$3))</f>
        <v>36</v>
      </c>
      <c r="B109" s="315" t="str">
        <f aca="true">INDIRECT(ADDRESS($F109,2,4,1,$F$3))</f>
        <v>18222</v>
      </c>
      <c r="C109" s="316" t="str">
        <f aca="true">INDIRECT(ADDRESS($F109,3,4,1,$F$3))</f>
        <v>ROZPROSTŘENÍ ORNICE VE SVAHU V TL DO 0,15M</v>
      </c>
      <c r="D109" s="317" t="str">
        <f aca="true">INDIRECT(ADDRESS($F109,4,4,1,$F$3))</f>
        <v>M2</v>
      </c>
      <c r="E109" s="318" t="n">
        <f aca="true">INDIRECT(ADDRESS($F109,5,4,1,$F$3))</f>
        <v>47181.5</v>
      </c>
      <c r="F109" s="319" t="n">
        <f aca="false">F107+1</f>
        <v>60</v>
      </c>
      <c r="G109" s="320" t="str">
        <f aca="false">IF(A109="","",IF(A109="S","",IF(A109=0,"","tisk")))</f>
        <v>tisk</v>
      </c>
      <c r="H109" s="300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3"/>
      <c r="M109" s="304"/>
      <c r="N109" s="305"/>
      <c r="O109" s="129"/>
      <c r="P109" s="130"/>
      <c r="Q109" s="130"/>
      <c r="R109" s="327"/>
      <c r="S109" s="164"/>
      <c r="T109" s="164"/>
      <c r="U109" s="164"/>
      <c r="V109" s="164"/>
      <c r="W109" s="164"/>
      <c r="X109" s="164"/>
      <c r="Y109" s="164"/>
      <c r="Z109" s="164"/>
      <c r="AA109" s="164"/>
      <c r="AB109" s="164"/>
      <c r="AC109" s="164"/>
    </row>
    <row r="110" s="165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>1: 47181,5; dle VK/23</v>
      </c>
      <c r="D110" s="308"/>
      <c r="E110" s="309"/>
      <c r="F110" s="310"/>
      <c r="G110" s="311" t="str">
        <f aca="false">IF(C110="","",IF(C110=0,"","tisk"))</f>
        <v>tisk</v>
      </c>
      <c r="H110" s="312"/>
      <c r="I110" s="313"/>
      <c r="J110" s="314"/>
      <c r="K110" s="314"/>
      <c r="L110" s="303"/>
      <c r="M110" s="304"/>
      <c r="N110" s="305"/>
      <c r="O110" s="129"/>
      <c r="P110" s="130"/>
      <c r="Q110" s="130"/>
      <c r="R110" s="327"/>
      <c r="S110" s="164"/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</row>
    <row r="111" s="165" customFormat="true" ht="12.75" hidden="false" customHeight="false" outlineLevel="0" collapsed="false">
      <c r="A111" s="315" t="n">
        <f aca="true">INDIRECT(ADDRESS($F111,1,4,1,$F$3))</f>
        <v>37</v>
      </c>
      <c r="B111" s="315" t="str">
        <f aca="true">INDIRECT(ADDRESS($F111,2,4,1,$F$3))</f>
        <v>18242</v>
      </c>
      <c r="C111" s="316" t="str">
        <f aca="true">INDIRECT(ADDRESS($F111,3,4,1,$F$3))</f>
        <v>ZALOŽENÍ TRÁVNÍKU HYDROOSEVEM NA ORNICI</v>
      </c>
      <c r="D111" s="317" t="str">
        <f aca="true">INDIRECT(ADDRESS($F111,4,4,1,$F$3))</f>
        <v>M2</v>
      </c>
      <c r="E111" s="318" t="n">
        <f aca="true">INDIRECT(ADDRESS($F111,5,4,1,$F$3))</f>
        <v>243.2</v>
      </c>
      <c r="F111" s="319" t="n">
        <f aca="false">F109+1</f>
        <v>61</v>
      </c>
      <c r="G111" s="320" t="str">
        <f aca="false">IF(A111="","",IF(A111="S","",IF(A111=0,"","tisk")))</f>
        <v>tisk</v>
      </c>
      <c r="H111" s="300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303"/>
      <c r="M111" s="304"/>
      <c r="N111" s="305"/>
      <c r="O111" s="129"/>
      <c r="P111" s="130"/>
      <c r="Q111" s="130"/>
      <c r="R111" s="327"/>
      <c r="S111" s="164"/>
      <c r="T111" s="164"/>
      <c r="U111" s="164"/>
      <c r="V111" s="164"/>
      <c r="W111" s="164"/>
      <c r="X111" s="164"/>
      <c r="Y111" s="164"/>
      <c r="Z111" s="164"/>
      <c r="AA111" s="164"/>
      <c r="AB111" s="164"/>
      <c r="AC111" s="164"/>
    </row>
    <row r="112" s="165" customFormat="true" ht="12.75" hidden="false" customHeight="false" outlineLevel="0" collapsed="false">
      <c r="A112" s="306"/>
      <c r="B112" s="306"/>
      <c r="C112" s="307" t="str">
        <f aca="true">IF(ISNUMBER(E111)=TRUE(),INDIRECT(ADDRESS($F111,16,4,1,$F$3)),"")</f>
        <v>1: 121,6/0,50; dle VK/184 a přílohy 10, vyztužené zeminy, orientační převod z m3 na m2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29"/>
      <c r="P112" s="130"/>
      <c r="Q112" s="130"/>
      <c r="R112" s="327"/>
      <c r="S112" s="164"/>
      <c r="T112" s="164"/>
      <c r="U112" s="164"/>
      <c r="V112" s="164"/>
      <c r="W112" s="164"/>
      <c r="X112" s="164"/>
      <c r="Y112" s="164"/>
      <c r="Z112" s="164"/>
      <c r="AA112" s="164"/>
      <c r="AB112" s="164"/>
      <c r="AC112" s="164"/>
    </row>
    <row r="113" s="165" customFormat="true" ht="12.75" hidden="false" customHeight="false" outlineLevel="0" collapsed="false">
      <c r="A113" s="315" t="n">
        <f aca="true">INDIRECT(ADDRESS($F113,1,4,1,$F$3))</f>
        <v>38</v>
      </c>
      <c r="B113" s="315" t="str">
        <f aca="true">INDIRECT(ADDRESS($F113,2,4,1,$F$3))</f>
        <v>18243</v>
      </c>
      <c r="C113" s="316" t="str">
        <f aca="true">INDIRECT(ADDRESS($F113,3,4,1,$F$3))</f>
        <v>ZALOŽENÍ TRÁVNÍKU HYDROOSEVEM NA HLUŠINU</v>
      </c>
      <c r="D113" s="317" t="str">
        <f aca="true">INDIRECT(ADDRESS($F113,4,4,1,$F$3))</f>
        <v>M2</v>
      </c>
      <c r="E113" s="318" t="n">
        <f aca="true">INDIRECT(ADDRESS($F113,5,4,1,$F$3))</f>
        <v>1850</v>
      </c>
      <c r="F113" s="319" t="n">
        <f aca="false">F111+1</f>
        <v>62</v>
      </c>
      <c r="G113" s="320" t="str">
        <f aca="false">IF(A113="","",IF(A113="S","",IF(A113=0,"","tisk")))</f>
        <v>tisk</v>
      </c>
      <c r="H113" s="300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303"/>
      <c r="M113" s="304"/>
      <c r="N113" s="305"/>
      <c r="O113" s="129"/>
      <c r="P113" s="130"/>
      <c r="Q113" s="130"/>
      <c r="R113" s="327"/>
      <c r="S113" s="164"/>
      <c r="T113" s="164"/>
      <c r="U113" s="164"/>
      <c r="V113" s="164"/>
      <c r="W113" s="164"/>
      <c r="X113" s="164"/>
      <c r="Y113" s="164"/>
      <c r="Z113" s="164"/>
      <c r="AA113" s="164"/>
      <c r="AB113" s="164"/>
      <c r="AC113" s="164"/>
    </row>
    <row r="114" s="165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>1: 1850,0; dle VK/198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303"/>
      <c r="M114" s="304"/>
      <c r="N114" s="305"/>
      <c r="O114" s="129"/>
      <c r="P114" s="130"/>
      <c r="Q114" s="130"/>
      <c r="R114" s="327"/>
      <c r="S114" s="164"/>
      <c r="T114" s="164"/>
      <c r="U114" s="164"/>
      <c r="V114" s="164"/>
      <c r="W114" s="164"/>
      <c r="X114" s="164"/>
      <c r="Y114" s="164"/>
      <c r="Z114" s="164"/>
      <c r="AA114" s="164"/>
      <c r="AB114" s="164"/>
      <c r="AC114" s="164"/>
    </row>
    <row r="115" s="165" customFormat="true" ht="12.75" hidden="false" customHeight="false" outlineLevel="0" collapsed="false">
      <c r="A115" s="315" t="n">
        <f aca="true">INDIRECT(ADDRESS($F115,1,4,1,$F$3))</f>
        <v>39</v>
      </c>
      <c r="B115" s="315" t="str">
        <f aca="true">INDIRECT(ADDRESS($F115,2,4,1,$F$3))</f>
        <v>18245</v>
      </c>
      <c r="C115" s="316" t="str">
        <f aca="true">INDIRECT(ADDRESS($F115,3,4,1,$F$3))</f>
        <v>ZALOŽENÍ TRÁVNÍKU ZATRAVŇOVACÍ TEXTILIÍ (ROHOŽÍ)</v>
      </c>
      <c r="D115" s="317" t="str">
        <f aca="true">INDIRECT(ADDRESS($F115,4,4,1,$F$3))</f>
        <v>M2</v>
      </c>
      <c r="E115" s="318" t="n">
        <f aca="true">INDIRECT(ADDRESS($F115,5,4,1,$F$3))</f>
        <v>46888.89</v>
      </c>
      <c r="F115" s="319" t="n">
        <f aca="false">F113+1</f>
        <v>63</v>
      </c>
      <c r="G115" s="320" t="str">
        <f aca="false">IF(A115="","",IF(A115="S","",IF(A115=0,"","tisk")))</f>
        <v>tisk</v>
      </c>
      <c r="H115" s="300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303"/>
      <c r="M115" s="304"/>
      <c r="N115" s="305"/>
      <c r="O115" s="129"/>
      <c r="P115" s="130"/>
      <c r="Q115" s="130"/>
      <c r="R115" s="327"/>
      <c r="S115" s="164"/>
      <c r="T115" s="164"/>
      <c r="U115" s="164"/>
      <c r="V115" s="164"/>
      <c r="W115" s="164"/>
      <c r="X115" s="164"/>
      <c r="Y115" s="164"/>
      <c r="Z115" s="164"/>
      <c r="AA115" s="164"/>
      <c r="AB115" s="164"/>
      <c r="AC115" s="164"/>
    </row>
    <row r="116" s="165" customFormat="true" ht="24" hidden="false" customHeight="false" outlineLevel="0" collapsed="false">
      <c r="A116" s="306"/>
      <c r="B116" s="306"/>
      <c r="C116" s="307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303"/>
      <c r="M116" s="304"/>
      <c r="N116" s="305"/>
      <c r="O116" s="129"/>
      <c r="P116" s="130"/>
      <c r="Q116" s="130"/>
      <c r="R116" s="327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</row>
    <row r="117" s="165" customFormat="true" ht="12.75" hidden="false" customHeight="false" outlineLevel="0" collapsed="false">
      <c r="A117" s="315" t="n">
        <f aca="true">INDIRECT(ADDRESS($F117,1,4,1,$F$3))</f>
        <v>40</v>
      </c>
      <c r="B117" s="315" t="str">
        <f aca="true">INDIRECT(ADDRESS($F117,2,4,1,$F$3))</f>
        <v>18247</v>
      </c>
      <c r="C117" s="316" t="str">
        <f aca="true">INDIRECT(ADDRESS($F117,3,4,1,$F$3))</f>
        <v>OŠETŘOVÁNÍ TRÁVNÍKU</v>
      </c>
      <c r="D117" s="317" t="str">
        <f aca="true">INDIRECT(ADDRESS($F117,4,4,1,$F$3))</f>
        <v>M2</v>
      </c>
      <c r="E117" s="318" t="n">
        <f aca="true">INDIRECT(ADDRESS($F117,5,4,1,$F$3))</f>
        <v>48982.09</v>
      </c>
      <c r="F117" s="319" t="n">
        <f aca="false">F115+1</f>
        <v>64</v>
      </c>
      <c r="G117" s="320" t="str">
        <f aca="false">IF(A117="","",IF(A117="S","",IF(A117=0,"","tisk")))</f>
        <v>tisk</v>
      </c>
      <c r="H117" s="300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5</v>
      </c>
      <c r="K117" s="314"/>
      <c r="L117" s="303"/>
      <c r="M117" s="304"/>
      <c r="N117" s="305"/>
      <c r="O117" s="129"/>
      <c r="P117" s="130"/>
      <c r="Q117" s="130"/>
      <c r="R117" s="327"/>
      <c r="S117" s="164"/>
      <c r="T117" s="164"/>
      <c r="U117" s="164"/>
      <c r="V117" s="164"/>
      <c r="W117" s="164"/>
      <c r="X117" s="164"/>
      <c r="Y117" s="164"/>
      <c r="Z117" s="164"/>
      <c r="AA117" s="164"/>
      <c r="AB117" s="164"/>
      <c r="AC117" s="164"/>
    </row>
    <row r="118" s="165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303"/>
      <c r="M118" s="304"/>
      <c r="N118" s="305"/>
      <c r="O118" s="129"/>
      <c r="P118" s="130"/>
      <c r="Q118" s="130"/>
      <c r="R118" s="327"/>
      <c r="S118" s="164"/>
      <c r="T118" s="164"/>
      <c r="U118" s="164"/>
      <c r="V118" s="164"/>
      <c r="W118" s="164"/>
      <c r="X118" s="164"/>
      <c r="Y118" s="164"/>
      <c r="Z118" s="164"/>
      <c r="AA118" s="164"/>
      <c r="AB118" s="164"/>
      <c r="AC118" s="164"/>
    </row>
    <row r="119" s="165" customFormat="true" ht="12.75" hidden="false" customHeight="false" outlineLevel="0" collapsed="false">
      <c r="A119" s="315" t="n">
        <f aca="true">INDIRECT(ADDRESS($F119,1,4,1,$F$3))</f>
        <v>41</v>
      </c>
      <c r="B119" s="315" t="str">
        <f aca="true">INDIRECT(ADDRESS($F119,2,4,1,$F$3))</f>
        <v>18600</v>
      </c>
      <c r="C119" s="316" t="str">
        <f aca="true">INDIRECT(ADDRESS($F119,3,4,1,$F$3))</f>
        <v>ZALÉVÁNÍ VODOU</v>
      </c>
      <c r="D119" s="317" t="str">
        <f aca="true">INDIRECT(ADDRESS($F119,4,4,1,$F$3))</f>
        <v>M3</v>
      </c>
      <c r="E119" s="318" t="n">
        <f aca="true">INDIRECT(ADDRESS($F119,5,4,1,$F$3))</f>
        <v>734.731</v>
      </c>
      <c r="F119" s="319" t="n">
        <f aca="false">F117+1</f>
        <v>65</v>
      </c>
      <c r="G119" s="320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303"/>
      <c r="M119" s="304"/>
      <c r="N119" s="305"/>
      <c r="O119" s="129"/>
      <c r="P119" s="130"/>
      <c r="Q119" s="130"/>
      <c r="R119" s="327"/>
      <c r="S119" s="164"/>
      <c r="T119" s="164"/>
      <c r="U119" s="164"/>
      <c r="V119" s="164"/>
      <c r="W119" s="164"/>
      <c r="X119" s="164"/>
      <c r="Y119" s="164"/>
      <c r="Z119" s="164"/>
      <c r="AA119" s="164"/>
      <c r="AB119" s="164"/>
      <c r="AC119" s="164"/>
    </row>
    <row r="120" customFormat="false" ht="24" hidden="false" customHeight="false" outlineLevel="0" collapsed="false">
      <c r="A120" s="306"/>
      <c r="B120" s="306"/>
      <c r="C120" s="307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29"/>
      <c r="P120" s="130"/>
      <c r="Q120" s="130"/>
      <c r="R120" s="293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0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303"/>
      <c r="M121" s="304"/>
      <c r="N121" s="305"/>
      <c r="O121" s="129"/>
      <c r="P121" s="130"/>
      <c r="Q121" s="130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303"/>
      <c r="M122" s="304"/>
      <c r="N122" s="305"/>
      <c r="O122" s="129"/>
      <c r="P122" s="130"/>
      <c r="Q122" s="130"/>
      <c r="R122" s="293"/>
    </row>
    <row r="123" customFormat="false" ht="12.75" hidden="true" customHeight="false" outlineLevel="0" collapsed="false">
      <c r="A123" s="315" t="str">
        <f aca="true">INDIRECT(ADDRESS($F123,1,4,1,$F$3))</f>
        <v>S</v>
      </c>
      <c r="B123" s="315" t="str">
        <f aca="true">INDIRECT(ADDRESS($F123,2,4,1,$F$3))</f>
        <v>Celkem za 18</v>
      </c>
      <c r="C123" s="316" t="str">
        <f aca="true">INDIRECT(ADDRESS($F123,3,4,1,$F$3))</f>
        <v>Vegetační ochrana: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0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303"/>
      <c r="M123" s="304"/>
      <c r="N123" s="305"/>
      <c r="O123" s="129"/>
      <c r="P123" s="130"/>
      <c r="Q123" s="130"/>
      <c r="R123" s="293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303"/>
      <c r="M124" s="304"/>
      <c r="N124" s="305"/>
      <c r="O124" s="129"/>
      <c r="P124" s="130"/>
      <c r="Q124" s="130"/>
      <c r="R124" s="293"/>
    </row>
    <row r="125" customFormat="false" ht="15.75" hidden="false" customHeight="false" outlineLevel="0" collapsed="false">
      <c r="A125" s="294" t="str">
        <f aca="true">INDIRECT(ADDRESS($F125,1,4,1,$F$3))</f>
        <v>Díl:</v>
      </c>
      <c r="B125" s="294" t="str">
        <f aca="true">INDIRECT(ADDRESS($F125,2,4,1,$F$3))</f>
        <v>20</v>
      </c>
      <c r="C125" s="295" t="str">
        <f aca="true">INDIRECT(ADDRESS($F125,3,4,1,$F$3))</f>
        <v>Základy: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>tisk</v>
      </c>
      <c r="H125" s="300" t="n">
        <f aca="false">1000*ROUND(E125,3)-1000*E125</f>
        <v>0</v>
      </c>
      <c r="I125" s="321" t="str">
        <f aca="false">IF(A125="Díl:","díl","")</f>
        <v>díl</v>
      </c>
      <c r="J125" s="314"/>
      <c r="K125" s="314"/>
      <c r="L125" s="303"/>
      <c r="M125" s="304"/>
      <c r="N125" s="305"/>
      <c r="O125" s="129"/>
      <c r="P125" s="130"/>
      <c r="Q125" s="130"/>
      <c r="R125" s="293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303"/>
      <c r="M126" s="304"/>
      <c r="N126" s="305"/>
      <c r="O126" s="129"/>
      <c r="P126" s="130"/>
      <c r="Q126" s="130"/>
      <c r="R126" s="293"/>
    </row>
    <row r="127" customFormat="false" ht="12.75" hidden="false" customHeight="false" outlineLevel="0" collapsed="false">
      <c r="A127" s="315" t="n">
        <f aca="true">INDIRECT(ADDRESS($F127,1,4,1,$F$3))</f>
        <v>42</v>
      </c>
      <c r="B127" s="315" t="str">
        <f aca="true">INDIRECT(ADDRESS($F127,2,4,1,$F$3))</f>
        <v>21152</v>
      </c>
      <c r="C127" s="316" t="str">
        <f aca="true">INDIRECT(ADDRESS($F127,3,4,1,$F$3))</f>
        <v>SANAČNÍ ŽEBRA Z KAMENIVA DRCENÉHO</v>
      </c>
      <c r="D127" s="317" t="str">
        <f aca="true">INDIRECT(ADDRESS($F127,4,4,1,$F$3))</f>
        <v>M3</v>
      </c>
      <c r="E127" s="318" t="n">
        <f aca="true">INDIRECT(ADDRESS($F127,5,4,1,$F$3))</f>
        <v>246.8</v>
      </c>
      <c r="F127" s="319" t="n">
        <f aca="false">F125+1</f>
        <v>69</v>
      </c>
      <c r="G127" s="320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303"/>
      <c r="M127" s="304"/>
      <c r="N127" s="305"/>
      <c r="O127" s="129"/>
      <c r="P127" s="130"/>
      <c r="Q127" s="130"/>
      <c r="R127" s="293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>1: 246,8; dle VK/121, štěrkový příkop z drceného kameniva fr. 32/63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29"/>
      <c r="P128" s="130"/>
      <c r="Q128" s="130"/>
      <c r="R128" s="293"/>
    </row>
    <row r="129" customFormat="false" ht="12.75" hidden="false" customHeight="false" outlineLevel="0" collapsed="false">
      <c r="A129" s="315" t="n">
        <f aca="true">INDIRECT(ADDRESS($F129,1,4,1,$F$3))</f>
        <v>43</v>
      </c>
      <c r="B129" s="315" t="str">
        <f aca="true">INDIRECT(ADDRESS($F129,2,4,1,$F$3))</f>
        <v>21197</v>
      </c>
      <c r="C129" s="316" t="str">
        <f aca="true">INDIRECT(ADDRESS($F129,3,4,1,$F$3))</f>
        <v>OPLÁŠTĚNÍ ODVODŇOVACÍCH ŽEBER Z GEOTEXTILIE</v>
      </c>
      <c r="D129" s="317" t="str">
        <f aca="true">INDIRECT(ADDRESS($F129,4,4,1,$F$3))</f>
        <v>M2</v>
      </c>
      <c r="E129" s="318" t="n">
        <f aca="true">INDIRECT(ADDRESS($F129,5,4,1,$F$3))</f>
        <v>3254.2</v>
      </c>
      <c r="F129" s="319" t="n">
        <f aca="false">F127+1</f>
        <v>70</v>
      </c>
      <c r="G129" s="320" t="str">
        <f aca="false">IF(A129="","",IF(A129="S","",IF(A129=0,"","tisk")))</f>
        <v>tisk</v>
      </c>
      <c r="H129" s="300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303"/>
      <c r="M129" s="304"/>
      <c r="N129" s="305"/>
      <c r="O129" s="129"/>
      <c r="P129" s="130"/>
      <c r="Q129" s="130"/>
      <c r="R129" s="293"/>
    </row>
    <row r="130" customFormat="false" ht="48" hidden="false" customHeight="false" outlineLevel="0" collapsed="false">
      <c r="A130" s="306"/>
      <c r="B130" s="306"/>
      <c r="C130" s="307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29"/>
      <c r="P130" s="130"/>
      <c r="Q130" s="130"/>
      <c r="R130" s="293"/>
    </row>
    <row r="131" customFormat="false" ht="12.75" hidden="false" customHeight="false" outlineLevel="0" collapsed="false">
      <c r="A131" s="315" t="n">
        <f aca="true">INDIRECT(ADDRESS($F131,1,4,1,$F$3))</f>
        <v>44</v>
      </c>
      <c r="B131" s="315" t="str">
        <f aca="true">INDIRECT(ADDRESS($F131,2,4,1,$F$3))</f>
        <v>212635</v>
      </c>
      <c r="C131" s="316" t="str">
        <f aca="true">INDIRECT(ADDRESS($F131,3,4,1,$F$3))</f>
        <v>TRATIVODY KOMPL Z TRUB Z PLAST HM DN DO 150MM, RÝHA TŘ I</v>
      </c>
      <c r="D131" s="317" t="str">
        <f aca="true">INDIRECT(ADDRESS($F131,4,4,1,$F$3))</f>
        <v>M</v>
      </c>
      <c r="E131" s="318" t="n">
        <f aca="true">INDIRECT(ADDRESS($F131,5,4,1,$F$3))</f>
        <v>2644.1</v>
      </c>
      <c r="F131" s="319" t="n">
        <f aca="false">F129+1</f>
        <v>71</v>
      </c>
      <c r="G131" s="320" t="str">
        <f aca="false">IF(A131="","",IF(A131="S","",IF(A131=0,"","tisk")))</f>
        <v>tisk</v>
      </c>
      <c r="H131" s="300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303"/>
      <c r="M131" s="304"/>
      <c r="N131" s="305"/>
      <c r="O131" s="129"/>
      <c r="P131" s="130"/>
      <c r="Q131" s="130"/>
      <c r="R131" s="293"/>
    </row>
    <row r="132" customFormat="false" ht="48" hidden="false" customHeight="false" outlineLevel="0" collapsed="false">
      <c r="A132" s="306"/>
      <c r="B132" s="306"/>
      <c r="C132" s="307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303"/>
      <c r="M132" s="304"/>
      <c r="N132" s="305"/>
      <c r="O132" s="129"/>
      <c r="P132" s="130"/>
      <c r="Q132" s="130"/>
      <c r="R132" s="293"/>
    </row>
    <row r="133" customFormat="false" ht="12.75" hidden="false" customHeight="false" outlineLevel="0" collapsed="false">
      <c r="A133" s="315" t="n">
        <f aca="true">INDIRECT(ADDRESS($F133,1,4,1,$F$3))</f>
        <v>45</v>
      </c>
      <c r="B133" s="315" t="str">
        <f aca="true">INDIRECT(ADDRESS($F133,2,4,1,$F$3))</f>
        <v>212637</v>
      </c>
      <c r="C133" s="316" t="str">
        <f aca="true">INDIRECT(ADDRESS($F133,3,4,1,$F$3))</f>
        <v>TRATIVODY KOMPL Z TRUB Z PLAST HM DN DO 150MM, RÝHA TŘ III</v>
      </c>
      <c r="D133" s="317" t="str">
        <f aca="true">INDIRECT(ADDRESS($F133,4,4,1,$F$3))</f>
        <v>M</v>
      </c>
      <c r="E133" s="318" t="n">
        <f aca="true">INDIRECT(ADDRESS($F133,5,4,1,$F$3))</f>
        <v>127.1</v>
      </c>
      <c r="F133" s="319" t="n">
        <f aca="false">F131+1</f>
        <v>72</v>
      </c>
      <c r="G133" s="320" t="str">
        <f aca="false">IF(A133="","",IF(A133="S","",IF(A133=0,"","tisk")))</f>
        <v>tisk</v>
      </c>
      <c r="H133" s="300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303"/>
      <c r="M133" s="304"/>
      <c r="N133" s="305"/>
      <c r="O133" s="129"/>
      <c r="P133" s="130"/>
      <c r="Q133" s="130"/>
      <c r="R133" s="293"/>
    </row>
    <row r="134" customFormat="false" ht="12.75" hidden="false" customHeight="false" outlineLevel="0" collapsed="false">
      <c r="A134" s="306"/>
      <c r="B134" s="306"/>
      <c r="C134" s="307" t="str">
        <f aca="true">IF(ISNUMBER(E133)=TRUE(),INDIRECT(ADDRESS($F133,16,4,1,$F$3)),"")</f>
        <v>1: 12,1+31,6+37,6+36,9+8,9; dle VK/58 a přílohy 4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303"/>
      <c r="M134" s="304"/>
      <c r="N134" s="305"/>
      <c r="O134" s="129"/>
      <c r="P134" s="130"/>
      <c r="Q134" s="130"/>
      <c r="R134" s="293"/>
    </row>
    <row r="135" customFormat="false" ht="12.75" hidden="false" customHeight="false" outlineLevel="0" collapsed="false">
      <c r="A135" s="315" t="n">
        <f aca="true">INDIRECT(ADDRESS($F135,1,4,1,$F$3))</f>
        <v>46</v>
      </c>
      <c r="B135" s="315" t="str">
        <f aca="true">INDIRECT(ADDRESS($F135,2,4,1,$F$3))</f>
        <v>21361</v>
      </c>
      <c r="C135" s="316" t="str">
        <f aca="true">INDIRECT(ADDRESS($F135,3,4,1,$F$3))</f>
        <v>DRENÁŽNÍ VRSTVY Z GEOTEXTILIE</v>
      </c>
      <c r="D135" s="317" t="str">
        <f aca="true">INDIRECT(ADDRESS($F135,4,4,1,$F$3))</f>
        <v>M2</v>
      </c>
      <c r="E135" s="318" t="n">
        <f aca="true">INDIRECT(ADDRESS($F135,5,4,1,$F$3))</f>
        <v>385.6</v>
      </c>
      <c r="F135" s="319" t="n">
        <f aca="false">F133+1</f>
        <v>73</v>
      </c>
      <c r="G135" s="320" t="str">
        <f aca="false">IF(A135="","",IF(A135="S","",IF(A135=0,"","tisk")))</f>
        <v>tisk</v>
      </c>
      <c r="H135" s="300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303"/>
      <c r="M135" s="304"/>
      <c r="N135" s="305"/>
      <c r="O135" s="129"/>
      <c r="P135" s="130"/>
      <c r="Q135" s="130"/>
      <c r="R135" s="293"/>
    </row>
    <row r="136" customFormat="false" ht="12.75" hidden="false" customHeight="false" outlineLevel="0" collapsed="false">
      <c r="A136" s="306"/>
      <c r="B136" s="306"/>
      <c r="C136" s="307" t="str">
        <f aca="true">IF(ISNUMBER(E135)=TRUE(),INDIRECT(ADDRESS($F135,16,4,1,$F$3)),"")</f>
        <v>1: 385,6; dle VK/181, u PHS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303"/>
      <c r="M136" s="304"/>
      <c r="N136" s="305"/>
      <c r="O136" s="129"/>
      <c r="P136" s="130"/>
      <c r="Q136" s="130"/>
      <c r="R136" s="293"/>
    </row>
    <row r="137" customFormat="false" ht="12.75" hidden="false" customHeight="false" outlineLevel="0" collapsed="false">
      <c r="A137" s="315" t="n">
        <f aca="true">INDIRECT(ADDRESS($F137,1,4,1,$F$3))</f>
        <v>48</v>
      </c>
      <c r="B137" s="315" t="str">
        <f aca="true">INDIRECT(ADDRESS($F137,2,4,1,$F$3))</f>
        <v>289920R</v>
      </c>
      <c r="C137" s="316" t="str">
        <f aca="true">INDIRECT(ADDRESS($F137,3,4,1,$F$3))</f>
        <v>TROJROZMĚRNÁ PROTIEROZNÍ PLASTOVÁ GEOROHOŽ</v>
      </c>
      <c r="D137" s="317" t="str">
        <f aca="true">INDIRECT(ADDRESS($F137,4,4,1,$F$3))</f>
        <v>M2</v>
      </c>
      <c r="E137" s="318" t="n">
        <f aca="true">INDIRECT(ADDRESS($F137,5,4,1,$F$3))</f>
        <v>22742.9</v>
      </c>
      <c r="F137" s="319" t="n">
        <f aca="false">F135+1</f>
        <v>74</v>
      </c>
      <c r="G137" s="320" t="str">
        <f aca="false">IF(A137="","",IF(A137="S","",IF(A137=0,"","tisk")))</f>
        <v>tisk</v>
      </c>
      <c r="H137" s="300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303"/>
      <c r="M137" s="304"/>
      <c r="N137" s="305"/>
      <c r="O137" s="129"/>
      <c r="P137" s="130"/>
      <c r="Q137" s="130"/>
      <c r="R137" s="293"/>
    </row>
    <row r="138" customFormat="false" ht="12.75" hidden="false" customHeight="false" outlineLevel="0" collapsed="false">
      <c r="A138" s="306"/>
      <c r="B138" s="306"/>
      <c r="C138" s="307" t="str">
        <f aca="true">IF(ISNUMBER(E137)=TRUE(),INDIRECT(ADDRESS($F137,16,4,1,$F$3)),"")</f>
        <v>1: 22742,9; dle VK/27, trojrozměrná plastová georohož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303"/>
      <c r="M138" s="304"/>
      <c r="N138" s="305"/>
      <c r="O138" s="129"/>
      <c r="P138" s="130"/>
      <c r="Q138" s="130"/>
      <c r="R138" s="293"/>
    </row>
    <row r="139" customFormat="false" ht="12.75" hidden="false" customHeight="false" outlineLevel="0" collapsed="false">
      <c r="A139" s="315" t="n">
        <f aca="true">INDIRECT(ADDRESS($F139,1,4,1,$F$3))</f>
        <v>49</v>
      </c>
      <c r="B139" s="315" t="str">
        <f aca="true">INDIRECT(ADDRESS($F139,2,4,1,$F$3))</f>
        <v>28999</v>
      </c>
      <c r="C139" s="316" t="str">
        <f aca="true">INDIRECT(ADDRESS($F139,3,4,1,$F$3))</f>
        <v>OPLÁŠTĚNÍ (ZPEVNĚNÍ) Z FÓLIE</v>
      </c>
      <c r="D139" s="317" t="str">
        <f aca="true">INDIRECT(ADDRESS($F139,4,4,1,$F$3))</f>
        <v>M2</v>
      </c>
      <c r="E139" s="318" t="n">
        <f aca="true">INDIRECT(ADDRESS($F139,5,4,1,$F$3))</f>
        <v>92.9</v>
      </c>
      <c r="F139" s="319" t="n">
        <f aca="false">F137+1</f>
        <v>75</v>
      </c>
      <c r="G139" s="320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303"/>
      <c r="M139" s="304"/>
      <c r="N139" s="305"/>
      <c r="O139" s="129"/>
      <c r="P139" s="130"/>
      <c r="Q139" s="130"/>
      <c r="R139" s="293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1: 92,9; dle VK/64, izolační LDPE fólie objemové hmotnosti 800 g/m3, tl. 2 mm a pevnost v tahu 8 MPa,  pro trativody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303"/>
      <c r="M140" s="304"/>
      <c r="N140" s="305"/>
      <c r="O140" s="129"/>
      <c r="P140" s="130"/>
      <c r="Q140" s="130"/>
      <c r="R140" s="293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0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303"/>
      <c r="M141" s="304"/>
      <c r="N141" s="305"/>
      <c r="O141" s="129"/>
      <c r="P141" s="130"/>
      <c r="Q141" s="130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29"/>
      <c r="P142" s="130"/>
      <c r="Q142" s="130"/>
      <c r="R142" s="293"/>
    </row>
    <row r="143" customFormat="false" ht="12.75" hidden="true" customHeight="false" outlineLevel="0" collapsed="false">
      <c r="A143" s="315" t="str">
        <f aca="true">INDIRECT(ADDRESS($F143,1,4,1,$F$3))</f>
        <v>S</v>
      </c>
      <c r="B143" s="315" t="str">
        <f aca="true">INDIRECT(ADDRESS($F143,2,4,1,$F$3))</f>
        <v>Celkem za 20</v>
      </c>
      <c r="C143" s="316" t="str">
        <f aca="true">INDIRECT(ADDRESS($F143,3,4,1,$F$3))</f>
        <v>Základy: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0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303"/>
      <c r="M143" s="304"/>
      <c r="N143" s="305"/>
      <c r="O143" s="129"/>
      <c r="P143" s="130"/>
      <c r="Q143" s="130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29"/>
      <c r="P144" s="130"/>
      <c r="Q144" s="130"/>
      <c r="R144" s="293"/>
    </row>
    <row r="145" customFormat="false" ht="15.75" hidden="false" customHeight="false" outlineLevel="0" collapsed="false">
      <c r="A145" s="294" t="str">
        <f aca="true">INDIRECT(ADDRESS($F145,1,4,1,$F$3))</f>
        <v>Díl:</v>
      </c>
      <c r="B145" s="294" t="str">
        <f aca="true">INDIRECT(ADDRESS($F145,2,4,1,$F$3))</f>
        <v>26</v>
      </c>
      <c r="C145" s="295" t="str">
        <f aca="true">INDIRECT(ADDRESS($F145,3,4,1,$F$3))</f>
        <v>Vrty: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>tisk</v>
      </c>
      <c r="H145" s="300" t="n">
        <f aca="false">1000*ROUND(E145,3)-1000*E145</f>
        <v>0</v>
      </c>
      <c r="I145" s="321" t="str">
        <f aca="false">IF(A145="Díl:","díl","")</f>
        <v>díl</v>
      </c>
      <c r="J145" s="314"/>
      <c r="K145" s="314"/>
      <c r="L145" s="303"/>
      <c r="M145" s="304"/>
      <c r="N145" s="305"/>
      <c r="O145" s="129"/>
      <c r="P145" s="130"/>
      <c r="Q145" s="130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29"/>
      <c r="P146" s="130"/>
      <c r="Q146" s="130"/>
      <c r="R146" s="293"/>
    </row>
    <row r="147" customFormat="false" ht="12.75" hidden="false" customHeight="false" outlineLevel="0" collapsed="false">
      <c r="A147" s="315" t="n">
        <f aca="true">INDIRECT(ADDRESS($F147,1,4,1,$F$3))</f>
        <v>50</v>
      </c>
      <c r="B147" s="315" t="str">
        <f aca="true">INDIRECT(ADDRESS($F147,2,4,1,$F$3))</f>
        <v>26184</v>
      </c>
      <c r="C147" s="316" t="str">
        <f aca="true">INDIRECT(ADDRESS($F147,3,4,1,$F$3))</f>
        <v>VRT PRO KOTV, INJEK, MIKROPIL NA POVR TŘ III A IV D DO 200MM</v>
      </c>
      <c r="D147" s="317" t="str">
        <f aca="true">INDIRECT(ADDRESS($F147,4,4,1,$F$3))</f>
        <v>M</v>
      </c>
      <c r="E147" s="318" t="n">
        <f aca="true">INDIRECT(ADDRESS($F147,5,4,1,$F$3))</f>
        <v>310</v>
      </c>
      <c r="F147" s="319" t="n">
        <f aca="false">F145+1</f>
        <v>79</v>
      </c>
      <c r="G147" s="320" t="str">
        <f aca="false">IF(A147="","",IF(A147="S","",IF(A147=0,"","tisk")))</f>
        <v>tisk</v>
      </c>
      <c r="H147" s="300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303"/>
      <c r="M147" s="304"/>
      <c r="N147" s="305"/>
      <c r="O147" s="129"/>
      <c r="P147" s="130"/>
      <c r="Q147" s="130"/>
      <c r="R147" s="293"/>
    </row>
    <row r="148" customFormat="false" ht="36" hidden="false" customHeight="false" outlineLevel="0" collapsed="false">
      <c r="A148" s="306"/>
      <c r="B148" s="306"/>
      <c r="C148" s="307" t="str">
        <f aca="true">IF(ISNUMBER(E147)=TRUE(),INDIRECT(ADDRESS($F147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303"/>
      <c r="M148" s="304"/>
      <c r="N148" s="305"/>
      <c r="O148" s="129"/>
      <c r="P148" s="130"/>
      <c r="Q148" s="130"/>
      <c r="R148" s="293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0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303"/>
      <c r="M149" s="304"/>
      <c r="N149" s="305"/>
      <c r="O149" s="129"/>
      <c r="P149" s="130"/>
      <c r="Q149" s="130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29"/>
      <c r="P150" s="130"/>
      <c r="Q150" s="130"/>
      <c r="R150" s="293"/>
    </row>
    <row r="151" customFormat="false" ht="12.75" hidden="true" customHeight="false" outlineLevel="0" collapsed="false">
      <c r="A151" s="315" t="str">
        <f aca="true">INDIRECT(ADDRESS($F151,1,4,1,$F$3))</f>
        <v>S</v>
      </c>
      <c r="B151" s="315" t="str">
        <f aca="true">INDIRECT(ADDRESS($F151,2,4,1,$F$3))</f>
        <v>Celkem za 26</v>
      </c>
      <c r="C151" s="316" t="str">
        <f aca="true">INDIRECT(ADDRESS($F151,3,4,1,$F$3))</f>
        <v>Vrty: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0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303"/>
      <c r="M151" s="304"/>
      <c r="N151" s="305"/>
      <c r="O151" s="129"/>
      <c r="P151" s="130"/>
      <c r="Q151" s="130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29"/>
      <c r="P152" s="130"/>
      <c r="Q152" s="130"/>
      <c r="R152" s="293"/>
    </row>
    <row r="153" customFormat="false" ht="15.75" hidden="false" customHeight="false" outlineLevel="0" collapsed="false">
      <c r="A153" s="294" t="str">
        <f aca="true">INDIRECT(ADDRESS($F153,1,4,1,$F$3))</f>
        <v>Díl:</v>
      </c>
      <c r="B153" s="294" t="str">
        <f aca="true">INDIRECT(ADDRESS($F153,2,4,1,$F$3))</f>
        <v>28</v>
      </c>
      <c r="C153" s="295" t="str">
        <f aca="true">INDIRECT(ADDRESS($F153,3,4,1,$F$3))</f>
        <v>Zvláštní zakládání: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>tisk</v>
      </c>
      <c r="H153" s="300" t="n">
        <f aca="false">1000*ROUND(E153,3)-1000*E153</f>
        <v>0</v>
      </c>
      <c r="I153" s="321" t="str">
        <f aca="false">IF(A153="Díl:","díl","")</f>
        <v>díl</v>
      </c>
      <c r="J153" s="314"/>
      <c r="K153" s="314"/>
      <c r="L153" s="303"/>
      <c r="M153" s="304"/>
      <c r="N153" s="305"/>
      <c r="O153" s="129"/>
      <c r="P153" s="130"/>
      <c r="Q153" s="130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29"/>
      <c r="P154" s="130"/>
      <c r="Q154" s="130"/>
      <c r="R154" s="293"/>
    </row>
    <row r="155" customFormat="false" ht="12.75" hidden="false" customHeight="false" outlineLevel="0" collapsed="false">
      <c r="A155" s="315" t="n">
        <f aca="true">INDIRECT(ADDRESS($F155,1,4,1,$F$3))</f>
        <v>51</v>
      </c>
      <c r="B155" s="315" t="str">
        <f aca="true">INDIRECT(ADDRESS($F155,2,4,1,$F$3))</f>
        <v>28711</v>
      </c>
      <c r="C155" s="316" t="str">
        <f aca="true">INDIRECT(ADDRESS($F155,3,4,1,$F$3))</f>
        <v>JEHLY V PODZEMÍ D DO 25MM DÉLKY DO 3M</v>
      </c>
      <c r="D155" s="317" t="str">
        <f aca="true">INDIRECT(ADDRESS($F155,4,4,1,$F$3))</f>
        <v>KUS</v>
      </c>
      <c r="E155" s="318" t="n">
        <f aca="true">INDIRECT(ADDRESS($F155,5,4,1,$F$3))</f>
        <v>44830</v>
      </c>
      <c r="F155" s="319" t="n">
        <f aca="false">F153+1</f>
        <v>83</v>
      </c>
      <c r="G155" s="320" t="str">
        <f aca="false">IF(A155="","",IF(A155="S","",IF(A155=0,"","tisk")))</f>
        <v>tisk</v>
      </c>
      <c r="H155" s="300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303"/>
      <c r="M155" s="304"/>
      <c r="N155" s="305"/>
      <c r="O155" s="129"/>
      <c r="P155" s="130"/>
      <c r="Q155" s="130"/>
      <c r="R155" s="293"/>
    </row>
    <row r="156" customFormat="false" ht="24" hidden="false" customHeight="false" outlineLevel="0" collapsed="false">
      <c r="A156" s="306"/>
      <c r="B156" s="306"/>
      <c r="C156" s="307" t="str">
        <f aca="true">IF(ISNUMBER(E155)=TRUE(),INDIRECT(ADDRESS($F155,16,4,1,$F$3)),"")</f>
        <v>1: 44830; dle VK/28, zarážené pomocné trny tvaru L délky 1,15 m, D 8 mm, na upevnění rohoží
2: srovnatelná položka i pro zarážení na povrchu</v>
      </c>
      <c r="D156" s="308"/>
      <c r="E156" s="309"/>
      <c r="F156" s="310"/>
      <c r="G156" s="311" t="str">
        <f aca="false">IF(C156="","",IF(C156=0,"","tisk"))</f>
        <v>tisk</v>
      </c>
      <c r="H156" s="312"/>
      <c r="I156" s="313"/>
      <c r="J156" s="314"/>
      <c r="K156" s="314"/>
      <c r="L156" s="303"/>
      <c r="M156" s="304"/>
      <c r="N156" s="305"/>
      <c r="O156" s="129"/>
      <c r="P156" s="130"/>
      <c r="Q156" s="130"/>
      <c r="R156" s="293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0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303"/>
      <c r="M157" s="304"/>
      <c r="N157" s="305"/>
      <c r="O157" s="129"/>
      <c r="P157" s="130"/>
      <c r="Q157" s="130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29"/>
      <c r="P158" s="130"/>
      <c r="Q158" s="130"/>
      <c r="R158" s="293"/>
    </row>
    <row r="159" customFormat="false" ht="12.75" hidden="true" customHeight="false" outlineLevel="0" collapsed="false">
      <c r="A159" s="315" t="str">
        <f aca="true">INDIRECT(ADDRESS($F159,1,4,1,$F$3))</f>
        <v>S</v>
      </c>
      <c r="B159" s="315" t="str">
        <f aca="true">INDIRECT(ADDRESS($F159,2,4,1,$F$3))</f>
        <v>Celkem za 28</v>
      </c>
      <c r="C159" s="316" t="str">
        <f aca="true">INDIRECT(ADDRESS($F159,3,4,1,$F$3))</f>
        <v>Zvláštní zakládání: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0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303"/>
      <c r="M159" s="304"/>
      <c r="N159" s="305"/>
      <c r="O159" s="129"/>
      <c r="P159" s="130"/>
      <c r="Q159" s="130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29"/>
      <c r="P160" s="130"/>
      <c r="Q160" s="130"/>
      <c r="R160" s="293"/>
    </row>
    <row r="161" customFormat="false" ht="15.75" hidden="false" customHeight="false" outlineLevel="0" collapsed="false">
      <c r="A161" s="294" t="str">
        <f aca="true">INDIRECT(ADDRESS($F161,1,4,1,$F$3))</f>
        <v>Díl:</v>
      </c>
      <c r="B161" s="294" t="str">
        <f aca="true">INDIRECT(ADDRESS($F161,2,4,1,$F$3))</f>
        <v>30</v>
      </c>
      <c r="C161" s="295" t="str">
        <f aca="true">INDIRECT(ADDRESS($F161,3,4,1,$F$3))</f>
        <v>Svislé konstrukce: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>díl</v>
      </c>
      <c r="J161" s="314"/>
      <c r="K161" s="314"/>
      <c r="L161" s="303"/>
      <c r="M161" s="304"/>
      <c r="N161" s="305"/>
      <c r="O161" s="129"/>
      <c r="P161" s="130"/>
      <c r="Q161" s="130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303"/>
      <c r="M162" s="304"/>
      <c r="N162" s="305"/>
      <c r="O162" s="129"/>
      <c r="P162" s="130"/>
      <c r="Q162" s="130"/>
      <c r="R162" s="293"/>
    </row>
    <row r="163" customFormat="false" ht="12.75" hidden="false" customHeight="false" outlineLevel="0" collapsed="false">
      <c r="A163" s="315" t="n">
        <f aca="true">INDIRECT(ADDRESS($F163,1,4,1,$F$3))</f>
        <v>52</v>
      </c>
      <c r="B163" s="315" t="str">
        <f aca="true">INDIRECT(ADDRESS($F163,2,4,1,$F$3))</f>
        <v>327114</v>
      </c>
      <c r="C163" s="316" t="str">
        <f aca="true">INDIRECT(ADDRESS($F163,3,4,1,$F$3))</f>
        <v>ZDI OPĚR, ZÁRUB, NÁBŘEŽ Z DÍLCŮ BETON DO C25/30 (B30)</v>
      </c>
      <c r="D163" s="317" t="str">
        <f aca="true">INDIRECT(ADDRESS($F163,4,4,1,$F$3))</f>
        <v>M3</v>
      </c>
      <c r="E163" s="318" t="n">
        <f aca="true">INDIRECT(ADDRESS($F163,5,4,1,$F$3))</f>
        <v>14.3</v>
      </c>
      <c r="F163" s="319" t="n">
        <f aca="false">F161+1</f>
        <v>87</v>
      </c>
      <c r="G163" s="320" t="str">
        <f aca="false">IF(A163="","",IF(A163="S","",IF(A163=0,"","tisk")))</f>
        <v>tisk</v>
      </c>
      <c r="H163" s="300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303"/>
      <c r="M163" s="304"/>
      <c r="N163" s="305"/>
      <c r="O163" s="129"/>
      <c r="P163" s="130"/>
      <c r="Q163" s="130"/>
      <c r="R163" s="293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>1: 286*120/2400; dle VK/134, převod z ks přes kg na m3</v>
      </c>
      <c r="D164" s="308"/>
      <c r="E164" s="309"/>
      <c r="F164" s="310"/>
      <c r="G164" s="311" t="str">
        <f aca="false">IF(C164="","",IF(C164=0,"","tisk"))</f>
        <v>tisk</v>
      </c>
      <c r="H164" s="312"/>
      <c r="I164" s="313"/>
      <c r="J164" s="314"/>
      <c r="K164" s="314"/>
      <c r="L164" s="303"/>
      <c r="M164" s="304"/>
      <c r="N164" s="305"/>
      <c r="O164" s="129"/>
      <c r="P164" s="130"/>
      <c r="Q164" s="130"/>
      <c r="R164" s="293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0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303"/>
      <c r="M165" s="304"/>
      <c r="N165" s="305"/>
      <c r="O165" s="129"/>
      <c r="P165" s="130"/>
      <c r="Q165" s="130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29"/>
      <c r="P166" s="130"/>
      <c r="Q166" s="130"/>
      <c r="R166" s="293"/>
    </row>
    <row r="167" customFormat="false" ht="12.75" hidden="true" customHeight="false" outlineLevel="0" collapsed="false">
      <c r="A167" s="315" t="str">
        <f aca="true">INDIRECT(ADDRESS($F167,1,4,1,$F$3))</f>
        <v>S</v>
      </c>
      <c r="B167" s="315" t="str">
        <f aca="true">INDIRECT(ADDRESS($F167,2,4,1,$F$3))</f>
        <v>Celkem za 30</v>
      </c>
      <c r="C167" s="316" t="str">
        <f aca="true">INDIRECT(ADDRESS($F167,3,4,1,$F$3))</f>
        <v>Svislé konstrukce: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0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303"/>
      <c r="M167" s="304"/>
      <c r="N167" s="305"/>
      <c r="O167" s="129"/>
      <c r="P167" s="130"/>
      <c r="Q167" s="130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29"/>
      <c r="P168" s="130"/>
      <c r="Q168" s="130"/>
      <c r="R168" s="293"/>
    </row>
    <row r="169" customFormat="false" ht="15.75" hidden="false" customHeight="false" outlineLevel="0" collapsed="false">
      <c r="A169" s="294" t="str">
        <f aca="true">INDIRECT(ADDRESS($F169,1,4,1,$F$3))</f>
        <v>Díl:</v>
      </c>
      <c r="B169" s="294" t="str">
        <f aca="true">INDIRECT(ADDRESS($F169,2,4,1,$F$3))</f>
        <v>40</v>
      </c>
      <c r="C169" s="295" t="str">
        <f aca="true">INDIRECT(ADDRESS($F169,3,4,1,$F$3))</f>
        <v>Vodorovné konstrukce: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>tisk</v>
      </c>
      <c r="H169" s="300" t="n">
        <f aca="false">1000*ROUND(E169,3)-1000*E169</f>
        <v>0</v>
      </c>
      <c r="I169" s="321" t="str">
        <f aca="false">IF(A169="Díl:","díl","")</f>
        <v>díl</v>
      </c>
      <c r="J169" s="314"/>
      <c r="K169" s="314"/>
      <c r="L169" s="303"/>
      <c r="M169" s="304"/>
      <c r="N169" s="305"/>
      <c r="O169" s="129"/>
      <c r="P169" s="130"/>
      <c r="Q169" s="130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29"/>
      <c r="P170" s="130"/>
      <c r="Q170" s="130"/>
      <c r="R170" s="293"/>
    </row>
    <row r="171" customFormat="false" ht="12.75" hidden="false" customHeight="false" outlineLevel="0" collapsed="false">
      <c r="A171" s="315" t="n">
        <f aca="true">INDIRECT(ADDRESS($F171,1,4,1,$F$3))</f>
        <v>53</v>
      </c>
      <c r="B171" s="315" t="str">
        <f aca="true">INDIRECT(ADDRESS($F171,2,4,1,$F$3))</f>
        <v>451311</v>
      </c>
      <c r="C171" s="316" t="str">
        <f aca="true">INDIRECT(ADDRESS($F171,3,4,1,$F$3))</f>
        <v>PODKL A VÝPLŇ VRSTVY Z PROST BET DO B12,5</v>
      </c>
      <c r="D171" s="317" t="str">
        <f aca="true">INDIRECT(ADDRESS($F171,4,4,1,$F$3))</f>
        <v>M3</v>
      </c>
      <c r="E171" s="318" t="n">
        <f aca="true">INDIRECT(ADDRESS($F171,5,4,1,$F$3))</f>
        <v>562.5</v>
      </c>
      <c r="F171" s="319" t="n">
        <f aca="false">F169+1</f>
        <v>91</v>
      </c>
      <c r="G171" s="320" t="str">
        <f aca="false">IF(A171="","",IF(A171="S","",IF(A171=0,"","tisk")))</f>
        <v>tisk</v>
      </c>
      <c r="H171" s="300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303"/>
      <c r="M171" s="304"/>
      <c r="N171" s="305"/>
      <c r="O171" s="129"/>
      <c r="P171" s="130"/>
      <c r="Q171" s="130"/>
      <c r="R171" s="293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>1: 562,5; dle VK/198, výplň výkopu příkopových žlabů betonem</v>
      </c>
      <c r="D172" s="308"/>
      <c r="E172" s="309"/>
      <c r="F172" s="310"/>
      <c r="G172" s="311" t="str">
        <f aca="false">IF(C172="","",IF(C172=0,"","tisk"))</f>
        <v>tisk</v>
      </c>
      <c r="H172" s="312"/>
      <c r="I172" s="313"/>
      <c r="J172" s="314"/>
      <c r="K172" s="314"/>
      <c r="L172" s="303"/>
      <c r="M172" s="304"/>
      <c r="N172" s="305"/>
      <c r="O172" s="129"/>
      <c r="P172" s="130"/>
      <c r="Q172" s="130"/>
      <c r="R172" s="293"/>
    </row>
    <row r="173" customFormat="false" ht="12.75" hidden="false" customHeight="false" outlineLevel="0" collapsed="false">
      <c r="A173" s="315" t="n">
        <f aca="true">INDIRECT(ADDRESS($F173,1,4,1,$F$3))</f>
        <v>54</v>
      </c>
      <c r="B173" s="315" t="str">
        <f aca="true">INDIRECT(ADDRESS($F173,2,4,1,$F$3))</f>
        <v>451312</v>
      </c>
      <c r="C173" s="316" t="str">
        <f aca="true">INDIRECT(ADDRESS($F173,3,4,1,$F$3))</f>
        <v>PODKLADNÍ A VÝPLŇOVÉ VRSTVY Z PROSTÉHO BETONU C12/15</v>
      </c>
      <c r="D173" s="317" t="str">
        <f aca="true">INDIRECT(ADDRESS($F173,4,4,1,$F$3))</f>
        <v>M3</v>
      </c>
      <c r="E173" s="318" t="n">
        <f aca="true">INDIRECT(ADDRESS($F173,5,4,1,$F$3))</f>
        <v>584.2</v>
      </c>
      <c r="F173" s="319" t="n">
        <f aca="false">F171+1</f>
        <v>92</v>
      </c>
      <c r="G173" s="320" t="str">
        <f aca="false">IF(A173="","",IF(A173="S","",IF(A173=0,"","tisk")))</f>
        <v>tisk</v>
      </c>
      <c r="H173" s="300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303"/>
      <c r="M173" s="304"/>
      <c r="N173" s="305"/>
      <c r="O173" s="129"/>
      <c r="P173" s="130"/>
      <c r="Q173" s="130"/>
      <c r="R173" s="293"/>
    </row>
    <row r="174" customFormat="false" ht="24" hidden="false" customHeight="false" outlineLevel="0" collapsed="false">
      <c r="A174" s="306"/>
      <c r="B174" s="306"/>
      <c r="C174" s="307" t="str">
        <f aca="true">IF(ISNUMBER(E173)=TRUE(),INDIRECT(ADDRESS($F173,16,4,1,$F$3)),"")</f>
        <v>1: 321,7; dle VK/85, příkopové žlaby
2: 262,5; dle VK/127, úprava akumulačních prostor</v>
      </c>
      <c r="D174" s="308"/>
      <c r="E174" s="309"/>
      <c r="F174" s="310"/>
      <c r="G174" s="311" t="str">
        <f aca="false">IF(C174="","",IF(C174=0,"","tisk"))</f>
        <v>tisk</v>
      </c>
      <c r="H174" s="312"/>
      <c r="I174" s="313"/>
      <c r="J174" s="314"/>
      <c r="K174" s="314"/>
      <c r="L174" s="303"/>
      <c r="M174" s="304"/>
      <c r="N174" s="305"/>
      <c r="O174" s="129"/>
      <c r="P174" s="130"/>
      <c r="Q174" s="130"/>
      <c r="R174" s="293"/>
    </row>
    <row r="175" customFormat="false" ht="12.75" hidden="false" customHeight="false" outlineLevel="0" collapsed="false">
      <c r="A175" s="315" t="n">
        <f aca="true">INDIRECT(ADDRESS($F175,1,4,1,$F$3))</f>
        <v>55</v>
      </c>
      <c r="B175" s="315" t="str">
        <f aca="true">INDIRECT(ADDRESS($F175,2,4,1,$F$3))</f>
        <v>451314</v>
      </c>
      <c r="C175" s="316" t="str">
        <f aca="true">INDIRECT(ADDRESS($F175,3,4,1,$F$3))</f>
        <v>PODKLADNÍ A VÝPLŇOVÉ VRSTVY Z PROSTÉHO BETONU C25/30</v>
      </c>
      <c r="D175" s="317" t="str">
        <f aca="true">INDIRECT(ADDRESS($F175,4,4,1,$F$3))</f>
        <v>M3</v>
      </c>
      <c r="E175" s="318" t="n">
        <f aca="true">INDIRECT(ADDRESS($F175,5,4,1,$F$3))</f>
        <v>307.9</v>
      </c>
      <c r="F175" s="319" t="n">
        <f aca="false">F173+1</f>
        <v>93</v>
      </c>
      <c r="G175" s="320" t="str">
        <f aca="false">IF(A175="","",IF(A175="S","",IF(A175=0,"","tisk")))</f>
        <v>tisk</v>
      </c>
      <c r="H175" s="300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303"/>
      <c r="M175" s="304"/>
      <c r="N175" s="305"/>
      <c r="O175" s="129"/>
      <c r="P175" s="130"/>
      <c r="Q175" s="130"/>
      <c r="R175" s="293"/>
    </row>
    <row r="176" customFormat="false" ht="24" hidden="false" customHeight="false" outlineLevel="0" collapsed="false">
      <c r="A176" s="306"/>
      <c r="B176" s="306"/>
      <c r="C176" s="307" t="str">
        <f aca="true">IF(ISNUMBER(E175)=TRUE(),INDIRECT(ADDRESS($F175,16,4,1,$F$3)),"")</f>
        <v>1: 262,5; dle VK/126, XF3, XA2, úprava akumulačních prostor
2: 45,4; dle VK/135, XF3, XA2, obtoky</v>
      </c>
      <c r="D176" s="308"/>
      <c r="E176" s="309"/>
      <c r="F176" s="310"/>
      <c r="G176" s="311" t="str">
        <f aca="false">IF(C176="","",IF(C176=0,"","tisk"))</f>
        <v>tisk</v>
      </c>
      <c r="H176" s="312"/>
      <c r="I176" s="313"/>
      <c r="J176" s="314"/>
      <c r="K176" s="314"/>
      <c r="L176" s="303"/>
      <c r="M176" s="304"/>
      <c r="N176" s="305"/>
      <c r="O176" s="129"/>
      <c r="P176" s="130"/>
      <c r="Q176" s="130"/>
      <c r="R176" s="293"/>
    </row>
    <row r="177" customFormat="false" ht="12.75" hidden="false" customHeight="false" outlineLevel="0" collapsed="false">
      <c r="A177" s="315" t="n">
        <f aca="true">INDIRECT(ADDRESS($F177,1,4,1,$F$3))</f>
        <v>56</v>
      </c>
      <c r="B177" s="315" t="str">
        <f aca="true">INDIRECT(ADDRESS($F177,2,4,1,$F$3))</f>
        <v>45145</v>
      </c>
      <c r="C177" s="316" t="str">
        <f aca="true">INDIRECT(ADDRESS($F177,3,4,1,$F$3))</f>
        <v>PODKL A VÝPLŇ VRSTVY Z MALTY CEMENTOVÉ</v>
      </c>
      <c r="D177" s="317" t="str">
        <f aca="true">INDIRECT(ADDRESS($F177,4,4,1,$F$3))</f>
        <v>M3</v>
      </c>
      <c r="E177" s="318" t="n">
        <f aca="true">INDIRECT(ADDRESS($F177,5,4,1,$F$3))</f>
        <v>63.3</v>
      </c>
      <c r="F177" s="319" t="n">
        <f aca="false">F175+1</f>
        <v>94</v>
      </c>
      <c r="G177" s="320" t="str">
        <f aca="false">IF(A177="","",IF(A177="S","",IF(A177=0,"","tisk")))</f>
        <v>tisk</v>
      </c>
      <c r="H177" s="300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303"/>
      <c r="M177" s="304"/>
      <c r="N177" s="305"/>
      <c r="O177" s="129"/>
      <c r="P177" s="130"/>
      <c r="Q177" s="130"/>
      <c r="R177" s="293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>1: 63,3; dle VK/132, prolití drátokamenné matrace řídkým betonem C 12/15, srovnatelná položka</v>
      </c>
      <c r="D178" s="308"/>
      <c r="E178" s="309"/>
      <c r="F178" s="310"/>
      <c r="G178" s="311" t="str">
        <f aca="false">IF(C178="","",IF(C178=0,"","tisk"))</f>
        <v>tisk</v>
      </c>
      <c r="H178" s="312"/>
      <c r="I178" s="313"/>
      <c r="J178" s="314"/>
      <c r="K178" s="314"/>
      <c r="L178" s="303"/>
      <c r="M178" s="304"/>
      <c r="N178" s="305"/>
      <c r="O178" s="129"/>
      <c r="P178" s="130"/>
      <c r="Q178" s="130"/>
      <c r="R178" s="293"/>
    </row>
    <row r="179" customFormat="false" ht="12.75" hidden="false" customHeight="false" outlineLevel="0" collapsed="false">
      <c r="A179" s="315" t="n">
        <f aca="true">INDIRECT(ADDRESS($F179,1,4,1,$F$3))</f>
        <v>57</v>
      </c>
      <c r="B179" s="315" t="str">
        <f aca="true">INDIRECT(ADDRESS($F179,2,4,1,$F$3))</f>
        <v>45152</v>
      </c>
      <c r="C179" s="316" t="str">
        <f aca="true">INDIRECT(ADDRESS($F179,3,4,1,$F$3))</f>
        <v>PODKLADNÍ A VÝPLŇOVÉ VRSTVY Z KAMENIVA DRCENÉHO</v>
      </c>
      <c r="D179" s="317" t="str">
        <f aca="true">INDIRECT(ADDRESS($F179,4,4,1,$F$3))</f>
        <v>M3</v>
      </c>
      <c r="E179" s="318" t="n">
        <f aca="true">INDIRECT(ADDRESS($F179,5,4,1,$F$3))</f>
        <v>327.7</v>
      </c>
      <c r="F179" s="319" t="n">
        <f aca="false">F177+1</f>
        <v>95</v>
      </c>
      <c r="G179" s="320" t="str">
        <f aca="false">IF(A179="","",IF(A179="S","",IF(A179=0,"","tisk")))</f>
        <v>tisk</v>
      </c>
      <c r="H179" s="300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303"/>
      <c r="M179" s="304"/>
      <c r="N179" s="305"/>
      <c r="O179" s="129"/>
      <c r="P179" s="130"/>
      <c r="Q179" s="130"/>
      <c r="R179" s="293"/>
    </row>
    <row r="180" customFormat="false" ht="24" hidden="false" customHeight="false" outlineLevel="0" collapsed="false">
      <c r="A180" s="306"/>
      <c r="B180" s="306"/>
      <c r="C180" s="307" t="str">
        <f aca="true">IF(ISNUMBER(E179)=TRUE(),INDIRECT(ADDRESS($F179,16,4,1,$F$3)),"")</f>
        <v>1: 227,9; dle VK/129, pod drátokamennými matracemi
2: 99,8; dle VK/180, vodopropustný podsyp pod PHS, ŠD fr. 16/32</v>
      </c>
      <c r="D180" s="308"/>
      <c r="E180" s="309"/>
      <c r="F180" s="310"/>
      <c r="G180" s="311" t="str">
        <f aca="false">IF(C180="","",IF(C180=0,"","tisk"))</f>
        <v>tisk</v>
      </c>
      <c r="H180" s="312"/>
      <c r="I180" s="313"/>
      <c r="J180" s="314"/>
      <c r="K180" s="314"/>
      <c r="L180" s="303"/>
      <c r="M180" s="304"/>
      <c r="N180" s="305"/>
      <c r="O180" s="129"/>
      <c r="P180" s="130"/>
      <c r="Q180" s="130"/>
      <c r="R180" s="293"/>
    </row>
    <row r="181" customFormat="false" ht="12.75" hidden="false" customHeight="false" outlineLevel="0" collapsed="false">
      <c r="A181" s="315" t="n">
        <f aca="true">INDIRECT(ADDRESS($F181,1,4,1,$F$3))</f>
        <v>58</v>
      </c>
      <c r="B181" s="315" t="str">
        <f aca="true">INDIRECT(ADDRESS($F181,2,4,1,$F$3))</f>
        <v>464214</v>
      </c>
      <c r="C181" s="316" t="str">
        <f aca="true">INDIRECT(ADDRESS($F181,3,4,1,$F$3))</f>
        <v>DRÁTOKAMENNÉ MATRACE</v>
      </c>
      <c r="D181" s="317" t="str">
        <f aca="true">INDIRECT(ADDRESS($F181,4,4,1,$F$3))</f>
        <v>M3</v>
      </c>
      <c r="E181" s="318" t="n">
        <f aca="true">INDIRECT(ADDRESS($F181,5,4,1,$F$3))</f>
        <v>151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303"/>
      <c r="M181" s="304"/>
      <c r="N181" s="305"/>
      <c r="O181" s="129"/>
      <c r="P181" s="130"/>
      <c r="Q181" s="130"/>
      <c r="R181" s="293"/>
    </row>
    <row r="182" customFormat="false" ht="24" hidden="false" customHeight="false" outlineLevel="0" collapsed="false">
      <c r="A182" s="306"/>
      <c r="B182" s="306"/>
      <c r="C182" s="307" t="str">
        <f aca="true">IF(ISNUMBER(E181)=TRUE(),INDIRECT(ADDRESS($F181,16,4,1,$F$3)),"")</f>
        <v>1: 3039,0*0,50; dle VK/128, převod z m2 na m3, drátokamenné matrace
2: včetně kovové konstrukce, kameniva</v>
      </c>
      <c r="D182" s="308"/>
      <c r="E182" s="309"/>
      <c r="F182" s="310"/>
      <c r="G182" s="311" t="str">
        <f aca="false">IF(C182="","",IF(C182=0,"","tisk"))</f>
        <v>tisk</v>
      </c>
      <c r="H182" s="312"/>
      <c r="I182" s="313"/>
      <c r="J182" s="314"/>
      <c r="K182" s="314"/>
      <c r="L182" s="303"/>
      <c r="M182" s="304"/>
      <c r="N182" s="305"/>
      <c r="O182" s="129"/>
      <c r="P182" s="130"/>
      <c r="Q182" s="130"/>
    </row>
    <row r="183" customFormat="false" ht="12.75" hidden="false" customHeight="false" outlineLevel="0" collapsed="false">
      <c r="A183" s="315" t="n">
        <f aca="true">INDIRECT(ADDRESS($F183,1,4,1,$F$3))</f>
        <v>59</v>
      </c>
      <c r="B183" s="315" t="str">
        <f aca="true">INDIRECT(ADDRESS($F183,2,4,1,$F$3))</f>
        <v>46452</v>
      </c>
      <c r="C183" s="316" t="str">
        <f aca="true">INDIRECT(ADDRESS($F183,3,4,1,$F$3))</f>
        <v>POHOZ DNA A SVAHŮ Z KAMENIVA DRCENÉHO</v>
      </c>
      <c r="D183" s="317" t="str">
        <f aca="true">INDIRECT(ADDRESS($F183,4,4,1,$F$3))</f>
        <v>M3</v>
      </c>
      <c r="E183" s="318" t="n">
        <f aca="true">INDIRECT(ADDRESS($F183,5,4,1,$F$3))</f>
        <v>87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300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303"/>
      <c r="M183" s="304"/>
      <c r="N183" s="305"/>
      <c r="O183" s="129"/>
      <c r="P183" s="130"/>
      <c r="Q183" s="130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>1: 87,9; dle VK/138, úprava povrchu svahu z drceného kameniva fr. 32/63, nakupovaný materiál</v>
      </c>
      <c r="D184" s="308"/>
      <c r="E184" s="309"/>
      <c r="F184" s="310"/>
      <c r="G184" s="311" t="str">
        <f aca="false">IF(C184="","",IF(C184=0,"","tisk"))</f>
        <v>tisk</v>
      </c>
      <c r="H184" s="312"/>
      <c r="I184" s="313"/>
      <c r="J184" s="314"/>
      <c r="K184" s="314"/>
      <c r="L184" s="303"/>
      <c r="M184" s="304"/>
      <c r="N184" s="305"/>
      <c r="O184" s="129"/>
      <c r="P184" s="130"/>
      <c r="Q184" s="130"/>
    </row>
    <row r="185" customFormat="false" ht="12.75" hidden="false" customHeight="false" outlineLevel="0" collapsed="false">
      <c r="A185" s="315" t="n">
        <f aca="true">INDIRECT(ADDRESS($F185,1,4,1,$F$3))</f>
        <v>60</v>
      </c>
      <c r="B185" s="315" t="str">
        <f aca="true">INDIRECT(ADDRESS($F185,2,4,1,$F$3))</f>
        <v>465512</v>
      </c>
      <c r="C185" s="316" t="str">
        <f aca="true">INDIRECT(ADDRESS($F185,3,4,1,$F$3))</f>
        <v>DLAŽBY Z LOMOVÉHO KAMENE NA MC</v>
      </c>
      <c r="D185" s="317" t="str">
        <f aca="true">INDIRECT(ADDRESS($F185,4,4,1,$F$3))</f>
        <v>M3</v>
      </c>
      <c r="E185" s="318" t="n">
        <f aca="true">INDIRECT(ADDRESS($F185,5,4,1,$F$3))</f>
        <v>83.645</v>
      </c>
      <c r="F185" s="319" t="n">
        <f aca="false">F183+1</f>
        <v>98</v>
      </c>
      <c r="G185" s="320" t="str">
        <f aca="false">IF(A185="","",IF(A185="S","",IF(A185=0,"","tisk")))</f>
        <v>tisk</v>
      </c>
      <c r="H185" s="300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303"/>
      <c r="M185" s="304"/>
      <c r="N185" s="305"/>
      <c r="O185" s="129"/>
      <c r="P185" s="130"/>
      <c r="Q185" s="130"/>
    </row>
    <row r="186" customFormat="false" ht="24" hidden="false" customHeight="false" outlineLevel="0" collapsed="false">
      <c r="A186" s="306"/>
      <c r="B186" s="306"/>
      <c r="C186" s="307" t="str">
        <f aca="true">IF(ISNUMBER(E185)=TRUE(),INDIRECT(ADDRESS($F185,16,4,1,$F$3)),"")</f>
        <v>1: 277,9*0,20; dle VK/101, převod z m2 na m3
2: 187,1*0,15; dle VK/179, převod z m2 na m3</v>
      </c>
      <c r="D186" s="308"/>
      <c r="E186" s="309"/>
      <c r="F186" s="310"/>
      <c r="G186" s="311" t="str">
        <f aca="false">IF(C186="","",IF(C186=0,"","tisk"))</f>
        <v>tisk</v>
      </c>
      <c r="H186" s="312"/>
      <c r="I186" s="313"/>
      <c r="J186" s="314"/>
      <c r="K186" s="314"/>
      <c r="L186" s="303"/>
      <c r="M186" s="304"/>
      <c r="N186" s="305"/>
      <c r="O186" s="129"/>
      <c r="P186" s="130"/>
      <c r="Q186" s="130"/>
    </row>
    <row r="187" customFormat="false" ht="12.75" hidden="false" customHeight="false" outlineLevel="0" collapsed="false">
      <c r="A187" s="315" t="n">
        <f aca="true">INDIRECT(ADDRESS($F187,1,4,1,$F$3))</f>
        <v>61</v>
      </c>
      <c r="B187" s="315" t="str">
        <f aca="true">INDIRECT(ADDRESS($F187,2,4,1,$F$3))</f>
        <v>466921</v>
      </c>
      <c r="C187" s="316" t="str">
        <f aca="true">INDIRECT(ADDRESS($F187,3,4,1,$F$3))</f>
        <v>DLAŽBY VEGETAČNÍ Z BETONOVÝCH DLAŽDIC NA SUCHO</v>
      </c>
      <c r="D187" s="317" t="str">
        <f aca="true">INDIRECT(ADDRESS($F187,4,4,1,$F$3))</f>
        <v>M2</v>
      </c>
      <c r="E187" s="318" t="n">
        <f aca="true">INDIRECT(ADDRESS($F187,5,4,1,$F$3))</f>
        <v>12.72</v>
      </c>
      <c r="F187" s="319" t="n">
        <f aca="false">F185+1</f>
        <v>99</v>
      </c>
      <c r="G187" s="320" t="str">
        <f aca="false">IF(A187="","",IF(A187="S","",IF(A187=0,"","tisk")))</f>
        <v>tisk</v>
      </c>
      <c r="H187" s="300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303"/>
      <c r="M187" s="304"/>
      <c r="N187" s="305"/>
      <c r="O187" s="129"/>
      <c r="P187" s="130"/>
      <c r="Q187" s="130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>1: 53*(0,6*0,4); dle VK/119, převod z ks na m2</v>
      </c>
      <c r="D188" s="308"/>
      <c r="E188" s="309"/>
      <c r="F188" s="310"/>
      <c r="G188" s="311" t="str">
        <f aca="false">IF(C188="","",IF(C188=0,"","tisk"))</f>
        <v>tisk</v>
      </c>
      <c r="H188" s="312"/>
      <c r="I188" s="313"/>
      <c r="J188" s="314"/>
      <c r="K188" s="314"/>
      <c r="L188" s="303"/>
      <c r="M188" s="304"/>
      <c r="N188" s="305"/>
      <c r="O188" s="129"/>
      <c r="P188" s="130"/>
      <c r="Q188" s="130"/>
    </row>
    <row r="189" customFormat="false" ht="12.75" hidden="false" customHeight="false" outlineLevel="0" collapsed="false">
      <c r="A189" s="315" t="n">
        <f aca="true">INDIRECT(ADDRESS($F189,1,4,1,$F$3))</f>
        <v>62</v>
      </c>
      <c r="B189" s="315" t="str">
        <f aca="true">INDIRECT(ADDRESS($F189,2,4,1,$F$3))</f>
        <v>467385</v>
      </c>
      <c r="C189" s="316" t="str">
        <f aca="true">INDIRECT(ADDRESS($F189,3,4,1,$F$3))</f>
        <v>STUPNĚ A PRAHY VOD KORYT ZE ŽELBET DO C30/37 (B37) VČET VÝZT</v>
      </c>
      <c r="D189" s="317" t="str">
        <f aca="true">INDIRECT(ADDRESS($F189,4,4,1,$F$3))</f>
        <v>M3</v>
      </c>
      <c r="E189" s="318" t="n">
        <f aca="true">INDIRECT(ADDRESS($F189,5,4,1,$F$3))</f>
        <v>13.8</v>
      </c>
      <c r="F189" s="319" t="n">
        <f aca="false">F187+1</f>
        <v>100</v>
      </c>
      <c r="G189" s="320" t="str">
        <f aca="false">IF(A189="","",IF(A189="S","",IF(A189=0,"","tisk")))</f>
        <v>tisk</v>
      </c>
      <c r="H189" s="300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303"/>
      <c r="M189" s="304"/>
      <c r="N189" s="305"/>
      <c r="O189" s="129"/>
      <c r="P189" s="130"/>
      <c r="Q189" s="130"/>
    </row>
    <row r="190" customFormat="false" ht="24" hidden="false" customHeight="false" outlineLevel="0" collapsed="false">
      <c r="A190" s="306"/>
      <c r="B190" s="306"/>
      <c r="C190" s="307" t="str">
        <f aca="true">IF(ISNUMBER(E189)=TRUE(),INDIRECT(ADDRESS($F189,16,4,1,$F$3)),"")</f>
        <v>1: 9,6; dle VK/108, XC4, XF3, XA2, prahy
2: 4,2; dle VK/110, XC4, XF3, XA2, zaústění příkopů do UC žlabů</v>
      </c>
      <c r="D190" s="308"/>
      <c r="E190" s="309"/>
      <c r="F190" s="310"/>
      <c r="G190" s="311" t="str">
        <f aca="false">IF(C190="","",IF(C190=0,"","tisk"))</f>
        <v>tisk</v>
      </c>
      <c r="H190" s="312"/>
      <c r="I190" s="313"/>
      <c r="J190" s="314"/>
      <c r="K190" s="314"/>
      <c r="L190" s="3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3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str">
        <f aca="true">INDIRECT(ADDRESS($F193,1,4,1,$F$3))</f>
        <v>S</v>
      </c>
      <c r="B193" s="315" t="str">
        <f aca="true">INDIRECT(ADDRESS($F193,2,4,1,$F$3))</f>
        <v>Celkem za 40</v>
      </c>
      <c r="C193" s="316" t="str">
        <f aca="true">INDIRECT(ADDRESS($F193,3,4,1,$F$3))</f>
        <v>Vodorovné konstrukce: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0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3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29"/>
      <c r="P194" s="130"/>
      <c r="Q194" s="130"/>
    </row>
    <row r="195" customFormat="false" ht="15.75" hidden="false" customHeight="false" outlineLevel="0" collapsed="false">
      <c r="A195" s="294" t="str">
        <f aca="true">INDIRECT(ADDRESS($F195,1,4,1,$F$3))</f>
        <v>Díl:</v>
      </c>
      <c r="B195" s="294" t="str">
        <f aca="true">INDIRECT(ADDRESS($F195,2,4,1,$F$3))</f>
        <v>50</v>
      </c>
      <c r="C195" s="295" t="str">
        <f aca="true">INDIRECT(ADDRESS($F195,3,4,1,$F$3))</f>
        <v>Komunikace: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>tisk</v>
      </c>
      <c r="H195" s="300" t="n">
        <f aca="false">1000*ROUND(E195,3)-1000*E195</f>
        <v>0</v>
      </c>
      <c r="I195" s="321" t="str">
        <f aca="false">IF(A195="Díl:","díl","")</f>
        <v>díl</v>
      </c>
      <c r="J195" s="314"/>
      <c r="K195" s="314"/>
      <c r="L195" s="3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29"/>
      <c r="P196" s="130"/>
      <c r="Q196" s="130"/>
    </row>
    <row r="197" customFormat="false" ht="12.75" hidden="false" customHeight="false" outlineLevel="0" collapsed="false">
      <c r="A197" s="315" t="n">
        <f aca="true">INDIRECT(ADDRESS($F197,1,4,1,$F$3))</f>
        <v>63</v>
      </c>
      <c r="B197" s="315" t="str">
        <f aca="true">INDIRECT(ADDRESS($F197,2,4,1,$F$3))</f>
        <v>502941</v>
      </c>
      <c r="C197" s="316" t="str">
        <f aca="true">INDIRECT(ADDRESS($F197,3,4,1,$F$3))</f>
        <v>ZŘÍZENÍ KONSTRUKČNÍ VRSTVY TĚLESA ŽELEZNIČNÍHO SPODKU Z GEOTEXTILIE</v>
      </c>
      <c r="D197" s="317" t="str">
        <f aca="true">INDIRECT(ADDRESS($F197,4,4,1,$F$3))</f>
        <v>M2</v>
      </c>
      <c r="E197" s="318" t="n">
        <f aca="true">INDIRECT(ADDRESS($F197,5,4,1,$F$3))</f>
        <v>24149.3</v>
      </c>
      <c r="F197" s="319" t="n">
        <f aca="false">F195+1</f>
        <v>104</v>
      </c>
      <c r="G197" s="320" t="str">
        <f aca="false">IF(A197="","",IF(A197="S","",IF(A197=0,"","tisk")))</f>
        <v>tisk</v>
      </c>
      <c r="H197" s="300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303"/>
      <c r="M197" s="304"/>
      <c r="N197" s="305"/>
      <c r="O197" s="129"/>
      <c r="P197" s="130"/>
      <c r="Q197" s="130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>1: 24149,3; dle VK/32, 400 g/m2</v>
      </c>
      <c r="D198" s="308"/>
      <c r="E198" s="309"/>
      <c r="F198" s="310"/>
      <c r="G198" s="311" t="str">
        <f aca="false">IF(C198="","",IF(C198=0,"","tisk"))</f>
        <v>tisk</v>
      </c>
      <c r="H198" s="312"/>
      <c r="I198" s="313"/>
      <c r="J198" s="314"/>
      <c r="K198" s="314"/>
      <c r="L198" s="303"/>
      <c r="M198" s="304"/>
      <c r="N198" s="305"/>
      <c r="O198" s="129"/>
      <c r="P198" s="130"/>
      <c r="Q198" s="130"/>
    </row>
    <row r="199" customFormat="false" ht="25.5" hidden="false" customHeight="false" outlineLevel="0" collapsed="false">
      <c r="A199" s="315" t="n">
        <f aca="true">INDIRECT(ADDRESS($F199,1,4,1,$F$3))</f>
        <v>64</v>
      </c>
      <c r="B199" s="315" t="str">
        <f aca="true">INDIRECT(ADDRESS($F199,2,4,1,$F$3))</f>
        <v>501301</v>
      </c>
      <c r="C199" s="316" t="str">
        <f aca="true">INDIRECT(ADDRESS($F199,3,4,1,$F$3))</f>
        <v>ZŘÍZENÍ KONSTRUKČNÍ VRSTVY TĚLESA ŽELEZNIČNÍHO SPODKU Z MINERÁLNÍCH SMĚSÍ NOVÉ</v>
      </c>
      <c r="D199" s="317" t="str">
        <f aca="true">INDIRECT(ADDRESS($F199,4,4,1,$F$3))</f>
        <v>M3</v>
      </c>
      <c r="E199" s="318" t="n">
        <f aca="true">INDIRECT(ADDRESS($F199,5,4,1,$F$3))</f>
        <v>16551.9</v>
      </c>
      <c r="F199" s="319" t="n">
        <f aca="false">F197+1</f>
        <v>105</v>
      </c>
      <c r="G199" s="320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303"/>
      <c r="M199" s="304"/>
      <c r="N199" s="305"/>
      <c r="O199" s="129"/>
      <c r="P199" s="130"/>
      <c r="Q199" s="130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>1: 16551,9; dle VK/29</v>
      </c>
      <c r="D200" s="308"/>
      <c r="E200" s="309"/>
      <c r="F200" s="310"/>
      <c r="G200" s="311" t="str">
        <f aca="false">IF(C200="","",IF(C200=0,"","tisk"))</f>
        <v>tisk</v>
      </c>
      <c r="H200" s="312"/>
      <c r="I200" s="313"/>
      <c r="J200" s="314"/>
      <c r="K200" s="314"/>
      <c r="L200" s="303"/>
      <c r="M200" s="304"/>
      <c r="N200" s="305"/>
      <c r="O200" s="129"/>
      <c r="P200" s="130"/>
      <c r="Q200" s="130"/>
    </row>
    <row r="201" customFormat="false" ht="25.5" hidden="false" customHeight="false" outlineLevel="0" collapsed="false">
      <c r="A201" s="315" t="n">
        <f aca="true">INDIRECT(ADDRESS($F201,1,4,1,$F$3))</f>
        <v>65</v>
      </c>
      <c r="B201" s="315" t="str">
        <f aca="true">INDIRECT(ADDRESS($F201,2,4,1,$F$3))</f>
        <v>501201</v>
      </c>
      <c r="C201" s="316" t="str">
        <f aca="true">INDIRECT(ADDRESS($F201,3,4,1,$F$3))</f>
        <v>ZŘÍZENÍ KONSTRUKČNÍ VRSTVY TĚLESA ŽELEZNIČNÍHO SPODKU Z DRCENÉHO KAMENIVA NOVÉ</v>
      </c>
      <c r="D201" s="317" t="str">
        <f aca="true">INDIRECT(ADDRESS($F201,4,4,1,$F$3))</f>
        <v>M3</v>
      </c>
      <c r="E201" s="318" t="n">
        <f aca="true">INDIRECT(ADDRESS($F201,5,4,1,$F$3))</f>
        <v>1831.1</v>
      </c>
      <c r="F201" s="319" t="n">
        <f aca="false">F199+1</f>
        <v>106</v>
      </c>
      <c r="G201" s="320" t="str">
        <f aca="false">IF(A201="","",IF(A201="S","",IF(A201=0,"","tisk")))</f>
        <v>tisk</v>
      </c>
      <c r="H201" s="300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303"/>
      <c r="M201" s="304"/>
      <c r="N201" s="305"/>
      <c r="O201" s="129"/>
      <c r="P201" s="130"/>
      <c r="Q201" s="130"/>
    </row>
    <row r="202" customFormat="false" ht="24" hidden="false" customHeight="false" outlineLevel="0" collapsed="false">
      <c r="A202" s="306"/>
      <c r="B202" s="306"/>
      <c r="C202" s="307" t="str">
        <f aca="true">IF(ISNUMBER(E201)=TRUE(),INDIRECT(ADDRESS($F201,16,4,1,$F$3)),"")</f>
        <v>1: 1152,0; dle VK/34, nakupovaný materiál fr. 0/125
2: 679,1; dle VK/59, pomocně pro přesyp trativodů na úroveň pláně žel. spodku kamenivem fr. 8/16 nebo 16/32</v>
      </c>
      <c r="D202" s="308"/>
      <c r="E202" s="309"/>
      <c r="F202" s="310"/>
      <c r="G202" s="311" t="str">
        <f aca="false">IF(C202="","",IF(C202=0,"","tisk"))</f>
        <v>tisk</v>
      </c>
      <c r="H202" s="312"/>
      <c r="I202" s="313"/>
      <c r="J202" s="314"/>
      <c r="K202" s="314"/>
      <c r="L202" s="303"/>
      <c r="M202" s="304"/>
      <c r="N202" s="305"/>
      <c r="O202" s="129"/>
      <c r="P202" s="130"/>
      <c r="Q202" s="130"/>
    </row>
    <row r="203" customFormat="false" ht="25.5" hidden="false" customHeight="false" outlineLevel="0" collapsed="false">
      <c r="A203" s="315" t="n">
        <f aca="true">INDIRECT(ADDRESS($F203,1,4,1,$F$3))</f>
        <v>66</v>
      </c>
      <c r="B203" s="315" t="str">
        <f aca="true">INDIRECT(ADDRESS($F203,2,4,1,$F$3))</f>
        <v>501410</v>
      </c>
      <c r="C203" s="316" t="str">
        <f aca="true">INDIRECT(ADDRESS($F203,3,4,1,$F$3))</f>
        <v>ZŘÍZENÍ KONSTRUKČNÍ VRSTVY TĚLESA ŽELEZNIČNÍHO SPODKU ZE ZEMINY ZLEPŠENÉ (STABILIZOVANÉ) CEMENTEM</v>
      </c>
      <c r="D203" s="317" t="str">
        <f aca="true">INDIRECT(ADDRESS($F203,4,4,1,$F$3))</f>
        <v>M3</v>
      </c>
      <c r="E203" s="318" t="n">
        <f aca="true">INDIRECT(ADDRESS($F203,5,4,1,$F$3))</f>
        <v>650.5</v>
      </c>
      <c r="F203" s="319" t="n">
        <f aca="false">F201+1</f>
        <v>107</v>
      </c>
      <c r="G203" s="320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303"/>
      <c r="M203" s="304"/>
      <c r="N203" s="305"/>
      <c r="O203" s="129"/>
      <c r="P203" s="130"/>
      <c r="Q203" s="130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>1: 1301,0*0,50; dle VK/33, převod z m2 na m3</v>
      </c>
      <c r="D204" s="308"/>
      <c r="E204" s="309"/>
      <c r="F204" s="310"/>
      <c r="G204" s="311" t="str">
        <f aca="false">IF(C204="","",IF(C204=0,"","tisk"))</f>
        <v>tisk</v>
      </c>
      <c r="H204" s="312"/>
      <c r="I204" s="313"/>
      <c r="J204" s="314"/>
      <c r="K204" s="314"/>
      <c r="L204" s="303"/>
      <c r="M204" s="304"/>
      <c r="N204" s="305"/>
      <c r="O204" s="129"/>
      <c r="P204" s="130"/>
      <c r="Q204" s="130"/>
    </row>
    <row r="205" customFormat="false" ht="25.5" hidden="false" customHeight="false" outlineLevel="0" collapsed="false">
      <c r="A205" s="315" t="n">
        <f aca="true">INDIRECT(ADDRESS($F205,1,4,1,$F$3))</f>
        <v>67</v>
      </c>
      <c r="B205" s="315" t="str">
        <f aca="true">INDIRECT(ADDRESS($F205,2,4,1,$F$3))</f>
        <v>501470</v>
      </c>
      <c r="C205" s="316" t="str">
        <f aca="true">INDIRECT(ADDRESS($F205,3,4,1,$F$3))</f>
        <v>ZŘÍZENÍ KONSTRUKČNÍ VRSTVY TĚLESA ŽELEZNIČNÍHO SPODKU ZE ZEMINY ZLEPŠENÉ (STABILIZOVANÉ) MECHANICKY</v>
      </c>
      <c r="D205" s="317" t="str">
        <f aca="true">INDIRECT(ADDRESS($F205,4,4,1,$F$3))</f>
        <v>M3</v>
      </c>
      <c r="E205" s="318" t="n">
        <f aca="true">INDIRECT(ADDRESS($F205,5,4,1,$F$3))</f>
        <v>4198.84</v>
      </c>
      <c r="F205" s="319" t="n">
        <f aca="false">F203+1</f>
        <v>108</v>
      </c>
      <c r="G205" s="320" t="str">
        <f aca="false">IF(A205="","",IF(A205="S","",IF(A205=0,"","tisk")))</f>
        <v>tisk</v>
      </c>
      <c r="H205" s="300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303"/>
      <c r="M205" s="304"/>
      <c r="N205" s="305"/>
      <c r="O205" s="129"/>
      <c r="P205" s="130"/>
      <c r="Q205" s="130"/>
    </row>
    <row r="206" customFormat="false" ht="36" hidden="false" customHeight="false" outlineLevel="0" collapsed="false">
      <c r="A206" s="306"/>
      <c r="B206" s="306"/>
      <c r="C206" s="307" t="str">
        <f aca="true">IF(ISNUMBER(E205)=TRUE(),INDIRECT(ADDRESS($F205,16,4,1,$F$3)),"")</f>
        <v>1: 10497,1*0,40; dle VK/30, srovnatelná položka pro mechanickou úpravu zemní pláně (zapracování kameniva tl. 40 cm fr. 16/63 těžkou zemní frézou), převod z m2 na m3
2: včetně kameniva (dle VK/31)</v>
      </c>
      <c r="D206" s="308"/>
      <c r="E206" s="309"/>
      <c r="F206" s="310"/>
      <c r="G206" s="311" t="str">
        <f aca="false">IF(C206="","",IF(C206=0,"","tisk"))</f>
        <v>tisk</v>
      </c>
      <c r="H206" s="312"/>
      <c r="I206" s="313"/>
      <c r="J206" s="314"/>
      <c r="K206" s="314"/>
      <c r="L206" s="303"/>
      <c r="M206" s="304"/>
      <c r="N206" s="305"/>
      <c r="O206" s="129"/>
      <c r="P206" s="130"/>
      <c r="Q206" s="130"/>
    </row>
    <row r="207" customFormat="false" ht="12.75" hidden="false" customHeight="false" outlineLevel="0" collapsed="false">
      <c r="A207" s="315" t="n">
        <f aca="true">INDIRECT(ADDRESS($F207,1,4,1,$F$3))</f>
        <v>68</v>
      </c>
      <c r="B207" s="315" t="str">
        <f aca="true">INDIRECT(ADDRESS($F207,2,4,1,$F$3))</f>
        <v>56333</v>
      </c>
      <c r="C207" s="316" t="str">
        <f aca="true">INDIRECT(ADDRESS($F207,3,4,1,$F$3))</f>
        <v>VOZOVKOVÉ VRSTVY ZE ŠTĚRKODRTI TL. DO 150MM</v>
      </c>
      <c r="D207" s="317" t="str">
        <f aca="true">INDIRECT(ADDRESS($F207,4,4,1,$F$3))</f>
        <v>M2</v>
      </c>
      <c r="E207" s="318" t="n">
        <f aca="true">INDIRECT(ADDRESS($F207,5,4,1,$F$3))</f>
        <v>70</v>
      </c>
      <c r="F207" s="319" t="n">
        <f aca="false">F205+1</f>
        <v>109</v>
      </c>
      <c r="G207" s="320" t="str">
        <f aca="false">IF(A207="","",IF(A207="S","",IF(A207=0,"","tisk")))</f>
        <v>tisk</v>
      </c>
      <c r="H207" s="300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303"/>
      <c r="M207" s="304"/>
      <c r="N207" s="305"/>
      <c r="O207" s="129"/>
      <c r="P207" s="130"/>
      <c r="Q207" s="130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>1: 70,0; dle VK/162</v>
      </c>
      <c r="D208" s="308"/>
      <c r="E208" s="309"/>
      <c r="F208" s="310"/>
      <c r="G208" s="311" t="str">
        <f aca="false">IF(C208="","",IF(C208=0,"","tisk"))</f>
        <v>tisk</v>
      </c>
      <c r="H208" s="312"/>
      <c r="I208" s="313"/>
      <c r="J208" s="314"/>
      <c r="K208" s="314"/>
      <c r="L208" s="303"/>
      <c r="M208" s="304"/>
      <c r="N208" s="305"/>
      <c r="O208" s="129"/>
      <c r="P208" s="130"/>
      <c r="Q208" s="130"/>
    </row>
    <row r="209" customFormat="false" ht="12.75" hidden="false" customHeight="false" outlineLevel="0" collapsed="false">
      <c r="A209" s="315" t="n">
        <f aca="true">INDIRECT(ADDRESS($F209,1,4,1,$F$3))</f>
        <v>69</v>
      </c>
      <c r="B209" s="315" t="str">
        <f aca="true">INDIRECT(ADDRESS($F209,2,4,1,$F$3))</f>
        <v>56932</v>
      </c>
      <c r="C209" s="316" t="str">
        <f aca="true">INDIRECT(ADDRESS($F209,3,4,1,$F$3))</f>
        <v>ZPEVNĚNÍ KRAJNIC ZE ŠTĚRKODRTI TL. DO 100MM</v>
      </c>
      <c r="D209" s="317" t="str">
        <f aca="true">INDIRECT(ADDRESS($F209,4,4,1,$F$3))</f>
        <v>M2</v>
      </c>
      <c r="E209" s="318" t="n">
        <f aca="true">INDIRECT(ADDRESS($F209,5,4,1,$F$3))</f>
        <v>15</v>
      </c>
      <c r="F209" s="319" t="n">
        <f aca="false">F207+1</f>
        <v>110</v>
      </c>
      <c r="G209" s="320" t="str">
        <f aca="false">IF(A209="","",IF(A209="S","",IF(A209=0,"","tisk")))</f>
        <v>tisk</v>
      </c>
      <c r="H209" s="300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303"/>
      <c r="M209" s="304"/>
      <c r="N209" s="305"/>
      <c r="O209" s="129"/>
      <c r="P209" s="130"/>
      <c r="Q209" s="130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>1: 15,0; dle VK/168</v>
      </c>
      <c r="D210" s="308"/>
      <c r="E210" s="309"/>
      <c r="F210" s="310"/>
      <c r="G210" s="311" t="str">
        <f aca="false">IF(C210="","",IF(C210=0,"","tisk"))</f>
        <v>tisk</v>
      </c>
      <c r="H210" s="312"/>
      <c r="I210" s="313"/>
      <c r="J210" s="314"/>
      <c r="K210" s="314"/>
      <c r="L210" s="303"/>
      <c r="M210" s="304"/>
      <c r="N210" s="305"/>
      <c r="O210" s="129"/>
      <c r="P210" s="130"/>
      <c r="Q210" s="130"/>
    </row>
    <row r="211" customFormat="false" ht="12.75" hidden="false" customHeight="false" outlineLevel="0" collapsed="false">
      <c r="A211" s="315" t="n">
        <f aca="true">INDIRECT(ADDRESS($F211,1,4,1,$F$3))</f>
        <v>70</v>
      </c>
      <c r="B211" s="315" t="str">
        <f aca="true">INDIRECT(ADDRESS($F211,2,4,1,$F$3))</f>
        <v>572123</v>
      </c>
      <c r="C211" s="316" t="str">
        <f aca="true">INDIRECT(ADDRESS($F211,3,4,1,$F$3))</f>
        <v>INFILTRAČNÍ POSTŘIK Z EMULZE DO 1,0KG/M2</v>
      </c>
      <c r="D211" s="317" t="str">
        <f aca="true">INDIRECT(ADDRESS($F211,4,4,1,$F$3))</f>
        <v>M2</v>
      </c>
      <c r="E211" s="318" t="n">
        <f aca="true">INDIRECT(ADDRESS($F211,5,4,1,$F$3))</f>
        <v>70</v>
      </c>
      <c r="F211" s="319" t="n">
        <f aca="false">F209+1</f>
        <v>111</v>
      </c>
      <c r="G211" s="320" t="str">
        <f aca="false">IF(A211="","",IF(A211="S","",IF(A211=0,"","tisk")))</f>
        <v>tisk</v>
      </c>
      <c r="H211" s="300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303"/>
      <c r="M211" s="304"/>
      <c r="N211" s="305"/>
      <c r="O211" s="129"/>
      <c r="P211" s="130"/>
      <c r="Q211" s="130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>1: 70,0; dle VK/163</v>
      </c>
      <c r="D212" s="308"/>
      <c r="E212" s="309"/>
      <c r="F212" s="310"/>
      <c r="G212" s="311" t="str">
        <f aca="false">IF(C212="","",IF(C212=0,"","tisk"))</f>
        <v>tisk</v>
      </c>
      <c r="H212" s="312"/>
      <c r="I212" s="313"/>
      <c r="J212" s="314"/>
      <c r="K212" s="314"/>
      <c r="L212" s="303"/>
      <c r="M212" s="304"/>
      <c r="N212" s="305"/>
      <c r="O212" s="129"/>
      <c r="P212" s="130"/>
      <c r="Q212" s="130"/>
    </row>
    <row r="213" customFormat="false" ht="12.75" hidden="false" customHeight="false" outlineLevel="0" collapsed="false">
      <c r="A213" s="315" t="n">
        <f aca="true">INDIRECT(ADDRESS($F213,1,4,1,$F$3))</f>
        <v>71</v>
      </c>
      <c r="B213" s="315" t="str">
        <f aca="true">INDIRECT(ADDRESS($F213,2,4,1,$F$3))</f>
        <v>572213</v>
      </c>
      <c r="C213" s="316" t="str">
        <f aca="true">INDIRECT(ADDRESS($F213,3,4,1,$F$3))</f>
        <v>SPOJOVACÍ POSTŘIK Z EMULZE DO 0,5KG/M2</v>
      </c>
      <c r="D213" s="317" t="str">
        <f aca="true">INDIRECT(ADDRESS($F213,4,4,1,$F$3))</f>
        <v>M2</v>
      </c>
      <c r="E213" s="318" t="n">
        <f aca="true">INDIRECT(ADDRESS($F213,5,4,1,$F$3))</f>
        <v>7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303"/>
      <c r="M213" s="304"/>
      <c r="N213" s="305"/>
      <c r="O213" s="129"/>
      <c r="P213" s="130"/>
      <c r="Q213" s="130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>1: 70,0; dle VK/165</v>
      </c>
      <c r="D214" s="308"/>
      <c r="E214" s="309"/>
      <c r="F214" s="310"/>
      <c r="G214" s="311" t="str">
        <f aca="false">IF(C214="","",IF(C214=0,"","tisk"))</f>
        <v>tisk</v>
      </c>
      <c r="H214" s="312"/>
      <c r="I214" s="313"/>
      <c r="J214" s="314"/>
      <c r="K214" s="314"/>
      <c r="L214" s="303"/>
      <c r="M214" s="304"/>
      <c r="N214" s="305"/>
      <c r="O214" s="129"/>
      <c r="P214" s="130"/>
      <c r="Q214" s="130"/>
    </row>
    <row r="215" customFormat="false" ht="12.75" hidden="false" customHeight="false" outlineLevel="0" collapsed="false">
      <c r="A215" s="315" t="n">
        <f aca="true">INDIRECT(ADDRESS($F215,1,4,1,$F$3))</f>
        <v>72</v>
      </c>
      <c r="B215" s="315" t="str">
        <f aca="true">INDIRECT(ADDRESS($F215,2,4,1,$F$3))</f>
        <v>574A31</v>
      </c>
      <c r="C215" s="316" t="str">
        <f aca="true">INDIRECT(ADDRESS($F215,3,4,1,$F$3))</f>
        <v>ASFALTOVÝ BETON PRO OBRUSNÉ VRSTVY ACO 8 TL. 40MM</v>
      </c>
      <c r="D215" s="317" t="str">
        <f aca="true">INDIRECT(ADDRESS($F215,4,4,1,$F$3))</f>
        <v>M2</v>
      </c>
      <c r="E215" s="318" t="n">
        <f aca="true">INDIRECT(ADDRESS($F215,5,4,1,$F$3))</f>
        <v>70</v>
      </c>
      <c r="F215" s="319" t="n">
        <f aca="false">F213+1</f>
        <v>113</v>
      </c>
      <c r="G215" s="320" t="str">
        <f aca="false">IF(A215="","",IF(A215="S","",IF(A215=0,"","tisk")))</f>
        <v>tisk</v>
      </c>
      <c r="H215" s="300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303"/>
      <c r="M215" s="304"/>
      <c r="N215" s="305"/>
      <c r="O215" s="129"/>
      <c r="P215" s="130"/>
      <c r="Q215" s="130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>1: 70,0; dle VK/166, ACO 11</v>
      </c>
      <c r="D216" s="308"/>
      <c r="E216" s="309"/>
      <c r="F216" s="310"/>
      <c r="G216" s="311" t="str">
        <f aca="false">IF(C216="","",IF(C216=0,"","tisk"))</f>
        <v>tisk</v>
      </c>
      <c r="H216" s="312"/>
      <c r="I216" s="313"/>
      <c r="J216" s="314"/>
      <c r="K216" s="314"/>
      <c r="L216" s="303"/>
      <c r="M216" s="304"/>
      <c r="N216" s="305"/>
      <c r="O216" s="129"/>
      <c r="P216" s="130"/>
      <c r="Q216" s="130"/>
    </row>
    <row r="217" customFormat="false" ht="12.75" hidden="false" customHeight="false" outlineLevel="0" collapsed="false">
      <c r="A217" s="315" t="n">
        <f aca="true">INDIRECT(ADDRESS($F217,1,4,1,$F$3))</f>
        <v>73</v>
      </c>
      <c r="B217" s="315" t="str">
        <f aca="true">INDIRECT(ADDRESS($F217,2,4,1,$F$3))</f>
        <v>574E98</v>
      </c>
      <c r="C217" s="316" t="str">
        <f aca="true">INDIRECT(ADDRESS($F217,3,4,1,$F$3))</f>
        <v>ASFALTOVÝ BETON PRO PODKLADNÍ VRSTVY ACP 22+, 22S TL. 100MM</v>
      </c>
      <c r="D217" s="317" t="str">
        <f aca="true">INDIRECT(ADDRESS($F217,4,4,1,$F$3))</f>
        <v>M2</v>
      </c>
      <c r="E217" s="318" t="n">
        <f aca="true">INDIRECT(ADDRESS($F217,5,4,1,$F$3))</f>
        <v>70</v>
      </c>
      <c r="F217" s="319" t="n">
        <f aca="false">F215+1</f>
        <v>114</v>
      </c>
      <c r="G217" s="320" t="str">
        <f aca="false">IF(A217="","",IF(A217="S","",IF(A217=0,"","tisk")))</f>
        <v>tisk</v>
      </c>
      <c r="H217" s="300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303"/>
      <c r="M217" s="304"/>
      <c r="N217" s="305"/>
      <c r="O217" s="129"/>
      <c r="P217" s="130"/>
      <c r="Q217" s="130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>1: 70,0; dle VK/164, tj. 80 mm</v>
      </c>
      <c r="D218" s="308"/>
      <c r="E218" s="309"/>
      <c r="F218" s="310"/>
      <c r="G218" s="311" t="str">
        <f aca="false">IF(C218="","",IF(C218=0,"","tisk"))</f>
        <v>tisk</v>
      </c>
      <c r="H218" s="312"/>
      <c r="I218" s="313"/>
      <c r="J218" s="314"/>
      <c r="K218" s="314"/>
      <c r="L218" s="303"/>
      <c r="M218" s="304"/>
      <c r="N218" s="305"/>
      <c r="O218" s="129"/>
      <c r="P218" s="130"/>
      <c r="Q218" s="130"/>
    </row>
    <row r="219" customFormat="false" ht="12.75" hidden="false" customHeight="false" outlineLevel="0" collapsed="false">
      <c r="A219" s="315" t="n">
        <f aca="true">INDIRECT(ADDRESS($F219,1,4,1,$F$3))</f>
        <v>74</v>
      </c>
      <c r="B219" s="315" t="str">
        <f aca="true">INDIRECT(ADDRESS($F219,2,4,1,$F$3))</f>
        <v>57473</v>
      </c>
      <c r="C219" s="316" t="str">
        <f aca="true">INDIRECT(ADDRESS($F219,3,4,1,$F$3))</f>
        <v>VOZOVKOVÉ VÝZTUŽNÉ VRSTVY ZE SÍTÍ</v>
      </c>
      <c r="D219" s="317" t="str">
        <f aca="true">INDIRECT(ADDRESS($F219,4,4,1,$F$3))</f>
        <v>M2</v>
      </c>
      <c r="E219" s="318" t="n">
        <f aca="true">INDIRECT(ADDRESS($F219,5,4,1,$F$3))</f>
        <v>3132.5</v>
      </c>
      <c r="F219" s="319" t="n">
        <f aca="false">F217+1</f>
        <v>115</v>
      </c>
      <c r="G219" s="320" t="str">
        <f aca="false">IF(A219="","",IF(A219="S","",IF(A219=0,"","tisk")))</f>
        <v>tisk</v>
      </c>
      <c r="H219" s="300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303"/>
      <c r="M219" s="304"/>
      <c r="N219" s="305"/>
      <c r="O219" s="129"/>
      <c r="P219" s="130"/>
      <c r="Q219" s="130"/>
    </row>
    <row r="220" customFormat="false" ht="24" hidden="false" customHeight="false" outlineLevel="0" collapsed="false">
      <c r="A220" s="306"/>
      <c r="B220" s="306"/>
      <c r="C220" s="307" t="str">
        <f aca="true">IF(ISNUMBER(E219)=TRUE(),INDIRECT(ADDRESS($F219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0" s="308"/>
      <c r="E220" s="309"/>
      <c r="F220" s="310"/>
      <c r="G220" s="311" t="str">
        <f aca="false">IF(C220="","",IF(C220=0,"","tisk"))</f>
        <v>tisk</v>
      </c>
      <c r="H220" s="312"/>
      <c r="I220" s="313"/>
      <c r="J220" s="314"/>
      <c r="K220" s="314"/>
      <c r="L220" s="3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0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3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str">
        <f aca="true">INDIRECT(ADDRESS($F223,1,4,1,$F$3))</f>
        <v>S</v>
      </c>
      <c r="B223" s="315" t="str">
        <f aca="true">INDIRECT(ADDRESS($F223,2,4,1,$F$3))</f>
        <v>Celkem za 50</v>
      </c>
      <c r="C223" s="316" t="str">
        <f aca="true">INDIRECT(ADDRESS($F223,3,4,1,$F$3))</f>
        <v>Komunikace: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0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3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29"/>
      <c r="P224" s="130"/>
      <c r="Q224" s="130"/>
    </row>
    <row r="225" customFormat="false" ht="15.75" hidden="false" customHeight="false" outlineLevel="0" collapsed="false">
      <c r="A225" s="294" t="str">
        <f aca="true">INDIRECT(ADDRESS($F225,1,4,1,$F$3))</f>
        <v>Díl:</v>
      </c>
      <c r="B225" s="294" t="str">
        <f aca="true">INDIRECT(ADDRESS($F225,2,4,1,$F$3))</f>
        <v>711</v>
      </c>
      <c r="C225" s="295" t="str">
        <f aca="true">INDIRECT(ADDRESS($F225,3,4,1,$F$3))</f>
        <v>Izolace proti vodě: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>tisk</v>
      </c>
      <c r="H225" s="300" t="n">
        <f aca="false">1000*ROUND(E225,3)-1000*E225</f>
        <v>0</v>
      </c>
      <c r="I225" s="321" t="str">
        <f aca="false">IF(A225="Díl:","díl","")</f>
        <v>díl</v>
      </c>
      <c r="J225" s="314"/>
      <c r="K225" s="314"/>
      <c r="L225" s="3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29"/>
      <c r="P226" s="130"/>
      <c r="Q226" s="130"/>
    </row>
    <row r="227" customFormat="false" ht="25.5" hidden="false" customHeight="false" outlineLevel="0" collapsed="false">
      <c r="A227" s="315" t="n">
        <f aca="true">INDIRECT(ADDRESS($F227,1,4,1,$F$3))</f>
        <v>75</v>
      </c>
      <c r="B227" s="315" t="str">
        <f aca="true">INDIRECT(ADDRESS($F227,2,4,1,$F$3))</f>
        <v>711131</v>
      </c>
      <c r="C227" s="316" t="str">
        <f aca="true">INDIRECT(ADDRESS($F227,3,4,1,$F$3))</f>
        <v>IZOLACE BĚŽNÝCH KONSTRUKCÍ PROTI VOLNĚ STÉKAJÍCÍ VODĚ ASFALTOVÝMI NÁTĚRY</v>
      </c>
      <c r="D227" s="317" t="str">
        <f aca="true">INDIRECT(ADDRESS($F227,4,4,1,$F$3))</f>
        <v>M2</v>
      </c>
      <c r="E227" s="318" t="n">
        <f aca="true">INDIRECT(ADDRESS($F227,5,4,1,$F$3))</f>
        <v>3024.3</v>
      </c>
      <c r="F227" s="319" t="n">
        <f aca="false">F225+1</f>
        <v>119</v>
      </c>
      <c r="G227" s="320" t="str">
        <f aca="false">IF(A227="","",IF(A227="S","",IF(A227=0,"","tisk")))</f>
        <v>tisk</v>
      </c>
      <c r="H227" s="300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303"/>
      <c r="M227" s="304"/>
      <c r="N227" s="305"/>
      <c r="O227" s="129"/>
      <c r="P227" s="130"/>
      <c r="Q227" s="130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>1: 3024,3; dle VK/86, příkopové žlaby</v>
      </c>
      <c r="D228" s="308"/>
      <c r="E228" s="309"/>
      <c r="F228" s="310"/>
      <c r="G228" s="311" t="str">
        <f aca="false">IF(C228="","",IF(C228=0,"","tisk"))</f>
        <v>tisk</v>
      </c>
      <c r="H228" s="312"/>
      <c r="I228" s="313"/>
      <c r="J228" s="314"/>
      <c r="K228" s="314"/>
      <c r="L228" s="3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0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3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str">
        <f aca="true">INDIRECT(ADDRESS($F231,1,4,1,$F$3))</f>
        <v>S</v>
      </c>
      <c r="B231" s="315" t="str">
        <f aca="true">INDIRECT(ADDRESS($F231,2,4,1,$F$3))</f>
        <v>Celkem za 711</v>
      </c>
      <c r="C231" s="316" t="str">
        <f aca="true">INDIRECT(ADDRESS($F231,3,4,1,$F$3))</f>
        <v>Izolace proti vodě: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3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29"/>
      <c r="P232" s="130"/>
      <c r="Q232" s="130"/>
    </row>
    <row r="233" customFormat="false" ht="15.75" hidden="false" customHeight="false" outlineLevel="0" collapsed="false">
      <c r="A233" s="294" t="str">
        <f aca="true">INDIRECT(ADDRESS($F233,1,4,1,$F$3))</f>
        <v>Díl:</v>
      </c>
      <c r="B233" s="294" t="str">
        <f aca="true">INDIRECT(ADDRESS($F233,2,4,1,$F$3))</f>
        <v>767</v>
      </c>
      <c r="C233" s="295" t="str">
        <f aca="true">INDIRECT(ADDRESS($F233,3,4,1,$F$3))</f>
        <v>Konstrukce zámečnické: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>tisk</v>
      </c>
      <c r="H233" s="300" t="n">
        <f aca="false">1000*ROUND(E233,3)-1000*E233</f>
        <v>0</v>
      </c>
      <c r="I233" s="321" t="str">
        <f aca="false">IF(A233="Díl:","díl","")</f>
        <v>díl</v>
      </c>
      <c r="J233" s="314"/>
      <c r="K233" s="314"/>
      <c r="L233" s="3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29"/>
      <c r="P234" s="130"/>
      <c r="Q234" s="130"/>
    </row>
    <row r="235" customFormat="false" ht="12.75" hidden="false" customHeight="false" outlineLevel="0" collapsed="false">
      <c r="A235" s="315" t="n">
        <f aca="true">INDIRECT(ADDRESS($F235,1,4,1,$F$3))</f>
        <v>76</v>
      </c>
      <c r="B235" s="315" t="str">
        <f aca="true">INDIRECT(ADDRESS($F235,2,4,1,$F$3))</f>
        <v>76792</v>
      </c>
      <c r="C235" s="316" t="str">
        <f aca="true">INDIRECT(ADDRESS($F235,3,4,1,$F$3))</f>
        <v>OPLOCENÍ Z DRÁTĚNÉHO PLETIVA POTAŽENÉHO PLASTEM</v>
      </c>
      <c r="D235" s="317" t="str">
        <f aca="true">INDIRECT(ADDRESS($F235,4,4,1,$F$3))</f>
        <v>M2</v>
      </c>
      <c r="E235" s="318" t="n">
        <f aca="true">INDIRECT(ADDRESS($F235,5,4,1,$F$3))</f>
        <v>288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300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303"/>
      <c r="M235" s="304"/>
      <c r="N235" s="305"/>
      <c r="O235" s="129"/>
      <c r="P235" s="130"/>
      <c r="Q235" s="130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>1: 1920,0*1,5; dle VK/144, převod z m na m2</v>
      </c>
      <c r="D236" s="308"/>
      <c r="E236" s="309"/>
      <c r="F236" s="310"/>
      <c r="G236" s="311" t="str">
        <f aca="false">IF(C236="","",IF(C236=0,"","tisk"))</f>
        <v>tisk</v>
      </c>
      <c r="H236" s="312"/>
      <c r="I236" s="313"/>
      <c r="J236" s="314"/>
      <c r="K236" s="314"/>
      <c r="L236" s="303"/>
      <c r="M236" s="304"/>
      <c r="N236" s="305"/>
      <c r="O236" s="129"/>
      <c r="P236" s="130"/>
      <c r="Q236" s="130"/>
    </row>
    <row r="237" customFormat="false" ht="12.75" hidden="false" customHeight="false" outlineLevel="0" collapsed="false">
      <c r="A237" s="315" t="n">
        <f aca="true">INDIRECT(ADDRESS($F237,1,4,1,$F$3))</f>
        <v>77</v>
      </c>
      <c r="B237" s="315" t="str">
        <f aca="true">INDIRECT(ADDRESS($F237,2,4,1,$F$3))</f>
        <v>76794</v>
      </c>
      <c r="C237" s="316" t="str">
        <f aca="true">INDIRECT(ADDRESS($F237,3,4,1,$F$3))</f>
        <v>OPLOCENÍ Z PLECHU</v>
      </c>
      <c r="D237" s="317" t="str">
        <f aca="true">INDIRECT(ADDRESS($F237,4,4,1,$F$3))</f>
        <v>M2</v>
      </c>
      <c r="E237" s="318" t="n">
        <f aca="true">INDIRECT(ADDRESS($F237,5,4,1,$F$3))</f>
        <v>252.39</v>
      </c>
      <c r="F237" s="319" t="n">
        <f aca="false">F235+1</f>
        <v>124</v>
      </c>
      <c r="G237" s="320" t="str">
        <f aca="false">IF(A237="","",IF(A237="S","",IF(A237=0,"","tisk")))</f>
        <v>tisk</v>
      </c>
      <c r="H237" s="300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303"/>
      <c r="M237" s="304"/>
      <c r="N237" s="305"/>
      <c r="O237" s="129"/>
      <c r="P237" s="130"/>
      <c r="Q237" s="130"/>
    </row>
    <row r="238" customFormat="false" ht="24" hidden="false" customHeight="false" outlineLevel="0" collapsed="false">
      <c r="A238" s="306"/>
      <c r="B238" s="306"/>
      <c r="C238" s="307" t="str">
        <f aca="true">IF(ISNUMBER(E237)=TRUE(),INDIRECT(ADDRESS($F237,16,4,1,$F$3)),"")</f>
        <v>1: 537,0*0,47; dle VK/195, pomocně pro čelní ocelové panely do čel vyztužených zemin, které ponesou protierozní rohože, převod z m na m2</v>
      </c>
      <c r="D238" s="308"/>
      <c r="E238" s="309"/>
      <c r="F238" s="310"/>
      <c r="G238" s="311" t="str">
        <f aca="false">IF(C238="","",IF(C238=0,"","tisk"))</f>
        <v>tisk</v>
      </c>
      <c r="H238" s="312"/>
      <c r="I238" s="313"/>
      <c r="J238" s="314"/>
      <c r="K238" s="314"/>
      <c r="L238" s="3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0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3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str">
        <f aca="true">INDIRECT(ADDRESS($F241,1,4,1,$F$3))</f>
        <v>S</v>
      </c>
      <c r="B241" s="315" t="str">
        <f aca="true">INDIRECT(ADDRESS($F241,2,4,1,$F$3))</f>
        <v>Celkem za 767</v>
      </c>
      <c r="C241" s="316" t="str">
        <f aca="true">INDIRECT(ADDRESS($F241,3,4,1,$F$3))</f>
        <v>Konstrukce zámečnické: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0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3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29"/>
      <c r="P242" s="130"/>
      <c r="Q242" s="130"/>
    </row>
    <row r="243" customFormat="false" ht="15.75" hidden="false" customHeight="false" outlineLevel="0" collapsed="false">
      <c r="A243" s="294" t="str">
        <f aca="true">INDIRECT(ADDRESS($F243,1,4,1,$F$3))</f>
        <v>Díl:</v>
      </c>
      <c r="B243" s="294" t="str">
        <f aca="true">INDIRECT(ADDRESS($F243,2,4,1,$F$3))</f>
        <v>80</v>
      </c>
      <c r="C243" s="295" t="str">
        <f aca="true">INDIRECT(ADDRESS($F243,3,4,1,$F$3))</f>
        <v>Trubní vedení: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>tisk</v>
      </c>
      <c r="H243" s="300" t="n">
        <f aca="false">1000*ROUND(E243,3)-1000*E243</f>
        <v>0</v>
      </c>
      <c r="I243" s="321" t="str">
        <f aca="false">IF(A243="Díl:","díl","")</f>
        <v>díl</v>
      </c>
      <c r="J243" s="314"/>
      <c r="K243" s="314"/>
      <c r="L243" s="3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29"/>
      <c r="P244" s="130"/>
      <c r="Q244" s="130"/>
    </row>
    <row r="245" customFormat="false" ht="12.75" hidden="false" customHeight="false" outlineLevel="0" collapsed="false">
      <c r="A245" s="315" t="n">
        <f aca="true">INDIRECT(ADDRESS($F245,1,4,1,$F$3))</f>
        <v>78</v>
      </c>
      <c r="B245" s="315" t="str">
        <f aca="true">INDIRECT(ADDRESS($F245,2,4,1,$F$3))</f>
        <v>87426</v>
      </c>
      <c r="C245" s="316" t="str">
        <f aca="true">INDIRECT(ADDRESS($F245,3,4,1,$F$3))</f>
        <v>POTRUBÍ Z TRUB PLAST ODPAD DN DO 80MM</v>
      </c>
      <c r="D245" s="317" t="str">
        <f aca="true">INDIRECT(ADDRESS($F245,4,4,1,$F$3))</f>
        <v>M</v>
      </c>
      <c r="E245" s="318" t="n">
        <f aca="true">INDIRECT(ADDRESS($F245,5,4,1,$F$3))</f>
        <v>35</v>
      </c>
      <c r="F245" s="319" t="n">
        <f aca="false">F243+1</f>
        <v>128</v>
      </c>
      <c r="G245" s="320" t="str">
        <f aca="false">IF(A245="","",IF(A245="S","",IF(A245=0,"","tisk")))</f>
        <v>tisk</v>
      </c>
      <c r="H245" s="300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303"/>
      <c r="M245" s="304"/>
      <c r="N245" s="305"/>
      <c r="O245" s="129"/>
      <c r="P245" s="130"/>
      <c r="Q245" s="130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>1: 35,0; dle VK/150, trubka DN 63/5,8 pro měření sedání</v>
      </c>
      <c r="D246" s="308"/>
      <c r="E246" s="309"/>
      <c r="F246" s="310"/>
      <c r="G246" s="311" t="str">
        <f aca="false">IF(C246="","",IF(C246=0,"","tisk"))</f>
        <v>tisk</v>
      </c>
      <c r="H246" s="312"/>
      <c r="I246" s="313"/>
      <c r="J246" s="314"/>
      <c r="K246" s="314"/>
      <c r="L246" s="303"/>
      <c r="M246" s="304"/>
      <c r="N246" s="305"/>
      <c r="O246" s="129"/>
      <c r="P246" s="130"/>
      <c r="Q246" s="130"/>
    </row>
    <row r="247" customFormat="false" ht="12.75" hidden="false" customHeight="false" outlineLevel="0" collapsed="false">
      <c r="A247" s="315" t="n">
        <f aca="true">INDIRECT(ADDRESS($F247,1,4,1,$F$3))</f>
        <v>79</v>
      </c>
      <c r="B247" s="315" t="str">
        <f aca="true">INDIRECT(ADDRESS($F247,2,4,1,$F$3))</f>
        <v>87434</v>
      </c>
      <c r="C247" s="316" t="str">
        <f aca="true">INDIRECT(ADDRESS($F247,3,4,1,$F$3))</f>
        <v>POTRUBÍ Z TRUB PLASTOVÝCH ODPADNÍCH DN DO 200MM</v>
      </c>
      <c r="D247" s="317" t="str">
        <f aca="true">INDIRECT(ADDRESS($F247,4,4,1,$F$3))</f>
        <v>M</v>
      </c>
      <c r="E247" s="318" t="n">
        <f aca="true">INDIRECT(ADDRESS($F247,5,4,1,$F$3))</f>
        <v>91.7</v>
      </c>
      <c r="F247" s="319" t="n">
        <f aca="false">F245+1</f>
        <v>129</v>
      </c>
      <c r="G247" s="320" t="str">
        <f aca="false">IF(A247="","",IF(A247="S","",IF(A247=0,"","tisk")))</f>
        <v>tisk</v>
      </c>
      <c r="H247" s="300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303"/>
      <c r="M247" s="304"/>
      <c r="N247" s="305"/>
      <c r="O247" s="129"/>
      <c r="P247" s="130"/>
      <c r="Q247" s="130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>1: 91,7; dle VK/67, svodné potrubí</v>
      </c>
      <c r="D248" s="308"/>
      <c r="E248" s="309"/>
      <c r="F248" s="310"/>
      <c r="G248" s="311" t="str">
        <f aca="false">IF(C248="","",IF(C248=0,"","tisk"))</f>
        <v>tisk</v>
      </c>
      <c r="H248" s="312"/>
      <c r="I248" s="313"/>
      <c r="J248" s="314"/>
      <c r="K248" s="314"/>
      <c r="L248" s="303"/>
      <c r="M248" s="304"/>
      <c r="N248" s="305"/>
      <c r="O248" s="129"/>
      <c r="P248" s="130"/>
      <c r="Q248" s="130"/>
    </row>
    <row r="249" customFormat="false" ht="12.75" hidden="false" customHeight="false" outlineLevel="0" collapsed="false">
      <c r="A249" s="315" t="n">
        <f aca="true">INDIRECT(ADDRESS($F249,1,4,1,$F$3))</f>
        <v>80</v>
      </c>
      <c r="B249" s="315" t="str">
        <f aca="true">INDIRECT(ADDRESS($F249,2,4,1,$F$3))</f>
        <v>87446</v>
      </c>
      <c r="C249" s="316" t="str">
        <f aca="true">INDIRECT(ADDRESS($F249,3,4,1,$F$3))</f>
        <v>POTRUBÍ Z TRUB PLASTOVÝCH ODPADNÍCH DN DO 400MM</v>
      </c>
      <c r="D249" s="317" t="str">
        <f aca="true">INDIRECT(ADDRESS($F249,4,4,1,$F$3))</f>
        <v>M</v>
      </c>
      <c r="E249" s="318" t="n">
        <f aca="true">INDIRECT(ADDRESS($F249,5,4,1,$F$3))</f>
        <v>110.1</v>
      </c>
      <c r="F249" s="319" t="n">
        <f aca="false">F247+1</f>
        <v>130</v>
      </c>
      <c r="G249" s="320" t="str">
        <f aca="false">IF(A249="","",IF(A249="S","",IF(A249=0,"","tisk")))</f>
        <v>tisk</v>
      </c>
      <c r="H249" s="300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303"/>
      <c r="M249" s="304"/>
      <c r="N249" s="305"/>
      <c r="O249" s="129"/>
      <c r="P249" s="130"/>
      <c r="Q249" s="130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>1: 110,1; dle VK/68, svodné potrubí, svařované</v>
      </c>
      <c r="D250" s="308"/>
      <c r="E250" s="309"/>
      <c r="F250" s="310"/>
      <c r="G250" s="311" t="str">
        <f aca="false">IF(C250="","",IF(C250=0,"","tisk"))</f>
        <v>tisk</v>
      </c>
      <c r="H250" s="312"/>
      <c r="I250" s="313"/>
      <c r="J250" s="314"/>
      <c r="K250" s="314"/>
      <c r="L250" s="303"/>
      <c r="M250" s="304"/>
      <c r="N250" s="305"/>
      <c r="O250" s="129"/>
      <c r="P250" s="130"/>
      <c r="Q250" s="130"/>
    </row>
    <row r="251" customFormat="false" ht="12.75" hidden="false" customHeight="false" outlineLevel="0" collapsed="false">
      <c r="A251" s="315" t="n">
        <f aca="true">INDIRECT(ADDRESS($F251,1,4,1,$F$3))</f>
        <v>81</v>
      </c>
      <c r="B251" s="315" t="str">
        <f aca="true">INDIRECT(ADDRESS($F251,2,4,1,$F$3))</f>
        <v>875332</v>
      </c>
      <c r="C251" s="316" t="str">
        <f aca="true">INDIRECT(ADDRESS($F251,3,4,1,$F$3))</f>
        <v>POTRUBÍ DREN Z TRUB PLAST DN DO 150MM DĚROVANÝCH</v>
      </c>
      <c r="D251" s="317" t="str">
        <f aca="true">INDIRECT(ADDRESS($F251,4,4,1,$F$3))</f>
        <v>M</v>
      </c>
      <c r="E251" s="318" t="n">
        <f aca="true">INDIRECT(ADDRESS($F251,5,4,1,$F$3))</f>
        <v>311.8</v>
      </c>
      <c r="F251" s="319" t="n">
        <f aca="false">F249+1</f>
        <v>131</v>
      </c>
      <c r="G251" s="320" t="str">
        <f aca="false">IF(A251="","",IF(A251="S","",IF(A251=0,"","tisk")))</f>
        <v>tisk</v>
      </c>
      <c r="H251" s="300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303"/>
      <c r="M251" s="304"/>
      <c r="N251" s="305"/>
      <c r="O251" s="129"/>
      <c r="P251" s="130"/>
      <c r="Q251" s="130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>1: 311,8; dle VK/177, drenážní potrubí ve vrtech</v>
      </c>
      <c r="D252" s="308"/>
      <c r="E252" s="309"/>
      <c r="F252" s="310"/>
      <c r="G252" s="311" t="str">
        <f aca="false">IF(C252="","",IF(C252=0,"","tisk"))</f>
        <v>tisk</v>
      </c>
      <c r="H252" s="312"/>
      <c r="I252" s="313"/>
      <c r="J252" s="314"/>
      <c r="K252" s="314"/>
      <c r="L252" s="303"/>
      <c r="M252" s="304"/>
      <c r="N252" s="305"/>
      <c r="O252" s="129"/>
      <c r="P252" s="130"/>
      <c r="Q252" s="130"/>
    </row>
    <row r="253" customFormat="false" ht="12.75" hidden="false" customHeight="false" outlineLevel="0" collapsed="false">
      <c r="A253" s="315" t="n">
        <f aca="true">INDIRECT(ADDRESS($F253,1,4,1,$F$3))</f>
        <v>82</v>
      </c>
      <c r="B253" s="315" t="str">
        <f aca="true">INDIRECT(ADDRESS($F253,2,4,1,$F$3))</f>
        <v>87833</v>
      </c>
      <c r="C253" s="316" t="str">
        <f aca="true">INDIRECT(ADDRESS($F253,3,4,1,$F$3))</f>
        <v>NASUNUTÍ PLAST TRUB DN DO 150MM DO CHRÁNIČKY</v>
      </c>
      <c r="D253" s="317" t="str">
        <f aca="true">INDIRECT(ADDRESS($F253,4,4,1,$F$3))</f>
        <v>M</v>
      </c>
      <c r="E253" s="318" t="n">
        <f aca="true">INDIRECT(ADDRESS($F253,5,4,1,$F$3))</f>
        <v>311.8</v>
      </c>
      <c r="F253" s="319" t="n">
        <f aca="false">F251+1</f>
        <v>132</v>
      </c>
      <c r="G253" s="320" t="str">
        <f aca="false">IF(A253="","",IF(A253="S","",IF(A253=0,"","tisk")))</f>
        <v>tisk</v>
      </c>
      <c r="H253" s="300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303"/>
      <c r="M253" s="304"/>
      <c r="N253" s="305"/>
      <c r="O253" s="129"/>
      <c r="P253" s="130"/>
      <c r="Q253" s="130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>1: 311,8; dle VK/177, srovnatelná položka pro nasunutí drenážního potrubí do vrtů</v>
      </c>
      <c r="D254" s="308"/>
      <c r="E254" s="309"/>
      <c r="F254" s="310"/>
      <c r="G254" s="311" t="str">
        <f aca="false">IF(C254="","",IF(C254=0,"","tisk"))</f>
        <v>tisk</v>
      </c>
      <c r="H254" s="312"/>
      <c r="I254" s="313"/>
      <c r="J254" s="314"/>
      <c r="K254" s="314"/>
      <c r="L254" s="303"/>
      <c r="M254" s="304"/>
      <c r="N254" s="305"/>
      <c r="O254" s="129"/>
      <c r="P254" s="130"/>
      <c r="Q254" s="130"/>
    </row>
    <row r="255" customFormat="false" ht="12.75" hidden="false" customHeight="false" outlineLevel="0" collapsed="false">
      <c r="A255" s="315" t="n">
        <f aca="true">INDIRECT(ADDRESS($F255,1,4,1,$F$3))</f>
        <v>83</v>
      </c>
      <c r="B255" s="315" t="str">
        <f aca="true">INDIRECT(ADDRESS($F255,2,4,1,$F$3))</f>
        <v>89416</v>
      </c>
      <c r="C255" s="316" t="str">
        <f aca="true">INDIRECT(ADDRESS($F255,3,4,1,$F$3))</f>
        <v>ŠACHTY KANALIZAČ Z BETON DÍLCŮ NA POTRUBÍ DN DO 800MM</v>
      </c>
      <c r="D255" s="317" t="str">
        <f aca="true">INDIRECT(ADDRESS($F255,4,4,1,$F$3))</f>
        <v>KUS</v>
      </c>
      <c r="E255" s="318" t="n">
        <f aca="true">INDIRECT(ADDRESS($F255,5,4,1,$F$3))</f>
        <v>10</v>
      </c>
      <c r="F255" s="319" t="n">
        <f aca="false">F253+1</f>
        <v>133</v>
      </c>
      <c r="G255" s="320" t="str">
        <f aca="false">IF(A255="","",IF(A255="S","",IF(A255=0,"","tisk")))</f>
        <v>tisk</v>
      </c>
      <c r="H255" s="300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303"/>
      <c r="M255" s="304"/>
      <c r="N255" s="305"/>
      <c r="O255" s="129"/>
      <c r="P255" s="130"/>
      <c r="Q255" s="130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>1: 10; dle přílohy 3</v>
      </c>
      <c r="D256" s="308"/>
      <c r="E256" s="309"/>
      <c r="F256" s="310"/>
      <c r="G256" s="311" t="str">
        <f aca="false">IF(C256="","",IF(C256=0,"","tisk"))</f>
        <v>tisk</v>
      </c>
      <c r="H256" s="312"/>
      <c r="I256" s="313"/>
      <c r="J256" s="314"/>
      <c r="K256" s="314"/>
      <c r="L256" s="303"/>
      <c r="M256" s="304"/>
      <c r="N256" s="305"/>
      <c r="O256" s="129"/>
      <c r="P256" s="130"/>
      <c r="Q256" s="130"/>
    </row>
    <row r="257" customFormat="false" ht="12.75" hidden="false" customHeight="false" outlineLevel="0" collapsed="false">
      <c r="A257" s="315" t="n">
        <f aca="true">INDIRECT(ADDRESS($F257,1,4,1,$F$3))</f>
        <v>84</v>
      </c>
      <c r="B257" s="315" t="str">
        <f aca="true">INDIRECT(ADDRESS($F257,2,4,1,$F$3))</f>
        <v>894171</v>
      </c>
      <c r="C257" s="316" t="str">
        <f aca="true">INDIRECT(ADDRESS($F257,3,4,1,$F$3))</f>
        <v>ŠACHTY KANALIZAČ Z BETON DÍLCŮ NA POTRUBÍ DN DO 1000MM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300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303"/>
      <c r="M257" s="304"/>
      <c r="N257" s="305"/>
      <c r="O257" s="129"/>
      <c r="P257" s="130"/>
      <c r="Q257" s="130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>1: 1; dle VK/157 a přílohy 10, šachta pro geotechnický monitoring - měření sedání</v>
      </c>
      <c r="D258" s="308"/>
      <c r="E258" s="309"/>
      <c r="F258" s="310"/>
      <c r="G258" s="311" t="str">
        <f aca="false">IF(C258="","",IF(C258=0,"","tisk"))</f>
        <v>tisk</v>
      </c>
      <c r="H258" s="312"/>
      <c r="I258" s="313"/>
      <c r="J258" s="314"/>
      <c r="K258" s="314"/>
      <c r="L258" s="303"/>
      <c r="M258" s="304"/>
      <c r="N258" s="305"/>
      <c r="O258" s="129"/>
      <c r="P258" s="130"/>
      <c r="Q258" s="130"/>
    </row>
    <row r="259" customFormat="false" ht="12.75" hidden="false" customHeight="false" outlineLevel="0" collapsed="false">
      <c r="A259" s="315" t="n">
        <f aca="true">INDIRECT(ADDRESS($F259,1,4,1,$F$3))</f>
        <v>85</v>
      </c>
      <c r="B259" s="315" t="str">
        <f aca="true">INDIRECT(ADDRESS($F259,2,4,1,$F$3))</f>
        <v>895810R201nc</v>
      </c>
      <c r="C259" s="316" t="str">
        <f aca="true">INDIRECT(ADDRESS($F259,3,4,1,$F$3))</f>
        <v>DRENÁŽNÍ ŠACHTICE Z PLAST DÍLCŮ ŠN 40</v>
      </c>
      <c r="D259" s="317" t="str">
        <f aca="true">INDIRECT(ADDRESS($F259,4,4,1,$F$3))</f>
        <v>KUS</v>
      </c>
      <c r="E259" s="318" t="n">
        <f aca="true">INDIRECT(ADDRESS($F259,5,4,1,$F$3))</f>
        <v>12</v>
      </c>
      <c r="F259" s="319" t="n">
        <f aca="false">F257+1</f>
        <v>135</v>
      </c>
      <c r="G259" s="320" t="str">
        <f aca="false">IF(A259="","",IF(A259="S","",IF(A259=0,"","tisk")))</f>
        <v>tisk</v>
      </c>
      <c r="H259" s="300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303"/>
      <c r="M259" s="304"/>
      <c r="N259" s="305"/>
      <c r="O259" s="129"/>
      <c r="P259" s="130"/>
      <c r="Q259" s="130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>1: 12; dle VK/40</v>
      </c>
      <c r="D260" s="308"/>
      <c r="E260" s="309"/>
      <c r="F260" s="310"/>
      <c r="G260" s="311" t="str">
        <f aca="false">IF(C260="","",IF(C260=0,"","tisk"))</f>
        <v>tisk</v>
      </c>
      <c r="H260" s="312"/>
      <c r="I260" s="313"/>
      <c r="J260" s="314"/>
      <c r="K260" s="314"/>
      <c r="L260" s="303"/>
      <c r="M260" s="304"/>
      <c r="N260" s="305"/>
      <c r="O260" s="129"/>
      <c r="P260" s="130"/>
      <c r="Q260" s="130"/>
    </row>
    <row r="261" customFormat="false" ht="12.75" hidden="false" customHeight="false" outlineLevel="0" collapsed="false">
      <c r="A261" s="315" t="n">
        <f aca="true">INDIRECT(ADDRESS($F261,1,4,1,$F$3))</f>
        <v>86</v>
      </c>
      <c r="B261" s="315" t="str">
        <f aca="true">INDIRECT(ADDRESS($F261,2,4,1,$F$3))</f>
        <v>895822</v>
      </c>
      <c r="C261" s="316" t="str">
        <f aca="true">INDIRECT(ADDRESS($F261,3,4,1,$F$3))</f>
        <v>DRENÁŽNÍ ŠACHTICE KONTROLNÍ Z PLAST DÍLCŮ ŠK 80</v>
      </c>
      <c r="D261" s="317" t="str">
        <f aca="true">INDIRECT(ADDRESS($F261,4,4,1,$F$3))</f>
        <v>KUS</v>
      </c>
      <c r="E261" s="318" t="n">
        <f aca="true">INDIRECT(ADDRESS($F261,5,4,1,$F$3))</f>
        <v>7</v>
      </c>
      <c r="F261" s="319" t="n">
        <f aca="false">F259+1</f>
        <v>136</v>
      </c>
      <c r="G261" s="320" t="str">
        <f aca="false">IF(A261="","",IF(A261="S","",IF(A261=0,"","tisk")))</f>
        <v>tisk</v>
      </c>
      <c r="H261" s="300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303"/>
      <c r="M261" s="304"/>
      <c r="N261" s="305"/>
      <c r="O261" s="129"/>
      <c r="P261" s="130"/>
      <c r="Q261" s="130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>1: 7; dle VK/41</v>
      </c>
      <c r="D262" s="308"/>
      <c r="E262" s="309"/>
      <c r="F262" s="310"/>
      <c r="G262" s="311" t="str">
        <f aca="false">IF(C262="","",IF(C262=0,"","tisk"))</f>
        <v>tisk</v>
      </c>
      <c r="H262" s="312"/>
      <c r="I262" s="313"/>
      <c r="J262" s="314"/>
      <c r="K262" s="314"/>
      <c r="L262" s="303"/>
      <c r="M262" s="304"/>
      <c r="N262" s="305"/>
      <c r="O262" s="129"/>
      <c r="P262" s="130"/>
      <c r="Q262" s="130"/>
    </row>
    <row r="263" customFormat="false" ht="12.75" hidden="false" customHeight="false" outlineLevel="0" collapsed="false">
      <c r="A263" s="315" t="n">
        <f aca="true">INDIRECT(ADDRESS($F263,1,4,1,$F$3))</f>
        <v>87</v>
      </c>
      <c r="B263" s="315" t="str">
        <f aca="true">INDIRECT(ADDRESS($F263,2,4,1,$F$3))</f>
        <v>895810R201nc</v>
      </c>
      <c r="C263" s="316" t="str">
        <f aca="true">INDIRECT(ADDRESS($F263,3,4,1,$F$3))</f>
        <v>DRENÁŽNÍ ŠACHTICE Z PLAST DÍLCŮ ŠN 40</v>
      </c>
      <c r="D263" s="317" t="str">
        <f aca="true">INDIRECT(ADDRESS($F263,4,4,1,$F$3))</f>
        <v>KUS</v>
      </c>
      <c r="E263" s="318" t="n">
        <f aca="true">INDIRECT(ADDRESS($F263,5,4,1,$F$3))</f>
        <v>8</v>
      </c>
      <c r="F263" s="319" t="n">
        <f aca="false">F261+1</f>
        <v>137</v>
      </c>
      <c r="G263" s="320" t="str">
        <f aca="false">IF(A263="","",IF(A263="S","",IF(A263=0,"","tisk")))</f>
        <v>tisk</v>
      </c>
      <c r="H263" s="300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303"/>
      <c r="M263" s="304"/>
      <c r="N263" s="305"/>
      <c r="O263" s="129"/>
      <c r="P263" s="130"/>
      <c r="Q263" s="130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>1: 8; dle VK/42</v>
      </c>
      <c r="D264" s="308"/>
      <c r="E264" s="309"/>
      <c r="F264" s="310"/>
      <c r="G264" s="311" t="str">
        <f aca="false">IF(C264="","",IF(C264=0,"","tisk"))</f>
        <v>tisk</v>
      </c>
      <c r="H264" s="312"/>
      <c r="I264" s="313"/>
      <c r="J264" s="314"/>
      <c r="K264" s="314"/>
      <c r="L264" s="303"/>
      <c r="M264" s="304"/>
      <c r="N264" s="305"/>
      <c r="O264" s="129"/>
      <c r="P264" s="130"/>
      <c r="Q264" s="130"/>
    </row>
    <row r="265" customFormat="false" ht="12.75" hidden="false" customHeight="false" outlineLevel="0" collapsed="false">
      <c r="A265" s="315" t="n">
        <f aca="true">INDIRECT(ADDRESS($F265,1,4,1,$F$3))</f>
        <v>88</v>
      </c>
      <c r="B265" s="315" t="str">
        <f aca="true">INDIRECT(ADDRESS($F265,2,4,1,$F$3))</f>
        <v>89536</v>
      </c>
      <c r="C265" s="316" t="str">
        <f aca="true">INDIRECT(ADDRESS($F265,3,4,1,$F$3))</f>
        <v>DRENÁŽNÍ VÝUSŤ Z PROST BETONU</v>
      </c>
      <c r="D265" s="317" t="str">
        <f aca="true">INDIRECT(ADDRESS($F265,4,4,1,$F$3))</f>
        <v>KUS</v>
      </c>
      <c r="E265" s="318" t="n">
        <f aca="true">INDIRECT(ADDRESS($F265,5,4,1,$F$3))</f>
        <v>10</v>
      </c>
      <c r="F265" s="319" t="n">
        <f aca="false">F263+1</f>
        <v>138</v>
      </c>
      <c r="G265" s="320" t="str">
        <f aca="false">IF(A265="","",IF(A265="S","",IF(A265=0,"","tisk")))</f>
        <v>tisk</v>
      </c>
      <c r="H265" s="300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303"/>
      <c r="M265" s="304"/>
      <c r="N265" s="305"/>
      <c r="O265" s="129"/>
      <c r="P265" s="130"/>
      <c r="Q265" s="130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>1: 10; dle přílohy 9, beton C 30/37, XC4, XF3, XA2</v>
      </c>
      <c r="D266" s="308"/>
      <c r="E266" s="309"/>
      <c r="F266" s="310"/>
      <c r="G266" s="311" t="str">
        <f aca="false">IF(C266="","",IF(C266=0,"","tisk"))</f>
        <v>tisk</v>
      </c>
      <c r="H266" s="312"/>
      <c r="I266" s="313"/>
      <c r="J266" s="314"/>
      <c r="K266" s="314"/>
      <c r="L266" s="303"/>
      <c r="M266" s="304"/>
      <c r="N266" s="305"/>
      <c r="O266" s="129"/>
      <c r="P266" s="130"/>
      <c r="Q266" s="130"/>
    </row>
    <row r="267" customFormat="false" ht="12.75" hidden="false" customHeight="false" outlineLevel="0" collapsed="false">
      <c r="A267" s="315" t="n">
        <f aca="true">INDIRECT(ADDRESS($F267,1,4,1,$F$3))</f>
        <v>89</v>
      </c>
      <c r="B267" s="315" t="str">
        <f aca="true">INDIRECT(ADDRESS($F267,2,4,1,$F$3))</f>
        <v>89721</v>
      </c>
      <c r="C267" s="316" t="str">
        <f aca="true">INDIRECT(ADDRESS($F267,3,4,1,$F$3))</f>
        <v>VPUSŤ KANALIZAČNÍ HORSKÁ KOMPLETNÍ MONOLITICKÁ BETONOVÁ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300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303"/>
      <c r="M267" s="304"/>
      <c r="N267" s="305"/>
      <c r="O267" s="129"/>
      <c r="P267" s="130"/>
      <c r="Q267" s="130"/>
    </row>
    <row r="268" customFormat="false" ht="48" hidden="false" customHeight="false" outlineLevel="0" collapsed="false">
      <c r="A268" s="306"/>
      <c r="B268" s="306"/>
      <c r="C268" s="307" t="str">
        <f aca="true">IF(ISNUMBER(E267)=TRUE(),INDIRECT(ADDRESS($F267,16,4,1,$F$3)),"")</f>
        <v>1: 1; dle VK/112 a přílohy 9
2: VČETNĚ VÝZTUŽE!!
3: ve třídníku u vpustí ani v kap. 8 není žádná samostatná položka na výztuž, proto uvažováno, že výztuž je v této položce zahrnuta</v>
      </c>
      <c r="D268" s="308"/>
      <c r="E268" s="309"/>
      <c r="F268" s="310"/>
      <c r="G268" s="311" t="str">
        <f aca="false">IF(C268="","",IF(C268=0,"","tisk"))</f>
        <v>tisk</v>
      </c>
      <c r="H268" s="312"/>
      <c r="I268" s="313"/>
      <c r="J268" s="314"/>
      <c r="K268" s="314"/>
      <c r="L268" s="303"/>
      <c r="M268" s="304"/>
      <c r="N268" s="305"/>
      <c r="O268" s="129"/>
      <c r="P268" s="130"/>
      <c r="Q268" s="130"/>
    </row>
    <row r="269" customFormat="false" ht="12.75" hidden="false" customHeight="false" outlineLevel="0" collapsed="false">
      <c r="A269" s="315" t="n">
        <f aca="true">INDIRECT(ADDRESS($F269,1,4,1,$F$3))</f>
        <v>90</v>
      </c>
      <c r="B269" s="315" t="str">
        <f aca="true">INDIRECT(ADDRESS($F269,2,4,1,$F$3))</f>
        <v>899121</v>
      </c>
      <c r="C269" s="316" t="str">
        <f aca="true">INDIRECT(ADDRESS($F269,3,4,1,$F$3))</f>
        <v>MŘÍŽE OCELOVÉ SAMOSTATNÉ</v>
      </c>
      <c r="D269" s="317" t="str">
        <f aca="true">INDIRECT(ADDRESS($F269,4,4,1,$F$3))</f>
        <v>KUS</v>
      </c>
      <c r="E269" s="318" t="n">
        <f aca="true">INDIRECT(ADDRESS($F269,5,4,1,$F$3))</f>
        <v>4</v>
      </c>
      <c r="F269" s="319" t="n">
        <f aca="false">F267+1</f>
        <v>140</v>
      </c>
      <c r="G269" s="320" t="str">
        <f aca="false">IF(A269="","",IF(A269="S","",IF(A269=0,"","tisk")))</f>
        <v>tisk</v>
      </c>
      <c r="H269" s="300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303"/>
      <c r="M269" s="304"/>
      <c r="N269" s="305"/>
      <c r="O269" s="129"/>
      <c r="P269" s="130"/>
      <c r="Q269" s="130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>1: 4; dle VK/113, pro vtoky UC žlabů</v>
      </c>
      <c r="D270" s="308"/>
      <c r="E270" s="309"/>
      <c r="F270" s="310"/>
      <c r="G270" s="311" t="str">
        <f aca="false">IF(C270="","",IF(C270=0,"","tisk"))</f>
        <v>tisk</v>
      </c>
      <c r="H270" s="312"/>
      <c r="I270" s="313"/>
      <c r="J270" s="314"/>
      <c r="K270" s="314"/>
      <c r="L270" s="303"/>
      <c r="M270" s="304"/>
      <c r="N270" s="305"/>
      <c r="O270" s="129"/>
      <c r="P270" s="130"/>
      <c r="Q270" s="130"/>
    </row>
    <row r="271" customFormat="false" ht="12.75" hidden="false" customHeight="false" outlineLevel="0" collapsed="false">
      <c r="A271" s="315" t="n">
        <f aca="true">INDIRECT(ADDRESS($F271,1,4,1,$F$3))</f>
        <v>91</v>
      </c>
      <c r="B271" s="315" t="str">
        <f aca="true">INDIRECT(ADDRESS($F271,2,4,1,$F$3))</f>
        <v>899524</v>
      </c>
      <c r="C271" s="316" t="str">
        <f aca="true">INDIRECT(ADDRESS($F271,3,4,1,$F$3))</f>
        <v>OBETONOVÁNÍ POTRUBÍ Z PROSTÉHO BETONU DO C25/30 (B30)</v>
      </c>
      <c r="D271" s="317" t="str">
        <f aca="true">INDIRECT(ADDRESS($F271,4,4,1,$F$3))</f>
        <v>M3</v>
      </c>
      <c r="E271" s="318" t="n">
        <f aca="true">INDIRECT(ADDRESS($F271,5,4,1,$F$3))</f>
        <v>30.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300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303"/>
      <c r="M271" s="304"/>
      <c r="N271" s="305"/>
      <c r="O271" s="129"/>
      <c r="P271" s="130"/>
      <c r="Q271" s="130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>1: 30,5; dle VK/71, XF3, XA2, svodné potrubí</v>
      </c>
      <c r="D272" s="308"/>
      <c r="E272" s="309"/>
      <c r="F272" s="310"/>
      <c r="G272" s="311" t="str">
        <f aca="false">IF(C272="","",IF(C272=0,"","tisk"))</f>
        <v>tisk</v>
      </c>
      <c r="H272" s="312"/>
      <c r="I272" s="313"/>
      <c r="J272" s="314"/>
      <c r="K272" s="314"/>
      <c r="L272" s="303"/>
      <c r="M272" s="304"/>
      <c r="N272" s="305"/>
      <c r="O272" s="129"/>
      <c r="P272" s="130"/>
      <c r="Q272" s="130"/>
    </row>
    <row r="273" customFormat="false" ht="12.75" hidden="false" customHeight="false" outlineLevel="0" collapsed="false">
      <c r="A273" s="315" t="n">
        <f aca="true">INDIRECT(ADDRESS($F273,1,4,1,$F$3))</f>
        <v>92</v>
      </c>
      <c r="B273" s="315" t="str">
        <f aca="true">INDIRECT(ADDRESS($F273,2,4,1,$F$3))</f>
        <v>899575</v>
      </c>
      <c r="C273" s="316" t="str">
        <f aca="true">INDIRECT(ADDRESS($F273,3,4,1,$F$3))</f>
        <v>OBETONOVÁNÍ POTRUBÍ ZE ŽELEZOBETONU DO C30/37 (B37) VČETNĚ VÝZTUŽE</v>
      </c>
      <c r="D273" s="317" t="str">
        <f aca="true">INDIRECT(ADDRESS($F273,4,4,1,$F$3))</f>
        <v>M3</v>
      </c>
      <c r="E273" s="318" t="n">
        <f aca="true">INDIRECT(ADDRESS($F273,5,4,1,$F$3))</f>
        <v>2.79</v>
      </c>
      <c r="F273" s="319" t="n">
        <f aca="false">F271+1</f>
        <v>142</v>
      </c>
      <c r="G273" s="320" t="str">
        <f aca="false">IF(A273="","",IF(A273="S","",IF(A273=0,"","tisk")))</f>
        <v>tisk</v>
      </c>
      <c r="H273" s="300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303"/>
      <c r="M273" s="304"/>
      <c r="N273" s="305"/>
      <c r="O273" s="129"/>
      <c r="P273" s="130"/>
      <c r="Q273" s="130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>1: 62*(0,5*0,3*0,3); dle VK/178, XF3, XA2, drenážní vrty, betonová čílka odvodňovacích vrtů, převod z ks na m3</v>
      </c>
      <c r="D274" s="308"/>
      <c r="E274" s="309"/>
      <c r="F274" s="310"/>
      <c r="G274" s="311" t="str">
        <f aca="false">IF(C274="","",IF(C274=0,"","tisk"))</f>
        <v>tisk</v>
      </c>
      <c r="H274" s="312"/>
      <c r="I274" s="313"/>
      <c r="J274" s="314"/>
      <c r="K274" s="314"/>
      <c r="L274" s="3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0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3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str">
        <f aca="true">INDIRECT(ADDRESS($F277,1,4,1,$F$3))</f>
        <v>S</v>
      </c>
      <c r="B277" s="315" t="str">
        <f aca="true">INDIRECT(ADDRESS($F277,2,4,1,$F$3))</f>
        <v>Celkem za 80</v>
      </c>
      <c r="C277" s="316" t="str">
        <f aca="true">INDIRECT(ADDRESS($F277,3,4,1,$F$3))</f>
        <v>Trubní vedení: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0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3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29"/>
      <c r="P278" s="130"/>
      <c r="Q278" s="130"/>
    </row>
    <row r="279" customFormat="false" ht="15.75" hidden="false" customHeight="false" outlineLevel="0" collapsed="false">
      <c r="A279" s="294" t="str">
        <f aca="true">INDIRECT(ADDRESS($F279,1,4,1,$F$3))</f>
        <v>Díl:</v>
      </c>
      <c r="B279" s="294" t="str">
        <f aca="true">INDIRECT(ADDRESS($F279,2,4,1,$F$3))</f>
        <v>90</v>
      </c>
      <c r="C279" s="295" t="str">
        <f aca="true">INDIRECT(ADDRESS($F279,3,4,1,$F$3))</f>
        <v>Ostatní konstrukce a práce: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>tisk</v>
      </c>
      <c r="H279" s="300" t="n">
        <f aca="false">1000*ROUND(E279,3)-1000*E279</f>
        <v>0</v>
      </c>
      <c r="I279" s="321" t="str">
        <f aca="false">IF(A279="Díl:","díl","")</f>
        <v>díl</v>
      </c>
      <c r="J279" s="314"/>
      <c r="K279" s="314"/>
      <c r="L279" s="3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29"/>
      <c r="P280" s="130"/>
      <c r="Q280" s="130"/>
    </row>
    <row r="281" customFormat="false" ht="12.75" hidden="false" customHeight="false" outlineLevel="0" collapsed="false">
      <c r="A281" s="315" t="n">
        <f aca="true">INDIRECT(ADDRESS($F281,1,4,1,$F$3))</f>
        <v>93</v>
      </c>
      <c r="B281" s="315" t="str">
        <f aca="true">INDIRECT(ADDRESS($F281,2,4,1,$F$3))</f>
        <v>9119B1</v>
      </c>
      <c r="C281" s="316" t="str">
        <f aca="true">INDIRECT(ADDRESS($F281,3,4,1,$F$3))</f>
        <v>SVODIDLO OCEL LANOVÉ, ÚROVEŇ ZADRŽ H1 - DODÁVKA A MONTÁŽ</v>
      </c>
      <c r="D281" s="317" t="str">
        <f aca="true">INDIRECT(ADDRESS($F281,4,4,1,$F$3))</f>
        <v>M</v>
      </c>
      <c r="E281" s="318" t="n">
        <f aca="true">INDIRECT(ADDRESS($F281,5,4,1,$F$3))</f>
        <v>359</v>
      </c>
      <c r="F281" s="319" t="n">
        <f aca="false">F279+1</f>
        <v>146</v>
      </c>
      <c r="G281" s="320" t="str">
        <f aca="false">IF(A281="","",IF(A281="S","",IF(A281=0,"","tisk")))</f>
        <v>tisk</v>
      </c>
      <c r="H281" s="300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303"/>
      <c r="M281" s="304"/>
      <c r="N281" s="305"/>
      <c r="O281" s="129"/>
      <c r="P281" s="130"/>
      <c r="Q281" s="130"/>
    </row>
    <row r="282" customFormat="false" ht="24" hidden="false" customHeight="false" outlineLevel="0" collapsed="false">
      <c r="A282" s="306"/>
      <c r="B282" s="306"/>
      <c r="C282" s="307" t="str">
        <f aca="true">IF(ISNUMBER(E281)=TRUE(),INDIRECT(ADDRESS($F281,16,4,1,$F$3)),"")</f>
        <v>1: 359,0; dle VK/197, srovnatelná položka pro zřízení zábrany proti pádu z drážní stezky
2: včetně sloupků z betonářské výztuže R 20 délky 1,60 m s navařenou matkou, 180 ks</v>
      </c>
      <c r="D282" s="308"/>
      <c r="E282" s="309"/>
      <c r="F282" s="310"/>
      <c r="G282" s="311" t="str">
        <f aca="false">IF(C282="","",IF(C282=0,"","tisk"))</f>
        <v>tisk</v>
      </c>
      <c r="H282" s="312"/>
      <c r="I282" s="313"/>
      <c r="J282" s="314"/>
      <c r="K282" s="314"/>
      <c r="L282" s="303"/>
      <c r="M282" s="304"/>
      <c r="N282" s="305"/>
      <c r="O282" s="129"/>
      <c r="P282" s="130"/>
      <c r="Q282" s="130"/>
    </row>
    <row r="283" customFormat="false" ht="12.75" hidden="false" customHeight="false" outlineLevel="0" collapsed="false">
      <c r="A283" s="315" t="n">
        <f aca="true">INDIRECT(ADDRESS($F283,1,4,1,$F$3))</f>
        <v>94</v>
      </c>
      <c r="B283" s="315" t="str">
        <f aca="true">INDIRECT(ADDRESS($F283,2,4,1,$F$3))</f>
        <v>919112</v>
      </c>
      <c r="C283" s="316" t="str">
        <f aca="true">INDIRECT(ADDRESS($F283,3,4,1,$F$3))</f>
        <v>ŘEZÁNÍ ASFALTOVÉHO KRYTU VOZOVEK TL DO 100MM</v>
      </c>
      <c r="D283" s="317" t="str">
        <f aca="true">INDIRECT(ADDRESS($F283,4,4,1,$F$3))</f>
        <v>M</v>
      </c>
      <c r="E283" s="318" t="n">
        <f aca="true">INDIRECT(ADDRESS($F283,5,4,1,$F$3))</f>
        <v>17</v>
      </c>
      <c r="F283" s="319" t="n">
        <f aca="false">F281+1</f>
        <v>147</v>
      </c>
      <c r="G283" s="320" t="str">
        <f aca="false">IF(A283="","",IF(A283="S","",IF(A283=0,"","tisk")))</f>
        <v>tisk</v>
      </c>
      <c r="H283" s="300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303"/>
      <c r="M283" s="304"/>
      <c r="N283" s="305"/>
      <c r="O283" s="129"/>
      <c r="P283" s="130"/>
      <c r="Q283" s="130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>1: 17,0; dle VK/160, řezání pro vytvoření komůrky na těsnicí zálivku</v>
      </c>
      <c r="D284" s="308"/>
      <c r="E284" s="309"/>
      <c r="F284" s="310"/>
      <c r="G284" s="311" t="str">
        <f aca="false">IF(C284="","",IF(C284=0,"","tisk"))</f>
        <v>tisk</v>
      </c>
      <c r="H284" s="312"/>
      <c r="I284" s="313"/>
      <c r="J284" s="314"/>
      <c r="K284" s="314"/>
      <c r="L284" s="303"/>
      <c r="M284" s="304"/>
      <c r="N284" s="305"/>
      <c r="O284" s="129"/>
      <c r="P284" s="130"/>
      <c r="Q284" s="130"/>
    </row>
    <row r="285" customFormat="false" ht="12.75" hidden="false" customHeight="false" outlineLevel="0" collapsed="false">
      <c r="A285" s="315" t="n">
        <f aca="true">INDIRECT(ADDRESS($F285,1,4,1,$F$3))</f>
        <v>95</v>
      </c>
      <c r="B285" s="315" t="str">
        <f aca="true">INDIRECT(ADDRESS($F285,2,4,1,$F$3))</f>
        <v>919113</v>
      </c>
      <c r="C285" s="316" t="str">
        <f aca="true">INDIRECT(ADDRESS($F285,3,4,1,$F$3))</f>
        <v>ŘEZÁNÍ ASFALTOVÉHO KRYTU VOZOVEK TL DO 150MM</v>
      </c>
      <c r="D285" s="317" t="str">
        <f aca="true">INDIRECT(ADDRESS($F285,4,4,1,$F$3))</f>
        <v>M</v>
      </c>
      <c r="E285" s="318" t="n">
        <f aca="true">INDIRECT(ADDRESS($F285,5,4,1,$F$3))</f>
        <v>17</v>
      </c>
      <c r="F285" s="319" t="n">
        <f aca="false">F283+1</f>
        <v>148</v>
      </c>
      <c r="G285" s="320" t="str">
        <f aca="false">IF(A285="","",IF(A285="S","",IF(A285=0,"","tisk")))</f>
        <v>tisk</v>
      </c>
      <c r="H285" s="300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303"/>
      <c r="M285" s="304"/>
      <c r="N285" s="305"/>
      <c r="O285" s="129"/>
      <c r="P285" s="130"/>
      <c r="Q285" s="130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>1: 17,0; dle VK/160, řezání pro vybourání</v>
      </c>
      <c r="D286" s="308"/>
      <c r="E286" s="309"/>
      <c r="F286" s="310"/>
      <c r="G286" s="311" t="str">
        <f aca="false">IF(C286="","",IF(C286=0,"","tisk"))</f>
        <v>tisk</v>
      </c>
      <c r="H286" s="312"/>
      <c r="I286" s="313"/>
      <c r="J286" s="314"/>
      <c r="K286" s="314"/>
      <c r="L286" s="303"/>
      <c r="M286" s="304"/>
      <c r="N286" s="305"/>
      <c r="O286" s="129"/>
      <c r="P286" s="130"/>
      <c r="Q286" s="130"/>
    </row>
    <row r="287" customFormat="false" ht="12.75" hidden="false" customHeight="false" outlineLevel="0" collapsed="false">
      <c r="A287" s="315" t="n">
        <f aca="true">INDIRECT(ADDRESS($F287,1,4,1,$F$3))</f>
        <v>96</v>
      </c>
      <c r="B287" s="315" t="str">
        <f aca="true">INDIRECT(ADDRESS($F287,2,4,1,$F$3))</f>
        <v>931313</v>
      </c>
      <c r="C287" s="316" t="str">
        <f aca="true">INDIRECT(ADDRESS($F287,3,4,1,$F$3))</f>
        <v>TĚSNĚNÍ DILATAČ SPAR ASF ZÁLIVKOU PRŮŘ DO 300MM2</v>
      </c>
      <c r="D287" s="317" t="str">
        <f aca="true">INDIRECT(ADDRESS($F287,4,4,1,$F$3))</f>
        <v>M</v>
      </c>
      <c r="E287" s="318" t="n">
        <f aca="true">INDIRECT(ADDRESS($F287,5,4,1,$F$3))</f>
        <v>17</v>
      </c>
      <c r="F287" s="319" t="n">
        <f aca="false">F285+1</f>
        <v>149</v>
      </c>
      <c r="G287" s="320" t="str">
        <f aca="false">IF(A287="","",IF(A287="S","",IF(A287=0,"","tisk")))</f>
        <v>tisk</v>
      </c>
      <c r="H287" s="300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303"/>
      <c r="M287" s="304"/>
      <c r="N287" s="305"/>
      <c r="O287" s="129"/>
      <c r="P287" s="130"/>
      <c r="Q287" s="130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>1: 17,0; dle VK/167</v>
      </c>
      <c r="D288" s="308"/>
      <c r="E288" s="309"/>
      <c r="F288" s="310"/>
      <c r="G288" s="311" t="str">
        <f aca="false">IF(C288="","",IF(C288=0,"","tisk"))</f>
        <v>tisk</v>
      </c>
      <c r="H288" s="312"/>
      <c r="I288" s="313"/>
      <c r="J288" s="314"/>
      <c r="K288" s="314"/>
      <c r="L288" s="303"/>
      <c r="M288" s="304"/>
      <c r="N288" s="305"/>
      <c r="O288" s="129"/>
      <c r="P288" s="130"/>
      <c r="Q288" s="130"/>
    </row>
    <row r="289" customFormat="false" ht="12.75" hidden="false" customHeight="false" outlineLevel="0" collapsed="false">
      <c r="A289" s="315" t="n">
        <f aca="true">INDIRECT(ADDRESS($F289,1,4,1,$F$3))</f>
        <v>97</v>
      </c>
      <c r="B289" s="315" t="str">
        <f aca="true">INDIRECT(ADDRESS($F289,2,4,1,$F$3))</f>
        <v>935222</v>
      </c>
      <c r="C289" s="316" t="str">
        <f aca="true">INDIRECT(ADDRESS($F289,3,4,1,$F$3))</f>
        <v>PŘÍKOPOVÉ ŽLABY Z BETON TVÁRNIC ŠÍŘ DO 900MM DO BETONU TL 100MM</v>
      </c>
      <c r="D289" s="317" t="str">
        <f aca="true">INDIRECT(ADDRESS($F289,4,4,1,$F$3))</f>
        <v>M</v>
      </c>
      <c r="E289" s="318" t="n">
        <f aca="true">INDIRECT(ADDRESS($F289,5,4,1,$F$3))</f>
        <v>260.7</v>
      </c>
      <c r="F289" s="319" t="n">
        <f aca="false">F287+1</f>
        <v>150</v>
      </c>
      <c r="G289" s="320" t="str">
        <f aca="false">IF(A289="","",IF(A289="S","",IF(A289=0,"","tisk")))</f>
        <v>tisk</v>
      </c>
      <c r="H289" s="300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303"/>
      <c r="M289" s="304"/>
      <c r="N289" s="305"/>
      <c r="O289" s="129"/>
      <c r="P289" s="130"/>
      <c r="Q289" s="130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>1: (848+21)*0,30; dle VK/73+104, TZZ 4a, převod z ks na m</v>
      </c>
      <c r="D290" s="308"/>
      <c r="E290" s="309"/>
      <c r="F290" s="310"/>
      <c r="G290" s="311" t="str">
        <f aca="false">IF(C290="","",IF(C290=0,"","tisk"))</f>
        <v>tisk</v>
      </c>
      <c r="H290" s="312"/>
      <c r="I290" s="313"/>
      <c r="J290" s="314"/>
      <c r="K290" s="314"/>
      <c r="L290" s="303"/>
      <c r="M290" s="304"/>
      <c r="N290" s="305"/>
      <c r="O290" s="129"/>
      <c r="P290" s="130"/>
      <c r="Q290" s="130"/>
    </row>
    <row r="291" customFormat="false" ht="12.75" hidden="false" customHeight="false" outlineLevel="0" collapsed="false">
      <c r="A291" s="315" t="n">
        <f aca="true">INDIRECT(ADDRESS($F291,1,4,1,$F$3))</f>
        <v>98</v>
      </c>
      <c r="B291" s="315" t="str">
        <f aca="true">INDIRECT(ADDRESS($F291,2,4,1,$F$3))</f>
        <v>935232</v>
      </c>
      <c r="C291" s="316" t="str">
        <f aca="true">INDIRECT(ADDRESS($F291,3,4,1,$F$3))</f>
        <v>PŘÍKOPOVÉ ŽLABY Z BETON TVÁRNIC ŠÍŘ DO 1200MM DO BETONU TL 100MM</v>
      </c>
      <c r="D291" s="317" t="str">
        <f aca="true">INDIRECT(ADDRESS($F291,4,4,1,$F$3))</f>
        <v>M</v>
      </c>
      <c r="E291" s="318" t="n">
        <f aca="true">INDIRECT(ADDRESS($F291,5,4,1,$F$3))</f>
        <v>6866.1</v>
      </c>
      <c r="F291" s="319" t="n">
        <f aca="false">F289+1</f>
        <v>151</v>
      </c>
      <c r="G291" s="320" t="str">
        <f aca="false">IF(A291="","",IF(A291="S","",IF(A291=0,"","tisk")))</f>
        <v>tisk</v>
      </c>
      <c r="H291" s="300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303"/>
      <c r="M291" s="304"/>
      <c r="N291" s="305"/>
      <c r="O291" s="129"/>
      <c r="P291" s="130"/>
      <c r="Q291" s="130"/>
    </row>
    <row r="292" customFormat="false" ht="24" hidden="false" customHeight="false" outlineLevel="0" collapsed="false">
      <c r="A292" s="306"/>
      <c r="B292" s="306"/>
      <c r="C292" s="307" t="str">
        <f aca="true">IF(ISNUMBER(E291)=TRUE(),INDIRECT(ADDRESS($F291,16,4,1,$F$3)),"")</f>
        <v>1: (22552+161)*0,30; dle VK/72+103, TZZ 3, převod z ks na m
2: 174*0,30; dle VK/74, TZZ 5, převod z ks na m</v>
      </c>
      <c r="D292" s="308"/>
      <c r="E292" s="309"/>
      <c r="F292" s="310"/>
      <c r="G292" s="311" t="str">
        <f aca="false">IF(C292="","",IF(C292=0,"","tisk"))</f>
        <v>tisk</v>
      </c>
      <c r="H292" s="312"/>
      <c r="I292" s="313"/>
      <c r="J292" s="314"/>
      <c r="K292" s="314"/>
      <c r="L292" s="303"/>
      <c r="M292" s="304"/>
      <c r="N292" s="305"/>
      <c r="O292" s="129"/>
      <c r="P292" s="130"/>
      <c r="Q292" s="130"/>
    </row>
    <row r="293" customFormat="false" ht="12.75" hidden="false" customHeight="false" outlineLevel="0" collapsed="false">
      <c r="A293" s="315" t="n">
        <f aca="true">INDIRECT(ADDRESS($F293,1,4,1,$F$3))</f>
        <v>99</v>
      </c>
      <c r="B293" s="315" t="str">
        <f aca="true">INDIRECT(ADDRESS($F293,2,4,1,$F$3))</f>
        <v>935507</v>
      </c>
      <c r="C293" s="316" t="str">
        <f aca="true">INDIRECT(ADDRESS($F293,3,4,1,$F$3))</f>
        <v>ŽLABY A RIGOLY Z PŘÍKOPOVÝCH ŽLABŮ (VČETNĚ POKLOPŮ A MŘÍŽÍ) UCB 2</v>
      </c>
      <c r="D293" s="317" t="str">
        <f aca="true">INDIRECT(ADDRESS($F293,4,4,1,$F$3))</f>
        <v>M</v>
      </c>
      <c r="E293" s="318" t="n">
        <f aca="true">INDIRECT(ADDRESS($F293,5,4,1,$F$3))</f>
        <v>62.5</v>
      </c>
      <c r="F293" s="319" t="n">
        <f aca="false">F291+1</f>
        <v>152</v>
      </c>
      <c r="G293" s="320" t="str">
        <f aca="false">IF(A293="","",IF(A293="S","",IF(A293=0,"","tisk")))</f>
        <v>tisk</v>
      </c>
      <c r="H293" s="300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303"/>
      <c r="M293" s="304"/>
      <c r="N293" s="305"/>
      <c r="O293" s="129"/>
      <c r="P293" s="130"/>
      <c r="Q293" s="130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>1: 25*2,5; dle VK/88, převod z ks na m</v>
      </c>
      <c r="D294" s="308"/>
      <c r="E294" s="309"/>
      <c r="F294" s="310"/>
      <c r="G294" s="311" t="str">
        <f aca="false">IF(C294="","",IF(C294=0,"","tisk"))</f>
        <v>tisk</v>
      </c>
      <c r="H294" s="312"/>
      <c r="I294" s="313"/>
      <c r="J294" s="314"/>
      <c r="K294" s="314"/>
      <c r="L294" s="303"/>
      <c r="M294" s="304"/>
      <c r="N294" s="305"/>
      <c r="O294" s="129"/>
      <c r="P294" s="130"/>
      <c r="Q294" s="130"/>
    </row>
    <row r="295" customFormat="false" ht="12.75" hidden="false" customHeight="false" outlineLevel="0" collapsed="false">
      <c r="A295" s="315" t="n">
        <f aca="true">INDIRECT(ADDRESS($F295,1,4,1,$F$3))</f>
        <v>100</v>
      </c>
      <c r="B295" s="315" t="str">
        <f aca="true">INDIRECT(ADDRESS($F295,2,4,1,$F$3))</f>
        <v>935508</v>
      </c>
      <c r="C295" s="316" t="str">
        <f aca="true">INDIRECT(ADDRESS($F295,3,4,1,$F$3))</f>
        <v>ŽLABY A RIGOLY Z PŘÍKOPOVÝCH ŽLABŮ (VČETNĚ POKLOPŮ A MŘÍŽÍ) UCH 2</v>
      </c>
      <c r="D295" s="317" t="str">
        <f aca="true">INDIRECT(ADDRESS($F295,4,4,1,$F$3))</f>
        <v>M</v>
      </c>
      <c r="E295" s="318" t="n">
        <f aca="true">INDIRECT(ADDRESS($F295,5,4,1,$F$3))</f>
        <v>85</v>
      </c>
      <c r="F295" s="319" t="n">
        <f aca="false">F293+1</f>
        <v>153</v>
      </c>
      <c r="G295" s="320" t="str">
        <f aca="false">IF(A295="","",IF(A295="S","",IF(A295=0,"","tisk")))</f>
        <v>tisk</v>
      </c>
      <c r="H295" s="300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303"/>
      <c r="M295" s="304"/>
      <c r="N295" s="305"/>
      <c r="O295" s="129"/>
      <c r="P295" s="130"/>
      <c r="Q295" s="130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>1: 34*2,5; dle VK/90, převod z ks na m</v>
      </c>
      <c r="D296" s="308"/>
      <c r="E296" s="309"/>
      <c r="F296" s="310"/>
      <c r="G296" s="311" t="str">
        <f aca="false">IF(C296="","",IF(C296=0,"","tisk"))</f>
        <v>tisk</v>
      </c>
      <c r="H296" s="312"/>
      <c r="I296" s="313"/>
      <c r="J296" s="314"/>
      <c r="K296" s="314"/>
      <c r="L296" s="303"/>
      <c r="M296" s="304"/>
      <c r="N296" s="305"/>
      <c r="O296" s="129"/>
      <c r="P296" s="130"/>
      <c r="Q296" s="130"/>
    </row>
    <row r="297" customFormat="false" ht="12.75" hidden="false" customHeight="false" outlineLevel="0" collapsed="false">
      <c r="A297" s="315" t="n">
        <f aca="true">INDIRECT(ADDRESS($F297,1,4,1,$F$3))</f>
        <v>101</v>
      </c>
      <c r="B297" s="315" t="str">
        <f aca="true">INDIRECT(ADDRESS($F297,2,4,1,$F$3))</f>
        <v>935503</v>
      </c>
      <c r="C297" s="316" t="str">
        <f aca="true">INDIRECT(ADDRESS($F297,3,4,1,$F$3))</f>
        <v>ŽLABY A RIGOLY Z PŘÍKOPOVÝCH ŽLABŮ (VČETNĚ POKLOPŮ A MŘÍŽÍ) UCB 0</v>
      </c>
      <c r="D297" s="317" t="str">
        <f aca="true">INDIRECT(ADDRESS($F297,4,4,1,$F$3))</f>
        <v>M</v>
      </c>
      <c r="E297" s="318" t="n">
        <f aca="true">INDIRECT(ADDRESS($F297,5,4,1,$F$3))</f>
        <v>17.5</v>
      </c>
      <c r="F297" s="319" t="n">
        <f aca="false">F295+1</f>
        <v>154</v>
      </c>
      <c r="G297" s="320" t="str">
        <f aca="false">IF(A297="","",IF(A297="S","",IF(A297=0,"","tisk")))</f>
        <v>tisk</v>
      </c>
      <c r="H297" s="300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303"/>
      <c r="M297" s="304"/>
      <c r="N297" s="305"/>
      <c r="O297" s="129"/>
      <c r="P297" s="130"/>
      <c r="Q297" s="130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>1: 7*2,5; dle VK/87, převod z ks na m</v>
      </c>
      <c r="D298" s="308"/>
      <c r="E298" s="309"/>
      <c r="F298" s="310"/>
      <c r="G298" s="311" t="str">
        <f aca="false">IF(C298="","",IF(C298=0,"","tisk"))</f>
        <v>tisk</v>
      </c>
      <c r="H298" s="312"/>
      <c r="I298" s="313"/>
      <c r="J298" s="314"/>
      <c r="K298" s="314"/>
      <c r="L298" s="303"/>
      <c r="M298" s="304"/>
      <c r="N298" s="305"/>
      <c r="O298" s="129"/>
      <c r="P298" s="130"/>
      <c r="Q298" s="130"/>
    </row>
    <row r="299" customFormat="false" ht="12.75" hidden="false" customHeight="false" outlineLevel="0" collapsed="false">
      <c r="A299" s="315" t="n">
        <f aca="true">INDIRECT(ADDRESS($F299,1,4,1,$F$3))</f>
        <v>102</v>
      </c>
      <c r="B299" s="315" t="str">
        <f aca="true">INDIRECT(ADDRESS($F299,2,4,1,$F$3))</f>
        <v>935504</v>
      </c>
      <c r="C299" s="316" t="str">
        <f aca="true">INDIRECT(ADDRESS($F299,3,4,1,$F$3))</f>
        <v>ŽLABY A RIGOLY Z PŘÍKOPOVÝCH ŽLABŮ (VČETNĚ POKLOPŮ A MŘÍŽÍ) UCH 0</v>
      </c>
      <c r="D299" s="317" t="str">
        <f aca="true">INDIRECT(ADDRESS($F299,4,4,1,$F$3))</f>
        <v>M</v>
      </c>
      <c r="E299" s="318" t="n">
        <f aca="true">INDIRECT(ADDRESS($F299,5,4,1,$F$3))</f>
        <v>22.5</v>
      </c>
      <c r="F299" s="319" t="n">
        <f aca="false">F297+1</f>
        <v>155</v>
      </c>
      <c r="G299" s="320" t="str">
        <f aca="false">IF(A299="","",IF(A299="S","",IF(A299=0,"","tisk")))</f>
        <v>tisk</v>
      </c>
      <c r="H299" s="300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303"/>
      <c r="M299" s="304"/>
      <c r="N299" s="305"/>
      <c r="O299" s="129"/>
      <c r="P299" s="130"/>
      <c r="Q299" s="130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>1: 9*2,5; dle VK/89, převod z ks na m</v>
      </c>
      <c r="D300" s="308"/>
      <c r="E300" s="309"/>
      <c r="F300" s="310"/>
      <c r="G300" s="311" t="str">
        <f aca="false">IF(C300="","",IF(C300=0,"","tisk"))</f>
        <v>tisk</v>
      </c>
      <c r="H300" s="312"/>
      <c r="I300" s="313"/>
      <c r="J300" s="314"/>
      <c r="K300" s="314"/>
      <c r="L300" s="303"/>
      <c r="M300" s="304"/>
      <c r="N300" s="305"/>
      <c r="O300" s="129"/>
      <c r="P300" s="130"/>
      <c r="Q300" s="130"/>
    </row>
    <row r="301" customFormat="false" ht="12.75" hidden="false" customHeight="false" outlineLevel="0" collapsed="false">
      <c r="A301" s="315" t="n">
        <f aca="true">INDIRECT(ADDRESS($F301,1,4,1,$F$3))</f>
        <v>103</v>
      </c>
      <c r="B301" s="315" t="str">
        <f aca="true">INDIRECT(ADDRESS($F301,2,4,1,$F$3))</f>
        <v>93530</v>
      </c>
      <c r="C301" s="316" t="str">
        <f aca="true">INDIRECT(ADDRESS($F301,3,4,1,$F$3))</f>
        <v>ŽLABY A RIGOLY MONOLITICKÉ BETONOVÉ</v>
      </c>
      <c r="D301" s="317" t="str">
        <f aca="true">INDIRECT(ADDRESS($F301,4,4,1,$F$3))</f>
        <v>M3</v>
      </c>
      <c r="E301" s="318" t="n">
        <f aca="true">INDIRECT(ADDRESS($F301,5,4,1,$F$3))</f>
        <v>741.9</v>
      </c>
      <c r="F301" s="319" t="n">
        <f aca="false">F299+1</f>
        <v>156</v>
      </c>
      <c r="G301" s="320" t="str">
        <f aca="false">IF(A301="","",IF(A301="S","",IF(A301=0,"","tisk")))</f>
        <v>tisk</v>
      </c>
      <c r="H301" s="300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303"/>
      <c r="M301" s="304"/>
      <c r="N301" s="305"/>
      <c r="O301" s="129"/>
      <c r="P301" s="130"/>
      <c r="Q301" s="130"/>
    </row>
    <row r="302" customFormat="false" ht="48" hidden="false" customHeight="false" outlineLevel="0" collapsed="false">
      <c r="A302" s="306"/>
      <c r="B302" s="306"/>
      <c r="C302" s="307" t="str">
        <f aca="true">IF(ISNUMBER(E301)=TRUE(),INDIRECT(ADDRESS($F301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2" s="308"/>
      <c r="E302" s="309"/>
      <c r="F302" s="310"/>
      <c r="G302" s="311" t="str">
        <f aca="false">IF(C302="","",IF(C302=0,"","tisk"))</f>
        <v>tisk</v>
      </c>
      <c r="H302" s="312"/>
      <c r="I302" s="313"/>
      <c r="J302" s="314"/>
      <c r="K302" s="314"/>
      <c r="L302" s="303"/>
      <c r="M302" s="304"/>
      <c r="N302" s="305"/>
      <c r="O302" s="129"/>
      <c r="P302" s="130"/>
      <c r="Q302" s="130"/>
    </row>
    <row r="303" customFormat="false" ht="12.75" hidden="false" customHeight="false" outlineLevel="0" collapsed="false">
      <c r="A303" s="315" t="n">
        <f aca="true">INDIRECT(ADDRESS($F303,1,4,1,$F$3))</f>
        <v>104</v>
      </c>
      <c r="B303" s="315" t="str">
        <f aca="true">INDIRECT(ADDRESS($F303,2,4,1,$F$3))</f>
        <v>935842</v>
      </c>
      <c r="C303" s="316" t="str">
        <f aca="true">INDIRECT(ADDRESS($F303,3,4,1,$F$3))</f>
        <v>ŽLABY A RIGOLY DLÁŽDĚNÉ Z BETONOVÝCH DLAŽDIC DO BETONU TL 100MM</v>
      </c>
      <c r="D303" s="317" t="str">
        <f aca="true">INDIRECT(ADDRESS($F303,4,4,1,$F$3))</f>
        <v>M2</v>
      </c>
      <c r="E303" s="318" t="n">
        <f aca="true">INDIRECT(ADDRESS($F303,5,4,1,$F$3))</f>
        <v>595.8</v>
      </c>
      <c r="F303" s="319" t="n">
        <f aca="false">F301+1</f>
        <v>157</v>
      </c>
      <c r="G303" s="320" t="str">
        <f aca="false">IF(A303="","",IF(A303="S","",IF(A303=0,"","tisk")))</f>
        <v>tisk</v>
      </c>
      <c r="H303" s="300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303"/>
      <c r="M303" s="304"/>
      <c r="N303" s="305"/>
      <c r="O303" s="129"/>
      <c r="P303" s="130"/>
      <c r="Q303" s="130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>1: 3972*(0,5*0,3); dle VK/75, převod z ks na m2</v>
      </c>
      <c r="D304" s="308"/>
      <c r="E304" s="309"/>
      <c r="F304" s="310"/>
      <c r="G304" s="311" t="str">
        <f aca="false">IF(C304="","",IF(C304=0,"","tisk"))</f>
        <v>tisk</v>
      </c>
      <c r="H304" s="312"/>
      <c r="I304" s="313"/>
      <c r="J304" s="314"/>
      <c r="K304" s="314"/>
      <c r="L304" s="303"/>
      <c r="M304" s="304"/>
      <c r="N304" s="305"/>
      <c r="O304" s="129"/>
      <c r="P304" s="130"/>
      <c r="Q304" s="130"/>
    </row>
    <row r="305" customFormat="false" ht="12.75" hidden="false" customHeight="false" outlineLevel="0" collapsed="false">
      <c r="A305" s="315" t="n">
        <f aca="true">INDIRECT(ADDRESS($F305,1,4,1,$F$3))</f>
        <v>105</v>
      </c>
      <c r="B305" s="315" t="str">
        <f aca="true">INDIRECT(ADDRESS($F305,2,4,1,$F$3))</f>
        <v>935382</v>
      </c>
      <c r="C305" s="316" t="str">
        <f aca="true">INDIRECT(ADDRESS($F305,3,4,1,$F$3))</f>
        <v>ŽLABY A RIGOLY DLÁŽDĚNÉ Z LOMOVÉHO KAMENE TL DO 250MMM DO BETONU TL 100MM</v>
      </c>
      <c r="D305" s="317" t="str">
        <f aca="true">INDIRECT(ADDRESS($F305,4,4,1,$F$3))</f>
        <v>M2</v>
      </c>
      <c r="E305" s="318" t="n">
        <f aca="true">INDIRECT(ADDRESS($F305,5,4,1,$F$3))</f>
        <v>299.6</v>
      </c>
      <c r="F305" s="319" t="n">
        <f aca="false">F303+1</f>
        <v>158</v>
      </c>
      <c r="G305" s="320" t="str">
        <f aca="false">IF(A305="","",IF(A305="S","",IF(A305=0,"","tisk")))</f>
        <v>tisk</v>
      </c>
      <c r="H305" s="300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303"/>
      <c r="M305" s="304"/>
      <c r="N305" s="305"/>
      <c r="O305" s="129"/>
      <c r="P305" s="130"/>
      <c r="Q305" s="130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>1: 299,6; dle VK/76, zadláždění příkopů
2: záměna položky, (pův.935842)  oprava 1 31.5.2017, dotaz 78</v>
      </c>
      <c r="D306" s="308"/>
      <c r="E306" s="309"/>
      <c r="F306" s="310"/>
      <c r="G306" s="311" t="str">
        <f aca="false">IF(C306="","",IF(C306=0,"","tisk"))</f>
        <v>tisk</v>
      </c>
      <c r="H306" s="312"/>
      <c r="I306" s="313"/>
      <c r="J306" s="314"/>
      <c r="K306" s="314"/>
      <c r="L306" s="303"/>
      <c r="M306" s="304"/>
      <c r="N306" s="305"/>
      <c r="O306" s="129"/>
      <c r="P306" s="130"/>
      <c r="Q306" s="130"/>
    </row>
    <row r="307" customFormat="false" ht="12.75" hidden="false" customHeight="false" outlineLevel="0" collapsed="false">
      <c r="A307" s="315" t="n">
        <f aca="true">INDIRECT(ADDRESS($F307,1,4,1,$F$3))</f>
        <v>106</v>
      </c>
      <c r="B307" s="315" t="str">
        <f aca="true">INDIRECT(ADDRESS($F307,2,4,1,$F$3))</f>
        <v>936911R</v>
      </c>
      <c r="C307" s="316" t="str">
        <f aca="true">INDIRECT(ADDRESS($F307,3,4,1,$F$3))</f>
        <v>VYBAVENÍ MĚŘÍCÍHO MÍSTA PRO MĚŘENÍ SEDÁNÍ</v>
      </c>
      <c r="D307" s="317" t="str">
        <f aca="true">INDIRECT(ADDRESS($F307,4,4,1,$F$3))</f>
        <v>KUS</v>
      </c>
      <c r="E307" s="318" t="n">
        <f aca="true">INDIRECT(ADDRESS($F307,5,4,1,$F$3))</f>
        <v>1</v>
      </c>
      <c r="F307" s="319" t="n">
        <f aca="false">F305+1</f>
        <v>159</v>
      </c>
      <c r="G307" s="320" t="str">
        <f aca="false">IF(A307="","",IF(A307="S","",IF(A307=0,"","tisk")))</f>
        <v>tisk</v>
      </c>
      <c r="H307" s="300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303"/>
      <c r="M307" s="304"/>
      <c r="N307" s="305"/>
      <c r="O307" s="129"/>
      <c r="P307" s="130"/>
      <c r="Q307" s="130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>1: 1; dle VK/157</v>
      </c>
      <c r="D308" s="308"/>
      <c r="E308" s="309"/>
      <c r="F308" s="310"/>
      <c r="G308" s="311" t="str">
        <f aca="false">IF(C308="","",IF(C308=0,"","tisk"))</f>
        <v>tisk</v>
      </c>
      <c r="H308" s="312"/>
      <c r="I308" s="313"/>
      <c r="J308" s="314"/>
      <c r="K308" s="314"/>
      <c r="L308" s="303"/>
      <c r="M308" s="304"/>
      <c r="N308" s="305"/>
      <c r="O308" s="129"/>
      <c r="P308" s="130"/>
      <c r="Q308" s="130"/>
    </row>
    <row r="309" customFormat="false" ht="12.75" hidden="false" customHeight="false" outlineLevel="0" collapsed="false">
      <c r="A309" s="315" t="n">
        <f aca="true">INDIRECT(ADDRESS($F309,1,4,1,$F$3))</f>
        <v>107</v>
      </c>
      <c r="B309" s="315" t="str">
        <f aca="true">INDIRECT(ADDRESS($F309,2,4,1,$F$3))</f>
        <v>936912R</v>
      </c>
      <c r="C309" s="316" t="str">
        <f aca="true">INDIRECT(ADDRESS($F309,3,4,1,$F$3))</f>
        <v>MĚŘENÍ SEDÁNÍ</v>
      </c>
      <c r="D309" s="317" t="str">
        <f aca="true">INDIRECT(ADDRESS($F309,4,4,1,$F$3))</f>
        <v>KUS</v>
      </c>
      <c r="E309" s="318" t="n">
        <f aca="true">INDIRECT(ADDRESS($F309,5,4,1,$F$3))</f>
        <v>10</v>
      </c>
      <c r="F309" s="319" t="n">
        <f aca="false">F307+1</f>
        <v>160</v>
      </c>
      <c r="G309" s="320" t="str">
        <f aca="false">IF(A309="","",IF(A309="S","",IF(A309=0,"","tisk")))</f>
        <v>tisk</v>
      </c>
      <c r="H309" s="300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303"/>
      <c r="M309" s="304"/>
      <c r="N309" s="305"/>
      <c r="O309" s="129"/>
      <c r="P309" s="130"/>
      <c r="Q309" s="130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>1: 10; dle VK/158, měření sedání náspu</v>
      </c>
      <c r="D310" s="308"/>
      <c r="E310" s="309"/>
      <c r="F310" s="310"/>
      <c r="G310" s="311" t="str">
        <f aca="false">IF(C310="","",IF(C310=0,"","tisk"))</f>
        <v>tisk</v>
      </c>
      <c r="H310" s="312"/>
      <c r="I310" s="313"/>
      <c r="J310" s="314"/>
      <c r="K310" s="314"/>
      <c r="L310" s="3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0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3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str">
        <f aca="true">INDIRECT(ADDRESS($F313,1,4,1,$F$3))</f>
        <v>S</v>
      </c>
      <c r="B313" s="315" t="str">
        <f aca="true">INDIRECT(ADDRESS($F313,2,4,1,$F$3))</f>
        <v>Celkem za 90</v>
      </c>
      <c r="C313" s="316" t="str">
        <f aca="true">INDIRECT(ADDRESS($F313,3,4,1,$F$3))</f>
        <v>Ostatní konstrukce a práce: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0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3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29"/>
      <c r="P314" s="130"/>
      <c r="Q314" s="130"/>
    </row>
    <row r="315" customFormat="false" ht="15.75" hidden="false" customHeight="false" outlineLevel="0" collapsed="false">
      <c r="A315" s="294" t="str">
        <f aca="true">INDIRECT(ADDRESS($F315,1,4,1,$F$3))</f>
        <v>Díl:</v>
      </c>
      <c r="B315" s="294" t="str">
        <f aca="true">INDIRECT(ADDRESS($F315,2,4,1,$F$3))</f>
        <v>96</v>
      </c>
      <c r="C315" s="295" t="str">
        <f aca="true">INDIRECT(ADDRESS($F315,3,4,1,$F$3))</f>
        <v>Bourání a demontáže: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>tisk</v>
      </c>
      <c r="H315" s="300" t="n">
        <f aca="false">1000*ROUND(E315,3)-1000*E315</f>
        <v>0</v>
      </c>
      <c r="I315" s="321" t="str">
        <f aca="false">IF(A315="Díl:","díl","")</f>
        <v>díl</v>
      </c>
      <c r="J315" s="314"/>
      <c r="K315" s="314"/>
      <c r="L315" s="3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29"/>
      <c r="P316" s="130"/>
      <c r="Q316" s="130"/>
    </row>
    <row r="317" customFormat="false" ht="12.75" hidden="false" customHeight="false" outlineLevel="0" collapsed="false">
      <c r="A317" s="315" t="n">
        <f aca="true">INDIRECT(ADDRESS($F317,1,4,1,$F$3))</f>
        <v>108</v>
      </c>
      <c r="B317" s="315" t="str">
        <f aca="true">INDIRECT(ADDRESS($F317,2,4,1,$F$3))</f>
        <v>965311</v>
      </c>
      <c r="C317" s="316" t="str">
        <f aca="true">INDIRECT(ADDRESS($F317,3,4,1,$F$3))</f>
        <v>Rozebrání přejezdu, přechodu z dílců </v>
      </c>
      <c r="D317" s="317" t="str">
        <f aca="true">INDIRECT(ADDRESS($F317,4,4,1,$F$3))</f>
        <v>m2</v>
      </c>
      <c r="E317" s="318" t="n">
        <f aca="true">INDIRECT(ADDRESS($F317,5,4,1,$F$3))</f>
        <v>19.5</v>
      </c>
      <c r="F317" s="319" t="n">
        <f aca="false">F315+1</f>
        <v>164</v>
      </c>
      <c r="G317" s="320" t="str">
        <f aca="false">IF(A317="","",IF(A317="S","",IF(A317=0,"","tisk")))</f>
        <v>tisk</v>
      </c>
      <c r="H317" s="300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303"/>
      <c r="M317" s="304"/>
      <c r="N317" s="305"/>
      <c r="O317" s="129"/>
      <c r="P317" s="130"/>
      <c r="Q317" s="130"/>
    </row>
    <row r="318" customFormat="false" ht="24" hidden="false" customHeight="false" outlineLevel="0" collapsed="false">
      <c r="A318" s="306"/>
      <c r="B318" s="306"/>
      <c r="C318" s="307" t="str">
        <f aca="true">IF(ISNUMBER(E317)=TRUE(),INDIRECT(ADDRESS($F317,16,4,1,$F$3)),"")</f>
        <v>1: 15,0*1,3; dle VK/190 a přílohy 10, přejezd ze zádlažbových panelů, převod z m na m2
2: RS Klenovice, z místa stavby prům. 40 km</v>
      </c>
      <c r="D318" s="308"/>
      <c r="E318" s="309"/>
      <c r="F318" s="310"/>
      <c r="G318" s="311" t="str">
        <f aca="false">IF(C318="","",IF(C318=0,"","tisk"))</f>
        <v>tisk</v>
      </c>
      <c r="H318" s="312"/>
      <c r="I318" s="313"/>
      <c r="J318" s="314"/>
      <c r="K318" s="314"/>
      <c r="L318" s="303"/>
      <c r="M318" s="304"/>
      <c r="N318" s="305"/>
      <c r="O318" s="129"/>
      <c r="P318" s="130"/>
      <c r="Q318" s="130"/>
    </row>
    <row r="319" customFormat="false" ht="12.75" hidden="false" customHeight="false" outlineLevel="0" collapsed="false">
      <c r="A319" s="315" t="n">
        <f aca="true">INDIRECT(ADDRESS($F319,1,4,1,$F$3))</f>
        <v>109</v>
      </c>
      <c r="B319" s="315" t="str">
        <f aca="true">INDIRECT(ADDRESS($F319,2,4,1,$F$3))</f>
        <v>965312</v>
      </c>
      <c r="C319" s="316" t="str">
        <f aca="true">INDIRECT(ADDRESS($F319,3,4,1,$F$3))</f>
        <v>Rozebrání přejezdu, přechodu z dílců - odvoz (na likvidaci odpadů nebo jiné určené místo)</v>
      </c>
      <c r="D319" s="317" t="str">
        <f aca="true">INDIRECT(ADDRESS($F319,4,4,1,$F$3))</f>
        <v>t.km</v>
      </c>
      <c r="E319" s="318" t="n">
        <f aca="true">INDIRECT(ADDRESS($F319,5,4,1,$F$3))</f>
        <v>351</v>
      </c>
      <c r="F319" s="319" t="n">
        <f aca="false">F317+1</f>
        <v>165</v>
      </c>
      <c r="G319" s="320" t="str">
        <f aca="false">IF(A319="","",IF(A319="S","",IF(A319=0,"","tisk")))</f>
        <v>tisk</v>
      </c>
      <c r="H319" s="300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303"/>
      <c r="M319" s="304"/>
      <c r="N319" s="305"/>
      <c r="O319" s="129"/>
      <c r="P319" s="130"/>
      <c r="Q319" s="130"/>
    </row>
    <row r="320" customFormat="false" ht="36" hidden="false" customHeight="false" outlineLevel="0" collapsed="false">
      <c r="A320" s="306"/>
      <c r="B320" s="306"/>
      <c r="C320" s="307" t="str">
        <f aca="true">IF(ISNUMBER(E319)=TRUE(),INDIRECT(ADDRESS($F319,16,4,1,$F$3)),"")</f>
        <v>1: 15,0*1,3*0,18*2,5*40; dle VK/190 a přílohy 10, přejezd ze zádlažbových panelů, převod z m na m2, na m3 a pak na tuny, skládka 
2: RS Klenovice, z místa stavby prům. 40 km</v>
      </c>
      <c r="D320" s="308"/>
      <c r="E320" s="309"/>
      <c r="F320" s="310"/>
      <c r="G320" s="311" t="str">
        <f aca="false">IF(C320="","",IF(C320=0,"","tisk"))</f>
        <v>tisk</v>
      </c>
      <c r="H320" s="312"/>
      <c r="I320" s="313"/>
      <c r="J320" s="314"/>
      <c r="K320" s="314"/>
      <c r="L320" s="3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0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3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str">
        <f aca="true">INDIRECT(ADDRESS($F323,1,4,1,$F$3))</f>
        <v>S</v>
      </c>
      <c r="B323" s="315" t="str">
        <f aca="true">INDIRECT(ADDRESS($F323,2,4,1,$F$3))</f>
        <v>Celkem za 96</v>
      </c>
      <c r="C323" s="316" t="str">
        <f aca="true">INDIRECT(ADDRESS($F323,3,4,1,$F$3))</f>
        <v>Bourání a demontáže: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0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3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29"/>
      <c r="P324" s="130"/>
      <c r="Q324" s="130"/>
    </row>
    <row r="325" customFormat="false" ht="15.75" hidden="false" customHeight="false" outlineLevel="0" collapsed="false">
      <c r="A325" s="294" t="str">
        <f aca="true">INDIRECT(ADDRESS($F325,1,4,1,$F$3))</f>
        <v>Díl:</v>
      </c>
      <c r="B325" s="294" t="str">
        <f aca="true">INDIRECT(ADDRESS($F325,2,4,1,$F$3))</f>
        <v>97</v>
      </c>
      <c r="C325" s="295" t="str">
        <f aca="true">INDIRECT(ADDRESS($F325,3,4,1,$F$3))</f>
        <v>Provizorní stavy: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>tisk</v>
      </c>
      <c r="H325" s="300" t="n">
        <f aca="false">1000*ROUND(E325,3)-1000*E325</f>
        <v>0</v>
      </c>
      <c r="I325" s="321" t="str">
        <f aca="false">IF(A325="Díl:","díl","")</f>
        <v>díl</v>
      </c>
      <c r="J325" s="314"/>
      <c r="K325" s="314"/>
      <c r="L325" s="3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29"/>
      <c r="P326" s="130"/>
      <c r="Q326" s="130"/>
    </row>
    <row r="327" customFormat="false" ht="12.75" hidden="false" customHeight="false" outlineLevel="0" collapsed="false">
      <c r="A327" s="315" t="n">
        <f aca="true">INDIRECT(ADDRESS($F327,1,4,1,$F$3))</f>
        <v>110</v>
      </c>
      <c r="B327" s="315" t="str">
        <f aca="true">INDIRECT(ADDRESS($F327,2,4,1,$F$3))</f>
        <v>12373A</v>
      </c>
      <c r="C327" s="316" t="str">
        <f aca="true">INDIRECT(ADDRESS($F327,3,4,1,$F$3))</f>
        <v>ODKOP PRO SPOD STAVBU SILNIC A ŽELEZNIC TŘ. I - BEZ DOPRAVY</v>
      </c>
      <c r="D327" s="317" t="str">
        <f aca="true">INDIRECT(ADDRESS($F327,4,4,1,$F$3))</f>
        <v>M3</v>
      </c>
      <c r="E327" s="318" t="n">
        <f aca="true">INDIRECT(ADDRESS($F327,5,4,1,$F$3))</f>
        <v>296.8</v>
      </c>
      <c r="F327" s="319" t="n">
        <f aca="false">F325+1</f>
        <v>169</v>
      </c>
      <c r="G327" s="320" t="str">
        <f aca="false">IF(A327="","",IF(A327="S","",IF(A327=0,"","tisk")))</f>
        <v>tisk</v>
      </c>
      <c r="H327" s="300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303"/>
      <c r="M327" s="304"/>
      <c r="N327" s="305"/>
      <c r="O327" s="129"/>
      <c r="P327" s="130"/>
      <c r="Q327" s="130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>1: 296,8; dle VK/122</v>
      </c>
      <c r="D328" s="308"/>
      <c r="E328" s="309"/>
      <c r="F328" s="310"/>
      <c r="G328" s="311" t="str">
        <f aca="false">IF(C328="","",IF(C328=0,"","tisk"))</f>
        <v>tisk</v>
      </c>
      <c r="H328" s="312"/>
      <c r="I328" s="313"/>
      <c r="J328" s="314"/>
      <c r="K328" s="314"/>
      <c r="L328" s="303"/>
      <c r="M328" s="304"/>
      <c r="N328" s="305"/>
      <c r="O328" s="129"/>
      <c r="P328" s="130"/>
      <c r="Q328" s="130"/>
    </row>
    <row r="329" customFormat="false" ht="12.75" hidden="false" customHeight="false" outlineLevel="0" collapsed="false">
      <c r="A329" s="315" t="n">
        <f aca="true">INDIRECT(ADDRESS($F329,1,4,1,$F$3))</f>
        <v>111</v>
      </c>
      <c r="B329" s="315" t="str">
        <f aca="true">INDIRECT(ADDRESS($F329,2,4,1,$F$3))</f>
        <v>12373B</v>
      </c>
      <c r="C329" s="316" t="str">
        <f aca="true">INDIRECT(ADDRESS($F329,3,4,1,$F$3))</f>
        <v>ODKOP PRO SPOD STAVBU SILNIC A ŽELEZNIC TŘ. I - DOPRAVA</v>
      </c>
      <c r="D329" s="317" t="str">
        <f aca="true">INDIRECT(ADDRESS($F329,4,4,1,$F$3))</f>
        <v>M3KM</v>
      </c>
      <c r="E329" s="318" t="n">
        <f aca="true">INDIRECT(ADDRESS($F329,5,4,1,$F$3))</f>
        <v>178.08</v>
      </c>
      <c r="F329" s="319" t="n">
        <f aca="false">F327+1</f>
        <v>170</v>
      </c>
      <c r="G329" s="320" t="str">
        <f aca="false">IF(A329="","",IF(A329="S","",IF(A329=0,"","tisk")))</f>
        <v>tisk</v>
      </c>
      <c r="H329" s="300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303"/>
      <c r="M329" s="304"/>
      <c r="N329" s="305"/>
      <c r="O329" s="129"/>
      <c r="P329" s="130"/>
      <c r="Q329" s="130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>1: 296,8*0,6; dle VK/122, stavební postup PP3 z km 97,9 na mzdp km 98,450</v>
      </c>
      <c r="D330" s="308"/>
      <c r="E330" s="309"/>
      <c r="F330" s="310"/>
      <c r="G330" s="311" t="str">
        <f aca="false">IF(C330="","",IF(C330=0,"","tisk"))</f>
        <v>tisk</v>
      </c>
      <c r="H330" s="312"/>
      <c r="I330" s="313"/>
      <c r="J330" s="314"/>
      <c r="K330" s="314"/>
      <c r="L330" s="303"/>
      <c r="M330" s="304"/>
      <c r="N330" s="305"/>
      <c r="O330" s="129"/>
      <c r="P330" s="130"/>
      <c r="Q330" s="130"/>
    </row>
    <row r="331" customFormat="false" ht="12.75" hidden="false" customHeight="false" outlineLevel="0" collapsed="false">
      <c r="A331" s="315" t="n">
        <f aca="true">INDIRECT(ADDRESS($F331,1,4,1,$F$3))</f>
        <v>112</v>
      </c>
      <c r="B331" s="315" t="str">
        <f aca="true">INDIRECT(ADDRESS($F331,2,4,1,$F$3))</f>
        <v>12573A</v>
      </c>
      <c r="C331" s="316" t="str">
        <f aca="true">INDIRECT(ADDRESS($F331,3,4,1,$F$3))</f>
        <v>VYKOPÁVKY ZE ZEMNÍKŮ A SKLÁDEK TŘ. I - BEZ DOPRAVY</v>
      </c>
      <c r="D331" s="317" t="str">
        <f aca="true">INDIRECT(ADDRESS($F331,4,4,1,$F$3))</f>
        <v>M3</v>
      </c>
      <c r="E331" s="318" t="n">
        <f aca="true">INDIRECT(ADDRESS($F331,5,4,1,$F$3))</f>
        <v>664</v>
      </c>
      <c r="F331" s="319" t="n">
        <f aca="false">F329+1</f>
        <v>171</v>
      </c>
      <c r="G331" s="320" t="str">
        <f aca="false">IF(A331="","",IF(A331="S","",IF(A331=0,"","tisk")))</f>
        <v>tisk</v>
      </c>
      <c r="H331" s="300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303"/>
      <c r="M331" s="304"/>
      <c r="N331" s="305"/>
      <c r="O331" s="129"/>
      <c r="P331" s="130"/>
      <c r="Q331" s="130"/>
    </row>
    <row r="332" customFormat="false" ht="24" hidden="false" customHeight="false" outlineLevel="0" collapsed="false">
      <c r="A332" s="306"/>
      <c r="B332" s="306"/>
      <c r="C332" s="307" t="str">
        <f aca="true">IF(ISNUMBER(E331)=TRUE(),INDIRECT(ADDRESS($F331,16,4,1,$F$3)),"")</f>
        <v>1: 329,0; dle VK/123, nakládání na mezideponii
2: 335,0; dle VK/124, nakládání na mezideponii</v>
      </c>
      <c r="D332" s="308"/>
      <c r="E332" s="309"/>
      <c r="F332" s="310"/>
      <c r="G332" s="311" t="str">
        <f aca="false">IF(C332="","",IF(C332=0,"","tisk"))</f>
        <v>tisk</v>
      </c>
      <c r="H332" s="312"/>
      <c r="I332" s="313"/>
      <c r="J332" s="314"/>
      <c r="K332" s="314"/>
      <c r="L332" s="303"/>
      <c r="M332" s="304"/>
      <c r="N332" s="305"/>
      <c r="O332" s="129"/>
      <c r="P332" s="130"/>
      <c r="Q332" s="130"/>
    </row>
    <row r="333" customFormat="false" ht="12.75" hidden="false" customHeight="false" outlineLevel="0" collapsed="false">
      <c r="A333" s="315" t="n">
        <f aca="true">INDIRECT(ADDRESS($F333,1,4,1,$F$3))</f>
        <v>113</v>
      </c>
      <c r="B333" s="315" t="str">
        <f aca="true">INDIRECT(ADDRESS($F333,2,4,1,$F$3))</f>
        <v>12573B</v>
      </c>
      <c r="C333" s="316" t="str">
        <f aca="true">INDIRECT(ADDRESS($F333,3,4,1,$F$3))</f>
        <v>VYKOPÁVKY ZE ZEMNÍKŮ A SKLÁDEK TŘ. I - DOPRAVA</v>
      </c>
      <c r="D333" s="317" t="str">
        <f aca="true">INDIRECT(ADDRESS($F333,4,4,1,$F$3))</f>
        <v>M3KM</v>
      </c>
      <c r="E333" s="318" t="n">
        <f aca="true">INDIRECT(ADDRESS($F333,5,4,1,$F$3))</f>
        <v>382.4</v>
      </c>
      <c r="F333" s="319" t="n">
        <f aca="false">F331+1</f>
        <v>172</v>
      </c>
      <c r="G333" s="320" t="str">
        <f aca="false">IF(A333="","",IF(A333="S","",IF(A333=0,"","tisk")))</f>
        <v>tisk</v>
      </c>
      <c r="H333" s="300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303"/>
      <c r="M333" s="304"/>
      <c r="N333" s="305"/>
      <c r="O333" s="129"/>
      <c r="P333" s="130"/>
      <c r="Q333" s="130"/>
    </row>
    <row r="334" customFormat="false" ht="36" hidden="false" customHeight="false" outlineLevel="0" collapsed="false">
      <c r="A334" s="306"/>
      <c r="B334" s="306"/>
      <c r="C334" s="307" t="str">
        <f aca="true">IF(ISNUMBER(E333)=TRUE(),INDIRECT(ADDRESS($F333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4" s="308"/>
      <c r="E334" s="309"/>
      <c r="F334" s="310"/>
      <c r="G334" s="311" t="str">
        <f aca="false">IF(C334="","",IF(C334=0,"","tisk"))</f>
        <v>tisk</v>
      </c>
      <c r="H334" s="312"/>
      <c r="I334" s="313"/>
      <c r="J334" s="314"/>
      <c r="K334" s="314"/>
      <c r="L334" s="303"/>
      <c r="M334" s="304"/>
      <c r="N334" s="305"/>
      <c r="O334" s="129"/>
      <c r="P334" s="130"/>
      <c r="Q334" s="130"/>
    </row>
    <row r="335" customFormat="false" ht="12.75" hidden="false" customHeight="false" outlineLevel="0" collapsed="false">
      <c r="A335" s="315" t="n">
        <f aca="true">INDIRECT(ADDRESS($F335,1,4,1,$F$3))</f>
        <v>114</v>
      </c>
      <c r="B335" s="315" t="str">
        <f aca="true">INDIRECT(ADDRESS($F335,2,4,1,$F$3))</f>
        <v>171103</v>
      </c>
      <c r="C335" s="316" t="str">
        <f aca="true">INDIRECT(ADDRESS($F335,3,4,1,$F$3))</f>
        <v>ULOŽENÍ SYPANINY DO NÁSYPŮ SE ZHUTNĚNÍM DO 100% PS</v>
      </c>
      <c r="D335" s="317" t="str">
        <f aca="true">INDIRECT(ADDRESS($F335,4,4,1,$F$3))</f>
        <v>M3</v>
      </c>
      <c r="E335" s="318" t="n">
        <f aca="true">INDIRECT(ADDRESS($F335,5,4,1,$F$3))</f>
        <v>329</v>
      </c>
      <c r="F335" s="319" t="n">
        <f aca="false">F333+1</f>
        <v>173</v>
      </c>
      <c r="G335" s="320" t="str">
        <f aca="false">IF(A335="","",IF(A335="S","",IF(A335=0,"","tisk")))</f>
        <v>tisk</v>
      </c>
      <c r="H335" s="300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303"/>
      <c r="M335" s="304"/>
      <c r="N335" s="305"/>
      <c r="O335" s="129"/>
      <c r="P335" s="130"/>
      <c r="Q335" s="130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>1: 329,0; dle VK/123, málo propustný materiál z výkopu</v>
      </c>
      <c r="D336" s="308"/>
      <c r="E336" s="309"/>
      <c r="F336" s="310"/>
      <c r="G336" s="311" t="str">
        <f aca="false">IF(C336="","",IF(C336=0,"","tisk"))</f>
        <v>tisk</v>
      </c>
      <c r="H336" s="312"/>
      <c r="I336" s="313"/>
      <c r="J336" s="314"/>
      <c r="K336" s="314"/>
      <c r="L336" s="303"/>
      <c r="M336" s="304"/>
      <c r="N336" s="305"/>
      <c r="O336" s="129"/>
      <c r="P336" s="130"/>
      <c r="Q336" s="130"/>
    </row>
    <row r="337" customFormat="false" ht="12.75" hidden="false" customHeight="false" outlineLevel="0" collapsed="false">
      <c r="A337" s="315" t="n">
        <f aca="true">INDIRECT(ADDRESS($F337,1,4,1,$F$3))</f>
        <v>115</v>
      </c>
      <c r="B337" s="315" t="str">
        <f aca="true">INDIRECT(ADDRESS($F337,2,4,1,$F$3))</f>
        <v>17160</v>
      </c>
      <c r="C337" s="316" t="str">
        <f aca="true">INDIRECT(ADDRESS($F337,3,4,1,$F$3))</f>
        <v>ULOŽENÍ SYPANINY DO NÁSYPŮ Z HORNIN KAMENITÝCH SE ZHUTNĚNÍM</v>
      </c>
      <c r="D337" s="317" t="str">
        <f aca="true">INDIRECT(ADDRESS($F337,4,4,1,$F$3))</f>
        <v>M3</v>
      </c>
      <c r="E337" s="318" t="n">
        <f aca="true">INDIRECT(ADDRESS($F337,5,4,1,$F$3))</f>
        <v>335</v>
      </c>
      <c r="F337" s="319" t="n">
        <f aca="false">F335+1</f>
        <v>174</v>
      </c>
      <c r="G337" s="320" t="str">
        <f aca="false">IF(A337="","",IF(A337="S","",IF(A337=0,"","tisk")))</f>
        <v>tisk</v>
      </c>
      <c r="H337" s="300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303"/>
      <c r="M337" s="304"/>
      <c r="N337" s="305"/>
      <c r="O337" s="129"/>
      <c r="P337" s="130"/>
      <c r="Q337" s="130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>1: 335,0; dle VK/124, násyp z drceného kameniva (užitý štěrk), materiál ze zdrojů stavby</v>
      </c>
      <c r="D338" s="308"/>
      <c r="E338" s="309"/>
      <c r="F338" s="310"/>
      <c r="G338" s="311" t="str">
        <f aca="false">IF(C338="","",IF(C338=0,"","tisk"))</f>
        <v>tisk</v>
      </c>
      <c r="H338" s="312"/>
      <c r="I338" s="313"/>
      <c r="J338" s="314"/>
      <c r="K338" s="314"/>
      <c r="L338" s="303"/>
      <c r="M338" s="304"/>
      <c r="N338" s="305"/>
      <c r="O338" s="129"/>
      <c r="P338" s="130"/>
      <c r="Q338" s="130"/>
    </row>
    <row r="339" customFormat="false" ht="12.75" hidden="false" customHeight="false" outlineLevel="0" collapsed="false">
      <c r="A339" s="315" t="n">
        <f aca="true">INDIRECT(ADDRESS($F339,1,4,1,$F$3))</f>
        <v>116</v>
      </c>
      <c r="B339" s="315" t="str">
        <f aca="true">INDIRECT(ADDRESS($F339,2,4,1,$F$3))</f>
        <v>23217</v>
      </c>
      <c r="C339" s="316" t="str">
        <f aca="true">INDIRECT(ADDRESS($F339,3,4,1,$F$3))</f>
        <v>ŠTĚTOVÉ STĚNY BERANĚNÉ Z KOVOVÝCH DÍLCŮ DOČASNÉ (HMOTNOST)</v>
      </c>
      <c r="D339" s="317" t="str">
        <f aca="true">INDIRECT(ADDRESS($F339,4,4,1,$F$3))</f>
        <v>T</v>
      </c>
      <c r="E339" s="318" t="n">
        <f aca="true">INDIRECT(ADDRESS($F339,5,4,1,$F$3))</f>
        <v>2.52</v>
      </c>
      <c r="F339" s="319" t="n">
        <f aca="false">F337+1</f>
        <v>175</v>
      </c>
      <c r="G339" s="320" t="str">
        <f aca="false">IF(A339="","",IF(A339="S","",IF(A339=0,"","tisk")))</f>
        <v>tisk</v>
      </c>
      <c r="H339" s="300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303"/>
      <c r="M339" s="304"/>
      <c r="N339" s="305"/>
      <c r="O339" s="129"/>
      <c r="P339" s="130"/>
      <c r="Q339" s="130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>1: 2,52; dle VK/203, pro provizorní propojení
2: oprava 1 31.5.2017, záměna položky</v>
      </c>
      <c r="D340" s="308"/>
      <c r="E340" s="309"/>
      <c r="F340" s="310"/>
      <c r="G340" s="311" t="str">
        <f aca="false">IF(C340="","",IF(C340=0,"","tisk"))</f>
        <v>tisk</v>
      </c>
      <c r="H340" s="312"/>
      <c r="I340" s="313"/>
      <c r="J340" s="314"/>
      <c r="K340" s="314"/>
      <c r="L340" s="303"/>
      <c r="M340" s="304"/>
      <c r="N340" s="305"/>
      <c r="O340" s="129"/>
      <c r="P340" s="130"/>
      <c r="Q340" s="130"/>
    </row>
    <row r="341" customFormat="false" ht="12.75" hidden="false" customHeight="false" outlineLevel="0" collapsed="false">
      <c r="A341" s="315" t="n">
        <f aca="true">INDIRECT(ADDRESS($F341,1,4,1,$F$3))</f>
        <v>117</v>
      </c>
      <c r="B341" s="315" t="str">
        <f aca="true">INDIRECT(ADDRESS($F341,2,4,1,$F$3))</f>
        <v>237171</v>
      </c>
      <c r="C341" s="316" t="str">
        <f aca="true">INDIRECT(ADDRESS($F341,3,4,1,$F$3))</f>
        <v>VYTAŽENÍ ŠTĚTOVÝCH STĚN Z KOVOVÝCH DÍLCŮ (HMOTNOST)</v>
      </c>
      <c r="D341" s="317" t="str">
        <f aca="true">INDIRECT(ADDRESS($F341,4,4,1,$F$3))</f>
        <v>T</v>
      </c>
      <c r="E341" s="318" t="n">
        <f aca="true">INDIRECT(ADDRESS($F341,5,4,1,$F$3))</f>
        <v>2.52</v>
      </c>
      <c r="F341" s="319" t="n">
        <f aca="false">F339+1</f>
        <v>176</v>
      </c>
      <c r="G341" s="320" t="str">
        <f aca="false">IF(A341="","",IF(A341="S","",IF(A341=0,"","tisk")))</f>
        <v>tisk</v>
      </c>
      <c r="H341" s="300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303"/>
      <c r="M341" s="304"/>
      <c r="N341" s="305"/>
      <c r="O341" s="129"/>
      <c r="P341" s="130"/>
      <c r="Q341" s="130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>1: 2,52; dle VK/204, po skončení provizorních stavů</v>
      </c>
      <c r="D342" s="308"/>
      <c r="E342" s="309"/>
      <c r="F342" s="310"/>
      <c r="G342" s="311" t="str">
        <f aca="false">IF(C342="","",IF(C342=0,"","tisk"))</f>
        <v>tisk</v>
      </c>
      <c r="H342" s="312"/>
      <c r="I342" s="313"/>
      <c r="J342" s="314"/>
      <c r="K342" s="314"/>
      <c r="L342" s="303"/>
      <c r="M342" s="304"/>
      <c r="N342" s="305"/>
      <c r="O342" s="129"/>
      <c r="P342" s="130"/>
      <c r="Q342" s="130"/>
    </row>
    <row r="343" customFormat="false" ht="25.5" hidden="false" customHeight="false" outlineLevel="0" collapsed="false">
      <c r="A343" s="315" t="n">
        <f aca="true">INDIRECT(ADDRESS($F343,1,4,1,$F$3))</f>
        <v>118</v>
      </c>
      <c r="B343" s="315" t="str">
        <f aca="true">INDIRECT(ADDRESS($F343,2,4,1,$F$3))</f>
        <v>501101</v>
      </c>
      <c r="C343" s="316" t="str">
        <f aca="true">INDIRECT(ADDRESS($F343,3,4,1,$F$3))</f>
        <v>ZŘÍZENÍ KONSTRUKČNÍ VRSTVY TĚLESA ŽELEZNIČNÍHO SPODKU ZE ŠTĚRKODRTI NOVÉ</v>
      </c>
      <c r="D343" s="317" t="str">
        <f aca="true">INDIRECT(ADDRESS($F343,4,4,1,$F$3))</f>
        <v>M3</v>
      </c>
      <c r="E343" s="318" t="n">
        <f aca="true">INDIRECT(ADDRESS($F343,5,4,1,$F$3))</f>
        <v>392</v>
      </c>
      <c r="F343" s="319" t="n">
        <f aca="false">F341+1</f>
        <v>177</v>
      </c>
      <c r="G343" s="320" t="str">
        <f aca="false">IF(A343="","",IF(A343="S","",IF(A343=0,"","tisk")))</f>
        <v>tisk</v>
      </c>
      <c r="H343" s="300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303"/>
      <c r="M343" s="304"/>
      <c r="N343" s="305"/>
      <c r="O343" s="129"/>
      <c r="P343" s="130"/>
      <c r="Q343" s="130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>1: 392,0; dle VK/125</v>
      </c>
      <c r="D344" s="308"/>
      <c r="E344" s="309"/>
      <c r="F344" s="310"/>
      <c r="G344" s="311" t="str">
        <f aca="false">IF(C344="","",IF(C344=0,"","tisk"))</f>
        <v>tisk</v>
      </c>
      <c r="H344" s="312"/>
      <c r="I344" s="313"/>
      <c r="J344" s="314"/>
      <c r="K344" s="314"/>
      <c r="L344" s="303"/>
      <c r="M344" s="304"/>
      <c r="N344" s="305"/>
      <c r="O344" s="129"/>
      <c r="P344" s="130"/>
      <c r="Q344" s="130"/>
    </row>
    <row r="345" customFormat="false" ht="12.75" hidden="false" customHeight="false" outlineLevel="0" collapsed="false">
      <c r="A345" s="315" t="n">
        <f aca="true">INDIRECT(ADDRESS($F345,1,4,1,$F$3))</f>
        <v>119</v>
      </c>
      <c r="B345" s="315" t="str">
        <f aca="true">INDIRECT(ADDRESS($F345,2,4,1,$F$3))</f>
        <v>17120</v>
      </c>
      <c r="C345" s="316" t="str">
        <f aca="true">INDIRECT(ADDRESS($F345,3,4,1,$F$3))</f>
        <v>ULOŽENÍ SYPANINY DO NÁSYPŮ A NA SKLÁDKY BEZ ZHUTNĚNÍ</v>
      </c>
      <c r="D345" s="317" t="str">
        <f aca="true">INDIRECT(ADDRESS($F345,4,4,1,$F$3))</f>
        <v>M3</v>
      </c>
      <c r="E345" s="318" t="n">
        <f aca="true">INDIRECT(ADDRESS($F345,5,4,1,$F$3))</f>
        <v>296.8</v>
      </c>
      <c r="F345" s="319" t="n">
        <f aca="false">F343+1</f>
        <v>178</v>
      </c>
      <c r="G345" s="320" t="str">
        <f aca="false">IF(A345="","",IF(A345="S","",IF(A345=0,"","tisk")))</f>
        <v>tisk</v>
      </c>
      <c r="H345" s="300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303"/>
      <c r="M345" s="304"/>
      <c r="N345" s="305"/>
      <c r="O345" s="129"/>
      <c r="P345" s="130"/>
      <c r="Q345" s="130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>1: 296,8; dle VK/122, urovnání výkopku na mezideponii do figury při omezené ploše záboru pro mezideponii</v>
      </c>
      <c r="D346" s="308"/>
      <c r="E346" s="309"/>
      <c r="F346" s="310"/>
      <c r="G346" s="311" t="str">
        <f aca="false">IF(C346="","",IF(C346=0,"","tisk"))</f>
        <v>tisk</v>
      </c>
      <c r="H346" s="312"/>
      <c r="I346" s="313"/>
      <c r="J346" s="314"/>
      <c r="K346" s="314"/>
      <c r="L346" s="3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0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3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str">
        <f aca="true">INDIRECT(ADDRESS($F349,1,4,1,$F$3))</f>
        <v>S</v>
      </c>
      <c r="B349" s="315" t="str">
        <f aca="true">INDIRECT(ADDRESS($F349,2,4,1,$F$3))</f>
        <v>Celkem za 97</v>
      </c>
      <c r="C349" s="316" t="str">
        <f aca="true">INDIRECT(ADDRESS($F349,3,4,1,$F$3))</f>
        <v>Provizorní stavy: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0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3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0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3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0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3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0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3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0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3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0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3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0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3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0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3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0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3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0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3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0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3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0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3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0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3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0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3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0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3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0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3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0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3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0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3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0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3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0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3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0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3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0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3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0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3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0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3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0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3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0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3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0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3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0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3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0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3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0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3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0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3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0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3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0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3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0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3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0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3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0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3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0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3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0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3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0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3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0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3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0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3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0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3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0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3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0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3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0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3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0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3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0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3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0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3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0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3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0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3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0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3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0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3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0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3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0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3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0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3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0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3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0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3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0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3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0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3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0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3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0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3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0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3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0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3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0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3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0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3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0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3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0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3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0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3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0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3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0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3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64"/>
      <c r="H1275" s="164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64"/>
      <c r="H1276" s="164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64"/>
      <c r="H1277" s="164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64"/>
      <c r="H1278" s="164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64"/>
      <c r="H1279" s="164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64"/>
      <c r="H1280" s="164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64"/>
      <c r="H1281" s="164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64"/>
      <c r="H1282" s="164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64"/>
      <c r="H1283" s="164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64"/>
      <c r="H1284" s="164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64"/>
      <c r="H1285" s="164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64"/>
      <c r="H1286" s="164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64"/>
      <c r="H1287" s="164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64"/>
      <c r="H1288" s="1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5-31T1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