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Z$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Mezno, venkovní osvětlení a rozvody nn</t>
  </si>
  <si>
    <t xml:space="preserve">Zatřídění dle JKSO, JKPOV:</t>
  </si>
  <si>
    <t xml:space="preserve">828 75</t>
  </si>
  <si>
    <t xml:space="preserve">Číslo PS/SO:</t>
  </si>
  <si>
    <t xml:space="preserve">SO 71-62-03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2</t>
  </si>
  <si>
    <t xml:space="preserve">Silnoproudé rozvody</t>
  </si>
  <si>
    <t xml:space="preserve">SD</t>
  </si>
  <si>
    <t xml:space="preserve">742H12</t>
  </si>
  <si>
    <t xml:space="preserve">KABEL NN ČTYŘ- A PĚTIŽÍLOVÝ CU S PLASTOVOU IZOLACÍ OD 4 DO 16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, č.1.2</t>
  </si>
  <si>
    <t xml:space="preserve">742G11</t>
  </si>
  <si>
    <t xml:space="preserve">KABEL NN DVOU- A TŘÍŽÍLOVÝ CU S PLASTOVOU IZOLACÍ DO 2,5 MM2</t>
  </si>
  <si>
    <t xml:space="preserve">742K12</t>
  </si>
  <si>
    <t xml:space="preserve">UKONČENÍ DVOU AŽ PĚTIŽÍLOVÉHO KABELU V ROZVADĚČI NEBO NA PŘÍSTROJI OD 4 DO 16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: příloha dokumentace č.1, č.1.1, č.1.2, č.3</t>
  </si>
  <si>
    <t xml:space="preserve">742K11</t>
  </si>
  <si>
    <t xml:space="preserve">UKONČENÍ DVOU AŽ PĚTIŽÍLOVÉHO KABELU V ROZVADĚČI NEBO NA PŘÍSTROJI DO 2,5 MM2</t>
  </si>
  <si>
    <t xml:space="preserve">75J321</t>
  </si>
  <si>
    <t xml:space="preserve">KABEL PRO SDĚLOVACÍ A STRUKTUROVN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A STRUKTUROVN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H31-R</t>
  </si>
  <si>
    <t xml:space="preserve">UKONČENÍ KABELU PRO SDĚLOVACÍ A STRUKTUROVANOU KABELÁŽ DO 5XN</t>
  </si>
  <si>
    <t xml:space="preserve">R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43111</t>
  </si>
  <si>
    <t xml:space="preserve">OSVĚTLOVACÍ STOŽÁR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3, č.2</t>
  </si>
  <si>
    <t xml:space="preserve">743161</t>
  </si>
  <si>
    <t xml:space="preserve">OSVĚTLOVACÍ STOŽÁR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11</t>
  </si>
  <si>
    <t xml:space="preserve">VÝLOŽNÍK PRO MONTÁŽ SVÍTIDLA NA STOŽÁR JEDNO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321</t>
  </si>
  <si>
    <t xml:space="preserve">VÝLOŽNÍK PRO MONTÁŽ SVÍTIDLA NA STOŽÁR DVOURAMENNÝ DÉLKA VYLOŽENÍ DO 1 M</t>
  </si>
  <si>
    <t xml:space="preserve">743151</t>
  </si>
  <si>
    <t xml:space="preserve">OSVĚTLOVACÍ STOŽÁR - STOŽÁROVÁ ROZVODNICE S 1-2 JISTÍCÍMI PRVKY</t>
  </si>
  <si>
    <t xml:space="preserve">Viz: příloha dokumentace č.1, č.1.3, č.3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3</t>
  </si>
  <si>
    <t xml:space="preserve">743432</t>
  </si>
  <si>
    <t xml:space="preserve">SVÍTIDLO DRÁŽNÍ VÝBOJKOVÉ, MIN. IP 54, OD 151 DO 250 W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2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Viz příloha dokumentace č.1, 1.3, 2 tj. 13x osvětlovací stožár, 1x rozvaděč nn</t>
  </si>
  <si>
    <t xml:space="preserve">74RFR0311-R</t>
  </si>
  <si>
    <t xml:space="preserve">OBSYP UZEMŇOVACÍHO VEDENÍ BENTONITEM (2 kg/m)</t>
  </si>
  <si>
    <t xml:space="preserve">Položka obsahuje : Dodávku a montáž materiálu včetně dopravy, manipulace, přípravu a jeho uložení do výkopu. Dále obsahuje cenu za pom. mechanismy včetně všech ostatních vedlejších nákladů</t>
  </si>
  <si>
    <t xml:space="preserve">Viz: příloha dokumentace č.1</t>
  </si>
  <si>
    <t xml:space="preserve">743611</t>
  </si>
  <si>
    <t xml:space="preserve">ROZVADĚČ PRO DRÁŽNÍ OSVĚTLENÍ SILOVÝ NAPÁJECÍ S PLC ŘÍDÍCÍM SYSTÉMEM DO 6 KUSŮ TŘÍFÁZOVÝCH VĚTV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5</t>
  </si>
  <si>
    <t xml:space="preserve">743942-R</t>
  </si>
  <si>
    <t xml:space="preserve">ROZVADĚČ PRO DRÁŽNÍ OSVĚTLENÍ S PLC ŘÍDÍCÍM SYSTÉMEM - SOFTWARE A PARAMETRIZACE NA 1 KS 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4, č.5</t>
  </si>
  <si>
    <t xml:space="preserve">743953-R</t>
  </si>
  <si>
    <t xml:space="preserve">ROZVADĚČ PRO DRÁŽNÍ OSVĚTLENÍ S PLC ŘÍDÍCÍM SYSTÉMEM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3165</t>
  </si>
  <si>
    <t xml:space="preserve">OSVĚTLOVACÍ STOŽÁR  - HYDRAULICKÉ SKLOPNÉ ZAŘÍZENÍ</t>
  </si>
  <si>
    <t xml:space="preserve">S</t>
  </si>
  <si>
    <t xml:space="preserve">Celkem za 742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21</t>
  </si>
  <si>
    <t xml:space="preserve">KABELOVÁ CHRÁNIČKA ZEMNÍ UV STABILNÍ DN DO 10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oložky SPM "Díl 70,"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oložky SPM "Díl 74"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tj. 45m - 0,35/0,8;  231m - 0,35/0,5; 13m - 0,65/1,5m - objem výkopových prací bez odvozu     </t>
  </si>
  <si>
    <t xml:space="preserve">132738</t>
  </si>
  <si>
    <t xml:space="preserve">HLOUBENÍ RÝH ŠÍŘ DO 2M PAŽ I NEPAŽ TŘ. I, ODVOZ DO 20KM</t>
  </si>
  <si>
    <t xml:space="preserve">Viz: příloha dokumentace č.2 - tj. 45m - 0,35/0,8;  231m - 0,35/0,5; 13m - 0,65/1,5m - objem výkopových prací s odvoze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za dalších 15km</t>
  </si>
  <si>
    <t xml:space="preserve">13173</t>
  </si>
  <si>
    <t xml:space="preserve">HLOUBENÍ JAM ZAPAŽ I NEPAŽ TŘ. I</t>
  </si>
  <si>
    <t xml:space="preserve">zhotovení jámy pro instalaci: 14x základ osvětlovacího stožáru; 1x základ pro pilíř rozvaděče nn - objem výkopových prací bez odvozu</t>
  </si>
  <si>
    <t xml:space="preserve">131738</t>
  </si>
  <si>
    <t xml:space="preserve">HLOUBENÍ JAM ZAPAŽ I NEPAŽ TŘ. I, ODVOZ DO 20KM</t>
  </si>
  <si>
    <t xml:space="preserve">zhotovení jámy pro instalaci: 14x základ osvětlovacího stožáru - objem výkopových prací s odvoze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 - tj. kabelové rýhy 45m - 0,35/0,8;  231m - 0,35/0,5; 13m - 0,65/1,5m; 14x základ osvětlovacího stožáru; 1x základ pro pilíř rozvaděče nn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6 - zhotovení základu pro instalaci: 14x osvětlovacího stožáru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- tj. 289m trasy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#,##0.000"/>
    <numFmt numFmtId="172" formatCode="[$-409]m/d/yyyy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2"/>
      <color rgb="FFFF00FF"/>
      <name val="Arial CE"/>
      <family val="0"/>
      <charset val="238"/>
    </font>
    <font>
      <sz val="8"/>
      <name val="Arial CE"/>
      <family val="0"/>
    </font>
    <font>
      <sz val="12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0" fillId="5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1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5" borderId="1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5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3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357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O4" s="44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418</v>
      </c>
      <c r="D5" s="33"/>
      <c r="E5" s="36"/>
      <c r="F5" s="36"/>
      <c r="G5" s="35"/>
      <c r="H5" s="35"/>
      <c r="I5" s="48" t="s">
        <v>25</v>
      </c>
      <c r="J5" s="49"/>
      <c r="K5" s="50" t="n">
        <v>42886</v>
      </c>
      <c r="L5" s="51"/>
      <c r="M5" s="52"/>
      <c r="N5" s="52"/>
      <c r="O5" s="52"/>
      <c r="Q5" s="41" t="s">
        <v>26</v>
      </c>
      <c r="R5" s="40"/>
      <c r="S5" s="40"/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7</v>
      </c>
      <c r="N11" s="83"/>
      <c r="O11" s="83"/>
      <c r="P11" s="83"/>
      <c r="R11" s="85"/>
      <c r="S11" s="85"/>
      <c r="U11" s="86" t="n">
        <f aca="false">E11*1000-1000*ROUND(E11,3)</f>
        <v>0</v>
      </c>
    </row>
    <row r="12" s="99" customFormat="true" ht="1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293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96"/>
      <c r="M12" s="97" t="s">
        <v>51</v>
      </c>
      <c r="N12" s="97" t="s">
        <v>52</v>
      </c>
      <c r="O12" s="98" t="s">
        <v>53</v>
      </c>
      <c r="P12" s="83" t="s">
        <v>54</v>
      </c>
      <c r="R12" s="100"/>
      <c r="S12" s="100"/>
      <c r="U12" s="86" t="n">
        <f aca="false">E12*1000-1000*ROUND(E12,3)</f>
        <v>0</v>
      </c>
    </row>
    <row r="13" s="99" customFormat="true" ht="1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57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96"/>
      <c r="M13" s="97" t="s">
        <v>51</v>
      </c>
      <c r="N13" s="97" t="s">
        <v>52</v>
      </c>
      <c r="O13" s="98" t="s">
        <v>53</v>
      </c>
      <c r="P13" s="83" t="s">
        <v>54</v>
      </c>
      <c r="R13" s="100"/>
      <c r="S13" s="100"/>
      <c r="U13" s="86" t="n">
        <f aca="false">E13*1000-1000*ROUND(E13,3)</f>
        <v>0</v>
      </c>
    </row>
    <row r="14" s="99" customFormat="true" ht="22.5" hidden="false" customHeight="false" outlineLevel="0" collapsed="false">
      <c r="A14" s="87" t="n">
        <v>3</v>
      </c>
      <c r="B14" s="88" t="s">
        <v>57</v>
      </c>
      <c r="C14" s="89" t="s">
        <v>58</v>
      </c>
      <c r="D14" s="90" t="s">
        <v>59</v>
      </c>
      <c r="E14" s="91" t="n">
        <v>30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96"/>
      <c r="M14" s="97" t="s">
        <v>51</v>
      </c>
      <c r="N14" s="97" t="s">
        <v>52</v>
      </c>
      <c r="O14" s="98" t="s">
        <v>60</v>
      </c>
      <c r="P14" s="83" t="s">
        <v>61</v>
      </c>
      <c r="R14" s="100"/>
      <c r="S14" s="100"/>
      <c r="U14" s="86" t="n">
        <f aca="false">E14*1000-1000*ROUND(E14,3)</f>
        <v>0</v>
      </c>
    </row>
    <row r="15" s="99" customFormat="true" ht="22.5" hidden="false" customHeight="false" outlineLevel="0" collapsed="false">
      <c r="A15" s="87" t="n">
        <v>4</v>
      </c>
      <c r="B15" s="88" t="s">
        <v>62</v>
      </c>
      <c r="C15" s="89" t="s">
        <v>63</v>
      </c>
      <c r="D15" s="90" t="s">
        <v>59</v>
      </c>
      <c r="E15" s="91" t="n">
        <v>6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96"/>
      <c r="M15" s="97" t="s">
        <v>51</v>
      </c>
      <c r="N15" s="97" t="s">
        <v>52</v>
      </c>
      <c r="O15" s="98" t="s">
        <v>60</v>
      </c>
      <c r="P15" s="83" t="s">
        <v>61</v>
      </c>
      <c r="R15" s="100"/>
      <c r="S15" s="100"/>
      <c r="U15" s="86" t="n">
        <f aca="false">E15*1000-1000*ROUND(E15,3)</f>
        <v>0</v>
      </c>
    </row>
    <row r="16" s="99" customFormat="true" ht="22.5" hidden="false" customHeight="false" outlineLevel="0" collapsed="false">
      <c r="A16" s="87" t="n">
        <v>5</v>
      </c>
      <c r="B16" s="88" t="s">
        <v>64</v>
      </c>
      <c r="C16" s="89" t="s">
        <v>65</v>
      </c>
      <c r="D16" s="90" t="s">
        <v>66</v>
      </c>
      <c r="E16" s="91" t="n">
        <v>0.028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96"/>
      <c r="M16" s="97" t="s">
        <v>51</v>
      </c>
      <c r="N16" s="97" t="s">
        <v>52</v>
      </c>
      <c r="O16" s="98" t="s">
        <v>67</v>
      </c>
      <c r="P16" s="83" t="s">
        <v>61</v>
      </c>
      <c r="R16" s="100"/>
      <c r="S16" s="100"/>
      <c r="U16" s="86" t="n">
        <f aca="false">E16*1000-1000*ROUND(E16,3)</f>
        <v>0</v>
      </c>
    </row>
    <row r="17" s="99" customFormat="true" ht="22.5" hidden="false" customHeight="false" outlineLevel="0" collapsed="false">
      <c r="A17" s="87" t="n">
        <v>6</v>
      </c>
      <c r="B17" s="88" t="s">
        <v>68</v>
      </c>
      <c r="C17" s="89" t="s">
        <v>69</v>
      </c>
      <c r="D17" s="90" t="s">
        <v>66</v>
      </c>
      <c r="E17" s="91" t="n">
        <v>0.028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96"/>
      <c r="M17" s="97" t="s">
        <v>51</v>
      </c>
      <c r="N17" s="97" t="s">
        <v>52</v>
      </c>
      <c r="O17" s="98" t="s">
        <v>70</v>
      </c>
      <c r="P17" s="83" t="s">
        <v>61</v>
      </c>
      <c r="R17" s="100"/>
      <c r="S17" s="100"/>
      <c r="U17" s="86" t="n">
        <f aca="false">E17*1000-1000*ROUND(E17,3)</f>
        <v>0</v>
      </c>
    </row>
    <row r="18" s="99" customFormat="true" ht="22.5" hidden="false" customHeight="false" outlineLevel="0" collapsed="false">
      <c r="A18" s="87" t="n">
        <v>7</v>
      </c>
      <c r="B18" s="88" t="s">
        <v>71</v>
      </c>
      <c r="C18" s="89" t="s">
        <v>72</v>
      </c>
      <c r="D18" s="90" t="s">
        <v>59</v>
      </c>
      <c r="E18" s="91" t="n">
        <v>2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96"/>
      <c r="M18" s="97" t="s">
        <v>51</v>
      </c>
      <c r="N18" s="97" t="s">
        <v>73</v>
      </c>
      <c r="O18" s="98" t="s">
        <v>74</v>
      </c>
      <c r="P18" s="83" t="s">
        <v>61</v>
      </c>
      <c r="R18" s="100"/>
      <c r="S18" s="100"/>
      <c r="U18" s="86" t="n">
        <f aca="false">E18*1000-1000*ROUND(E18,3)</f>
        <v>0</v>
      </c>
    </row>
    <row r="19" s="99" customFormat="true" ht="15" hidden="false" customHeight="false" outlineLevel="0" collapsed="false">
      <c r="A19" s="87" t="n">
        <v>8</v>
      </c>
      <c r="B19" s="88" t="s">
        <v>75</v>
      </c>
      <c r="C19" s="89" t="s">
        <v>76</v>
      </c>
      <c r="D19" s="90" t="s">
        <v>59</v>
      </c>
      <c r="E19" s="91" t="n">
        <v>8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96"/>
      <c r="M19" s="97" t="s">
        <v>51</v>
      </c>
      <c r="N19" s="97" t="s">
        <v>52</v>
      </c>
      <c r="O19" s="98" t="s">
        <v>77</v>
      </c>
      <c r="P19" s="83"/>
      <c r="R19" s="100"/>
      <c r="S19" s="100"/>
      <c r="U19" s="86" t="n">
        <f aca="false">E19*1000-1000*ROUND(E19,3)</f>
        <v>0</v>
      </c>
    </row>
    <row r="20" s="99" customFormat="true" ht="15" hidden="false" customHeight="false" outlineLevel="0" collapsed="false">
      <c r="A20" s="87" t="n">
        <v>9</v>
      </c>
      <c r="B20" s="88" t="s">
        <v>78</v>
      </c>
      <c r="C20" s="89" t="s">
        <v>79</v>
      </c>
      <c r="D20" s="90" t="s">
        <v>59</v>
      </c>
      <c r="E20" s="91" t="n">
        <v>14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96"/>
      <c r="M20" s="97" t="s">
        <v>51</v>
      </c>
      <c r="N20" s="97" t="s">
        <v>52</v>
      </c>
      <c r="O20" s="98" t="s">
        <v>80</v>
      </c>
      <c r="P20" s="83" t="s">
        <v>81</v>
      </c>
      <c r="R20" s="100"/>
      <c r="S20" s="100"/>
      <c r="U20" s="86" t="n">
        <f aca="false">E20*1000-1000*ROUND(E20,3)</f>
        <v>0</v>
      </c>
    </row>
    <row r="21" s="99" customFormat="true" ht="22.5" hidden="false" customHeight="false" outlineLevel="0" collapsed="false">
      <c r="A21" s="87" t="n">
        <v>10</v>
      </c>
      <c r="B21" s="88" t="s">
        <v>82</v>
      </c>
      <c r="C21" s="89" t="s">
        <v>83</v>
      </c>
      <c r="D21" s="90" t="s">
        <v>59</v>
      </c>
      <c r="E21" s="91" t="n">
        <v>8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96"/>
      <c r="M21" s="97" t="s">
        <v>51</v>
      </c>
      <c r="N21" s="97" t="s">
        <v>52</v>
      </c>
      <c r="O21" s="98" t="s">
        <v>84</v>
      </c>
      <c r="P21" s="83" t="s">
        <v>81</v>
      </c>
      <c r="R21" s="100"/>
      <c r="S21" s="100"/>
      <c r="U21" s="86" t="n">
        <f aca="false">E21*1000-1000*ROUND(E21,3)</f>
        <v>0</v>
      </c>
    </row>
    <row r="22" s="99" customFormat="true" ht="22.5" hidden="false" customHeight="false" outlineLevel="0" collapsed="false">
      <c r="A22" s="87" t="n">
        <v>11</v>
      </c>
      <c r="B22" s="88" t="s">
        <v>85</v>
      </c>
      <c r="C22" s="89" t="s">
        <v>86</v>
      </c>
      <c r="D22" s="90" t="s">
        <v>59</v>
      </c>
      <c r="E22" s="91" t="n">
        <v>2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96"/>
      <c r="M22" s="97" t="s">
        <v>51</v>
      </c>
      <c r="N22" s="97" t="s">
        <v>52</v>
      </c>
      <c r="O22" s="98" t="s">
        <v>87</v>
      </c>
      <c r="P22" s="83" t="s">
        <v>81</v>
      </c>
      <c r="R22" s="100"/>
      <c r="S22" s="100"/>
      <c r="U22" s="86" t="n">
        <f aca="false">E22*1000-1000*ROUND(E22,3)</f>
        <v>0</v>
      </c>
    </row>
    <row r="23" s="99" customFormat="true" ht="22.5" hidden="false" customHeight="false" outlineLevel="0" collapsed="false">
      <c r="A23" s="87" t="n">
        <v>12</v>
      </c>
      <c r="B23" s="88" t="s">
        <v>88</v>
      </c>
      <c r="C23" s="89" t="s">
        <v>89</v>
      </c>
      <c r="D23" s="90" t="s">
        <v>59</v>
      </c>
      <c r="E23" s="91" t="n">
        <v>3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96"/>
      <c r="M23" s="97" t="s">
        <v>51</v>
      </c>
      <c r="N23" s="97" t="s">
        <v>52</v>
      </c>
      <c r="O23" s="98" t="s">
        <v>87</v>
      </c>
      <c r="P23" s="83" t="s">
        <v>81</v>
      </c>
      <c r="R23" s="100"/>
      <c r="S23" s="100"/>
      <c r="U23" s="86" t="n">
        <f aca="false">E23*1000-1000*ROUND(E23,3)</f>
        <v>0</v>
      </c>
    </row>
    <row r="24" s="99" customFormat="true" ht="15" hidden="false" customHeight="false" outlineLevel="0" collapsed="false">
      <c r="A24" s="87" t="n">
        <v>13</v>
      </c>
      <c r="B24" s="88" t="s">
        <v>90</v>
      </c>
      <c r="C24" s="89" t="s">
        <v>91</v>
      </c>
      <c r="D24" s="90" t="s">
        <v>59</v>
      </c>
      <c r="E24" s="91" t="n">
        <v>14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96"/>
      <c r="M24" s="97" t="s">
        <v>51</v>
      </c>
      <c r="N24" s="97" t="s">
        <v>52</v>
      </c>
      <c r="O24" s="98" t="s">
        <v>84</v>
      </c>
      <c r="P24" s="83" t="s">
        <v>92</v>
      </c>
      <c r="R24" s="100"/>
      <c r="S24" s="100"/>
      <c r="U24" s="86" t="n">
        <f aca="false">E24*1000-1000*ROUND(E24,3)</f>
        <v>0</v>
      </c>
    </row>
    <row r="25" s="99" customFormat="true" ht="15" hidden="false" customHeight="false" outlineLevel="0" collapsed="false">
      <c r="A25" s="87" t="n">
        <v>14</v>
      </c>
      <c r="B25" s="88" t="s">
        <v>93</v>
      </c>
      <c r="C25" s="89" t="s">
        <v>94</v>
      </c>
      <c r="D25" s="90" t="s">
        <v>59</v>
      </c>
      <c r="E25" s="91" t="n">
        <v>11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96"/>
      <c r="M25" s="97" t="s">
        <v>51</v>
      </c>
      <c r="N25" s="97" t="s">
        <v>52</v>
      </c>
      <c r="O25" s="98" t="s">
        <v>95</v>
      </c>
      <c r="P25" s="83" t="s">
        <v>96</v>
      </c>
      <c r="R25" s="100"/>
      <c r="S25" s="100"/>
      <c r="U25" s="86" t="n">
        <f aca="false">E25*1000-1000*ROUND(E25,3)</f>
        <v>0</v>
      </c>
    </row>
    <row r="26" s="99" customFormat="true" ht="15" hidden="false" customHeight="false" outlineLevel="0" collapsed="false">
      <c r="A26" s="87" t="n">
        <v>15</v>
      </c>
      <c r="B26" s="88" t="s">
        <v>97</v>
      </c>
      <c r="C26" s="89" t="s">
        <v>98</v>
      </c>
      <c r="D26" s="90" t="s">
        <v>59</v>
      </c>
      <c r="E26" s="91" t="n">
        <v>6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96"/>
      <c r="M26" s="97" t="s">
        <v>51</v>
      </c>
      <c r="N26" s="97" t="s">
        <v>52</v>
      </c>
      <c r="O26" s="98" t="s">
        <v>95</v>
      </c>
      <c r="P26" s="83" t="s">
        <v>96</v>
      </c>
      <c r="R26" s="100"/>
      <c r="S26" s="100"/>
      <c r="U26" s="86" t="n">
        <f aca="false">E26*1000-1000*ROUND(E26,3)</f>
        <v>0</v>
      </c>
    </row>
    <row r="27" s="99" customFormat="true" ht="22.5" hidden="false" customHeight="false" outlineLevel="0" collapsed="false">
      <c r="A27" s="87" t="n">
        <v>16</v>
      </c>
      <c r="B27" s="88" t="s">
        <v>99</v>
      </c>
      <c r="C27" s="89" t="s">
        <v>100</v>
      </c>
      <c r="D27" s="90" t="s">
        <v>59</v>
      </c>
      <c r="E27" s="91" t="n">
        <v>17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96"/>
      <c r="M27" s="97" t="s">
        <v>51</v>
      </c>
      <c r="N27" s="97" t="s">
        <v>52</v>
      </c>
      <c r="O27" s="98" t="s">
        <v>101</v>
      </c>
      <c r="P27" s="83" t="s">
        <v>96</v>
      </c>
      <c r="R27" s="100"/>
      <c r="S27" s="100"/>
      <c r="U27" s="86" t="n">
        <f aca="false">E27*1000-1000*ROUND(E27,3)</f>
        <v>0</v>
      </c>
    </row>
    <row r="28" s="101" customFormat="true" ht="15" hidden="false" customHeight="false" outlineLevel="0" collapsed="false">
      <c r="A28" s="87" t="n">
        <v>17</v>
      </c>
      <c r="B28" s="88" t="s">
        <v>102</v>
      </c>
      <c r="C28" s="89" t="s">
        <v>103</v>
      </c>
      <c r="D28" s="90" t="s">
        <v>50</v>
      </c>
      <c r="E28" s="91" t="n">
        <v>260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96"/>
      <c r="M28" s="97" t="s">
        <v>51</v>
      </c>
      <c r="N28" s="97" t="s">
        <v>52</v>
      </c>
      <c r="O28" s="98" t="s">
        <v>104</v>
      </c>
      <c r="P28" s="83" t="s">
        <v>105</v>
      </c>
      <c r="R28" s="83"/>
      <c r="S28" s="83"/>
      <c r="U28" s="86" t="n">
        <f aca="false">E28*1000-1000*ROUND(E28,3)</f>
        <v>0</v>
      </c>
    </row>
    <row r="29" s="101" customFormat="true" ht="15" hidden="false" customHeight="false" outlineLevel="0" collapsed="false">
      <c r="A29" s="87" t="n">
        <v>18</v>
      </c>
      <c r="B29" s="88" t="s">
        <v>106</v>
      </c>
      <c r="C29" s="89" t="s">
        <v>107</v>
      </c>
      <c r="D29" s="90" t="s">
        <v>59</v>
      </c>
      <c r="E29" s="91" t="n">
        <v>21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96"/>
      <c r="M29" s="97" t="s">
        <v>51</v>
      </c>
      <c r="N29" s="97" t="s">
        <v>52</v>
      </c>
      <c r="O29" s="98" t="s">
        <v>108</v>
      </c>
      <c r="P29" s="83"/>
      <c r="R29" s="83"/>
      <c r="S29" s="83"/>
      <c r="U29" s="86" t="n">
        <f aca="false">E29*1000-1000*ROUND(E29,3)</f>
        <v>0</v>
      </c>
    </row>
    <row r="30" s="99" customFormat="true" ht="15" hidden="false" customHeight="false" outlineLevel="0" collapsed="false">
      <c r="A30" s="87" t="n">
        <v>19</v>
      </c>
      <c r="B30" s="88" t="s">
        <v>109</v>
      </c>
      <c r="C30" s="89" t="s">
        <v>110</v>
      </c>
      <c r="D30" s="90" t="s">
        <v>59</v>
      </c>
      <c r="E30" s="91" t="n">
        <v>12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96"/>
      <c r="M30" s="97" t="s">
        <v>51</v>
      </c>
      <c r="N30" s="97" t="s">
        <v>52</v>
      </c>
      <c r="O30" s="98" t="s">
        <v>111</v>
      </c>
      <c r="P30" s="83" t="s">
        <v>105</v>
      </c>
      <c r="R30" s="100"/>
      <c r="S30" s="100"/>
      <c r="U30" s="86" t="n">
        <f aca="false">E30*1000-1000*ROUND(E30,3)</f>
        <v>0</v>
      </c>
    </row>
    <row r="31" s="99" customFormat="true" ht="15" hidden="false" customHeight="false" outlineLevel="0" collapsed="false">
      <c r="A31" s="87" t="n">
        <v>20</v>
      </c>
      <c r="B31" s="88" t="s">
        <v>112</v>
      </c>
      <c r="C31" s="89" t="s">
        <v>113</v>
      </c>
      <c r="D31" s="90" t="s">
        <v>59</v>
      </c>
      <c r="E31" s="91" t="n">
        <v>15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96"/>
      <c r="M31" s="97" t="s">
        <v>51</v>
      </c>
      <c r="N31" s="97" t="s">
        <v>52</v>
      </c>
      <c r="O31" s="98" t="s">
        <v>114</v>
      </c>
      <c r="P31" s="83" t="s">
        <v>115</v>
      </c>
      <c r="R31" s="100"/>
      <c r="S31" s="100"/>
      <c r="U31" s="86" t="n">
        <f aca="false">E31*1000-1000*ROUND(E31,3)</f>
        <v>0</v>
      </c>
    </row>
    <row r="32" s="99" customFormat="true" ht="15" hidden="false" customHeight="false" outlineLevel="0" collapsed="false">
      <c r="A32" s="87" t="n">
        <v>21</v>
      </c>
      <c r="B32" s="88" t="s">
        <v>116</v>
      </c>
      <c r="C32" s="89" t="s">
        <v>117</v>
      </c>
      <c r="D32" s="90" t="s">
        <v>3</v>
      </c>
      <c r="E32" s="91" t="n">
        <v>45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96"/>
      <c r="M32" s="97" t="s">
        <v>51</v>
      </c>
      <c r="N32" s="97" t="s">
        <v>73</v>
      </c>
      <c r="O32" s="97" t="s">
        <v>118</v>
      </c>
      <c r="P32" s="83" t="s">
        <v>119</v>
      </c>
      <c r="R32" s="100"/>
      <c r="S32" s="100"/>
      <c r="U32" s="86" t="n">
        <f aca="false">E32*1000-1000*ROUND(E32,3)</f>
        <v>0</v>
      </c>
    </row>
    <row r="33" s="99" customFormat="true" ht="22.5" hidden="false" customHeight="false" outlineLevel="0" collapsed="false">
      <c r="A33" s="87" t="n">
        <v>22</v>
      </c>
      <c r="B33" s="88" t="s">
        <v>120</v>
      </c>
      <c r="C33" s="89" t="s">
        <v>121</v>
      </c>
      <c r="D33" s="90" t="s">
        <v>59</v>
      </c>
      <c r="E33" s="91" t="n">
        <v>1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96"/>
      <c r="M33" s="97" t="s">
        <v>51</v>
      </c>
      <c r="N33" s="97" t="s">
        <v>52</v>
      </c>
      <c r="O33" s="98" t="s">
        <v>122</v>
      </c>
      <c r="P33" s="83" t="s">
        <v>123</v>
      </c>
      <c r="R33" s="100"/>
      <c r="S33" s="100"/>
      <c r="U33" s="86" t="n">
        <f aca="false">E33*1000-1000*ROUND(E33,3)</f>
        <v>0</v>
      </c>
    </row>
    <row r="34" s="99" customFormat="true" ht="22.5" hidden="false" customHeight="false" outlineLevel="0" collapsed="false">
      <c r="A34" s="87" t="n">
        <v>23</v>
      </c>
      <c r="B34" s="88" t="s">
        <v>124</v>
      </c>
      <c r="C34" s="89" t="s">
        <v>125</v>
      </c>
      <c r="D34" s="90" t="s">
        <v>59</v>
      </c>
      <c r="E34" s="91" t="n">
        <v>4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96"/>
      <c r="M34" s="97" t="s">
        <v>51</v>
      </c>
      <c r="N34" s="97" t="s">
        <v>73</v>
      </c>
      <c r="O34" s="98" t="s">
        <v>126</v>
      </c>
      <c r="P34" s="83" t="s">
        <v>127</v>
      </c>
      <c r="R34" s="100"/>
      <c r="S34" s="100"/>
      <c r="U34" s="86" t="n">
        <f aca="false">E34*1000-1000*ROUND(E34,3)</f>
        <v>0</v>
      </c>
    </row>
    <row r="35" s="99" customFormat="true" ht="22.5" hidden="false" customHeight="false" outlineLevel="0" collapsed="false">
      <c r="A35" s="87" t="n">
        <v>24</v>
      </c>
      <c r="B35" s="88" t="s">
        <v>128</v>
      </c>
      <c r="C35" s="89" t="s">
        <v>129</v>
      </c>
      <c r="D35" s="90" t="s">
        <v>59</v>
      </c>
      <c r="E35" s="91" t="n">
        <v>1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96"/>
      <c r="M35" s="97" t="s">
        <v>51</v>
      </c>
      <c r="N35" s="97" t="s">
        <v>73</v>
      </c>
      <c r="O35" s="98" t="s">
        <v>126</v>
      </c>
      <c r="P35" s="83" t="s">
        <v>127</v>
      </c>
      <c r="R35" s="100"/>
      <c r="S35" s="100"/>
      <c r="U35" s="86" t="n">
        <f aca="false">E35*1000-1000*ROUND(E35,3)</f>
        <v>0</v>
      </c>
    </row>
    <row r="36" s="99" customFormat="true" ht="22.5" hidden="false" customHeight="false" outlineLevel="0" collapsed="false">
      <c r="A36" s="87" t="n">
        <v>25</v>
      </c>
      <c r="B36" s="88" t="s">
        <v>130</v>
      </c>
      <c r="C36" s="89" t="s">
        <v>131</v>
      </c>
      <c r="D36" s="90" t="s">
        <v>59</v>
      </c>
      <c r="E36" s="91" t="n">
        <v>1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96"/>
      <c r="M36" s="97" t="s">
        <v>51</v>
      </c>
      <c r="N36" s="97" t="s">
        <v>52</v>
      </c>
      <c r="O36" s="98" t="s">
        <v>132</v>
      </c>
      <c r="P36" s="83" t="s">
        <v>127</v>
      </c>
      <c r="R36" s="100"/>
      <c r="S36" s="100"/>
      <c r="U36" s="86" t="n">
        <f aca="false">E36*1000-1000*ROUND(E36,3)</f>
        <v>0</v>
      </c>
    </row>
    <row r="37" s="99" customFormat="true" ht="22.5" hidden="false" customHeight="false" outlineLevel="0" collapsed="false">
      <c r="A37" s="87" t="n">
        <v>26</v>
      </c>
      <c r="B37" s="88" t="s">
        <v>133</v>
      </c>
      <c r="C37" s="89" t="s">
        <v>134</v>
      </c>
      <c r="D37" s="90" t="s">
        <v>59</v>
      </c>
      <c r="E37" s="91" t="n">
        <v>8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96"/>
      <c r="M37" s="97" t="s">
        <v>51</v>
      </c>
      <c r="N37" s="97" t="s">
        <v>52</v>
      </c>
      <c r="O37" s="98" t="s">
        <v>135</v>
      </c>
      <c r="P37" s="83" t="s">
        <v>123</v>
      </c>
      <c r="R37" s="100"/>
      <c r="S37" s="100"/>
      <c r="U37" s="86" t="n">
        <f aca="false">E37*1000-1000*ROUND(E37,3)</f>
        <v>0</v>
      </c>
    </row>
    <row r="38" s="99" customFormat="true" ht="15" hidden="false" customHeight="false" outlineLevel="0" collapsed="false">
      <c r="A38" s="87" t="n">
        <v>27</v>
      </c>
      <c r="B38" s="88" t="s">
        <v>136</v>
      </c>
      <c r="C38" s="89" t="s">
        <v>137</v>
      </c>
      <c r="D38" s="90" t="s">
        <v>59</v>
      </c>
      <c r="E38" s="91" t="n">
        <v>49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96"/>
      <c r="M38" s="97" t="s">
        <v>51</v>
      </c>
      <c r="N38" s="97" t="s">
        <v>52</v>
      </c>
      <c r="O38" s="98" t="s">
        <v>138</v>
      </c>
      <c r="P38" s="83" t="s">
        <v>96</v>
      </c>
      <c r="R38" s="100"/>
      <c r="S38" s="100"/>
      <c r="U38" s="86" t="n">
        <f aca="false">E38*1000-1000*ROUND(E38,3)</f>
        <v>0</v>
      </c>
    </row>
    <row r="39" s="99" customFormat="true" ht="15" hidden="false" customHeight="false" outlineLevel="0" collapsed="false">
      <c r="A39" s="87" t="n">
        <v>28</v>
      </c>
      <c r="B39" s="88" t="s">
        <v>139</v>
      </c>
      <c r="C39" s="89" t="s">
        <v>140</v>
      </c>
      <c r="D39" s="90" t="s">
        <v>141</v>
      </c>
      <c r="E39" s="91" t="n">
        <v>16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96"/>
      <c r="M39" s="97" t="s">
        <v>51</v>
      </c>
      <c r="N39" s="97" t="s">
        <v>52</v>
      </c>
      <c r="O39" s="98" t="s">
        <v>142</v>
      </c>
      <c r="P39" s="83"/>
      <c r="R39" s="100"/>
      <c r="S39" s="100"/>
      <c r="U39" s="86" t="n">
        <f aca="false">E39*1000-1000*ROUND(E39,3)</f>
        <v>0</v>
      </c>
    </row>
    <row r="40" s="99" customFormat="true" ht="15" hidden="false" customHeight="false" outlineLevel="0" collapsed="false">
      <c r="A40" s="87" t="n">
        <v>29</v>
      </c>
      <c r="B40" s="88" t="s">
        <v>143</v>
      </c>
      <c r="C40" s="89" t="s">
        <v>144</v>
      </c>
      <c r="D40" s="90" t="s">
        <v>141</v>
      </c>
      <c r="E40" s="91" t="n">
        <v>8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96"/>
      <c r="M40" s="97" t="s">
        <v>51</v>
      </c>
      <c r="N40" s="97" t="s">
        <v>52</v>
      </c>
      <c r="O40" s="98" t="s">
        <v>145</v>
      </c>
      <c r="P40" s="83"/>
      <c r="R40" s="100"/>
      <c r="S40" s="100"/>
      <c r="U40" s="86" t="n">
        <f aca="false">E40*1000-1000*ROUND(E40,3)</f>
        <v>0</v>
      </c>
    </row>
    <row r="41" s="99" customFormat="true" ht="15" hidden="false" customHeight="false" outlineLevel="0" collapsed="false">
      <c r="A41" s="87" t="n">
        <v>30</v>
      </c>
      <c r="B41" s="88" t="s">
        <v>146</v>
      </c>
      <c r="C41" s="89" t="s">
        <v>147</v>
      </c>
      <c r="D41" s="90" t="s">
        <v>141</v>
      </c>
      <c r="E41" s="91" t="n">
        <v>48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96"/>
      <c r="M41" s="97" t="s">
        <v>51</v>
      </c>
      <c r="N41" s="97" t="s">
        <v>52</v>
      </c>
      <c r="O41" s="98" t="s">
        <v>148</v>
      </c>
      <c r="P41" s="83"/>
      <c r="R41" s="100"/>
      <c r="S41" s="100"/>
      <c r="U41" s="86" t="n">
        <f aca="false">E41*1000-1000*ROUND(E41,3)</f>
        <v>0</v>
      </c>
    </row>
    <row r="42" s="99" customFormat="true" ht="15" hidden="false" customHeight="false" outlineLevel="0" collapsed="false">
      <c r="A42" s="87" t="n">
        <v>31</v>
      </c>
      <c r="B42" s="88" t="s">
        <v>149</v>
      </c>
      <c r="C42" s="89" t="s">
        <v>150</v>
      </c>
      <c r="D42" s="90" t="s">
        <v>141</v>
      </c>
      <c r="E42" s="91" t="n">
        <v>16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96"/>
      <c r="M42" s="97" t="s">
        <v>51</v>
      </c>
      <c r="N42" s="97" t="s">
        <v>52</v>
      </c>
      <c r="O42" s="98" t="s">
        <v>151</v>
      </c>
      <c r="P42" s="83"/>
      <c r="R42" s="100"/>
      <c r="S42" s="100"/>
      <c r="U42" s="86" t="n">
        <f aca="false">E42*1000-1000*ROUND(E42,3)</f>
        <v>0</v>
      </c>
    </row>
    <row r="43" s="99" customFormat="true" ht="15" hidden="false" customHeight="false" outlineLevel="0" collapsed="false">
      <c r="A43" s="87" t="n">
        <v>32</v>
      </c>
      <c r="B43" s="88" t="s">
        <v>152</v>
      </c>
      <c r="C43" s="89" t="s">
        <v>153</v>
      </c>
      <c r="D43" s="90" t="s">
        <v>59</v>
      </c>
      <c r="E43" s="91" t="n">
        <v>1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96"/>
      <c r="M43" s="97" t="s">
        <v>51</v>
      </c>
      <c r="N43" s="97" t="s">
        <v>52</v>
      </c>
      <c r="O43" s="98" t="s">
        <v>154</v>
      </c>
      <c r="P43" s="83"/>
      <c r="R43" s="100"/>
      <c r="S43" s="100"/>
      <c r="U43" s="86" t="n">
        <f aca="false">E43*1000-1000*ROUND(E43,3)</f>
        <v>0</v>
      </c>
    </row>
    <row r="44" s="115" customFormat="true" ht="12.95" hidden="false" customHeight="true" outlineLevel="0" collapsed="false">
      <c r="A44" s="87" t="n">
        <v>33</v>
      </c>
      <c r="B44" s="102" t="s">
        <v>155</v>
      </c>
      <c r="C44" s="103" t="s">
        <v>156</v>
      </c>
      <c r="D44" s="104" t="s">
        <v>59</v>
      </c>
      <c r="E44" s="105" t="n">
        <v>18</v>
      </c>
      <c r="F44" s="105"/>
      <c r="G44" s="106" t="n">
        <f aca="false">ROUND(E44*F44,4)</f>
        <v>0</v>
      </c>
      <c r="H44" s="107"/>
      <c r="I44" s="108" t="n">
        <f aca="false">ROUND(E44*H44,2)</f>
        <v>0</v>
      </c>
      <c r="J44" s="107"/>
      <c r="K44" s="109" t="n">
        <f aca="false">ROUND(E44*J44,2)</f>
        <v>0</v>
      </c>
      <c r="L44" s="110"/>
      <c r="M44" s="111" t="s">
        <v>51</v>
      </c>
      <c r="N44" s="112" t="s">
        <v>52</v>
      </c>
      <c r="O44" s="113" t="s">
        <v>157</v>
      </c>
      <c r="P44" s="114"/>
      <c r="R44" s="116"/>
      <c r="S44" s="114"/>
      <c r="U44" s="86" t="n">
        <f aca="false">E44*1000-1000*ROUND(E44,3)</f>
        <v>0</v>
      </c>
    </row>
    <row r="45" s="99" customFormat="true" ht="22.5" hidden="false" customHeight="false" outlineLevel="0" collapsed="false">
      <c r="A45" s="87" t="n">
        <v>34</v>
      </c>
      <c r="B45" s="88" t="s">
        <v>158</v>
      </c>
      <c r="C45" s="89" t="s">
        <v>159</v>
      </c>
      <c r="D45" s="90" t="s">
        <v>59</v>
      </c>
      <c r="E45" s="91" t="n">
        <v>1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96"/>
      <c r="M45" s="97" t="s">
        <v>51</v>
      </c>
      <c r="N45" s="97" t="s">
        <v>52</v>
      </c>
      <c r="O45" s="98" t="s">
        <v>160</v>
      </c>
      <c r="P45" s="83"/>
      <c r="R45" s="100"/>
      <c r="S45" s="100"/>
      <c r="U45" s="86" t="n">
        <f aca="false">E45*1000-1000*ROUND(E45,3)</f>
        <v>0</v>
      </c>
    </row>
    <row r="46" s="99" customFormat="true" ht="33.75" hidden="false" customHeight="false" outlineLevel="0" collapsed="false">
      <c r="A46" s="87" t="n">
        <v>35</v>
      </c>
      <c r="B46" s="88" t="s">
        <v>161</v>
      </c>
      <c r="C46" s="89" t="s">
        <v>162</v>
      </c>
      <c r="D46" s="90" t="s">
        <v>59</v>
      </c>
      <c r="E46" s="91" t="n">
        <v>3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96"/>
      <c r="M46" s="97" t="s">
        <v>51</v>
      </c>
      <c r="N46" s="97" t="s">
        <v>73</v>
      </c>
      <c r="O46" s="98" t="s">
        <v>160</v>
      </c>
      <c r="P46" s="83"/>
      <c r="R46" s="100"/>
      <c r="S46" s="100"/>
      <c r="U46" s="86" t="n">
        <f aca="false">E46*1000-1000*ROUND(E46,3)</f>
        <v>0</v>
      </c>
    </row>
    <row r="47" s="99" customFormat="true" ht="22.5" hidden="false" customHeight="false" outlineLevel="0" collapsed="false">
      <c r="A47" s="87" t="n">
        <v>36</v>
      </c>
      <c r="B47" s="88" t="s">
        <v>163</v>
      </c>
      <c r="C47" s="89" t="s">
        <v>164</v>
      </c>
      <c r="D47" s="90" t="s">
        <v>59</v>
      </c>
      <c r="E47" s="91" t="n">
        <v>1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96"/>
      <c r="M47" s="97" t="s">
        <v>51</v>
      </c>
      <c r="N47" s="97" t="s">
        <v>52</v>
      </c>
      <c r="O47" s="98" t="s">
        <v>165</v>
      </c>
      <c r="P47" s="83"/>
      <c r="R47" s="100"/>
      <c r="S47" s="100"/>
      <c r="U47" s="86" t="n">
        <f aca="false">E47*1000-1000*ROUND(E47,3)</f>
        <v>0</v>
      </c>
    </row>
    <row r="48" s="99" customFormat="true" ht="15" hidden="false" customHeight="true" outlineLevel="0" collapsed="false">
      <c r="A48" s="87" t="n">
        <v>37</v>
      </c>
      <c r="B48" s="88" t="s">
        <v>166</v>
      </c>
      <c r="C48" s="89" t="s">
        <v>167</v>
      </c>
      <c r="D48" s="90" t="s">
        <v>59</v>
      </c>
      <c r="E48" s="91" t="n">
        <v>1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96"/>
      <c r="M48" s="97" t="s">
        <v>51</v>
      </c>
      <c r="N48" s="97" t="s">
        <v>52</v>
      </c>
      <c r="O48" s="98" t="s">
        <v>87</v>
      </c>
      <c r="P48" s="83"/>
      <c r="R48" s="100"/>
      <c r="S48" s="100"/>
      <c r="U48" s="86" t="n">
        <f aca="false">E48*1000-1000*ROUND(E48,3)</f>
        <v>0</v>
      </c>
    </row>
    <row r="49" s="126" customFormat="true" ht="12.95" hidden="false" customHeight="true" outlineLevel="0" collapsed="false">
      <c r="A49" s="117"/>
      <c r="B49" s="118"/>
      <c r="C49" s="118"/>
      <c r="D49" s="119"/>
      <c r="E49" s="119"/>
      <c r="F49" s="119"/>
      <c r="G49" s="120" t="n">
        <f aca="false">E49*F49</f>
        <v>0</v>
      </c>
      <c r="H49" s="121"/>
      <c r="I49" s="122" t="n">
        <f aca="false">ROUND(E49*H49,2)</f>
        <v>0</v>
      </c>
      <c r="J49" s="121"/>
      <c r="K49" s="123" t="n">
        <f aca="false">ROUND(E49*J49,2)</f>
        <v>0</v>
      </c>
      <c r="L49" s="124"/>
      <c r="M49" s="125"/>
      <c r="N49" s="125"/>
      <c r="O49" s="125"/>
      <c r="P49" s="125"/>
      <c r="R49" s="127"/>
      <c r="S49" s="127"/>
      <c r="U49" s="128"/>
    </row>
    <row r="50" s="126" customFormat="true" ht="12.95" hidden="false" customHeight="true" outlineLevel="0" collapsed="false">
      <c r="A50" s="129" t="s">
        <v>168</v>
      </c>
      <c r="B50" s="130" t="s">
        <v>169</v>
      </c>
      <c r="C50" s="130" t="s">
        <v>46</v>
      </c>
      <c r="D50" s="131"/>
      <c r="E50" s="131"/>
      <c r="F50" s="131"/>
      <c r="G50" s="132" t="n">
        <f aca="false">SUM(G12:G49)</f>
        <v>0</v>
      </c>
      <c r="H50" s="131"/>
      <c r="I50" s="133" t="n">
        <f aca="false">SUM(I12:I49)</f>
        <v>0</v>
      </c>
      <c r="J50" s="131"/>
      <c r="K50" s="134" t="n">
        <f aca="false">SUM(K12:K49)</f>
        <v>0</v>
      </c>
      <c r="L50" s="124"/>
      <c r="M50" s="125"/>
      <c r="N50" s="125"/>
      <c r="O50" s="125"/>
      <c r="P50" s="125"/>
      <c r="R50" s="127"/>
      <c r="S50" s="127"/>
      <c r="U50" s="128"/>
    </row>
    <row r="51" s="126" customFormat="true" ht="12.95" hidden="false" customHeight="true" outlineLevel="0" collapsed="false">
      <c r="A51" s="135" t="s">
        <v>44</v>
      </c>
      <c r="B51" s="136" t="s">
        <v>170</v>
      </c>
      <c r="C51" s="136" t="s">
        <v>171</v>
      </c>
      <c r="D51" s="137"/>
      <c r="E51" s="137"/>
      <c r="F51" s="137"/>
      <c r="G51" s="138"/>
      <c r="H51" s="137"/>
      <c r="I51" s="138"/>
      <c r="J51" s="137"/>
      <c r="K51" s="139"/>
      <c r="L51" s="124"/>
      <c r="M51" s="125" t="s">
        <v>47</v>
      </c>
      <c r="N51" s="125"/>
      <c r="O51" s="125"/>
      <c r="P51" s="125"/>
      <c r="R51" s="127"/>
      <c r="S51" s="127"/>
      <c r="U51" s="128"/>
    </row>
    <row r="52" s="126" customFormat="true" ht="15" hidden="false" customHeight="false" outlineLevel="0" collapsed="false">
      <c r="A52" s="87" t="n">
        <v>38</v>
      </c>
      <c r="B52" s="88" t="s">
        <v>172</v>
      </c>
      <c r="C52" s="89" t="s">
        <v>173</v>
      </c>
      <c r="D52" s="90" t="s">
        <v>50</v>
      </c>
      <c r="E52" s="91" t="n">
        <v>187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96"/>
      <c r="M52" s="97" t="s">
        <v>51</v>
      </c>
      <c r="N52" s="97" t="s">
        <v>52</v>
      </c>
      <c r="O52" s="98" t="s">
        <v>174</v>
      </c>
      <c r="P52" s="125" t="s">
        <v>105</v>
      </c>
      <c r="R52" s="127"/>
      <c r="S52" s="127"/>
      <c r="U52" s="86" t="n">
        <f aca="false">E52*1000-1000*ROUND(E52,3)</f>
        <v>0</v>
      </c>
    </row>
    <row r="53" s="99" customFormat="true" ht="12" hidden="false" customHeight="true" outlineLevel="0" collapsed="false">
      <c r="A53" s="87" t="n">
        <v>39</v>
      </c>
      <c r="B53" s="88" t="s">
        <v>175</v>
      </c>
      <c r="C53" s="89" t="s">
        <v>176</v>
      </c>
      <c r="D53" s="90" t="s">
        <v>50</v>
      </c>
      <c r="E53" s="91" t="n">
        <v>5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96"/>
      <c r="M53" s="97" t="s">
        <v>51</v>
      </c>
      <c r="N53" s="97" t="s">
        <v>52</v>
      </c>
      <c r="O53" s="98" t="s">
        <v>174</v>
      </c>
      <c r="P53" s="83" t="s">
        <v>105</v>
      </c>
      <c r="R53" s="100"/>
      <c r="S53" s="100"/>
      <c r="U53" s="86" t="n">
        <f aca="false">E53*1000-1000*ROUND(E53,3)</f>
        <v>0</v>
      </c>
    </row>
    <row r="54" s="126" customFormat="true" ht="15" hidden="false" customHeight="false" outlineLevel="0" collapsed="false">
      <c r="A54" s="87" t="n">
        <v>40</v>
      </c>
      <c r="B54" s="88" t="s">
        <v>177</v>
      </c>
      <c r="C54" s="89" t="s">
        <v>178</v>
      </c>
      <c r="D54" s="90" t="s">
        <v>50</v>
      </c>
      <c r="E54" s="91" t="n">
        <v>24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96"/>
      <c r="M54" s="97" t="s">
        <v>51</v>
      </c>
      <c r="N54" s="97" t="s">
        <v>52</v>
      </c>
      <c r="O54" s="98" t="s">
        <v>174</v>
      </c>
      <c r="P54" s="125" t="s">
        <v>105</v>
      </c>
      <c r="R54" s="127"/>
      <c r="S54" s="127"/>
      <c r="U54" s="86" t="n">
        <f aca="false">E54*1000-1000*ROUND(E54,3)</f>
        <v>0</v>
      </c>
    </row>
    <row r="55" s="126" customFormat="true" ht="15" hidden="false" customHeight="false" outlineLevel="0" collapsed="false">
      <c r="A55" s="87" t="n">
        <v>41</v>
      </c>
      <c r="B55" s="88" t="s">
        <v>179</v>
      </c>
      <c r="C55" s="89" t="s">
        <v>180</v>
      </c>
      <c r="D55" s="90" t="s">
        <v>50</v>
      </c>
      <c r="E55" s="91" t="n">
        <v>68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96"/>
      <c r="M55" s="97" t="s">
        <v>51</v>
      </c>
      <c r="N55" s="97" t="s">
        <v>52</v>
      </c>
      <c r="O55" s="98" t="s">
        <v>174</v>
      </c>
      <c r="P55" s="125" t="s">
        <v>105</v>
      </c>
      <c r="R55" s="127"/>
      <c r="S55" s="127"/>
      <c r="U55" s="86" t="n">
        <f aca="false">E55*1000-1000*ROUND(E55,3)</f>
        <v>0</v>
      </c>
    </row>
    <row r="56" s="126" customFormat="true" ht="15" hidden="false" customHeight="false" outlineLevel="0" collapsed="false">
      <c r="A56" s="87" t="n">
        <v>42</v>
      </c>
      <c r="B56" s="88" t="s">
        <v>181</v>
      </c>
      <c r="C56" s="89" t="s">
        <v>182</v>
      </c>
      <c r="D56" s="90" t="s">
        <v>50</v>
      </c>
      <c r="E56" s="91" t="n">
        <v>276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96"/>
      <c r="M56" s="97" t="s">
        <v>51</v>
      </c>
      <c r="N56" s="97" t="s">
        <v>52</v>
      </c>
      <c r="O56" s="98" t="s">
        <v>174</v>
      </c>
      <c r="P56" s="125" t="s">
        <v>105</v>
      </c>
      <c r="R56" s="127"/>
      <c r="S56" s="127"/>
      <c r="U56" s="86" t="n">
        <f aca="false">E56*1000-1000*ROUND(E56,3)</f>
        <v>0</v>
      </c>
    </row>
    <row r="57" s="126" customFormat="true" ht="22.5" hidden="false" customHeight="false" outlineLevel="0" collapsed="false">
      <c r="A57" s="87" t="n">
        <v>43</v>
      </c>
      <c r="B57" s="88" t="s">
        <v>183</v>
      </c>
      <c r="C57" s="89" t="s">
        <v>184</v>
      </c>
      <c r="D57" s="90" t="s">
        <v>50</v>
      </c>
      <c r="E57" s="91" t="n">
        <v>187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96"/>
      <c r="M57" s="97" t="s">
        <v>51</v>
      </c>
      <c r="N57" s="97" t="s">
        <v>52</v>
      </c>
      <c r="O57" s="98" t="s">
        <v>185</v>
      </c>
      <c r="P57" s="125"/>
      <c r="R57" s="127"/>
      <c r="S57" s="127"/>
      <c r="U57" s="86" t="n">
        <f aca="false">E57*1000-1000*ROUND(E57,3)</f>
        <v>0</v>
      </c>
    </row>
    <row r="58" s="126" customFormat="true" ht="22.5" hidden="false" customHeight="false" outlineLevel="0" collapsed="false">
      <c r="A58" s="87" t="n">
        <v>44</v>
      </c>
      <c r="B58" s="88" t="s">
        <v>186</v>
      </c>
      <c r="C58" s="89" t="s">
        <v>187</v>
      </c>
      <c r="D58" s="90" t="s">
        <v>50</v>
      </c>
      <c r="E58" s="91" t="n">
        <v>5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96"/>
      <c r="M58" s="97" t="s">
        <v>51</v>
      </c>
      <c r="N58" s="97" t="s">
        <v>52</v>
      </c>
      <c r="O58" s="98" t="s">
        <v>185</v>
      </c>
      <c r="P58" s="125"/>
      <c r="R58" s="127"/>
      <c r="S58" s="127"/>
      <c r="U58" s="86" t="n">
        <f aca="false">E58*1000-1000*ROUND(E58,3)</f>
        <v>0</v>
      </c>
    </row>
    <row r="59" s="126" customFormat="true" ht="22.5" hidden="false" customHeight="false" outlineLevel="0" collapsed="false">
      <c r="A59" s="87" t="n">
        <v>45</v>
      </c>
      <c r="B59" s="88" t="s">
        <v>188</v>
      </c>
      <c r="C59" s="89" t="s">
        <v>189</v>
      </c>
      <c r="D59" s="90" t="s">
        <v>3</v>
      </c>
      <c r="E59" s="91" t="n">
        <v>13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96"/>
      <c r="M59" s="97" t="s">
        <v>51</v>
      </c>
      <c r="N59" s="97" t="s">
        <v>73</v>
      </c>
      <c r="O59" s="97" t="s">
        <v>190</v>
      </c>
      <c r="P59" s="125"/>
      <c r="R59" s="127"/>
      <c r="S59" s="127"/>
      <c r="U59" s="86" t="n">
        <f aca="false">E59*1000-1000*ROUND(E59,3)</f>
        <v>0</v>
      </c>
    </row>
    <row r="60" s="126" customFormat="true" ht="22.5" hidden="false" customHeight="false" outlineLevel="0" collapsed="false">
      <c r="A60" s="87" t="n">
        <v>46</v>
      </c>
      <c r="B60" s="88" t="s">
        <v>191</v>
      </c>
      <c r="C60" s="89" t="s">
        <v>192</v>
      </c>
      <c r="D60" s="90" t="s">
        <v>59</v>
      </c>
      <c r="E60" s="91" t="n">
        <v>12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96"/>
      <c r="M60" s="97" t="s">
        <v>51</v>
      </c>
      <c r="N60" s="97" t="s">
        <v>52</v>
      </c>
      <c r="O60" s="98" t="s">
        <v>193</v>
      </c>
      <c r="P60" s="125"/>
      <c r="R60" s="127"/>
      <c r="S60" s="127"/>
      <c r="U60" s="86" t="n">
        <f aca="false">E60*1000-1000*ROUND(E60,3)</f>
        <v>0</v>
      </c>
    </row>
    <row r="61" s="126" customFormat="true" ht="15" hidden="false" customHeight="false" outlineLevel="0" collapsed="false">
      <c r="A61" s="87" t="n">
        <v>47</v>
      </c>
      <c r="B61" s="88" t="s">
        <v>194</v>
      </c>
      <c r="C61" s="89" t="s">
        <v>195</v>
      </c>
      <c r="D61" s="90" t="s">
        <v>50</v>
      </c>
      <c r="E61" s="91" t="n">
        <v>90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96"/>
      <c r="M61" s="97" t="s">
        <v>51</v>
      </c>
      <c r="N61" s="97" t="s">
        <v>52</v>
      </c>
      <c r="O61" s="98" t="s">
        <v>196</v>
      </c>
      <c r="P61" s="125" t="s">
        <v>197</v>
      </c>
      <c r="R61" s="127"/>
      <c r="S61" s="127"/>
      <c r="U61" s="86" t="n">
        <f aca="false">E61*1000-1000*ROUND(E61,3)</f>
        <v>0</v>
      </c>
    </row>
    <row r="62" s="126" customFormat="true" ht="22.5" hidden="false" customHeight="false" outlineLevel="0" collapsed="false">
      <c r="A62" s="87" t="n">
        <v>48</v>
      </c>
      <c r="B62" s="88" t="s">
        <v>198</v>
      </c>
      <c r="C62" s="89" t="s">
        <v>199</v>
      </c>
      <c r="D62" s="90" t="s">
        <v>59</v>
      </c>
      <c r="E62" s="91" t="n">
        <v>38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96"/>
      <c r="M62" s="97" t="s">
        <v>51</v>
      </c>
      <c r="N62" s="97" t="s">
        <v>52</v>
      </c>
      <c r="O62" s="98" t="s">
        <v>200</v>
      </c>
      <c r="P62" s="125" t="s">
        <v>201</v>
      </c>
      <c r="R62" s="127"/>
      <c r="S62" s="127"/>
      <c r="U62" s="86" t="n">
        <f aca="false">E62*1000-1000*ROUND(E62,3)</f>
        <v>0</v>
      </c>
    </row>
    <row r="63" s="126" customFormat="true" ht="22.5" hidden="false" customHeight="false" outlineLevel="0" collapsed="false">
      <c r="A63" s="87" t="n">
        <v>49</v>
      </c>
      <c r="B63" s="88" t="s">
        <v>202</v>
      </c>
      <c r="C63" s="89" t="s">
        <v>203</v>
      </c>
      <c r="D63" s="90" t="s">
        <v>204</v>
      </c>
      <c r="E63" s="91" t="n">
        <v>1.5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96"/>
      <c r="M63" s="97" t="s">
        <v>51</v>
      </c>
      <c r="N63" s="97" t="s">
        <v>73</v>
      </c>
      <c r="O63" s="97" t="s">
        <v>205</v>
      </c>
      <c r="P63" s="125"/>
      <c r="R63" s="127"/>
      <c r="S63" s="127"/>
      <c r="U63" s="86" t="n">
        <f aca="false">E63*1000-1000*ROUND(E63,3)</f>
        <v>0</v>
      </c>
    </row>
    <row r="64" s="126" customFormat="true" ht="15" hidden="false" customHeight="false" outlineLevel="0" collapsed="false">
      <c r="A64" s="87" t="n">
        <v>50</v>
      </c>
      <c r="B64" s="88" t="s">
        <v>206</v>
      </c>
      <c r="C64" s="89" t="s">
        <v>207</v>
      </c>
      <c r="D64" s="90" t="s">
        <v>208</v>
      </c>
      <c r="E64" s="91" t="n">
        <v>0.25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96"/>
      <c r="M64" s="97" t="s">
        <v>51</v>
      </c>
      <c r="N64" s="97" t="s">
        <v>73</v>
      </c>
      <c r="O64" s="97" t="s">
        <v>209</v>
      </c>
      <c r="P64" s="125"/>
      <c r="R64" s="127"/>
      <c r="S64" s="127"/>
      <c r="U64" s="86" t="n">
        <f aca="false">E64*1000-1000*ROUND(E64,3)</f>
        <v>0</v>
      </c>
    </row>
    <row r="65" s="126" customFormat="true" ht="12.95" hidden="false" customHeight="true" outlineLevel="0" collapsed="false">
      <c r="A65" s="140"/>
      <c r="B65" s="118"/>
      <c r="C65" s="118"/>
      <c r="D65" s="119"/>
      <c r="E65" s="119"/>
      <c r="F65" s="119"/>
      <c r="G65" s="120" t="n">
        <f aca="false">E65*F65</f>
        <v>0</v>
      </c>
      <c r="H65" s="121"/>
      <c r="I65" s="122" t="n">
        <f aca="false">ROUND(E65*H65,2)</f>
        <v>0</v>
      </c>
      <c r="J65" s="121"/>
      <c r="K65" s="123" t="n">
        <f aca="false">ROUND(E65*J65,2)</f>
        <v>0</v>
      </c>
      <c r="L65" s="124"/>
      <c r="M65" s="125"/>
      <c r="N65" s="125"/>
      <c r="O65" s="125"/>
      <c r="P65" s="125"/>
      <c r="R65" s="127"/>
      <c r="S65" s="127"/>
      <c r="U65" s="128"/>
    </row>
    <row r="66" s="126" customFormat="true" ht="12.95" hidden="false" customHeight="true" outlineLevel="0" collapsed="false">
      <c r="A66" s="129" t="s">
        <v>168</v>
      </c>
      <c r="B66" s="130" t="s">
        <v>210</v>
      </c>
      <c r="C66" s="130" t="s">
        <v>171</v>
      </c>
      <c r="D66" s="131"/>
      <c r="E66" s="131"/>
      <c r="F66" s="131"/>
      <c r="G66" s="132" t="n">
        <f aca="false">SUM(G52:G65)</f>
        <v>0</v>
      </c>
      <c r="H66" s="131"/>
      <c r="I66" s="133" t="n">
        <f aca="false">SUM(I52:I65)</f>
        <v>0</v>
      </c>
      <c r="J66" s="131"/>
      <c r="K66" s="134" t="n">
        <f aca="false">SUM(K52:K65)</f>
        <v>0</v>
      </c>
      <c r="L66" s="124"/>
      <c r="M66" s="125"/>
      <c r="N66" s="125"/>
      <c r="O66" s="125"/>
      <c r="P66" s="125"/>
      <c r="R66" s="127"/>
      <c r="S66" s="127"/>
      <c r="U66" s="128"/>
    </row>
    <row r="67" s="126" customFormat="true" ht="12.95" hidden="false" customHeight="true" outlineLevel="0" collapsed="false">
      <c r="A67" s="135" t="s">
        <v>44</v>
      </c>
      <c r="B67" s="136" t="s">
        <v>211</v>
      </c>
      <c r="C67" s="136" t="s">
        <v>212</v>
      </c>
      <c r="D67" s="137"/>
      <c r="E67" s="137"/>
      <c r="F67" s="137"/>
      <c r="G67" s="138"/>
      <c r="H67" s="137"/>
      <c r="I67" s="138"/>
      <c r="J67" s="137"/>
      <c r="K67" s="139"/>
      <c r="L67" s="124"/>
      <c r="M67" s="125" t="s">
        <v>47</v>
      </c>
      <c r="N67" s="125"/>
      <c r="O67" s="125"/>
      <c r="P67" s="125"/>
      <c r="R67" s="127"/>
      <c r="S67" s="127"/>
      <c r="U67" s="128"/>
    </row>
    <row r="68" s="126" customFormat="true" ht="15" hidden="false" customHeight="false" outlineLevel="0" collapsed="false">
      <c r="A68" s="87" t="n">
        <v>51</v>
      </c>
      <c r="B68" s="88" t="s">
        <v>213</v>
      </c>
      <c r="C68" s="89" t="s">
        <v>214</v>
      </c>
      <c r="D68" s="90" t="s">
        <v>204</v>
      </c>
      <c r="E68" s="91" t="n">
        <v>59.13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96"/>
      <c r="M68" s="97" t="s">
        <v>51</v>
      </c>
      <c r="N68" s="97" t="s">
        <v>215</v>
      </c>
      <c r="O68" s="98" t="s">
        <v>216</v>
      </c>
      <c r="P68" s="125" t="s">
        <v>217</v>
      </c>
      <c r="R68" s="127"/>
      <c r="S68" s="127"/>
      <c r="U68" s="86" t="n">
        <f aca="false">E68*1000-1000*ROUND(E68,3)</f>
        <v>0</v>
      </c>
    </row>
    <row r="69" s="126" customFormat="true" ht="15" hidden="false" customHeight="false" outlineLevel="0" collapsed="false">
      <c r="A69" s="87" t="n">
        <v>52</v>
      </c>
      <c r="B69" s="88" t="s">
        <v>218</v>
      </c>
      <c r="C69" s="89" t="s">
        <v>219</v>
      </c>
      <c r="D69" s="90" t="s">
        <v>204</v>
      </c>
      <c r="E69" s="91" t="n">
        <v>6.57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96"/>
      <c r="M69" s="97" t="s">
        <v>51</v>
      </c>
      <c r="N69" s="97" t="s">
        <v>215</v>
      </c>
      <c r="O69" s="98" t="s">
        <v>216</v>
      </c>
      <c r="P69" s="125" t="s">
        <v>220</v>
      </c>
      <c r="R69" s="127"/>
      <c r="S69" s="127"/>
      <c r="U69" s="86" t="n">
        <f aca="false">E69*1000-1000*ROUND(E69,3)</f>
        <v>0</v>
      </c>
    </row>
    <row r="70" s="126" customFormat="true" ht="15" hidden="false" customHeight="false" outlineLevel="0" collapsed="false">
      <c r="A70" s="87" t="n">
        <v>53</v>
      </c>
      <c r="B70" s="88" t="s">
        <v>221</v>
      </c>
      <c r="C70" s="89" t="s">
        <v>222</v>
      </c>
      <c r="D70" s="90" t="s">
        <v>204</v>
      </c>
      <c r="E70" s="91" t="n">
        <v>98.55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96"/>
      <c r="M70" s="97" t="s">
        <v>51</v>
      </c>
      <c r="N70" s="97" t="s">
        <v>215</v>
      </c>
      <c r="O70" s="97" t="s">
        <v>223</v>
      </c>
      <c r="P70" s="125" t="s">
        <v>224</v>
      </c>
      <c r="R70" s="127"/>
      <c r="S70" s="127"/>
      <c r="U70" s="86" t="n">
        <f aca="false">E70*1000-1000*ROUND(E70,3)</f>
        <v>0</v>
      </c>
    </row>
    <row r="71" s="142" customFormat="true" ht="15" hidden="false" customHeight="false" outlineLevel="0" collapsed="false">
      <c r="A71" s="87" t="n">
        <v>54</v>
      </c>
      <c r="B71" s="88" t="s">
        <v>225</v>
      </c>
      <c r="C71" s="89" t="s">
        <v>226</v>
      </c>
      <c r="D71" s="90" t="s">
        <v>204</v>
      </c>
      <c r="E71" s="141" t="n">
        <v>2.168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96"/>
      <c r="M71" s="97" t="s">
        <v>51</v>
      </c>
      <c r="N71" s="97" t="s">
        <v>215</v>
      </c>
      <c r="O71" s="98" t="s">
        <v>216</v>
      </c>
      <c r="P71" s="125" t="s">
        <v>227</v>
      </c>
      <c r="R71" s="125"/>
      <c r="S71" s="125"/>
      <c r="U71" s="86" t="n">
        <f aca="false">E71*1000-1000*ROUND(E71,3)</f>
        <v>0</v>
      </c>
      <c r="Z71" s="99"/>
    </row>
    <row r="72" s="126" customFormat="true" ht="15" hidden="false" customHeight="false" outlineLevel="0" collapsed="false">
      <c r="A72" s="87" t="n">
        <v>55</v>
      </c>
      <c r="B72" s="88" t="s">
        <v>228</v>
      </c>
      <c r="C72" s="89" t="s">
        <v>229</v>
      </c>
      <c r="D72" s="90" t="s">
        <v>204</v>
      </c>
      <c r="E72" s="141" t="n">
        <v>5.313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96"/>
      <c r="M72" s="97" t="s">
        <v>51</v>
      </c>
      <c r="N72" s="97" t="s">
        <v>215</v>
      </c>
      <c r="O72" s="98" t="s">
        <v>216</v>
      </c>
      <c r="P72" s="125" t="s">
        <v>230</v>
      </c>
      <c r="R72" s="127"/>
      <c r="S72" s="127"/>
      <c r="U72" s="86" t="n">
        <f aca="false">E72*1000-1000*ROUND(E72,3)</f>
        <v>0</v>
      </c>
      <c r="Z72" s="99"/>
    </row>
    <row r="73" s="126" customFormat="true" ht="15" hidden="false" customHeight="false" outlineLevel="0" collapsed="false">
      <c r="A73" s="87" t="n">
        <v>56</v>
      </c>
      <c r="B73" s="88" t="s">
        <v>221</v>
      </c>
      <c r="C73" s="89" t="s">
        <v>222</v>
      </c>
      <c r="D73" s="90" t="s">
        <v>204</v>
      </c>
      <c r="E73" s="141" t="n">
        <v>79.688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96"/>
      <c r="M73" s="97" t="s">
        <v>51</v>
      </c>
      <c r="N73" s="97" t="s">
        <v>215</v>
      </c>
      <c r="O73" s="97" t="s">
        <v>223</v>
      </c>
      <c r="P73" s="125" t="s">
        <v>224</v>
      </c>
      <c r="R73" s="127"/>
      <c r="S73" s="127"/>
      <c r="U73" s="86" t="n">
        <f aca="false">E73*1000-1000*ROUND(E73,3)</f>
        <v>0</v>
      </c>
    </row>
    <row r="74" s="126" customFormat="true" ht="11.1" hidden="false" customHeight="true" outlineLevel="0" collapsed="false">
      <c r="A74" s="140"/>
      <c r="B74" s="118"/>
      <c r="C74" s="118"/>
      <c r="D74" s="119"/>
      <c r="E74" s="119"/>
      <c r="F74" s="119"/>
      <c r="G74" s="120" t="n">
        <f aca="false">E74*F74</f>
        <v>0</v>
      </c>
      <c r="H74" s="121"/>
      <c r="I74" s="122" t="n">
        <f aca="false">ROUND(E74*H74,2)</f>
        <v>0</v>
      </c>
      <c r="J74" s="121"/>
      <c r="K74" s="123" t="n">
        <f aca="false">ROUND(E74*J74,2)</f>
        <v>0</v>
      </c>
      <c r="L74" s="124"/>
      <c r="M74" s="125"/>
      <c r="N74" s="125"/>
      <c r="O74" s="125"/>
      <c r="P74" s="125"/>
      <c r="R74" s="127"/>
      <c r="S74" s="127"/>
      <c r="U74" s="128"/>
    </row>
    <row r="75" s="126" customFormat="true" ht="12.95" hidden="false" customHeight="true" outlineLevel="0" collapsed="false">
      <c r="A75" s="129" t="s">
        <v>168</v>
      </c>
      <c r="B75" s="130" t="s">
        <v>231</v>
      </c>
      <c r="C75" s="130" t="s">
        <v>212</v>
      </c>
      <c r="D75" s="131"/>
      <c r="E75" s="131"/>
      <c r="F75" s="131"/>
      <c r="G75" s="132" t="n">
        <f aca="false">SUM(G68:G74)</f>
        <v>0</v>
      </c>
      <c r="H75" s="131"/>
      <c r="I75" s="133" t="n">
        <f aca="false">SUM(I68:I74)</f>
        <v>0</v>
      </c>
      <c r="J75" s="131"/>
      <c r="K75" s="134" t="n">
        <f aca="false">SUM(K68:K74)</f>
        <v>0</v>
      </c>
      <c r="L75" s="124"/>
      <c r="M75" s="125"/>
      <c r="N75" s="125"/>
      <c r="O75" s="125"/>
      <c r="P75" s="125"/>
      <c r="R75" s="127"/>
      <c r="S75" s="127"/>
      <c r="U75" s="128"/>
    </row>
    <row r="76" s="126" customFormat="true" ht="12.95" hidden="false" customHeight="true" outlineLevel="0" collapsed="false">
      <c r="A76" s="135" t="s">
        <v>44</v>
      </c>
      <c r="B76" s="136" t="s">
        <v>232</v>
      </c>
      <c r="C76" s="136" t="s">
        <v>233</v>
      </c>
      <c r="D76" s="137"/>
      <c r="E76" s="137"/>
      <c r="F76" s="137"/>
      <c r="G76" s="138"/>
      <c r="H76" s="137"/>
      <c r="I76" s="138"/>
      <c r="J76" s="137"/>
      <c r="K76" s="139"/>
      <c r="L76" s="124"/>
      <c r="M76" s="125" t="s">
        <v>47</v>
      </c>
      <c r="N76" s="125"/>
      <c r="O76" s="125"/>
      <c r="P76" s="125"/>
      <c r="R76" s="127"/>
      <c r="S76" s="127"/>
      <c r="U76" s="128"/>
    </row>
    <row r="77" s="126" customFormat="true" ht="15" hidden="false" customHeight="false" outlineLevel="0" collapsed="false">
      <c r="A77" s="87" t="n">
        <v>57</v>
      </c>
      <c r="B77" s="88" t="s">
        <v>234</v>
      </c>
      <c r="C77" s="89" t="s">
        <v>235</v>
      </c>
      <c r="D77" s="90" t="s">
        <v>204</v>
      </c>
      <c r="E77" s="91" t="n">
        <v>67.869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96"/>
      <c r="M77" s="97" t="s">
        <v>51</v>
      </c>
      <c r="N77" s="97" t="s">
        <v>215</v>
      </c>
      <c r="O77" s="98" t="s">
        <v>236</v>
      </c>
      <c r="P77" s="125" t="s">
        <v>237</v>
      </c>
      <c r="R77" s="127"/>
      <c r="S77" s="127"/>
      <c r="U77" s="86" t="n">
        <f aca="false">E77*1000-1000*ROUND(E77,3)</f>
        <v>0</v>
      </c>
    </row>
    <row r="78" s="126" customFormat="true" ht="11.1" hidden="false" customHeight="true" outlineLevel="0" collapsed="false">
      <c r="A78" s="140"/>
      <c r="B78" s="118"/>
      <c r="C78" s="118"/>
      <c r="D78" s="119"/>
      <c r="E78" s="119"/>
      <c r="F78" s="119"/>
      <c r="G78" s="120" t="n">
        <f aca="false">E78*F78</f>
        <v>0</v>
      </c>
      <c r="H78" s="121"/>
      <c r="I78" s="122" t="n">
        <f aca="false">ROUND(E78*H78,2)</f>
        <v>0</v>
      </c>
      <c r="J78" s="121"/>
      <c r="K78" s="123" t="n">
        <f aca="false">ROUND(E78*J78,2)</f>
        <v>0</v>
      </c>
      <c r="L78" s="124"/>
      <c r="M78" s="125"/>
      <c r="N78" s="125"/>
      <c r="O78" s="125"/>
      <c r="P78" s="125"/>
      <c r="R78" s="127"/>
      <c r="S78" s="127"/>
      <c r="U78" s="128"/>
    </row>
    <row r="79" s="126" customFormat="true" ht="12.95" hidden="false" customHeight="true" outlineLevel="0" collapsed="false">
      <c r="A79" s="129" t="s">
        <v>168</v>
      </c>
      <c r="B79" s="130" t="s">
        <v>238</v>
      </c>
      <c r="C79" s="130" t="s">
        <v>233</v>
      </c>
      <c r="D79" s="131"/>
      <c r="E79" s="131"/>
      <c r="F79" s="131"/>
      <c r="G79" s="132" t="n">
        <f aca="false">SUM(G77:G78)</f>
        <v>0</v>
      </c>
      <c r="H79" s="131"/>
      <c r="I79" s="133" t="n">
        <f aca="false">SUM(I77:I78)</f>
        <v>0</v>
      </c>
      <c r="J79" s="131"/>
      <c r="K79" s="134" t="n">
        <f aca="false">SUM(K77:K78)</f>
        <v>0</v>
      </c>
      <c r="L79" s="124"/>
      <c r="M79" s="125"/>
      <c r="N79" s="125"/>
      <c r="O79" s="125"/>
      <c r="P79" s="125"/>
      <c r="R79" s="127"/>
      <c r="S79" s="127"/>
      <c r="U79" s="128"/>
    </row>
    <row r="80" s="126" customFormat="true" ht="12.95" hidden="false" customHeight="true" outlineLevel="0" collapsed="false">
      <c r="A80" s="135" t="s">
        <v>44</v>
      </c>
      <c r="B80" s="136" t="s">
        <v>239</v>
      </c>
      <c r="C80" s="136" t="s">
        <v>240</v>
      </c>
      <c r="D80" s="137"/>
      <c r="E80" s="137"/>
      <c r="F80" s="137"/>
      <c r="G80" s="138"/>
      <c r="H80" s="137"/>
      <c r="I80" s="138"/>
      <c r="J80" s="137"/>
      <c r="K80" s="139"/>
      <c r="L80" s="124"/>
      <c r="M80" s="125" t="s">
        <v>47</v>
      </c>
      <c r="N80" s="125"/>
      <c r="O80" s="125"/>
      <c r="P80" s="125"/>
      <c r="R80" s="127"/>
      <c r="S80" s="127"/>
      <c r="U80" s="128"/>
    </row>
    <row r="81" s="99" customFormat="true" ht="33.75" hidden="false" customHeight="false" outlineLevel="0" collapsed="false">
      <c r="A81" s="87" t="n">
        <v>58</v>
      </c>
      <c r="B81" s="88" t="s">
        <v>241</v>
      </c>
      <c r="C81" s="89" t="s">
        <v>242</v>
      </c>
      <c r="D81" s="90" t="s">
        <v>204</v>
      </c>
      <c r="E81" s="141" t="n">
        <v>5.313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96"/>
      <c r="M81" s="97" t="s">
        <v>51</v>
      </c>
      <c r="N81" s="97" t="s">
        <v>73</v>
      </c>
      <c r="O81" s="97" t="s">
        <v>243</v>
      </c>
      <c r="P81" s="83" t="s">
        <v>244</v>
      </c>
      <c r="R81" s="100"/>
      <c r="S81" s="100"/>
      <c r="U81" s="86" t="n">
        <f aca="false">E81*1000-1000*ROUND(E81,3)</f>
        <v>0</v>
      </c>
    </row>
    <row r="82" s="126" customFormat="true" ht="11.1" hidden="false" customHeight="true" outlineLevel="0" collapsed="false">
      <c r="A82" s="140"/>
      <c r="B82" s="118"/>
      <c r="C82" s="118"/>
      <c r="D82" s="119"/>
      <c r="E82" s="119"/>
      <c r="F82" s="119"/>
      <c r="G82" s="120" t="n">
        <f aca="false">E82*F82</f>
        <v>0</v>
      </c>
      <c r="H82" s="121"/>
      <c r="I82" s="122" t="n">
        <f aca="false">ROUND(E82*H82,2)</f>
        <v>0</v>
      </c>
      <c r="J82" s="121"/>
      <c r="K82" s="123" t="n">
        <f aca="false">ROUND(E82*J82,2)</f>
        <v>0</v>
      </c>
      <c r="L82" s="124"/>
      <c r="M82" s="125"/>
      <c r="N82" s="125"/>
      <c r="O82" s="125"/>
      <c r="P82" s="125"/>
      <c r="R82" s="127"/>
      <c r="S82" s="127"/>
      <c r="U82" s="128"/>
    </row>
    <row r="83" s="126" customFormat="true" ht="12.95" hidden="false" customHeight="true" outlineLevel="0" collapsed="false">
      <c r="A83" s="129" t="s">
        <v>168</v>
      </c>
      <c r="B83" s="130" t="s">
        <v>245</v>
      </c>
      <c r="C83" s="130" t="s">
        <v>240</v>
      </c>
      <c r="D83" s="131"/>
      <c r="E83" s="131"/>
      <c r="F83" s="131"/>
      <c r="G83" s="132" t="n">
        <f aca="false">SUM(G81:G82)</f>
        <v>0</v>
      </c>
      <c r="H83" s="131"/>
      <c r="I83" s="133" t="n">
        <f aca="false">SUM(I81:I82)</f>
        <v>0</v>
      </c>
      <c r="J83" s="131"/>
      <c r="K83" s="134" t="n">
        <f aca="false">SUM(K81:K82)</f>
        <v>0</v>
      </c>
      <c r="L83" s="124"/>
      <c r="M83" s="125"/>
      <c r="N83" s="125"/>
      <c r="O83" s="125"/>
      <c r="P83" s="125"/>
      <c r="R83" s="127"/>
      <c r="S83" s="127"/>
      <c r="U83" s="128"/>
    </row>
    <row r="84" s="126" customFormat="true" ht="12.95" hidden="false" customHeight="true" outlineLevel="0" collapsed="false">
      <c r="A84" s="135" t="s">
        <v>44</v>
      </c>
      <c r="B84" s="136" t="s">
        <v>246</v>
      </c>
      <c r="C84" s="136" t="s">
        <v>247</v>
      </c>
      <c r="D84" s="137"/>
      <c r="E84" s="137"/>
      <c r="F84" s="137"/>
      <c r="G84" s="138"/>
      <c r="H84" s="137"/>
      <c r="I84" s="138"/>
      <c r="J84" s="137"/>
      <c r="K84" s="139"/>
      <c r="L84" s="124"/>
      <c r="M84" s="125" t="s">
        <v>47</v>
      </c>
      <c r="N84" s="125"/>
      <c r="O84" s="125"/>
      <c r="P84" s="125"/>
      <c r="R84" s="127"/>
      <c r="S84" s="127"/>
      <c r="U84" s="128"/>
    </row>
    <row r="85" s="126" customFormat="true" ht="15" hidden="false" customHeight="false" outlineLevel="0" collapsed="false">
      <c r="A85" s="87" t="n">
        <v>59</v>
      </c>
      <c r="B85" s="88" t="s">
        <v>248</v>
      </c>
      <c r="C85" s="89" t="s">
        <v>249</v>
      </c>
      <c r="D85" s="90" t="s">
        <v>250</v>
      </c>
      <c r="E85" s="91" t="n">
        <v>105.05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96"/>
      <c r="M85" s="97" t="s">
        <v>51</v>
      </c>
      <c r="N85" s="97" t="s">
        <v>215</v>
      </c>
      <c r="O85" s="97" t="s">
        <v>251</v>
      </c>
      <c r="P85" s="125" t="s">
        <v>252</v>
      </c>
      <c r="R85" s="127"/>
      <c r="S85" s="127"/>
      <c r="U85" s="86" t="n">
        <f aca="false">E85*1000-1000*ROUND(E85,3)</f>
        <v>0</v>
      </c>
    </row>
    <row r="86" s="126" customFormat="true" ht="11.1" hidden="false" customHeight="true" outlineLevel="0" collapsed="false">
      <c r="A86" s="140"/>
      <c r="B86" s="118"/>
      <c r="C86" s="118"/>
      <c r="D86" s="119"/>
      <c r="E86" s="119"/>
      <c r="F86" s="119"/>
      <c r="G86" s="120" t="n">
        <f aca="false">E86*F86</f>
        <v>0</v>
      </c>
      <c r="H86" s="121"/>
      <c r="I86" s="122" t="n">
        <f aca="false">ROUND(E86*H86,2)</f>
        <v>0</v>
      </c>
      <c r="J86" s="121"/>
      <c r="K86" s="123" t="n">
        <f aca="false">ROUND(E86*J86,2)</f>
        <v>0</v>
      </c>
      <c r="L86" s="124"/>
      <c r="M86" s="125"/>
      <c r="N86" s="125"/>
      <c r="O86" s="125"/>
      <c r="P86" s="125"/>
      <c r="R86" s="127"/>
      <c r="S86" s="127"/>
      <c r="U86" s="128"/>
    </row>
    <row r="87" s="126" customFormat="true" ht="12.95" hidden="false" customHeight="true" outlineLevel="0" collapsed="false">
      <c r="A87" s="129" t="s">
        <v>168</v>
      </c>
      <c r="B87" s="130" t="s">
        <v>253</v>
      </c>
      <c r="C87" s="130" t="s">
        <v>247</v>
      </c>
      <c r="D87" s="131"/>
      <c r="E87" s="131"/>
      <c r="F87" s="131"/>
      <c r="G87" s="132" t="n">
        <f aca="false">SUM(G85:G86)</f>
        <v>0</v>
      </c>
      <c r="H87" s="131"/>
      <c r="I87" s="133" t="n">
        <f aca="false">SUM(I85:I86)</f>
        <v>0</v>
      </c>
      <c r="J87" s="131"/>
      <c r="K87" s="134" t="n">
        <f aca="false">SUM(K85:K86)</f>
        <v>0</v>
      </c>
      <c r="L87" s="124"/>
      <c r="M87" s="125"/>
      <c r="N87" s="125"/>
      <c r="O87" s="125"/>
      <c r="P87" s="143"/>
      <c r="R87" s="127"/>
      <c r="S87" s="127"/>
      <c r="U87" s="128"/>
    </row>
    <row r="88" s="126" customFormat="true" ht="12.95" hidden="false" customHeight="true" outlineLevel="0" collapsed="false">
      <c r="A88" s="135" t="s">
        <v>44</v>
      </c>
      <c r="B88" s="136" t="s">
        <v>254</v>
      </c>
      <c r="C88" s="136" t="s">
        <v>255</v>
      </c>
      <c r="D88" s="137"/>
      <c r="E88" s="137"/>
      <c r="F88" s="137"/>
      <c r="G88" s="138"/>
      <c r="H88" s="137"/>
      <c r="I88" s="138"/>
      <c r="J88" s="137"/>
      <c r="K88" s="139"/>
      <c r="L88" s="124"/>
      <c r="M88" s="125" t="s">
        <v>47</v>
      </c>
      <c r="N88" s="125"/>
      <c r="O88" s="125"/>
      <c r="P88" s="143"/>
      <c r="R88" s="127"/>
      <c r="S88" s="127"/>
      <c r="U88" s="128"/>
    </row>
    <row r="89" s="126" customFormat="true" ht="22.5" hidden="false" customHeight="false" outlineLevel="0" collapsed="false">
      <c r="A89" s="87" t="n">
        <v>60</v>
      </c>
      <c r="B89" s="88" t="s">
        <v>256</v>
      </c>
      <c r="C89" s="89" t="s">
        <v>257</v>
      </c>
      <c r="D89" s="90" t="s">
        <v>258</v>
      </c>
      <c r="E89" s="141" t="n">
        <v>21.389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96"/>
      <c r="M89" s="97" t="s">
        <v>51</v>
      </c>
      <c r="N89" s="97" t="s">
        <v>52</v>
      </c>
      <c r="O89" s="98" t="s">
        <v>259</v>
      </c>
      <c r="P89" s="125" t="s">
        <v>260</v>
      </c>
      <c r="R89" s="127"/>
      <c r="S89" s="127"/>
      <c r="U89" s="86" t="n">
        <f aca="false">E89*1000-1000*ROUND(E89,3)</f>
        <v>0</v>
      </c>
    </row>
    <row r="90" s="126" customFormat="true" ht="11.1" hidden="false" customHeight="true" outlineLevel="0" collapsed="false">
      <c r="A90" s="140"/>
      <c r="B90" s="118"/>
      <c r="C90" s="118"/>
      <c r="D90" s="119"/>
      <c r="E90" s="119"/>
      <c r="F90" s="119"/>
      <c r="G90" s="120" t="n">
        <f aca="false">E90*F90</f>
        <v>0</v>
      </c>
      <c r="H90" s="121"/>
      <c r="I90" s="122" t="n">
        <f aca="false">ROUND(E90*H90,2)</f>
        <v>0</v>
      </c>
      <c r="J90" s="121"/>
      <c r="K90" s="123" t="n">
        <f aca="false">ROUND(E90*J90,2)</f>
        <v>0</v>
      </c>
      <c r="L90" s="124"/>
      <c r="M90" s="125"/>
      <c r="N90" s="125"/>
      <c r="O90" s="125"/>
      <c r="P90" s="125"/>
      <c r="R90" s="127"/>
      <c r="S90" s="127"/>
    </row>
    <row r="91" s="126" customFormat="true" ht="12.95" hidden="false" customHeight="true" outlineLevel="0" collapsed="false">
      <c r="A91" s="144" t="s">
        <v>168</v>
      </c>
      <c r="B91" s="145" t="s">
        <v>261</v>
      </c>
      <c r="C91" s="145" t="s">
        <v>255</v>
      </c>
      <c r="D91" s="146"/>
      <c r="E91" s="146"/>
      <c r="F91" s="146"/>
      <c r="G91" s="147" t="n">
        <f aca="false">SUM(G89:G90)</f>
        <v>0</v>
      </c>
      <c r="H91" s="146"/>
      <c r="I91" s="148" t="n">
        <f aca="false">SUM(I89:I90)</f>
        <v>0</v>
      </c>
      <c r="J91" s="146"/>
      <c r="K91" s="149" t="n">
        <f aca="false">SUM(K89:K90)</f>
        <v>0</v>
      </c>
      <c r="L91" s="124"/>
      <c r="M91" s="125"/>
      <c r="N91" s="125"/>
      <c r="O91" s="125"/>
      <c r="P91" s="125"/>
      <c r="R91" s="127"/>
      <c r="S91" s="127"/>
    </row>
  </sheetData>
  <autoFilter ref="A10:Z9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6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jíza</cp:lastModifiedBy>
  <cp:lastPrinted>2009-09-29T15:04:23Z</cp:lastPrinted>
  <dcterms:modified xsi:type="dcterms:W3CDTF">2017-05-31T10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