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1</xdr:rowOff>
              </xdr:from>
              <xdr:to>
                <xdr:col>5</xdr:col>
                <xdr:colOff>44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3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3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Příjezdová komunikace ke kolektoru v km 0,406</t>
  </si>
  <si>
    <t xml:space="preserve">Zatřídění objektu :
(JKSO, JKPOV)</t>
  </si>
  <si>
    <t xml:space="preserve">Číslo PS,SO</t>
  </si>
  <si>
    <t xml:space="preserve">SO 298-32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u pro spodní stavbu
Předpokládaná objemová hmotnost zeminy 2000 kg/m3
dle položky 111308, 123738
111308: 765*0,10*2,0=153.000 [A]
123738: 340,36*2,0=680.720 [B]
Celkem: A+B=833.720 [C]</t>
  </si>
  <si>
    <t xml:space="preserve">014102-2</t>
  </si>
  <si>
    <t xml:space="preserve">Poplatek za skládku vybouraných vozovkových vrstev s asfaltovými pojivy
Předpokládaná objemová hmotnost 2200 kg/m3
dle položky 113338
6,233*2,2=13.713 [A]</t>
  </si>
  <si>
    <t xml:space="preserve">014102-3</t>
  </si>
  <si>
    <t xml:space="preserve">Poplatek za skládku vybouraných vozovkových vrstev nestmelených
Předpokládaná objemová hmotnost 1800 kg/m3
dle položky 113138.R, 113328
113138.R: 6,975*1,8=12.555 [A]
113328: 108,21*1,8=194.778 [B]
Celkem: A+B=207.333 [C]</t>
  </si>
  <si>
    <t xml:space="preserve">014102-4</t>
  </si>
  <si>
    <t xml:space="preserve">Poplatek za skládku železobetonu
Předpokládaná objemová hmotnost 2600 kg/m3
z položky 113168
76,5*2,6=198.900 [A]</t>
  </si>
  <si>
    <t xml:space="preserve">014102-5</t>
  </si>
  <si>
    <t xml:space="preserve">Poplatek za skládku vyfrézovaných vozovkových vrstev s asfaltovými pojivy
Předpokládaná objemová hmotnost 2200 kg/m3
dle položky 113728
Položka bude čerpána se souhlasem TDS
113728: 4.200*2,2=9.240 [A]</t>
  </si>
  <si>
    <t xml:space="preserve">S</t>
  </si>
  <si>
    <t xml:space="preserve">Celkem za 015</t>
  </si>
  <si>
    <t xml:space="preserve">1</t>
  </si>
  <si>
    <t xml:space="preserve">Zemní práce</t>
  </si>
  <si>
    <t xml:space="preserve">111308</t>
  </si>
  <si>
    <t xml:space="preserve">SEJMUTÍ DRNU, ODVOZ DO 20 KM</t>
  </si>
  <si>
    <t xml:space="preserve">M2        </t>
  </si>
  <si>
    <t xml:space="preserve">včetně vodorovné dopravy  a uložení na skládku</t>
  </si>
  <si>
    <t xml:space="preserve">Sejmutí drnu v tl. 100 mm
vč. odvozu a uložení na skládku
765=765.000 [A]</t>
  </si>
  <si>
    <t xml:space="preserve">113138</t>
  </si>
  <si>
    <t xml:space="preserve">ODSTRANĚNÍ KRYTU VOZOVEK A CHODNÍKŮ NESTMELENÝCH, ODVOZ DO 20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nestmeleného krytu vozovek v tl. 0,15 m
vč. odvozu a uložení na skládku
46,5*0,15=6.975 [A]</t>
  </si>
  <si>
    <t xml:space="preserve">113168</t>
  </si>
  <si>
    <t xml:space="preserve">ODSTRANĚNÍ KRYTU VOZOVEK ZE SILNIČNÍCH DÍLCŮ, ODVOZ DO 20KM</t>
  </si>
  <si>
    <t xml:space="preserve">Odstranění silničních panelů betonových,
vč. odvozu a uložení na skládku
předpokládaná tl.180 mm
425*0,18=76.500 [A]</t>
  </si>
  <si>
    <t xml:space="preserve">113328</t>
  </si>
  <si>
    <t xml:space="preserve">ODSTRAN PODKL VOZOVEK A CHODNÍKŮ Z KAMENIVA NESTMEL, ODVOZ DO 20KM</t>
  </si>
  <si>
    <t xml:space="preserve">Odstranění podkladních vrstev vozovky nestmelených v tl. 250 mm
nestmelené vrstvy pod silničními panely v tl. 180 mm
vč. odvozu a uložení na skládku
vozovka: 84*1,51*0,25=31.710 [A]
panely: 425*0,18=76.500 [B]
Celkem: A+B=108.210 [C]</t>
  </si>
  <si>
    <t xml:space="preserve">113338</t>
  </si>
  <si>
    <t xml:space="preserve">ODSTRAN PODKL VOZOVEK A CHOD S ASFALT POJIVEM, ODVOZ DO 20KM</t>
  </si>
  <si>
    <t xml:space="preserve">Odstranění podkladu vozovky s asfaltovými pojivy v tl. 70 mm
vč. odvozu a uložení na skládku
84*1,06*0,07=6.233 [A]</t>
  </si>
  <si>
    <t xml:space="preserve">113728</t>
  </si>
  <si>
    <t xml:space="preserve">FRÉZOVÁNÍ VOZOVEK ASFALTOVÝCH, ODVOZ DO 20KM</t>
  </si>
  <si>
    <t xml:space="preserve">Frézování v tl. 50 mm,
vč. odvozu na skládku dle určení investora.
84*0,05=4.2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
hloubka odkopu pod vozovkou je proměnná, dle podélného profilu
vč. odvozu a uložení na skládku
pod vozovkou: 3,25*5,0=16.250 [A]
pod silničními panely: 425*0,06=25.500 [B]
pod nestmeleným krytem: 46,5*0,27=12.555 [C]
pod sejmutým drnem: 765*0,32=244.800 [D]
v místě zbouraných domů: 111,5*0,37=41.255 [E]
Celkem: A+B+C+D+E=340.360 [F]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
zhutněno na 100% PS
13,26*5=66.300 [A]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301,45*0,1=30.145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dle položky 56335
56335: 708,6*1,44=1 020.384 [A]</t>
  </si>
  <si>
    <t xml:space="preserve">18221-R</t>
  </si>
  <si>
    <t xml:space="preserve">NÁKUP, DOPRAVA A ROZPROSTŘENÍ ORNICE VE SVAHU V TL DO 0,10M</t>
  </si>
  <si>
    <t xml:space="preserve">R_2013_OTSKP     </t>
  </si>
  <si>
    <t xml:space="preserve">položka zahrnuje:
nutné přemístění ornice z dočasných skládek vzdálených do 50m
rozprostření ornice v předepsané tloušťce ve svahu přes 1:5</t>
  </si>
  <si>
    <t xml:space="preserve">Rozprostření humózní vrstvy v tl. 100 m
vč. jejího získání a dopravy na místo určení
517,9*1,06=548.974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
vč. zálivky
dle položky 18221
517,9*1,06=548.974 [A]</t>
  </si>
  <si>
    <t xml:space="preserve">Celkem za 1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 tl. 250 mm pod konstrukci s ACO
708,6*1,44=1 020.384 [A]</t>
  </si>
  <si>
    <t xml:space="preserve">56362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
vč. získání, dopravy a uložení materiálu
708,6*1,06=751.116 [A]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vč. nákupu a dopravy materiálu na místo určení a jeho uložení
204,5=204.500 [A]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S-E 0,3 kg/m2 po vyštěpení
pod ACO
707*1,06=749.42 [A]</t>
  </si>
  <si>
    <t xml:space="preserve">574A53</t>
  </si>
  <si>
    <t xml:space="preserve">ASFALTOVÝ BETON PRO OBRUSNÉ VRSTVY ACO 11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60 mm
707=707.000 [A]</t>
  </si>
  <si>
    <t xml:space="preserve">58261A         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na křížení s cyklostezkou
dlažba tl. 60 mm do lože z kameniva tl. 30 mm
barva dlažby bude kontrastní vůči okolnímu povrchu.
1.6=1.600 [A]</t>
  </si>
  <si>
    <t xml:space="preserve">58910</t>
  </si>
  <si>
    <t xml:space="preserve">VÝPLŇ SPAR ASFALTEM</t>
  </si>
  <si>
    <t xml:space="preserve">M        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58=58.000 [A]</t>
  </si>
  <si>
    <t xml:space="preserve">Celkem za 5</t>
  </si>
  <si>
    <t xml:space="preserve">9</t>
  </si>
  <si>
    <t xml:space="preserve">Ostatní konstrukce a práce</t>
  </si>
  <si>
    <t xml:space="preserve">2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150/1000 do betonového lože
lože min tl. 100 mm z betonu C16/20nXF1 s bočními opěrami.
3=3.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8,4=8.4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5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5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5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5,K11:K102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 t="n">
        <v>4277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5"/>
      <c r="L11" s="117"/>
      <c r="M11" s="118" t="s">
        <v>51</v>
      </c>
      <c r="N11" s="119"/>
      <c r="O11" s="120"/>
      <c r="P11" s="121"/>
      <c r="Q11" s="122"/>
      <c r="R11" s="121"/>
      <c r="S11" s="121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833.7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0" t="n">
        <f aca="false">ROUND(E12*J12,2)</f>
        <v>0</v>
      </c>
      <c r="L12" s="117"/>
      <c r="M12" s="118" t="s">
        <v>55</v>
      </c>
      <c r="N12" s="119" t="s">
        <v>56</v>
      </c>
      <c r="O12" s="132" t="s">
        <v>57</v>
      </c>
      <c r="P12" s="133" t="s">
        <v>58</v>
      </c>
      <c r="Q12" s="122"/>
      <c r="R12" s="121"/>
      <c r="S12" s="121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53</v>
      </c>
      <c r="D13" s="126" t="s">
        <v>54</v>
      </c>
      <c r="E13" s="127" t="n">
        <v>13.71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0" t="n">
        <f aca="false">ROUND(E13*J13,2)</f>
        <v>0</v>
      </c>
      <c r="L13" s="117"/>
      <c r="M13" s="118" t="s">
        <v>55</v>
      </c>
      <c r="N13" s="119" t="s">
        <v>56</v>
      </c>
      <c r="O13" s="132" t="s">
        <v>57</v>
      </c>
      <c r="P13" s="133" t="s">
        <v>60</v>
      </c>
      <c r="Q13" s="122"/>
      <c r="R13" s="121"/>
      <c r="S13" s="121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53</v>
      </c>
      <c r="D14" s="126" t="s">
        <v>54</v>
      </c>
      <c r="E14" s="127" t="n">
        <v>207.33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0" t="n">
        <f aca="false">ROUND(E14*J14,2)</f>
        <v>0</v>
      </c>
      <c r="L14" s="117"/>
      <c r="M14" s="118" t="s">
        <v>55</v>
      </c>
      <c r="N14" s="119" t="s">
        <v>56</v>
      </c>
      <c r="O14" s="132" t="s">
        <v>57</v>
      </c>
      <c r="P14" s="133" t="s">
        <v>62</v>
      </c>
      <c r="Q14" s="122"/>
      <c r="R14" s="121"/>
      <c r="S14" s="121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5" t="s">
        <v>53</v>
      </c>
      <c r="D15" s="126" t="s">
        <v>54</v>
      </c>
      <c r="E15" s="127" t="n">
        <v>198.9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0" t="n">
        <f aca="false">ROUND(E15*J15,2)</f>
        <v>0</v>
      </c>
      <c r="L15" s="117"/>
      <c r="M15" s="118" t="s">
        <v>55</v>
      </c>
      <c r="N15" s="119" t="s">
        <v>56</v>
      </c>
      <c r="O15" s="132" t="s">
        <v>57</v>
      </c>
      <c r="P15" s="133" t="s">
        <v>64</v>
      </c>
      <c r="Q15" s="122"/>
      <c r="R15" s="121"/>
      <c r="S15" s="121"/>
    </row>
    <row r="16" s="148" customFormat="true" ht="12.95" hidden="false" customHeight="true" outlineLevel="0" collapsed="false">
      <c r="A16" s="134" t="n">
        <v>5</v>
      </c>
      <c r="B16" s="135" t="s">
        <v>65</v>
      </c>
      <c r="C16" s="135" t="s">
        <v>53</v>
      </c>
      <c r="D16" s="136" t="s">
        <v>54</v>
      </c>
      <c r="E16" s="137" t="n">
        <v>9.24</v>
      </c>
      <c r="F16" s="137"/>
      <c r="G16" s="138" t="n">
        <f aca="false">ROUND(E16*F16,4)</f>
        <v>0</v>
      </c>
      <c r="H16" s="139"/>
      <c r="I16" s="139" t="n">
        <f aca="false">ROUND(E16*H16,2)</f>
        <v>0</v>
      </c>
      <c r="J16" s="140"/>
      <c r="K16" s="139" t="n">
        <f aca="false">ROUND(E16*J16,2)</f>
        <v>0</v>
      </c>
      <c r="L16" s="141"/>
      <c r="M16" s="142" t="s">
        <v>55</v>
      </c>
      <c r="N16" s="143" t="s">
        <v>56</v>
      </c>
      <c r="O16" s="144" t="s">
        <v>57</v>
      </c>
      <c r="P16" s="145" t="s">
        <v>66</v>
      </c>
      <c r="Q16" s="146"/>
      <c r="R16" s="147"/>
      <c r="S16" s="147"/>
    </row>
    <row r="17" s="123" customFormat="tru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0" t="n">
        <f aca="false">ROUND(E17*J17,2)</f>
        <v>0</v>
      </c>
      <c r="L17" s="117"/>
      <c r="M17" s="118"/>
      <c r="N17" s="119"/>
      <c r="O17" s="132"/>
      <c r="P17" s="133"/>
      <c r="Q17" s="122"/>
      <c r="R17" s="121"/>
      <c r="S17" s="121"/>
    </row>
    <row r="18" s="123" customFormat="true" ht="12.95" hidden="false" customHeight="true" outlineLevel="0" collapsed="false">
      <c r="A18" s="149" t="s">
        <v>67</v>
      </c>
      <c r="B18" s="150" t="s">
        <v>68</v>
      </c>
      <c r="C18" s="150" t="s">
        <v>50</v>
      </c>
      <c r="D18" s="151"/>
      <c r="E18" s="152"/>
      <c r="F18" s="152"/>
      <c r="G18" s="153" t="n">
        <f aca="false">SUM(G12:G17)</f>
        <v>0</v>
      </c>
      <c r="H18" s="154"/>
      <c r="I18" s="154" t="n">
        <f aca="false">SUM(I12:I17)</f>
        <v>0</v>
      </c>
      <c r="J18" s="155"/>
      <c r="K18" s="154" t="n">
        <f aca="false">SUM(K12:K17)</f>
        <v>0</v>
      </c>
      <c r="L18" s="117"/>
      <c r="M18" s="118"/>
      <c r="N18" s="119"/>
      <c r="O18" s="132"/>
      <c r="P18" s="133"/>
      <c r="Q18" s="122"/>
      <c r="R18" s="121"/>
      <c r="S18" s="121"/>
    </row>
    <row r="19" s="123" customFormat="true" ht="12.95" hidden="false" customHeight="true" outlineLevel="0" collapsed="false">
      <c r="A19" s="156" t="s">
        <v>48</v>
      </c>
      <c r="B19" s="157" t="s">
        <v>69</v>
      </c>
      <c r="C19" s="157" t="s">
        <v>70</v>
      </c>
      <c r="D19" s="158"/>
      <c r="E19" s="159"/>
      <c r="F19" s="159"/>
      <c r="G19" s="113"/>
      <c r="H19" s="114"/>
      <c r="I19" s="115"/>
      <c r="J19" s="116"/>
      <c r="K19" s="115"/>
      <c r="L19" s="160"/>
      <c r="M19" s="161" t="s">
        <v>51</v>
      </c>
      <c r="N19" s="162"/>
      <c r="O19" s="163"/>
      <c r="P19" s="164"/>
      <c r="Q19" s="165"/>
      <c r="R19" s="164"/>
      <c r="S19" s="164"/>
    </row>
    <row r="20" s="123" customFormat="true" ht="12.95" hidden="false" customHeight="true" outlineLevel="0" collapsed="false">
      <c r="A20" s="166" t="n">
        <v>6</v>
      </c>
      <c r="B20" s="167" t="s">
        <v>71</v>
      </c>
      <c r="C20" s="167" t="s">
        <v>72</v>
      </c>
      <c r="D20" s="168" t="s">
        <v>73</v>
      </c>
      <c r="E20" s="169" t="n">
        <v>765</v>
      </c>
      <c r="F20" s="169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0" t="n">
        <f aca="false">ROUND(E20*J20,2)</f>
        <v>0</v>
      </c>
      <c r="L20" s="160"/>
      <c r="M20" s="161" t="s">
        <v>55</v>
      </c>
      <c r="N20" s="162" t="s">
        <v>56</v>
      </c>
      <c r="O20" s="132" t="s">
        <v>74</v>
      </c>
      <c r="P20" s="133" t="s">
        <v>75</v>
      </c>
      <c r="Q20" s="165"/>
      <c r="R20" s="164"/>
      <c r="S20" s="164"/>
    </row>
    <row r="21" s="123" customFormat="true" ht="12.95" hidden="false" customHeight="true" outlineLevel="0" collapsed="false">
      <c r="A21" s="166" t="n">
        <v>7</v>
      </c>
      <c r="B21" s="167" t="s">
        <v>76</v>
      </c>
      <c r="C21" s="167" t="s">
        <v>77</v>
      </c>
      <c r="D21" s="168" t="s">
        <v>78</v>
      </c>
      <c r="E21" s="169" t="n">
        <v>6.975</v>
      </c>
      <c r="F21" s="169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0" t="n">
        <f aca="false">ROUND(E21*J21,2)</f>
        <v>0</v>
      </c>
      <c r="L21" s="160"/>
      <c r="M21" s="161" t="s">
        <v>55</v>
      </c>
      <c r="N21" s="162" t="s">
        <v>56</v>
      </c>
      <c r="O21" s="132" t="s">
        <v>79</v>
      </c>
      <c r="P21" s="133" t="s">
        <v>80</v>
      </c>
      <c r="Q21" s="165"/>
      <c r="R21" s="164"/>
      <c r="S21" s="164"/>
    </row>
    <row r="22" s="123" customFormat="true" ht="12.95" hidden="false" customHeight="true" outlineLevel="0" collapsed="false">
      <c r="A22" s="166" t="n">
        <v>8</v>
      </c>
      <c r="B22" s="167" t="s">
        <v>81</v>
      </c>
      <c r="C22" s="167" t="s">
        <v>82</v>
      </c>
      <c r="D22" s="168" t="s">
        <v>78</v>
      </c>
      <c r="E22" s="169" t="n">
        <v>76.5</v>
      </c>
      <c r="F22" s="169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0" t="n">
        <f aca="false">ROUND(E22*J22,2)</f>
        <v>0</v>
      </c>
      <c r="L22" s="160"/>
      <c r="M22" s="161" t="s">
        <v>55</v>
      </c>
      <c r="N22" s="162" t="s">
        <v>56</v>
      </c>
      <c r="O22" s="132" t="s">
        <v>79</v>
      </c>
      <c r="P22" s="133" t="s">
        <v>83</v>
      </c>
      <c r="Q22" s="165"/>
      <c r="R22" s="164"/>
      <c r="S22" s="164"/>
    </row>
    <row r="23" s="123" customFormat="true" ht="12.95" hidden="false" customHeight="true" outlineLevel="0" collapsed="false">
      <c r="A23" s="166" t="n">
        <v>9</v>
      </c>
      <c r="B23" s="167" t="s">
        <v>84</v>
      </c>
      <c r="C23" s="167" t="s">
        <v>85</v>
      </c>
      <c r="D23" s="168" t="s">
        <v>78</v>
      </c>
      <c r="E23" s="169" t="n">
        <v>108.21</v>
      </c>
      <c r="F23" s="169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0" t="n">
        <f aca="false">ROUND(E23*J23,2)</f>
        <v>0</v>
      </c>
      <c r="L23" s="160"/>
      <c r="M23" s="161" t="s">
        <v>55</v>
      </c>
      <c r="N23" s="162" t="s">
        <v>56</v>
      </c>
      <c r="O23" s="132" t="s">
        <v>79</v>
      </c>
      <c r="P23" s="133" t="s">
        <v>86</v>
      </c>
      <c r="Q23" s="165"/>
      <c r="R23" s="164"/>
      <c r="S23" s="164"/>
    </row>
    <row r="24" s="123" customFormat="true" ht="12.95" hidden="false" customHeight="true" outlineLevel="0" collapsed="false">
      <c r="A24" s="166" t="n">
        <v>10</v>
      </c>
      <c r="B24" s="167" t="s">
        <v>87</v>
      </c>
      <c r="C24" s="167" t="s">
        <v>88</v>
      </c>
      <c r="D24" s="168" t="s">
        <v>78</v>
      </c>
      <c r="E24" s="169" t="n">
        <v>6.233</v>
      </c>
      <c r="F24" s="169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0" t="n">
        <f aca="false">ROUND(E24*J24,2)</f>
        <v>0</v>
      </c>
      <c r="L24" s="160"/>
      <c r="M24" s="161" t="s">
        <v>55</v>
      </c>
      <c r="N24" s="162" t="s">
        <v>56</v>
      </c>
      <c r="O24" s="132" t="s">
        <v>79</v>
      </c>
      <c r="P24" s="133" t="s">
        <v>89</v>
      </c>
      <c r="Q24" s="165"/>
      <c r="R24" s="164"/>
      <c r="S24" s="164"/>
    </row>
    <row r="25" s="148" customFormat="true" ht="12.95" hidden="false" customHeight="true" outlineLevel="0" collapsed="false">
      <c r="A25" s="170" t="n">
        <v>11</v>
      </c>
      <c r="B25" s="171" t="s">
        <v>90</v>
      </c>
      <c r="C25" s="171" t="s">
        <v>91</v>
      </c>
      <c r="D25" s="172" t="s">
        <v>78</v>
      </c>
      <c r="E25" s="173" t="n">
        <v>4.2</v>
      </c>
      <c r="F25" s="173"/>
      <c r="G25" s="138" t="n">
        <f aca="false">ROUND(E25*F25,4)</f>
        <v>0</v>
      </c>
      <c r="H25" s="139"/>
      <c r="I25" s="139" t="n">
        <f aca="false">ROUND(E25*H25,2)</f>
        <v>0</v>
      </c>
      <c r="J25" s="140"/>
      <c r="K25" s="139" t="n">
        <f aca="false">ROUND(E25*J25,2)</f>
        <v>0</v>
      </c>
      <c r="L25" s="174"/>
      <c r="M25" s="175" t="s">
        <v>55</v>
      </c>
      <c r="N25" s="176" t="s">
        <v>56</v>
      </c>
      <c r="O25" s="144" t="s">
        <v>79</v>
      </c>
      <c r="P25" s="145" t="s">
        <v>92</v>
      </c>
      <c r="Q25" s="177"/>
      <c r="R25" s="178"/>
      <c r="S25" s="178"/>
    </row>
    <row r="26" s="123" customFormat="true" ht="12.95" hidden="false" customHeight="true" outlineLevel="0" collapsed="false">
      <c r="A26" s="166" t="n">
        <v>12</v>
      </c>
      <c r="B26" s="167" t="s">
        <v>93</v>
      </c>
      <c r="C26" s="167" t="s">
        <v>94</v>
      </c>
      <c r="D26" s="168" t="s">
        <v>78</v>
      </c>
      <c r="E26" s="169" t="n">
        <v>340.36</v>
      </c>
      <c r="F26" s="169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0" t="n">
        <f aca="false">ROUND(E26*J26,2)</f>
        <v>0</v>
      </c>
      <c r="L26" s="160"/>
      <c r="M26" s="161" t="s">
        <v>55</v>
      </c>
      <c r="N26" s="162" t="s">
        <v>56</v>
      </c>
      <c r="O26" s="132" t="s">
        <v>95</v>
      </c>
      <c r="P26" s="133" t="s">
        <v>96</v>
      </c>
      <c r="Q26" s="165"/>
      <c r="R26" s="164"/>
      <c r="S26" s="164"/>
    </row>
    <row r="27" s="123" customFormat="true" ht="12.95" hidden="false" customHeight="true" outlineLevel="0" collapsed="false">
      <c r="A27" s="166" t="n">
        <v>13</v>
      </c>
      <c r="B27" s="167" t="s">
        <v>97</v>
      </c>
      <c r="C27" s="167" t="s">
        <v>98</v>
      </c>
      <c r="D27" s="168" t="s">
        <v>78</v>
      </c>
      <c r="E27" s="169" t="n">
        <v>66.3</v>
      </c>
      <c r="F27" s="169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0" t="n">
        <f aca="false">ROUND(E27*J27,2)</f>
        <v>0</v>
      </c>
      <c r="L27" s="160"/>
      <c r="M27" s="161" t="s">
        <v>55</v>
      </c>
      <c r="N27" s="162" t="s">
        <v>56</v>
      </c>
      <c r="O27" s="132" t="s">
        <v>99</v>
      </c>
      <c r="P27" s="133" t="s">
        <v>100</v>
      </c>
      <c r="Q27" s="165"/>
      <c r="R27" s="164"/>
      <c r="S27" s="164"/>
    </row>
    <row r="28" s="123" customFormat="true" ht="12.95" hidden="false" customHeight="true" outlineLevel="0" collapsed="false">
      <c r="A28" s="166" t="n">
        <v>14</v>
      </c>
      <c r="B28" s="167" t="s">
        <v>101</v>
      </c>
      <c r="C28" s="167" t="s">
        <v>102</v>
      </c>
      <c r="D28" s="168" t="s">
        <v>78</v>
      </c>
      <c r="E28" s="169" t="n">
        <v>30.145</v>
      </c>
      <c r="F28" s="169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0" t="n">
        <f aca="false">ROUND(E28*J28,2)</f>
        <v>0</v>
      </c>
      <c r="L28" s="160"/>
      <c r="M28" s="161" t="s">
        <v>55</v>
      </c>
      <c r="N28" s="162" t="s">
        <v>56</v>
      </c>
      <c r="O28" s="132" t="s">
        <v>103</v>
      </c>
      <c r="P28" s="133" t="s">
        <v>104</v>
      </c>
      <c r="Q28" s="165"/>
      <c r="R28" s="164"/>
      <c r="S28" s="164"/>
    </row>
    <row r="29" s="123" customFormat="true" ht="12.95" hidden="false" customHeight="true" outlineLevel="0" collapsed="false">
      <c r="A29" s="166" t="n">
        <v>15</v>
      </c>
      <c r="B29" s="167" t="s">
        <v>105</v>
      </c>
      <c r="C29" s="167" t="s">
        <v>106</v>
      </c>
      <c r="D29" s="168" t="s">
        <v>73</v>
      </c>
      <c r="E29" s="169" t="n">
        <v>1020.384</v>
      </c>
      <c r="F29" s="169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0" t="n">
        <f aca="false">ROUND(E29*J29,2)</f>
        <v>0</v>
      </c>
      <c r="L29" s="160"/>
      <c r="M29" s="161" t="s">
        <v>55</v>
      </c>
      <c r="N29" s="162" t="s">
        <v>56</v>
      </c>
      <c r="O29" s="132" t="s">
        <v>107</v>
      </c>
      <c r="P29" s="133" t="s">
        <v>108</v>
      </c>
      <c r="Q29" s="165"/>
      <c r="R29" s="164"/>
      <c r="S29" s="164"/>
    </row>
    <row r="30" s="123" customFormat="true" ht="12.95" hidden="false" customHeight="true" outlineLevel="0" collapsed="false">
      <c r="A30" s="166" t="n">
        <v>16</v>
      </c>
      <c r="B30" s="167" t="s">
        <v>109</v>
      </c>
      <c r="C30" s="167" t="s">
        <v>110</v>
      </c>
      <c r="D30" s="168" t="s">
        <v>73</v>
      </c>
      <c r="E30" s="169" t="n">
        <v>548.974</v>
      </c>
      <c r="F30" s="169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0" t="n">
        <f aca="false">ROUND(E30*J30,2)</f>
        <v>0</v>
      </c>
      <c r="L30" s="160"/>
      <c r="M30" s="161" t="s">
        <v>55</v>
      </c>
      <c r="N30" s="162" t="s">
        <v>111</v>
      </c>
      <c r="O30" s="132" t="s">
        <v>112</v>
      </c>
      <c r="P30" s="133" t="s">
        <v>113</v>
      </c>
      <c r="Q30" s="165"/>
      <c r="R30" s="164"/>
      <c r="S30" s="164"/>
    </row>
    <row r="31" s="123" customFormat="true" ht="12.95" hidden="false" customHeight="true" outlineLevel="0" collapsed="false">
      <c r="A31" s="166" t="n">
        <v>17</v>
      </c>
      <c r="B31" s="167" t="s">
        <v>114</v>
      </c>
      <c r="C31" s="167" t="s">
        <v>115</v>
      </c>
      <c r="D31" s="168" t="s">
        <v>73</v>
      </c>
      <c r="E31" s="169" t="n">
        <v>548.974</v>
      </c>
      <c r="F31" s="169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0" t="n">
        <f aca="false">ROUND(E31*J31,2)</f>
        <v>0</v>
      </c>
      <c r="L31" s="160"/>
      <c r="M31" s="161" t="s">
        <v>55</v>
      </c>
      <c r="N31" s="162" t="s">
        <v>111</v>
      </c>
      <c r="O31" s="132" t="s">
        <v>116</v>
      </c>
      <c r="P31" s="133" t="s">
        <v>117</v>
      </c>
      <c r="Q31" s="165"/>
      <c r="R31" s="164"/>
      <c r="S31" s="164"/>
    </row>
    <row r="32" s="123" customFormat="true" ht="12.95" hidden="false" customHeight="true" outlineLevel="0" collapsed="false">
      <c r="A32" s="166"/>
      <c r="B32" s="167"/>
      <c r="C32" s="167"/>
      <c r="D32" s="168"/>
      <c r="E32" s="169"/>
      <c r="F32" s="169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0" t="n">
        <f aca="false">ROUND(E32*J32,2)</f>
        <v>0</v>
      </c>
      <c r="L32" s="160"/>
      <c r="M32" s="161"/>
      <c r="N32" s="162"/>
      <c r="O32" s="132"/>
      <c r="P32" s="133"/>
      <c r="Q32" s="165"/>
      <c r="R32" s="164"/>
      <c r="S32" s="164"/>
    </row>
    <row r="33" s="123" customFormat="true" ht="12.95" hidden="false" customHeight="true" outlineLevel="0" collapsed="false">
      <c r="A33" s="179" t="s">
        <v>67</v>
      </c>
      <c r="B33" s="180" t="s">
        <v>118</v>
      </c>
      <c r="C33" s="180" t="s">
        <v>70</v>
      </c>
      <c r="D33" s="181"/>
      <c r="E33" s="182"/>
      <c r="F33" s="182"/>
      <c r="G33" s="183" t="n">
        <f aca="false">SUM(G20:G32)</f>
        <v>0</v>
      </c>
      <c r="H33" s="184"/>
      <c r="I33" s="184" t="n">
        <f aca="false">SUM(I20:I32)</f>
        <v>0</v>
      </c>
      <c r="J33" s="185"/>
      <c r="K33" s="186" t="n">
        <f aca="false">SUM(K20:K32)</f>
        <v>0</v>
      </c>
      <c r="L33" s="160"/>
      <c r="M33" s="161"/>
      <c r="N33" s="162"/>
      <c r="O33" s="132"/>
      <c r="P33" s="133"/>
      <c r="Q33" s="165"/>
      <c r="R33" s="164"/>
      <c r="S33" s="164"/>
    </row>
    <row r="34" s="123" customFormat="true" ht="12.95" hidden="false" customHeight="true" outlineLevel="0" collapsed="false">
      <c r="A34" s="156" t="s">
        <v>48</v>
      </c>
      <c r="B34" s="157" t="s">
        <v>119</v>
      </c>
      <c r="C34" s="157" t="s">
        <v>120</v>
      </c>
      <c r="D34" s="158"/>
      <c r="E34" s="159"/>
      <c r="F34" s="159"/>
      <c r="G34" s="113"/>
      <c r="H34" s="114"/>
      <c r="I34" s="115"/>
      <c r="J34" s="116"/>
      <c r="K34" s="115"/>
      <c r="L34" s="160"/>
      <c r="M34" s="161" t="s">
        <v>51</v>
      </c>
      <c r="N34" s="162"/>
      <c r="O34" s="163"/>
      <c r="P34" s="164"/>
      <c r="Q34" s="165"/>
      <c r="R34" s="164"/>
      <c r="S34" s="164"/>
    </row>
    <row r="35" s="123" customFormat="true" ht="12.95" hidden="false" customHeight="true" outlineLevel="0" collapsed="false">
      <c r="A35" s="166" t="n">
        <v>18</v>
      </c>
      <c r="B35" s="167" t="s">
        <v>121</v>
      </c>
      <c r="C35" s="167" t="s">
        <v>122</v>
      </c>
      <c r="D35" s="168" t="s">
        <v>73</v>
      </c>
      <c r="E35" s="169" t="n">
        <v>1020.384</v>
      </c>
      <c r="F35" s="169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0" t="n">
        <f aca="false">ROUND(E35*J35,2)</f>
        <v>0</v>
      </c>
      <c r="L35" s="160"/>
      <c r="M35" s="161" t="s">
        <v>55</v>
      </c>
      <c r="N35" s="162" t="s">
        <v>56</v>
      </c>
      <c r="O35" s="132" t="s">
        <v>123</v>
      </c>
      <c r="P35" s="133" t="s">
        <v>124</v>
      </c>
      <c r="Q35" s="165"/>
      <c r="R35" s="164"/>
      <c r="S35" s="164"/>
    </row>
    <row r="36" s="123" customFormat="true" ht="12.95" hidden="false" customHeight="true" outlineLevel="0" collapsed="false">
      <c r="A36" s="166" t="n">
        <v>19</v>
      </c>
      <c r="B36" s="167" t="s">
        <v>125</v>
      </c>
      <c r="C36" s="167" t="s">
        <v>126</v>
      </c>
      <c r="D36" s="168" t="s">
        <v>73</v>
      </c>
      <c r="E36" s="169" t="n">
        <v>751.116</v>
      </c>
      <c r="F36" s="169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0" t="n">
        <f aca="false">ROUND(E36*J36,2)</f>
        <v>0</v>
      </c>
      <c r="L36" s="160"/>
      <c r="M36" s="161" t="s">
        <v>55</v>
      </c>
      <c r="N36" s="162" t="s">
        <v>56</v>
      </c>
      <c r="O36" s="132" t="s">
        <v>127</v>
      </c>
      <c r="P36" s="133" t="s">
        <v>128</v>
      </c>
      <c r="Q36" s="165"/>
      <c r="R36" s="164"/>
      <c r="S36" s="164"/>
    </row>
    <row r="37" s="123" customFormat="true" ht="12.95" hidden="false" customHeight="true" outlineLevel="0" collapsed="false">
      <c r="A37" s="166" t="n">
        <v>20</v>
      </c>
      <c r="B37" s="167" t="s">
        <v>129</v>
      </c>
      <c r="C37" s="167" t="s">
        <v>130</v>
      </c>
      <c r="D37" s="168" t="s">
        <v>73</v>
      </c>
      <c r="E37" s="169" t="n">
        <v>204.5</v>
      </c>
      <c r="F37" s="169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0" t="n">
        <f aca="false">ROUND(E37*J37,2)</f>
        <v>0</v>
      </c>
      <c r="L37" s="160"/>
      <c r="M37" s="161" t="s">
        <v>55</v>
      </c>
      <c r="N37" s="162" t="s">
        <v>56</v>
      </c>
      <c r="O37" s="132" t="s">
        <v>131</v>
      </c>
      <c r="P37" s="133" t="s">
        <v>132</v>
      </c>
      <c r="Q37" s="165"/>
      <c r="R37" s="164"/>
      <c r="S37" s="164"/>
    </row>
    <row r="38" s="123" customFormat="true" ht="12.95" hidden="false" customHeight="true" outlineLevel="0" collapsed="false">
      <c r="A38" s="166" t="n">
        <v>21</v>
      </c>
      <c r="B38" s="167" t="s">
        <v>133</v>
      </c>
      <c r="C38" s="167" t="s">
        <v>134</v>
      </c>
      <c r="D38" s="168" t="s">
        <v>73</v>
      </c>
      <c r="E38" s="169" t="n">
        <v>751.116</v>
      </c>
      <c r="F38" s="169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0" t="n">
        <f aca="false">ROUND(E38*J38,2)</f>
        <v>0</v>
      </c>
      <c r="L38" s="160"/>
      <c r="M38" s="161" t="s">
        <v>55</v>
      </c>
      <c r="N38" s="162" t="s">
        <v>56</v>
      </c>
      <c r="O38" s="132" t="s">
        <v>135</v>
      </c>
      <c r="P38" s="133" t="s">
        <v>136</v>
      </c>
      <c r="Q38" s="165"/>
      <c r="R38" s="164"/>
      <c r="S38" s="164"/>
    </row>
    <row r="39" s="123" customFormat="true" ht="12.95" hidden="false" customHeight="true" outlineLevel="0" collapsed="false">
      <c r="A39" s="166" t="n">
        <v>22</v>
      </c>
      <c r="B39" s="167" t="s">
        <v>137</v>
      </c>
      <c r="C39" s="167" t="s">
        <v>138</v>
      </c>
      <c r="D39" s="168" t="s">
        <v>73</v>
      </c>
      <c r="E39" s="169" t="n">
        <v>707</v>
      </c>
      <c r="F39" s="169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0" t="n">
        <f aca="false">ROUND(E39*J39,2)</f>
        <v>0</v>
      </c>
      <c r="L39" s="160"/>
      <c r="M39" s="161" t="s">
        <v>55</v>
      </c>
      <c r="N39" s="162" t="s">
        <v>56</v>
      </c>
      <c r="O39" s="132" t="s">
        <v>139</v>
      </c>
      <c r="P39" s="133" t="s">
        <v>140</v>
      </c>
      <c r="Q39" s="165"/>
      <c r="R39" s="164"/>
      <c r="S39" s="164"/>
    </row>
    <row r="40" s="123" customFormat="true" ht="12.95" hidden="false" customHeight="true" outlineLevel="0" collapsed="false">
      <c r="A40" s="166" t="n">
        <v>23</v>
      </c>
      <c r="B40" s="167" t="s">
        <v>141</v>
      </c>
      <c r="C40" s="167" t="s">
        <v>142</v>
      </c>
      <c r="D40" s="168" t="s">
        <v>73</v>
      </c>
      <c r="E40" s="169" t="n">
        <v>1.6</v>
      </c>
      <c r="F40" s="169"/>
      <c r="G40" s="128" t="n">
        <f aca="false">ROUND(E40*F40,4)</f>
        <v>0</v>
      </c>
      <c r="H40" s="187"/>
      <c r="I40" s="130" t="n">
        <f aca="false">ROUND(E40*H40,2)</f>
        <v>0</v>
      </c>
      <c r="J40" s="188"/>
      <c r="K40" s="189" t="n">
        <f aca="false">ROUND(E40*J40,2)</f>
        <v>0</v>
      </c>
      <c r="L40" s="117"/>
      <c r="M40" s="161" t="s">
        <v>55</v>
      </c>
      <c r="N40" s="162" t="s">
        <v>56</v>
      </c>
      <c r="O40" s="132" t="s">
        <v>143</v>
      </c>
      <c r="P40" s="133" t="s">
        <v>144</v>
      </c>
      <c r="Q40" s="165"/>
      <c r="R40" s="164"/>
      <c r="S40" s="164"/>
    </row>
    <row r="41" s="123" customFormat="true" ht="12.95" hidden="false" customHeight="true" outlineLevel="0" collapsed="false">
      <c r="A41" s="166" t="n">
        <v>24</v>
      </c>
      <c r="B41" s="167" t="s">
        <v>145</v>
      </c>
      <c r="C41" s="167" t="s">
        <v>146</v>
      </c>
      <c r="D41" s="168" t="s">
        <v>147</v>
      </c>
      <c r="E41" s="169" t="n">
        <v>58</v>
      </c>
      <c r="F41" s="169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0" t="n">
        <f aca="false">ROUND(E41*J41,2)</f>
        <v>0</v>
      </c>
      <c r="L41" s="160"/>
      <c r="M41" s="161" t="s">
        <v>55</v>
      </c>
      <c r="N41" s="162" t="s">
        <v>56</v>
      </c>
      <c r="O41" s="132" t="s">
        <v>148</v>
      </c>
      <c r="P41" s="133" t="s">
        <v>149</v>
      </c>
      <c r="Q41" s="165"/>
      <c r="R41" s="164"/>
      <c r="S41" s="164"/>
    </row>
    <row r="42" s="123" customFormat="true" ht="12.95" hidden="false" customHeight="true" outlineLevel="0" collapsed="false">
      <c r="A42" s="166"/>
      <c r="B42" s="167"/>
      <c r="C42" s="167"/>
      <c r="D42" s="168"/>
      <c r="E42" s="169"/>
      <c r="F42" s="169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0" t="n">
        <f aca="false">ROUND(E42*J42,2)</f>
        <v>0</v>
      </c>
      <c r="L42" s="160"/>
      <c r="M42" s="161"/>
      <c r="N42" s="162"/>
      <c r="O42" s="132"/>
      <c r="P42" s="133"/>
      <c r="Q42" s="165"/>
      <c r="R42" s="164"/>
      <c r="S42" s="164"/>
    </row>
    <row r="43" s="123" customFormat="true" ht="12.95" hidden="false" customHeight="true" outlineLevel="0" collapsed="false">
      <c r="A43" s="179" t="s">
        <v>67</v>
      </c>
      <c r="B43" s="180" t="s">
        <v>150</v>
      </c>
      <c r="C43" s="180" t="s">
        <v>120</v>
      </c>
      <c r="D43" s="181"/>
      <c r="E43" s="182"/>
      <c r="F43" s="182"/>
      <c r="G43" s="183" t="n">
        <v>0</v>
      </c>
      <c r="H43" s="184"/>
      <c r="I43" s="184" t="n">
        <v>0</v>
      </c>
      <c r="J43" s="185"/>
      <c r="K43" s="186" t="n">
        <f aca="false">SUM(K35:K42)</f>
        <v>0</v>
      </c>
      <c r="L43" s="160"/>
      <c r="M43" s="161"/>
      <c r="N43" s="162"/>
      <c r="O43" s="132"/>
      <c r="P43" s="133"/>
      <c r="Q43" s="165"/>
      <c r="R43" s="164"/>
      <c r="S43" s="164"/>
    </row>
    <row r="44" s="123" customFormat="true" ht="12.95" hidden="false" customHeight="true" outlineLevel="0" collapsed="false">
      <c r="A44" s="156" t="s">
        <v>48</v>
      </c>
      <c r="B44" s="157" t="s">
        <v>151</v>
      </c>
      <c r="C44" s="157" t="s">
        <v>152</v>
      </c>
      <c r="D44" s="158"/>
      <c r="E44" s="159"/>
      <c r="F44" s="159"/>
      <c r="G44" s="113"/>
      <c r="H44" s="114"/>
      <c r="I44" s="115"/>
      <c r="J44" s="116"/>
      <c r="K44" s="115"/>
      <c r="L44" s="160"/>
      <c r="M44" s="161" t="s">
        <v>51</v>
      </c>
      <c r="N44" s="162"/>
      <c r="O44" s="163"/>
      <c r="P44" s="164"/>
      <c r="Q44" s="165"/>
      <c r="R44" s="164"/>
      <c r="S44" s="164"/>
    </row>
    <row r="45" s="123" customFormat="true" ht="12.95" hidden="false" customHeight="true" outlineLevel="0" collapsed="false">
      <c r="A45" s="190" t="s">
        <v>153</v>
      </c>
      <c r="B45" s="167" t="s">
        <v>154</v>
      </c>
      <c r="C45" s="167" t="s">
        <v>155</v>
      </c>
      <c r="D45" s="168" t="s">
        <v>147</v>
      </c>
      <c r="E45" s="169" t="n">
        <v>3</v>
      </c>
      <c r="F45" s="169"/>
      <c r="G45" s="128" t="n">
        <f aca="false">ROUND(E45*F45,4)</f>
        <v>0</v>
      </c>
      <c r="H45" s="187"/>
      <c r="I45" s="130" t="n">
        <f aca="false">ROUND(E45*H45,2)</f>
        <v>0</v>
      </c>
      <c r="J45" s="188"/>
      <c r="K45" s="189" t="n">
        <f aca="false">ROUND(E45*J45,2)</f>
        <v>0</v>
      </c>
      <c r="L45" s="117"/>
      <c r="M45" s="161" t="s">
        <v>55</v>
      </c>
      <c r="N45" s="162" t="s">
        <v>56</v>
      </c>
      <c r="O45" s="132" t="s">
        <v>156</v>
      </c>
      <c r="P45" s="133" t="s">
        <v>157</v>
      </c>
      <c r="Q45" s="165"/>
      <c r="R45" s="164"/>
      <c r="S45" s="164"/>
    </row>
    <row r="46" s="123" customFormat="true" ht="12.95" hidden="false" customHeight="true" outlineLevel="0" collapsed="false">
      <c r="A46" s="166" t="n">
        <v>26</v>
      </c>
      <c r="B46" s="167" t="s">
        <v>158</v>
      </c>
      <c r="C46" s="167" t="s">
        <v>159</v>
      </c>
      <c r="D46" s="168" t="s">
        <v>147</v>
      </c>
      <c r="E46" s="169" t="n">
        <v>8.4</v>
      </c>
      <c r="F46" s="169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0" t="n">
        <f aca="false">ROUND(E46*J46,2)</f>
        <v>0</v>
      </c>
      <c r="L46" s="160"/>
      <c r="M46" s="161" t="s">
        <v>55</v>
      </c>
      <c r="N46" s="162" t="s">
        <v>56</v>
      </c>
      <c r="O46" s="132" t="s">
        <v>160</v>
      </c>
      <c r="P46" s="133" t="s">
        <v>161</v>
      </c>
      <c r="Q46" s="165"/>
      <c r="R46" s="164"/>
      <c r="S46" s="164"/>
    </row>
    <row r="47" s="123" customFormat="true" ht="12.95" hidden="false" customHeight="true" outlineLevel="0" collapsed="false">
      <c r="A47" s="166"/>
      <c r="B47" s="167"/>
      <c r="C47" s="167"/>
      <c r="D47" s="168"/>
      <c r="E47" s="169"/>
      <c r="F47" s="169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0" t="n">
        <f aca="false">ROUND(E47*J47,2)</f>
        <v>0</v>
      </c>
      <c r="L47" s="160"/>
      <c r="M47" s="161"/>
      <c r="N47" s="162"/>
      <c r="O47" s="132"/>
      <c r="P47" s="133"/>
      <c r="Q47" s="165"/>
      <c r="R47" s="164"/>
      <c r="S47" s="164"/>
    </row>
    <row r="48" s="191" customFormat="true" ht="12.95" hidden="false" customHeight="true" outlineLevel="0" collapsed="false">
      <c r="A48" s="179" t="s">
        <v>67</v>
      </c>
      <c r="B48" s="180" t="s">
        <v>162</v>
      </c>
      <c r="C48" s="180" t="s">
        <v>152</v>
      </c>
      <c r="D48" s="181"/>
      <c r="E48" s="182"/>
      <c r="F48" s="182"/>
      <c r="G48" s="183" t="n">
        <f aca="false">SUM(G45:G47)</f>
        <v>0</v>
      </c>
      <c r="H48" s="184"/>
      <c r="I48" s="184" t="n">
        <f aca="false">SUM(I45:I47)</f>
        <v>0</v>
      </c>
      <c r="J48" s="185"/>
      <c r="K48" s="186" t="n">
        <f aca="false">SUM(K45:K47)</f>
        <v>0</v>
      </c>
      <c r="L48" s="160"/>
      <c r="M48" s="161"/>
      <c r="N48" s="162"/>
      <c r="O48" s="132"/>
      <c r="P48" s="133"/>
      <c r="Q48" s="165"/>
      <c r="R48" s="164"/>
      <c r="S48" s="164"/>
    </row>
    <row r="49" s="191" customFormat="true" ht="12.95" hidden="false" customHeight="true" outlineLevel="0" collapsed="false">
      <c r="A49" s="192"/>
      <c r="B49" s="193"/>
      <c r="C49" s="194"/>
      <c r="D49" s="195"/>
      <c r="E49" s="196"/>
      <c r="F49" s="197"/>
      <c r="G49" s="198"/>
      <c r="H49" s="199"/>
      <c r="I49" s="199"/>
      <c r="J49" s="200"/>
      <c r="K49" s="200"/>
      <c r="L49" s="201"/>
      <c r="M49" s="202"/>
      <c r="N49" s="203"/>
      <c r="O49" s="204"/>
      <c r="P49" s="205"/>
      <c r="Q49" s="123"/>
      <c r="R49" s="107"/>
      <c r="S49" s="206"/>
    </row>
    <row r="50" s="191" customFormat="true" ht="12.95" hidden="false" customHeight="true" outlineLevel="0" collapsed="false">
      <c r="A50" s="192"/>
      <c r="B50" s="193"/>
      <c r="C50" s="194"/>
      <c r="D50" s="195"/>
      <c r="E50" s="196"/>
      <c r="F50" s="197"/>
      <c r="G50" s="198"/>
      <c r="H50" s="199"/>
      <c r="I50" s="199"/>
      <c r="J50" s="200"/>
      <c r="K50" s="200"/>
      <c r="L50" s="201"/>
      <c r="M50" s="202"/>
      <c r="N50" s="203"/>
      <c r="O50" s="204"/>
      <c r="P50" s="205"/>
      <c r="Q50" s="123"/>
      <c r="R50" s="107"/>
      <c r="S50" s="206"/>
    </row>
    <row r="51" s="191" customFormat="true" ht="12.95" hidden="false" customHeight="true" outlineLevel="0" collapsed="false">
      <c r="A51" s="192"/>
      <c r="B51" s="193"/>
      <c r="C51" s="194"/>
      <c r="D51" s="195"/>
      <c r="E51" s="196"/>
      <c r="F51" s="197"/>
      <c r="G51" s="198"/>
      <c r="H51" s="199"/>
      <c r="I51" s="199"/>
      <c r="J51" s="200"/>
      <c r="K51" s="200"/>
      <c r="L51" s="201"/>
      <c r="M51" s="202"/>
      <c r="N51" s="203"/>
      <c r="O51" s="204"/>
      <c r="P51" s="205"/>
      <c r="Q51" s="123"/>
      <c r="R51" s="107"/>
      <c r="S51" s="206"/>
    </row>
    <row r="52" s="191" customFormat="true" ht="12.95" hidden="false" customHeight="true" outlineLevel="0" collapsed="false">
      <c r="A52" s="192"/>
      <c r="B52" s="193"/>
      <c r="C52" s="194"/>
      <c r="D52" s="195"/>
      <c r="E52" s="196"/>
      <c r="F52" s="197"/>
      <c r="G52" s="198"/>
      <c r="H52" s="199"/>
      <c r="I52" s="199"/>
      <c r="J52" s="200"/>
      <c r="K52" s="200"/>
      <c r="L52" s="201"/>
      <c r="M52" s="202"/>
      <c r="N52" s="203"/>
      <c r="O52" s="204"/>
      <c r="P52" s="205"/>
      <c r="Q52" s="123"/>
      <c r="R52" s="107"/>
      <c r="S52" s="206"/>
    </row>
    <row r="53" s="191" customFormat="true" ht="12.95" hidden="false" customHeight="true" outlineLevel="0" collapsed="false">
      <c r="A53" s="192"/>
      <c r="B53" s="193"/>
      <c r="C53" s="194"/>
      <c r="D53" s="195"/>
      <c r="E53" s="196"/>
      <c r="F53" s="197"/>
      <c r="G53" s="198"/>
      <c r="H53" s="199"/>
      <c r="I53" s="199"/>
      <c r="J53" s="200"/>
      <c r="K53" s="200"/>
      <c r="L53" s="201"/>
      <c r="M53" s="202"/>
      <c r="N53" s="203"/>
      <c r="O53" s="204"/>
      <c r="P53" s="205"/>
      <c r="Q53" s="123"/>
      <c r="R53" s="107"/>
      <c r="S53" s="206"/>
    </row>
    <row r="54" s="191" customFormat="true" ht="12.95" hidden="false" customHeight="true" outlineLevel="0" collapsed="false">
      <c r="A54" s="192"/>
      <c r="B54" s="193"/>
      <c r="C54" s="194"/>
      <c r="D54" s="195"/>
      <c r="E54" s="196"/>
      <c r="F54" s="197"/>
      <c r="G54" s="198"/>
      <c r="H54" s="199"/>
      <c r="I54" s="199"/>
      <c r="J54" s="200"/>
      <c r="K54" s="200"/>
      <c r="L54" s="201"/>
      <c r="M54" s="202"/>
      <c r="N54" s="203"/>
      <c r="O54" s="204"/>
      <c r="P54" s="205"/>
      <c r="Q54" s="123"/>
      <c r="R54" s="107"/>
      <c r="S54" s="206"/>
    </row>
    <row r="55" s="191" customFormat="true" ht="12.95" hidden="false" customHeight="true" outlineLevel="0" collapsed="false">
      <c r="A55" s="192"/>
      <c r="B55" s="193"/>
      <c r="C55" s="194"/>
      <c r="D55" s="195"/>
      <c r="E55" s="196"/>
      <c r="F55" s="197"/>
      <c r="G55" s="198"/>
      <c r="H55" s="199"/>
      <c r="I55" s="199"/>
      <c r="J55" s="200"/>
      <c r="K55" s="200"/>
      <c r="L55" s="201"/>
      <c r="M55" s="202"/>
      <c r="N55" s="203"/>
      <c r="O55" s="204"/>
      <c r="P55" s="205"/>
      <c r="Q55" s="123"/>
      <c r="R55" s="107"/>
      <c r="S55" s="206"/>
    </row>
    <row r="56" s="191" customFormat="true" ht="12.95" hidden="false" customHeight="true" outlineLevel="0" collapsed="false">
      <c r="A56" s="192"/>
      <c r="B56" s="193"/>
      <c r="C56" s="194"/>
      <c r="D56" s="195"/>
      <c r="E56" s="196"/>
      <c r="F56" s="197"/>
      <c r="G56" s="198"/>
      <c r="H56" s="199"/>
      <c r="I56" s="199"/>
      <c r="J56" s="200"/>
      <c r="K56" s="200"/>
      <c r="L56" s="201"/>
      <c r="M56" s="202"/>
      <c r="N56" s="203"/>
      <c r="O56" s="204"/>
      <c r="P56" s="205"/>
      <c r="Q56" s="123"/>
      <c r="R56" s="107"/>
      <c r="S56" s="206"/>
    </row>
    <row r="57" s="191" customFormat="true" ht="12.95" hidden="false" customHeight="true" outlineLevel="0" collapsed="false">
      <c r="A57" s="192"/>
      <c r="B57" s="193"/>
      <c r="C57" s="194"/>
      <c r="D57" s="195"/>
      <c r="E57" s="196"/>
      <c r="F57" s="197"/>
      <c r="G57" s="198"/>
      <c r="H57" s="199"/>
      <c r="I57" s="199"/>
      <c r="J57" s="200"/>
      <c r="K57" s="200"/>
      <c r="L57" s="201"/>
      <c r="M57" s="202"/>
      <c r="N57" s="203"/>
      <c r="O57" s="204"/>
      <c r="P57" s="205"/>
      <c r="Q57" s="123"/>
      <c r="R57" s="107"/>
      <c r="S57" s="206"/>
    </row>
    <row r="58" s="191" customFormat="true" ht="12.95" hidden="false" customHeight="true" outlineLevel="0" collapsed="false">
      <c r="A58" s="192"/>
      <c r="B58" s="193"/>
      <c r="C58" s="194"/>
      <c r="D58" s="195"/>
      <c r="E58" s="196"/>
      <c r="F58" s="197"/>
      <c r="G58" s="198"/>
      <c r="H58" s="199"/>
      <c r="I58" s="199"/>
      <c r="J58" s="200"/>
      <c r="K58" s="200"/>
      <c r="L58" s="201"/>
      <c r="M58" s="202"/>
      <c r="N58" s="203"/>
      <c r="O58" s="204"/>
      <c r="P58" s="205"/>
      <c r="Q58" s="123"/>
      <c r="R58" s="107"/>
      <c r="S58" s="206"/>
    </row>
    <row r="59" s="191" customFormat="true" ht="12.95" hidden="false" customHeight="true" outlineLevel="0" collapsed="false">
      <c r="A59" s="192"/>
      <c r="B59" s="193"/>
      <c r="C59" s="194"/>
      <c r="D59" s="195"/>
      <c r="E59" s="196"/>
      <c r="F59" s="197"/>
      <c r="G59" s="198"/>
      <c r="H59" s="199"/>
      <c r="I59" s="199"/>
      <c r="J59" s="200"/>
      <c r="K59" s="200"/>
      <c r="L59" s="201"/>
      <c r="M59" s="202"/>
      <c r="N59" s="203"/>
      <c r="O59" s="204"/>
      <c r="P59" s="205"/>
      <c r="Q59" s="123"/>
      <c r="R59" s="107"/>
      <c r="S59" s="206"/>
    </row>
    <row r="60" s="191" customFormat="true" ht="12.95" hidden="false" customHeight="true" outlineLevel="0" collapsed="false">
      <c r="A60" s="192"/>
      <c r="B60" s="193"/>
      <c r="C60" s="194"/>
      <c r="D60" s="195"/>
      <c r="E60" s="196"/>
      <c r="F60" s="197"/>
      <c r="G60" s="198"/>
      <c r="H60" s="199"/>
      <c r="I60" s="199"/>
      <c r="J60" s="200"/>
      <c r="K60" s="200"/>
      <c r="L60" s="201"/>
      <c r="M60" s="202"/>
      <c r="N60" s="203"/>
      <c r="O60" s="204"/>
      <c r="P60" s="205"/>
      <c r="Q60" s="123"/>
      <c r="R60" s="107"/>
      <c r="S60" s="206"/>
    </row>
    <row r="61" s="191" customFormat="true" ht="12.95" hidden="false" customHeight="true" outlineLevel="0" collapsed="false">
      <c r="A61" s="192"/>
      <c r="B61" s="193"/>
      <c r="C61" s="194"/>
      <c r="D61" s="195"/>
      <c r="E61" s="196"/>
      <c r="F61" s="197"/>
      <c r="G61" s="198"/>
      <c r="H61" s="199"/>
      <c r="I61" s="199"/>
      <c r="J61" s="200"/>
      <c r="K61" s="200"/>
      <c r="L61" s="201"/>
      <c r="M61" s="202"/>
      <c r="N61" s="203"/>
      <c r="O61" s="204"/>
      <c r="P61" s="205"/>
      <c r="Q61" s="123"/>
      <c r="R61" s="107"/>
      <c r="S61" s="206"/>
    </row>
    <row r="62" s="191" customFormat="true" ht="12.95" hidden="false" customHeight="true" outlineLevel="0" collapsed="false">
      <c r="A62" s="192"/>
      <c r="B62" s="193"/>
      <c r="C62" s="194"/>
      <c r="D62" s="195"/>
      <c r="E62" s="196"/>
      <c r="F62" s="197"/>
      <c r="G62" s="198"/>
      <c r="H62" s="199"/>
      <c r="I62" s="199"/>
      <c r="J62" s="200"/>
      <c r="K62" s="200"/>
      <c r="L62" s="201"/>
      <c r="M62" s="202"/>
      <c r="N62" s="203"/>
      <c r="O62" s="204"/>
      <c r="P62" s="205"/>
      <c r="Q62" s="123"/>
      <c r="R62" s="107"/>
      <c r="S62" s="206"/>
    </row>
    <row r="63" s="191" customFormat="true" ht="12.95" hidden="false" customHeight="true" outlineLevel="0" collapsed="false">
      <c r="A63" s="192"/>
      <c r="B63" s="193"/>
      <c r="C63" s="194"/>
      <c r="D63" s="195"/>
      <c r="E63" s="196"/>
      <c r="F63" s="197"/>
      <c r="G63" s="198"/>
      <c r="H63" s="199"/>
      <c r="I63" s="199"/>
      <c r="J63" s="200"/>
      <c r="K63" s="200"/>
      <c r="L63" s="201"/>
      <c r="M63" s="202"/>
      <c r="N63" s="203"/>
      <c r="O63" s="204"/>
      <c r="P63" s="205"/>
      <c r="Q63" s="123"/>
      <c r="R63" s="107"/>
      <c r="S63" s="206"/>
    </row>
    <row r="64" s="191" customFormat="true" ht="12.95" hidden="false" customHeight="true" outlineLevel="0" collapsed="false">
      <c r="A64" s="192"/>
      <c r="B64" s="193"/>
      <c r="C64" s="194"/>
      <c r="D64" s="195"/>
      <c r="E64" s="196"/>
      <c r="F64" s="197"/>
      <c r="G64" s="198"/>
      <c r="H64" s="199"/>
      <c r="I64" s="199"/>
      <c r="J64" s="200"/>
      <c r="K64" s="200"/>
      <c r="L64" s="201"/>
      <c r="M64" s="202"/>
      <c r="N64" s="203"/>
      <c r="O64" s="204"/>
      <c r="P64" s="205"/>
      <c r="Q64" s="123"/>
      <c r="R64" s="107"/>
      <c r="S64" s="206"/>
    </row>
    <row r="65" s="191" customFormat="true" ht="12.95" hidden="false" customHeight="true" outlineLevel="0" collapsed="false">
      <c r="A65" s="192"/>
      <c r="B65" s="193"/>
      <c r="C65" s="194"/>
      <c r="D65" s="195"/>
      <c r="E65" s="196"/>
      <c r="F65" s="197"/>
      <c r="G65" s="198"/>
      <c r="H65" s="199"/>
      <c r="I65" s="199"/>
      <c r="J65" s="200"/>
      <c r="K65" s="200"/>
      <c r="L65" s="201"/>
      <c r="M65" s="202"/>
      <c r="N65" s="203"/>
      <c r="O65" s="204"/>
      <c r="P65" s="205"/>
      <c r="Q65" s="123"/>
      <c r="R65" s="107"/>
      <c r="S65" s="206"/>
    </row>
    <row r="66" s="191" customFormat="true" ht="12.95" hidden="false" customHeight="true" outlineLevel="0" collapsed="false">
      <c r="A66" s="192"/>
      <c r="B66" s="193"/>
      <c r="C66" s="194"/>
      <c r="D66" s="195"/>
      <c r="E66" s="196"/>
      <c r="F66" s="197"/>
      <c r="G66" s="198"/>
      <c r="H66" s="199"/>
      <c r="I66" s="199"/>
      <c r="J66" s="200"/>
      <c r="K66" s="200"/>
      <c r="L66" s="201"/>
      <c r="M66" s="202"/>
      <c r="N66" s="203"/>
      <c r="O66" s="204"/>
      <c r="P66" s="205"/>
      <c r="Q66" s="123"/>
      <c r="R66" s="107"/>
      <c r="S66" s="206"/>
    </row>
    <row r="67" s="191" customFormat="true" ht="12.95" hidden="false" customHeight="true" outlineLevel="0" collapsed="false">
      <c r="A67" s="192"/>
      <c r="B67" s="193"/>
      <c r="C67" s="194"/>
      <c r="D67" s="195"/>
      <c r="E67" s="196"/>
      <c r="F67" s="197"/>
      <c r="G67" s="198"/>
      <c r="H67" s="199"/>
      <c r="I67" s="199"/>
      <c r="J67" s="200"/>
      <c r="K67" s="200"/>
      <c r="L67" s="201"/>
      <c r="M67" s="202"/>
      <c r="N67" s="203"/>
      <c r="O67" s="204"/>
      <c r="P67" s="205"/>
      <c r="Q67" s="123"/>
      <c r="R67" s="107"/>
      <c r="S67" s="206"/>
    </row>
    <row r="68" customFormat="false" ht="12.95" hidden="false" customHeight="true" outlineLevel="0" collapsed="false">
      <c r="A68" s="192"/>
      <c r="B68" s="193"/>
      <c r="C68" s="194"/>
      <c r="D68" s="195"/>
      <c r="E68" s="196"/>
      <c r="F68" s="197"/>
      <c r="G68" s="198"/>
      <c r="H68" s="199"/>
      <c r="I68" s="199"/>
      <c r="J68" s="200"/>
      <c r="K68" s="200"/>
      <c r="L68" s="201"/>
      <c r="M68" s="202"/>
      <c r="N68" s="203"/>
      <c r="O68" s="204"/>
      <c r="P68" s="205"/>
      <c r="Q68" s="123"/>
      <c r="R68" s="108"/>
      <c r="S68" s="40"/>
    </row>
    <row r="69" customFormat="false" ht="12.95" hidden="false" customHeight="true" outlineLevel="0" collapsed="false">
      <c r="A69" s="192"/>
      <c r="B69" s="193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205"/>
      <c r="Q69" s="123"/>
      <c r="R69" s="108"/>
      <c r="S69" s="40"/>
    </row>
    <row r="70" customFormat="false" ht="12.75" hidden="false" customHeight="false" outlineLevel="0" collapsed="false">
      <c r="A70" s="192"/>
      <c r="B70" s="193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205"/>
      <c r="Q70" s="123"/>
      <c r="R70" s="108"/>
      <c r="S70" s="40"/>
    </row>
    <row r="71" customFormat="false" ht="12.75" hidden="false" customHeight="false" outlineLevel="0" collapsed="false">
      <c r="A71" s="192"/>
      <c r="B71" s="193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205"/>
      <c r="Q71" s="123"/>
      <c r="R71" s="108"/>
      <c r="S71" s="40"/>
    </row>
    <row r="72" customFormat="false" ht="12.75" hidden="false" customHeight="false" outlineLevel="0" collapsed="false">
      <c r="A72" s="192"/>
      <c r="B72" s="193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205"/>
      <c r="Q72" s="123"/>
      <c r="R72" s="108"/>
      <c r="S72" s="40"/>
    </row>
    <row r="73" customFormat="false" ht="12.75" hidden="false" customHeight="false" outlineLevel="0" collapsed="false">
      <c r="A73" s="192"/>
      <c r="B73" s="193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205"/>
      <c r="Q73" s="123"/>
      <c r="R73" s="108"/>
      <c r="S73" s="40"/>
    </row>
    <row r="74" customFormat="false" ht="12.75" hidden="false" customHeight="false" outlineLevel="0" collapsed="false">
      <c r="A74" s="192"/>
      <c r="B74" s="193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205"/>
      <c r="Q74" s="123"/>
      <c r="R74" s="108"/>
      <c r="S74" s="40"/>
    </row>
    <row r="75" customFormat="false" ht="12.75" hidden="false" customHeight="false" outlineLevel="0" collapsed="false">
      <c r="A75" s="192"/>
      <c r="B75" s="193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205"/>
      <c r="Q75" s="123"/>
      <c r="R75" s="108"/>
      <c r="S75" s="40"/>
    </row>
    <row r="76" customFormat="false" ht="12.75" hidden="false" customHeight="false" outlineLevel="0" collapsed="false">
      <c r="A76" s="192"/>
      <c r="B76" s="193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205"/>
      <c r="Q76" s="123"/>
      <c r="R76" s="108"/>
      <c r="S76" s="40"/>
    </row>
    <row r="77" customFormat="false" ht="12.75" hidden="false" customHeight="false" outlineLevel="0" collapsed="false">
      <c r="A77" s="192"/>
      <c r="B77" s="193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Q77" s="123"/>
      <c r="R77" s="108"/>
      <c r="S77" s="40"/>
    </row>
    <row r="78" customFormat="false" ht="12.75" hidden="false" customHeight="false" outlineLevel="0" collapsed="false">
      <c r="A78" s="192"/>
      <c r="B78" s="193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Q78" s="123"/>
      <c r="R78" s="108"/>
      <c r="S78" s="40"/>
    </row>
    <row r="79" customFormat="false" ht="12.75" hidden="false" customHeight="false" outlineLevel="0" collapsed="false">
      <c r="A79" s="192"/>
      <c r="B79" s="193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Q79" s="123"/>
      <c r="R79" s="108"/>
      <c r="S79" s="40"/>
    </row>
    <row r="80" customFormat="false" ht="12.75" hidden="false" customHeight="fals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Q80" s="123"/>
      <c r="R80" s="108"/>
      <c r="S80" s="40"/>
    </row>
    <row r="81" customFormat="false" ht="12.75" hidden="false" customHeight="false" outlineLevel="0" collapsed="false">
      <c r="A81" s="192"/>
      <c r="B81" s="193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Q81" s="123"/>
      <c r="R81" s="108"/>
      <c r="S81" s="40"/>
    </row>
    <row r="82" customFormat="false" ht="12.75" hidden="false" customHeight="false" outlineLevel="0" collapsed="false">
      <c r="A82" s="192"/>
      <c r="B82" s="193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Q82" s="123"/>
      <c r="R82" s="108"/>
      <c r="S82" s="40"/>
    </row>
    <row r="83" customFormat="false" ht="12.75" hidden="false" customHeight="false" outlineLevel="0" collapsed="false">
      <c r="A83" s="192"/>
      <c r="B83" s="193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Q83" s="123"/>
      <c r="R83" s="108"/>
      <c r="S83" s="40"/>
    </row>
    <row r="84" customFormat="false" ht="12.75" hidden="false" customHeight="false" outlineLevel="0" collapsed="false">
      <c r="A84" s="192"/>
      <c r="B84" s="193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Q84" s="123"/>
      <c r="R84" s="108"/>
      <c r="S84" s="40"/>
    </row>
    <row r="85" customFormat="false" ht="12.75" hidden="false" customHeight="false" outlineLevel="0" collapsed="false">
      <c r="A85" s="192"/>
      <c r="B85" s="193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Q85" s="123"/>
      <c r="R85" s="108"/>
      <c r="S85" s="40"/>
    </row>
    <row r="86" customFormat="false" ht="12.75" hidden="false" customHeight="false" outlineLevel="0" collapsed="false">
      <c r="A86" s="192"/>
      <c r="B86" s="193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Q86" s="123"/>
      <c r="R86" s="108"/>
      <c r="S86" s="40"/>
    </row>
    <row r="87" customFormat="false" ht="12.75" hidden="false" customHeight="false" outlineLevel="0" collapsed="false">
      <c r="A87" s="192"/>
      <c r="B87" s="193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123"/>
      <c r="R87" s="108"/>
      <c r="S87" s="40"/>
    </row>
    <row r="88" customFormat="false" ht="12.75" hidden="false" customHeight="fals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123"/>
      <c r="R88" s="108"/>
      <c r="S88" s="40"/>
    </row>
    <row r="89" customFormat="false" ht="12.75" hidden="false" customHeight="false" outlineLevel="0" collapsed="false">
      <c r="A89" s="192"/>
      <c r="B89" s="193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123"/>
      <c r="R89" s="108"/>
      <c r="S89" s="40"/>
    </row>
    <row r="90" customFormat="false" ht="12.75" hidden="false" customHeight="false" outlineLevel="0" collapsed="false">
      <c r="A90" s="192"/>
      <c r="B90" s="193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123"/>
      <c r="R90" s="108"/>
      <c r="S90" s="40"/>
    </row>
    <row r="91" customFormat="false" ht="12.75" hidden="false" customHeight="false" outlineLevel="0" collapsed="false">
      <c r="A91" s="192"/>
      <c r="B91" s="193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123"/>
      <c r="R91" s="108"/>
      <c r="S91" s="40"/>
    </row>
    <row r="92" customFormat="false" ht="12.75" hidden="false" customHeight="false" outlineLevel="0" collapsed="false">
      <c r="A92" s="192"/>
      <c r="B92" s="193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123"/>
      <c r="R92" s="108"/>
      <c r="S92" s="40"/>
    </row>
    <row r="93" customFormat="false" ht="12.75" hidden="false" customHeight="false" outlineLevel="0" collapsed="false">
      <c r="A93" s="192"/>
      <c r="B93" s="193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123"/>
      <c r="R93" s="108"/>
      <c r="S93" s="40"/>
    </row>
    <row r="94" customFormat="false" ht="12.75" hidden="false" customHeight="false" outlineLevel="0" collapsed="false">
      <c r="A94" s="192"/>
      <c r="B94" s="193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123"/>
      <c r="R94" s="108"/>
      <c r="S94" s="40"/>
    </row>
    <row r="95" customFormat="false" ht="12.75" hidden="false" customHeight="false" outlineLevel="0" collapsed="false">
      <c r="A95" s="192"/>
      <c r="B95" s="193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123"/>
      <c r="R95" s="108"/>
      <c r="S95" s="40"/>
    </row>
    <row r="96" customFormat="false" ht="12.75" hidden="false" customHeight="false" outlineLevel="0" collapsed="false">
      <c r="A96" s="192"/>
      <c r="B96" s="193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123"/>
      <c r="R96" s="108"/>
      <c r="S96" s="40"/>
    </row>
    <row r="97" customFormat="false" ht="12.75" hidden="false" customHeight="false" outlineLevel="0" collapsed="false">
      <c r="A97" s="192"/>
      <c r="B97" s="193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123"/>
      <c r="R97" s="108"/>
      <c r="S97" s="40"/>
    </row>
    <row r="98" customFormat="false" ht="12.75" hidden="false" customHeight="false" outlineLevel="0" collapsed="false">
      <c r="A98" s="192"/>
      <c r="B98" s="193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123"/>
      <c r="R98" s="108"/>
      <c r="S98" s="40"/>
    </row>
    <row r="99" customFormat="false" ht="12.75" hidden="false" customHeight="fals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123"/>
      <c r="R99" s="108"/>
      <c r="S99" s="40"/>
    </row>
    <row r="100" customFormat="false" ht="12.75" hidden="false" customHeight="false" outlineLevel="0" collapsed="false">
      <c r="A100" s="192"/>
      <c r="B100" s="193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123"/>
      <c r="R100" s="108"/>
      <c r="S100" s="40"/>
    </row>
    <row r="101" customFormat="false" ht="12.75" hidden="false" customHeight="false" outlineLevel="0" collapsed="false">
      <c r="A101" s="192"/>
      <c r="B101" s="193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123"/>
      <c r="R101" s="108"/>
      <c r="S101" s="40"/>
    </row>
    <row r="102" customFormat="false" ht="12.75" hidden="false" customHeight="false" outlineLevel="0" collapsed="false">
      <c r="A102" s="192"/>
      <c r="B102" s="193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123"/>
      <c r="R102" s="108"/>
      <c r="S102" s="40"/>
    </row>
    <row r="103" customFormat="false" ht="12.75" hidden="false" customHeight="false" outlineLevel="0" collapsed="false">
      <c r="A103" s="192"/>
      <c r="B103" s="193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123"/>
      <c r="R103" s="108"/>
      <c r="S103" s="40"/>
    </row>
    <row r="104" customFormat="false" ht="12.75" hidden="false" customHeight="false" outlineLevel="0" collapsed="false">
      <c r="A104" s="192"/>
      <c r="B104" s="193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123"/>
      <c r="R104" s="108"/>
      <c r="S104" s="40"/>
    </row>
    <row r="105" customFormat="false" ht="12.75" hidden="false" customHeight="false" outlineLevel="0" collapsed="false">
      <c r="A105" s="192"/>
      <c r="B105" s="193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123"/>
      <c r="R105" s="108"/>
      <c r="S105" s="40"/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123"/>
      <c r="R106" s="108"/>
      <c r="S106" s="40"/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123"/>
      <c r="R107" s="108"/>
      <c r="S107" s="40"/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123"/>
      <c r="R108" s="108"/>
      <c r="S108" s="40"/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123"/>
      <c r="R109" s="108"/>
      <c r="S109" s="40"/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123"/>
      <c r="R110" s="108"/>
      <c r="S110" s="40"/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123"/>
      <c r="R111" s="108"/>
      <c r="S111" s="40"/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123"/>
      <c r="R112" s="108"/>
      <c r="S112" s="40"/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123"/>
      <c r="R113" s="108"/>
      <c r="S113" s="40"/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123"/>
      <c r="R114" s="108"/>
      <c r="S114" s="40"/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123"/>
      <c r="R115" s="108"/>
      <c r="S115" s="40"/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123"/>
      <c r="R116" s="108"/>
      <c r="S116" s="40"/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123"/>
      <c r="R117" s="108"/>
      <c r="S117" s="40"/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123"/>
      <c r="R118" s="108"/>
      <c r="S118" s="40"/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123"/>
      <c r="R119" s="108"/>
      <c r="S119" s="40"/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123"/>
      <c r="R120" s="108"/>
      <c r="S120" s="40"/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123"/>
      <c r="R121" s="108"/>
      <c r="S121" s="40"/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123"/>
      <c r="R122" s="108"/>
      <c r="S122" s="40"/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123"/>
      <c r="R123" s="108"/>
      <c r="S123" s="40"/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123"/>
      <c r="R124" s="108"/>
      <c r="S124" s="40"/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123"/>
      <c r="R125" s="108"/>
      <c r="S125" s="40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123"/>
      <c r="R126" s="108"/>
      <c r="S126" s="40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123"/>
      <c r="R127" s="108"/>
      <c r="S127" s="40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123"/>
      <c r="R128" s="108"/>
      <c r="S128" s="40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123"/>
      <c r="R129" s="108"/>
      <c r="S129" s="40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123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123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123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123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123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205"/>
      <c r="Q135" s="123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123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123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123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123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123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123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123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123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123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123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123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123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123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123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123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123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123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123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123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123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123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123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123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123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123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123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123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123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123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123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123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123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123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123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123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123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123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123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123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123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123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123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123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123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123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123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123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123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123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123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123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123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123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123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123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123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123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123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123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123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123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123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123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123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123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123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123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123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123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123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123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123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123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123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123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123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123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123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123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123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123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123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123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123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123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123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123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123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123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123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123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123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123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123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123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123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123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123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123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123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123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123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123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123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123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123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123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123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123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123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123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123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123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123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123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123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123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123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123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123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123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123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123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123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123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123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123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123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123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123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123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123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123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123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123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123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123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123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123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123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123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123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123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123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123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123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123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123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123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123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123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123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123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123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123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123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123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123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123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123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123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123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123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123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123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123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123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123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123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123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123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123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123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123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123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123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123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123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123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123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123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123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123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123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123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123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123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123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123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123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123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123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123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123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123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123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123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123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123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123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123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123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123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123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123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123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123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123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123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123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123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123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123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123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123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123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123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123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123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123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123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123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123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123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123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123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123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123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123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123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123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123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123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123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123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123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123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123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123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123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123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123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123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123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123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123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123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123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123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123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123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123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123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123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123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123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123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123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123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123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123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123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123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123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123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123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123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123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123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123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123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123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123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123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123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123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123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123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123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123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123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123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123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123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123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123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123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123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123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123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123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123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123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123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123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123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123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123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123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123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123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123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123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123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123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123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123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123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123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205"/>
      <c r="Q445" s="123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205"/>
      <c r="Q446" s="123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205"/>
      <c r="Q447" s="123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205"/>
      <c r="Q448" s="123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205"/>
      <c r="Q449" s="123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205"/>
      <c r="Q450" s="123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205"/>
      <c r="Q451" s="123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205"/>
      <c r="Q452" s="123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205"/>
      <c r="Q453" s="123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205"/>
      <c r="Q454" s="123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205"/>
      <c r="Q455" s="123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205"/>
      <c r="Q456" s="123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205"/>
      <c r="Q457" s="123"/>
    </row>
    <row r="458" customFormat="false" ht="12.75" hidden="false" customHeight="false" outlineLevel="0" collapsed="false">
      <c r="A458" s="207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205"/>
      <c r="Q458" s="123"/>
    </row>
    <row r="459" customFormat="false" ht="12.75" hidden="false" customHeight="false" outlineLevel="0" collapsed="false">
      <c r="A459" s="207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205"/>
      <c r="Q459" s="123"/>
    </row>
    <row r="460" customFormat="false" ht="12.75" hidden="false" customHeight="false" outlineLevel="0" collapsed="false">
      <c r="A460" s="207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205"/>
      <c r="Q460" s="123"/>
    </row>
    <row r="461" customFormat="false" ht="12.75" hidden="false" customHeight="false" outlineLevel="0" collapsed="false">
      <c r="A461" s="207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205"/>
      <c r="Q461" s="123"/>
    </row>
    <row r="462" customFormat="false" ht="12.75" hidden="false" customHeight="false" outlineLevel="0" collapsed="false">
      <c r="A462" s="207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205"/>
      <c r="Q462" s="123"/>
    </row>
    <row r="463" customFormat="false" ht="12.75" hidden="false" customHeight="false" outlineLevel="0" collapsed="false">
      <c r="A463" s="207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205"/>
      <c r="Q463" s="123"/>
    </row>
    <row r="464" customFormat="false" ht="12.75" hidden="false" customHeight="false" outlineLevel="0" collapsed="false">
      <c r="A464" s="207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205"/>
      <c r="Q464" s="123"/>
    </row>
    <row r="465" customFormat="false" ht="12.75" hidden="false" customHeight="false" outlineLevel="0" collapsed="false">
      <c r="A465" s="207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205"/>
      <c r="Q465" s="123"/>
    </row>
    <row r="466" customFormat="false" ht="12.75" hidden="false" customHeight="false" outlineLevel="0" collapsed="false">
      <c r="A466" s="207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205"/>
      <c r="Q466" s="123"/>
    </row>
    <row r="467" customFormat="false" ht="12.75" hidden="false" customHeight="false" outlineLevel="0" collapsed="false">
      <c r="A467" s="207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205"/>
      <c r="Q467" s="123"/>
    </row>
    <row r="468" customFormat="false" ht="12.75" hidden="false" customHeight="false" outlineLevel="0" collapsed="false">
      <c r="A468" s="207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205"/>
      <c r="Q468" s="123"/>
    </row>
    <row r="469" customFormat="false" ht="12.75" hidden="false" customHeight="false" outlineLevel="0" collapsed="false">
      <c r="A469" s="207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205"/>
      <c r="Q469" s="123"/>
    </row>
    <row r="470" customFormat="false" ht="12.75" hidden="false" customHeight="false" outlineLevel="0" collapsed="false">
      <c r="A470" s="207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205"/>
      <c r="Q470" s="123"/>
    </row>
    <row r="471" customFormat="false" ht="12.75" hidden="false" customHeight="false" outlineLevel="0" collapsed="false">
      <c r="A471" s="207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205"/>
      <c r="Q471" s="123"/>
    </row>
    <row r="472" customFormat="false" ht="12.75" hidden="false" customHeight="false" outlineLevel="0" collapsed="false">
      <c r="A472" s="207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205"/>
      <c r="Q472" s="123"/>
    </row>
    <row r="473" customFormat="false" ht="12.75" hidden="false" customHeight="false" outlineLevel="0" collapsed="false">
      <c r="A473" s="207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205"/>
      <c r="Q473" s="123"/>
    </row>
    <row r="474" customFormat="false" ht="12.75" hidden="false" customHeight="false" outlineLevel="0" collapsed="false">
      <c r="A474" s="207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205"/>
      <c r="Q474" s="123"/>
    </row>
    <row r="475" customFormat="false" ht="12.75" hidden="false" customHeight="false" outlineLevel="0" collapsed="false">
      <c r="A475" s="207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205"/>
      <c r="Q475" s="123"/>
    </row>
    <row r="476" customFormat="false" ht="12.75" hidden="false" customHeight="false" outlineLevel="0" collapsed="false">
      <c r="A476" s="207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205"/>
      <c r="Q476" s="123"/>
    </row>
    <row r="477" customFormat="false" ht="12.75" hidden="false" customHeight="false" outlineLevel="0" collapsed="false">
      <c r="A477" s="207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205"/>
      <c r="Q477" s="123"/>
    </row>
    <row r="478" customFormat="false" ht="12.75" hidden="false" customHeight="false" outlineLevel="0" collapsed="false">
      <c r="A478" s="207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205"/>
      <c r="Q478" s="123"/>
    </row>
    <row r="479" customFormat="false" ht="12.75" hidden="false" customHeight="false" outlineLevel="0" collapsed="false">
      <c r="A479" s="207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205"/>
      <c r="Q479" s="123"/>
    </row>
    <row r="480" customFormat="false" ht="12.75" hidden="false" customHeight="false" outlineLevel="0" collapsed="false">
      <c r="A480" s="207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205"/>
      <c r="Q480" s="123"/>
    </row>
    <row r="481" customFormat="false" ht="12.75" hidden="false" customHeight="false" outlineLevel="0" collapsed="false">
      <c r="A481" s="207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205"/>
      <c r="Q481" s="123"/>
    </row>
    <row r="482" customFormat="false" ht="12.75" hidden="false" customHeight="false" outlineLevel="0" collapsed="false">
      <c r="A482" s="207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205"/>
      <c r="Q482" s="123"/>
    </row>
    <row r="483" customFormat="false" ht="12.75" hidden="false" customHeight="false" outlineLevel="0" collapsed="false">
      <c r="A483" s="207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205"/>
      <c r="Q483" s="123"/>
    </row>
    <row r="484" customFormat="false" ht="12.75" hidden="false" customHeight="false" outlineLevel="0" collapsed="false">
      <c r="A484" s="207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205"/>
      <c r="Q484" s="123"/>
    </row>
    <row r="485" customFormat="false" ht="12.75" hidden="false" customHeight="false" outlineLevel="0" collapsed="false">
      <c r="A485" s="207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205"/>
      <c r="Q485" s="123"/>
    </row>
    <row r="486" customFormat="false" ht="12.75" hidden="false" customHeight="false" outlineLevel="0" collapsed="false">
      <c r="A486" s="207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205"/>
      <c r="Q486" s="123"/>
    </row>
    <row r="487" customFormat="false" ht="12.75" hidden="false" customHeight="false" outlineLevel="0" collapsed="false">
      <c r="A487" s="207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205"/>
      <c r="Q487" s="123"/>
    </row>
    <row r="488" customFormat="false" ht="12.75" hidden="false" customHeight="false" outlineLevel="0" collapsed="false">
      <c r="A488" s="207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205"/>
      <c r="Q488" s="123"/>
    </row>
    <row r="489" customFormat="false" ht="12.75" hidden="false" customHeight="false" outlineLevel="0" collapsed="false">
      <c r="A489" s="207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205"/>
      <c r="Q489" s="123"/>
    </row>
    <row r="490" customFormat="false" ht="12.75" hidden="false" customHeight="false" outlineLevel="0" collapsed="false">
      <c r="A490" s="207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205"/>
      <c r="Q490" s="123"/>
    </row>
    <row r="491" customFormat="false" ht="12.75" hidden="false" customHeight="false" outlineLevel="0" collapsed="false">
      <c r="A491" s="207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205"/>
      <c r="Q491" s="123"/>
    </row>
    <row r="492" customFormat="false" ht="12.75" hidden="false" customHeight="false" outlineLevel="0" collapsed="false">
      <c r="A492" s="207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205"/>
      <c r="Q492" s="123"/>
    </row>
    <row r="493" customFormat="false" ht="12.75" hidden="false" customHeight="false" outlineLevel="0" collapsed="false">
      <c r="A493" s="207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205"/>
      <c r="Q493" s="123"/>
    </row>
    <row r="494" customFormat="false" ht="12.75" hidden="false" customHeight="false" outlineLevel="0" collapsed="false">
      <c r="A494" s="207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205"/>
      <c r="Q494" s="123"/>
    </row>
    <row r="495" customFormat="false" ht="12.75" hidden="false" customHeight="false" outlineLevel="0" collapsed="false">
      <c r="A495" s="207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205"/>
      <c r="Q495" s="123"/>
    </row>
    <row r="496" customFormat="false" ht="12.75" hidden="false" customHeight="false" outlineLevel="0" collapsed="false">
      <c r="A496" s="207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205"/>
      <c r="Q496" s="123"/>
    </row>
    <row r="497" customFormat="false" ht="12.75" hidden="false" customHeight="false" outlineLevel="0" collapsed="false">
      <c r="A497" s="207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205"/>
      <c r="Q497" s="123"/>
    </row>
    <row r="498" customFormat="false" ht="12.75" hidden="false" customHeight="false" outlineLevel="0" collapsed="false">
      <c r="A498" s="207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205"/>
      <c r="Q498" s="123"/>
    </row>
    <row r="499" customFormat="false" ht="12.75" hidden="false" customHeight="false" outlineLevel="0" collapsed="false">
      <c r="A499" s="207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205"/>
      <c r="Q499" s="123"/>
    </row>
    <row r="500" customFormat="false" ht="12.75" hidden="false" customHeight="false" outlineLevel="0" collapsed="false">
      <c r="A500" s="207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205"/>
      <c r="Q500" s="123"/>
    </row>
    <row r="501" customFormat="false" ht="12.75" hidden="false" customHeight="false" outlineLevel="0" collapsed="false">
      <c r="A501" s="207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205"/>
      <c r="Q501" s="123"/>
    </row>
    <row r="502" customFormat="false" ht="12.75" hidden="false" customHeight="false" outlineLevel="0" collapsed="false">
      <c r="A502" s="207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205"/>
      <c r="Q502" s="123"/>
    </row>
    <row r="503" customFormat="false" ht="12.75" hidden="false" customHeight="false" outlineLevel="0" collapsed="false">
      <c r="A503" s="207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205"/>
      <c r="Q503" s="123"/>
    </row>
    <row r="504" customFormat="false" ht="12.75" hidden="false" customHeight="false" outlineLevel="0" collapsed="false">
      <c r="A504" s="207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205"/>
      <c r="Q504" s="123"/>
    </row>
    <row r="505" customFormat="false" ht="12.75" hidden="false" customHeight="false" outlineLevel="0" collapsed="false">
      <c r="A505" s="207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205"/>
      <c r="Q505" s="123"/>
    </row>
    <row r="506" customFormat="false" ht="12.75" hidden="false" customHeight="false" outlineLevel="0" collapsed="false">
      <c r="A506" s="207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205"/>
      <c r="Q506" s="123"/>
    </row>
    <row r="507" customFormat="false" ht="12.75" hidden="false" customHeight="false" outlineLevel="0" collapsed="false">
      <c r="A507" s="207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205"/>
      <c r="Q507" s="123"/>
    </row>
    <row r="508" customFormat="false" ht="12.75" hidden="false" customHeight="false" outlineLevel="0" collapsed="false">
      <c r="A508" s="207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205"/>
      <c r="Q508" s="123"/>
    </row>
    <row r="509" customFormat="false" ht="12.75" hidden="false" customHeight="false" outlineLevel="0" collapsed="false">
      <c r="A509" s="207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205"/>
      <c r="Q509" s="123"/>
    </row>
    <row r="510" customFormat="false" ht="12.75" hidden="false" customHeight="false" outlineLevel="0" collapsed="false">
      <c r="A510" s="207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205"/>
      <c r="Q510" s="123"/>
    </row>
    <row r="511" customFormat="false" ht="12.75" hidden="false" customHeight="false" outlineLevel="0" collapsed="false">
      <c r="A511" s="207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205"/>
      <c r="Q511" s="123"/>
    </row>
    <row r="512" customFormat="false" ht="12.75" hidden="false" customHeight="false" outlineLevel="0" collapsed="false">
      <c r="A512" s="207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205"/>
      <c r="Q512" s="123"/>
    </row>
    <row r="513" customFormat="false" ht="12.75" hidden="false" customHeight="false" outlineLevel="0" collapsed="false">
      <c r="A513" s="207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205"/>
      <c r="Q513" s="123"/>
    </row>
    <row r="514" customFormat="false" ht="12.75" hidden="false" customHeight="false" outlineLevel="0" collapsed="false">
      <c r="A514" s="207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205"/>
      <c r="Q514" s="123"/>
    </row>
    <row r="515" customFormat="false" ht="12.75" hidden="false" customHeight="false" outlineLevel="0" collapsed="false">
      <c r="A515" s="207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205"/>
      <c r="Q515" s="123"/>
    </row>
    <row r="516" customFormat="false" ht="12.75" hidden="false" customHeight="false" outlineLevel="0" collapsed="false">
      <c r="A516" s="207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205"/>
      <c r="Q516" s="123"/>
    </row>
    <row r="517" customFormat="false" ht="12.75" hidden="false" customHeight="false" outlineLevel="0" collapsed="false">
      <c r="A517" s="207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205"/>
      <c r="Q517" s="123"/>
    </row>
    <row r="518" customFormat="false" ht="12.75" hidden="false" customHeight="false" outlineLevel="0" collapsed="false">
      <c r="A518" s="207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205"/>
      <c r="Q518" s="123"/>
    </row>
    <row r="519" customFormat="false" ht="12.75" hidden="false" customHeight="false" outlineLevel="0" collapsed="false">
      <c r="A519" s="207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205"/>
      <c r="Q519" s="123"/>
    </row>
    <row r="520" customFormat="false" ht="12.75" hidden="false" customHeight="false" outlineLevel="0" collapsed="false">
      <c r="A520" s="207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205"/>
      <c r="Q520" s="123"/>
    </row>
    <row r="521" customFormat="false" ht="12.75" hidden="false" customHeight="false" outlineLevel="0" collapsed="false">
      <c r="A521" s="207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205"/>
      <c r="Q521" s="123"/>
    </row>
    <row r="522" customFormat="false" ht="12.75" hidden="false" customHeight="false" outlineLevel="0" collapsed="false">
      <c r="A522" s="207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205"/>
      <c r="Q522" s="123"/>
    </row>
    <row r="523" customFormat="false" ht="12.75" hidden="false" customHeight="false" outlineLevel="0" collapsed="false">
      <c r="A523" s="207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205"/>
      <c r="Q523" s="123"/>
    </row>
    <row r="524" customFormat="false" ht="12.75" hidden="false" customHeight="false" outlineLevel="0" collapsed="false">
      <c r="A524" s="207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205"/>
      <c r="Q524" s="123"/>
    </row>
    <row r="525" customFormat="false" ht="12.75" hidden="false" customHeight="false" outlineLevel="0" collapsed="false">
      <c r="A525" s="207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205"/>
      <c r="Q525" s="123"/>
    </row>
    <row r="526" customFormat="false" ht="12.75" hidden="false" customHeight="false" outlineLevel="0" collapsed="false">
      <c r="A526" s="207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205"/>
      <c r="Q526" s="123"/>
    </row>
    <row r="527" customFormat="false" ht="12.75" hidden="false" customHeight="false" outlineLevel="0" collapsed="false">
      <c r="A527" s="207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205"/>
      <c r="Q527" s="123"/>
    </row>
    <row r="528" customFormat="false" ht="12.75" hidden="false" customHeight="false" outlineLevel="0" collapsed="false">
      <c r="A528" s="207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205"/>
      <c r="Q528" s="123"/>
    </row>
    <row r="529" customFormat="false" ht="12.75" hidden="false" customHeight="false" outlineLevel="0" collapsed="false">
      <c r="A529" s="207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205"/>
      <c r="Q529" s="123"/>
    </row>
    <row r="530" customFormat="false" ht="12.75" hidden="false" customHeight="false" outlineLevel="0" collapsed="false">
      <c r="A530" s="207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205"/>
      <c r="Q530" s="123"/>
    </row>
    <row r="531" customFormat="false" ht="12.75" hidden="false" customHeight="false" outlineLevel="0" collapsed="false">
      <c r="A531" s="207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205"/>
      <c r="Q531" s="123"/>
    </row>
    <row r="532" customFormat="false" ht="12.75" hidden="false" customHeight="false" outlineLevel="0" collapsed="false">
      <c r="A532" s="207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205"/>
      <c r="Q532" s="123"/>
    </row>
    <row r="533" customFormat="false" ht="12.75" hidden="false" customHeight="false" outlineLevel="0" collapsed="false">
      <c r="A533" s="207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205"/>
      <c r="Q533" s="123"/>
    </row>
    <row r="534" customFormat="false" ht="12.75" hidden="false" customHeight="false" outlineLevel="0" collapsed="false">
      <c r="A534" s="207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205"/>
      <c r="Q534" s="123"/>
    </row>
    <row r="535" customFormat="false" ht="12.75" hidden="false" customHeight="false" outlineLevel="0" collapsed="false">
      <c r="A535" s="207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205"/>
      <c r="Q535" s="123"/>
    </row>
    <row r="536" customFormat="false" ht="12.75" hidden="false" customHeight="false" outlineLevel="0" collapsed="false">
      <c r="A536" s="207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205"/>
      <c r="Q536" s="123"/>
    </row>
    <row r="537" customFormat="false" ht="12.75" hidden="false" customHeight="false" outlineLevel="0" collapsed="false">
      <c r="A537" s="207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205"/>
      <c r="Q537" s="123"/>
    </row>
    <row r="538" customFormat="false" ht="12.75" hidden="false" customHeight="false" outlineLevel="0" collapsed="false">
      <c r="A538" s="207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205"/>
      <c r="Q538" s="123"/>
    </row>
    <row r="539" customFormat="false" ht="12.75" hidden="false" customHeight="false" outlineLevel="0" collapsed="false">
      <c r="A539" s="207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205"/>
      <c r="Q539" s="123"/>
    </row>
    <row r="540" customFormat="false" ht="12.75" hidden="false" customHeight="false" outlineLevel="0" collapsed="false">
      <c r="A540" s="207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205"/>
      <c r="Q540" s="123"/>
    </row>
    <row r="541" customFormat="false" ht="12.75" hidden="false" customHeight="false" outlineLevel="0" collapsed="false">
      <c r="A541" s="207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205"/>
      <c r="Q541" s="123"/>
    </row>
    <row r="542" customFormat="false" ht="12.75" hidden="false" customHeight="false" outlineLevel="0" collapsed="false">
      <c r="A542" s="207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205"/>
      <c r="Q542" s="123"/>
    </row>
    <row r="543" customFormat="false" ht="12.75" hidden="false" customHeight="false" outlineLevel="0" collapsed="false">
      <c r="A543" s="207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205"/>
      <c r="Q543" s="123"/>
    </row>
    <row r="544" customFormat="false" ht="12.75" hidden="false" customHeight="false" outlineLevel="0" collapsed="false">
      <c r="A544" s="207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205"/>
      <c r="Q544" s="123"/>
    </row>
    <row r="545" customFormat="false" ht="12.75" hidden="false" customHeight="false" outlineLevel="0" collapsed="false">
      <c r="A545" s="207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205"/>
      <c r="Q545" s="123"/>
    </row>
    <row r="546" customFormat="false" ht="12.75" hidden="false" customHeight="false" outlineLevel="0" collapsed="false">
      <c r="A546" s="207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205"/>
      <c r="Q546" s="123"/>
    </row>
    <row r="547" customFormat="false" ht="12.75" hidden="false" customHeight="false" outlineLevel="0" collapsed="false">
      <c r="A547" s="207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205"/>
      <c r="Q547" s="123"/>
    </row>
    <row r="548" customFormat="false" ht="12.75" hidden="false" customHeight="false" outlineLevel="0" collapsed="false">
      <c r="A548" s="208"/>
      <c r="B548" s="209"/>
      <c r="C548" s="210"/>
      <c r="D548" s="211"/>
      <c r="E548" s="212"/>
      <c r="F548" s="47"/>
      <c r="G548" s="34"/>
      <c r="H548" s="213"/>
      <c r="I548" s="34"/>
      <c r="J548" s="214"/>
      <c r="K548" s="215"/>
      <c r="L548" s="216"/>
      <c r="M548" s="217"/>
      <c r="N548" s="209"/>
      <c r="O548" s="218"/>
      <c r="P548" s="219"/>
    </row>
    <row r="549" customFormat="false" ht="12.75" hidden="false" customHeight="false" outlineLevel="0" collapsed="false">
      <c r="A549" s="208"/>
      <c r="B549" s="209"/>
      <c r="C549" s="210"/>
      <c r="D549" s="211"/>
      <c r="E549" s="212"/>
      <c r="F549" s="47"/>
      <c r="G549" s="34"/>
      <c r="H549" s="213"/>
      <c r="I549" s="34"/>
      <c r="J549" s="214"/>
      <c r="K549" s="215"/>
      <c r="L549" s="216"/>
      <c r="M549" s="217"/>
      <c r="N549" s="209"/>
      <c r="O549" s="218"/>
      <c r="P549" s="219"/>
    </row>
    <row r="550" customFormat="false" ht="12.75" hidden="false" customHeight="false" outlineLevel="0" collapsed="false">
      <c r="A550" s="208"/>
      <c r="B550" s="209"/>
      <c r="C550" s="210"/>
      <c r="D550" s="211"/>
      <c r="E550" s="212"/>
      <c r="F550" s="47"/>
      <c r="G550" s="34"/>
      <c r="H550" s="213"/>
      <c r="I550" s="34"/>
      <c r="J550" s="214"/>
      <c r="K550" s="215"/>
      <c r="L550" s="216"/>
      <c r="M550" s="217"/>
      <c r="N550" s="209"/>
      <c r="O550" s="218"/>
      <c r="P550" s="219"/>
    </row>
    <row r="551" customFormat="false" ht="12.75" hidden="false" customHeight="false" outlineLevel="0" collapsed="false">
      <c r="A551" s="208"/>
      <c r="B551" s="209"/>
      <c r="C551" s="210"/>
      <c r="D551" s="211"/>
      <c r="E551" s="212"/>
      <c r="F551" s="47"/>
      <c r="G551" s="34"/>
      <c r="H551" s="213"/>
      <c r="I551" s="34"/>
      <c r="J551" s="214"/>
      <c r="K551" s="215"/>
      <c r="L551" s="216"/>
      <c r="M551" s="217"/>
      <c r="N551" s="209"/>
      <c r="O551" s="218"/>
      <c r="P551" s="219"/>
    </row>
    <row r="552" customFormat="false" ht="12.75" hidden="false" customHeight="false" outlineLevel="0" collapsed="false">
      <c r="A552" s="208"/>
      <c r="B552" s="209"/>
      <c r="C552" s="210"/>
      <c r="D552" s="211"/>
      <c r="E552" s="212"/>
      <c r="F552" s="47"/>
      <c r="G552" s="34"/>
      <c r="H552" s="213"/>
      <c r="I552" s="34"/>
      <c r="J552" s="214"/>
      <c r="K552" s="215"/>
      <c r="L552" s="216"/>
      <c r="M552" s="217"/>
      <c r="N552" s="209"/>
      <c r="O552" s="218"/>
      <c r="P552" s="219"/>
    </row>
    <row r="553" customFormat="false" ht="12.75" hidden="false" customHeight="false" outlineLevel="0" collapsed="false">
      <c r="A553" s="208"/>
      <c r="B553" s="209"/>
      <c r="C553" s="210"/>
      <c r="D553" s="211"/>
      <c r="E553" s="212"/>
      <c r="F553" s="47"/>
      <c r="G553" s="34"/>
      <c r="H553" s="213"/>
      <c r="I553" s="34"/>
      <c r="J553" s="214"/>
      <c r="K553" s="215"/>
      <c r="L553" s="216"/>
      <c r="M553" s="217"/>
      <c r="N553" s="209"/>
      <c r="O553" s="218"/>
      <c r="P553" s="219"/>
    </row>
    <row r="554" customFormat="false" ht="12.75" hidden="false" customHeight="false" outlineLevel="0" collapsed="false">
      <c r="A554" s="208"/>
      <c r="B554" s="209"/>
      <c r="C554" s="210"/>
      <c r="D554" s="211"/>
      <c r="E554" s="212"/>
      <c r="F554" s="47"/>
      <c r="G554" s="34"/>
      <c r="H554" s="213"/>
      <c r="I554" s="34"/>
      <c r="J554" s="214"/>
      <c r="K554" s="215"/>
      <c r="L554" s="216"/>
      <c r="M554" s="217"/>
      <c r="N554" s="209"/>
      <c r="O554" s="218"/>
      <c r="P554" s="219"/>
    </row>
    <row r="555" customFormat="false" ht="12.75" hidden="false" customHeight="false" outlineLevel="0" collapsed="false">
      <c r="A555" s="208"/>
      <c r="B555" s="209"/>
      <c r="C555" s="210"/>
      <c r="D555" s="211"/>
      <c r="E555" s="212"/>
      <c r="F555" s="47"/>
      <c r="G555" s="34"/>
      <c r="H555" s="213"/>
      <c r="I555" s="34"/>
      <c r="J555" s="214"/>
      <c r="K555" s="215"/>
      <c r="L555" s="216"/>
      <c r="M555" s="217"/>
      <c r="N555" s="209"/>
      <c r="O555" s="218"/>
      <c r="P555" s="219"/>
    </row>
    <row r="556" customFormat="false" ht="12.75" hidden="false" customHeight="false" outlineLevel="0" collapsed="false">
      <c r="A556" s="208"/>
      <c r="B556" s="209"/>
      <c r="C556" s="210"/>
      <c r="D556" s="211"/>
      <c r="E556" s="212"/>
      <c r="F556" s="47"/>
      <c r="G556" s="34"/>
      <c r="H556" s="213"/>
      <c r="I556" s="34"/>
      <c r="J556" s="214"/>
      <c r="K556" s="215"/>
      <c r="L556" s="216"/>
      <c r="M556" s="217"/>
      <c r="N556" s="209"/>
      <c r="O556" s="218"/>
      <c r="P556" s="219"/>
    </row>
    <row r="557" customFormat="false" ht="12.75" hidden="false" customHeight="false" outlineLevel="0" collapsed="false">
      <c r="A557" s="208"/>
      <c r="B557" s="209"/>
      <c r="C557" s="210"/>
      <c r="D557" s="211"/>
      <c r="E557" s="212"/>
      <c r="F557" s="47"/>
      <c r="G557" s="34"/>
      <c r="H557" s="213"/>
      <c r="I557" s="34"/>
      <c r="J557" s="214"/>
      <c r="K557" s="215"/>
      <c r="L557" s="216"/>
      <c r="M557" s="217"/>
      <c r="N557" s="209"/>
      <c r="O557" s="218"/>
      <c r="P557" s="219"/>
    </row>
    <row r="558" customFormat="false" ht="12.75" hidden="false" customHeight="false" outlineLevel="0" collapsed="false">
      <c r="A558" s="208"/>
      <c r="B558" s="209"/>
      <c r="C558" s="210"/>
      <c r="D558" s="211"/>
      <c r="E558" s="212"/>
      <c r="F558" s="47"/>
      <c r="G558" s="34"/>
      <c r="H558" s="213"/>
      <c r="I558" s="34"/>
      <c r="J558" s="214"/>
      <c r="K558" s="215"/>
      <c r="L558" s="216"/>
      <c r="M558" s="217"/>
      <c r="N558" s="209"/>
      <c r="O558" s="218"/>
      <c r="P558" s="219"/>
    </row>
    <row r="559" customFormat="false" ht="12.75" hidden="false" customHeight="false" outlineLevel="0" collapsed="false">
      <c r="A559" s="208"/>
      <c r="B559" s="209"/>
      <c r="C559" s="210"/>
      <c r="D559" s="211"/>
      <c r="E559" s="212"/>
      <c r="F559" s="47"/>
      <c r="G559" s="34"/>
      <c r="H559" s="213"/>
      <c r="I559" s="34"/>
      <c r="J559" s="214"/>
      <c r="K559" s="215"/>
      <c r="L559" s="216"/>
      <c r="M559" s="217"/>
      <c r="N559" s="209"/>
      <c r="O559" s="218"/>
      <c r="P559" s="219"/>
    </row>
    <row r="560" customFormat="false" ht="12.75" hidden="false" customHeight="false" outlineLevel="0" collapsed="false">
      <c r="A560" s="208"/>
      <c r="B560" s="209"/>
      <c r="C560" s="210"/>
      <c r="D560" s="211"/>
      <c r="E560" s="212"/>
      <c r="F560" s="47"/>
      <c r="G560" s="34"/>
      <c r="H560" s="213"/>
      <c r="I560" s="34"/>
      <c r="J560" s="214"/>
      <c r="K560" s="215"/>
      <c r="L560" s="216"/>
      <c r="M560" s="217"/>
      <c r="N560" s="209"/>
      <c r="O560" s="218"/>
      <c r="P560" s="219"/>
    </row>
    <row r="561" customFormat="false" ht="12.75" hidden="false" customHeight="false" outlineLevel="0" collapsed="false">
      <c r="A561" s="208"/>
      <c r="B561" s="209"/>
      <c r="C561" s="210"/>
      <c r="D561" s="211"/>
      <c r="E561" s="212"/>
      <c r="F561" s="47"/>
      <c r="G561" s="34"/>
      <c r="H561" s="213"/>
      <c r="I561" s="34"/>
      <c r="J561" s="214"/>
      <c r="K561" s="215"/>
      <c r="L561" s="216"/>
      <c r="M561" s="217"/>
      <c r="N561" s="209"/>
      <c r="O561" s="218"/>
      <c r="P561" s="219"/>
    </row>
    <row r="562" customFormat="false" ht="12.75" hidden="false" customHeight="false" outlineLevel="0" collapsed="false">
      <c r="A562" s="208"/>
      <c r="B562" s="209"/>
      <c r="C562" s="210"/>
      <c r="D562" s="211"/>
      <c r="E562" s="212"/>
      <c r="F562" s="47"/>
      <c r="G562" s="34"/>
      <c r="H562" s="213"/>
      <c r="I562" s="34"/>
      <c r="J562" s="214"/>
      <c r="K562" s="215"/>
      <c r="L562" s="216"/>
      <c r="M562" s="217"/>
      <c r="N562" s="209"/>
      <c r="O562" s="218"/>
      <c r="P562" s="219"/>
    </row>
    <row r="563" customFormat="false" ht="12.75" hidden="false" customHeight="false" outlineLevel="0" collapsed="false">
      <c r="A563" s="208"/>
      <c r="B563" s="209"/>
      <c r="C563" s="210"/>
      <c r="D563" s="211"/>
      <c r="E563" s="212"/>
      <c r="F563" s="47"/>
      <c r="G563" s="34"/>
      <c r="H563" s="213"/>
      <c r="I563" s="34"/>
      <c r="J563" s="214"/>
      <c r="K563" s="215"/>
      <c r="L563" s="216"/>
      <c r="M563" s="217"/>
      <c r="N563" s="209"/>
      <c r="O563" s="218"/>
      <c r="P563" s="219"/>
    </row>
    <row r="564" customFormat="false" ht="12.75" hidden="false" customHeight="false" outlineLevel="0" collapsed="false">
      <c r="A564" s="208"/>
      <c r="B564" s="209"/>
      <c r="C564" s="210"/>
      <c r="D564" s="211"/>
      <c r="E564" s="212"/>
      <c r="F564" s="47"/>
      <c r="G564" s="34"/>
      <c r="H564" s="213"/>
      <c r="I564" s="34"/>
      <c r="J564" s="214"/>
      <c r="K564" s="215"/>
      <c r="L564" s="216"/>
      <c r="M564" s="217"/>
      <c r="N564" s="209"/>
      <c r="O564" s="218"/>
      <c r="P564" s="219"/>
    </row>
    <row r="565" customFormat="false" ht="12.75" hidden="false" customHeight="false" outlineLevel="0" collapsed="false">
      <c r="A565" s="208"/>
      <c r="B565" s="209"/>
      <c r="C565" s="210"/>
      <c r="D565" s="211"/>
      <c r="E565" s="212"/>
      <c r="F565" s="47"/>
      <c r="G565" s="34"/>
      <c r="H565" s="213"/>
      <c r="I565" s="34"/>
      <c r="J565" s="214"/>
      <c r="K565" s="215"/>
      <c r="L565" s="216"/>
      <c r="M565" s="217"/>
      <c r="N565" s="209"/>
      <c r="O565" s="218"/>
      <c r="P565" s="219"/>
    </row>
    <row r="566" customFormat="false" ht="12.75" hidden="false" customHeight="false" outlineLevel="0" collapsed="false">
      <c r="A566" s="208"/>
      <c r="B566" s="209"/>
      <c r="C566" s="210"/>
      <c r="D566" s="211"/>
      <c r="E566" s="212"/>
      <c r="F566" s="47"/>
      <c r="G566" s="34"/>
      <c r="H566" s="213"/>
      <c r="I566" s="34"/>
      <c r="J566" s="214"/>
      <c r="K566" s="215"/>
      <c r="L566" s="216"/>
      <c r="M566" s="217"/>
      <c r="N566" s="209"/>
      <c r="O566" s="218"/>
      <c r="P566" s="219"/>
    </row>
    <row r="567" customFormat="false" ht="12.75" hidden="false" customHeight="false" outlineLevel="0" collapsed="false">
      <c r="A567" s="208"/>
      <c r="B567" s="209"/>
      <c r="C567" s="210"/>
      <c r="D567" s="211"/>
      <c r="E567" s="212"/>
      <c r="F567" s="47"/>
      <c r="G567" s="34"/>
      <c r="H567" s="213"/>
      <c r="I567" s="34"/>
      <c r="J567" s="214"/>
      <c r="K567" s="215"/>
      <c r="L567" s="216"/>
      <c r="M567" s="217"/>
      <c r="N567" s="209"/>
      <c r="O567" s="218"/>
      <c r="P567" s="219"/>
    </row>
    <row r="568" customFormat="false" ht="12.75" hidden="false" customHeight="false" outlineLevel="0" collapsed="false">
      <c r="A568" s="208"/>
      <c r="B568" s="209"/>
      <c r="C568" s="210"/>
      <c r="D568" s="211"/>
      <c r="E568" s="212"/>
      <c r="F568" s="47"/>
      <c r="G568" s="34"/>
      <c r="H568" s="213"/>
      <c r="I568" s="34"/>
      <c r="J568" s="214"/>
      <c r="K568" s="215"/>
      <c r="L568" s="216"/>
      <c r="M568" s="217"/>
      <c r="N568" s="209"/>
      <c r="O568" s="218"/>
      <c r="P568" s="219"/>
    </row>
    <row r="569" customFormat="false" ht="12.75" hidden="false" customHeight="false" outlineLevel="0" collapsed="false">
      <c r="A569" s="208"/>
      <c r="B569" s="209"/>
      <c r="C569" s="210"/>
      <c r="D569" s="211"/>
      <c r="E569" s="212"/>
      <c r="F569" s="47"/>
      <c r="G569" s="34"/>
      <c r="H569" s="213"/>
      <c r="I569" s="34"/>
      <c r="J569" s="214"/>
      <c r="K569" s="215"/>
      <c r="L569" s="216"/>
      <c r="M569" s="217"/>
      <c r="N569" s="209"/>
      <c r="O569" s="218"/>
      <c r="P569" s="219"/>
    </row>
    <row r="570" customFormat="false" ht="12.75" hidden="false" customHeight="false" outlineLevel="0" collapsed="false">
      <c r="A570" s="208"/>
      <c r="B570" s="209"/>
      <c r="C570" s="210"/>
      <c r="D570" s="211"/>
      <c r="E570" s="212"/>
      <c r="F570" s="47"/>
      <c r="G570" s="34"/>
      <c r="H570" s="213"/>
      <c r="I570" s="34"/>
      <c r="J570" s="214"/>
      <c r="K570" s="215"/>
      <c r="L570" s="216"/>
      <c r="M570" s="217"/>
      <c r="N570" s="209"/>
      <c r="O570" s="218"/>
      <c r="P570" s="219"/>
    </row>
    <row r="571" customFormat="false" ht="12.75" hidden="false" customHeight="false" outlineLevel="0" collapsed="false">
      <c r="A571" s="208"/>
      <c r="B571" s="209"/>
      <c r="C571" s="210"/>
      <c r="D571" s="211"/>
      <c r="E571" s="212"/>
      <c r="F571" s="47"/>
      <c r="G571" s="34"/>
      <c r="H571" s="213"/>
      <c r="I571" s="34"/>
      <c r="J571" s="214"/>
      <c r="K571" s="215"/>
      <c r="L571" s="216"/>
      <c r="M571" s="217"/>
      <c r="N571" s="209"/>
      <c r="O571" s="218"/>
      <c r="P571" s="219"/>
    </row>
    <row r="572" customFormat="false" ht="12.75" hidden="false" customHeight="false" outlineLevel="0" collapsed="false">
      <c r="A572" s="208"/>
      <c r="B572" s="209"/>
      <c r="C572" s="210"/>
      <c r="D572" s="211"/>
      <c r="E572" s="212"/>
      <c r="F572" s="47"/>
      <c r="G572" s="34"/>
      <c r="H572" s="213"/>
      <c r="I572" s="34"/>
      <c r="J572" s="214"/>
      <c r="K572" s="215"/>
      <c r="L572" s="216"/>
      <c r="M572" s="217"/>
      <c r="N572" s="209"/>
      <c r="O572" s="218"/>
      <c r="P572" s="219"/>
    </row>
    <row r="573" customFormat="false" ht="12.75" hidden="false" customHeight="false" outlineLevel="0" collapsed="false">
      <c r="A573" s="208"/>
      <c r="B573" s="209"/>
      <c r="C573" s="210"/>
      <c r="D573" s="211"/>
      <c r="E573" s="212"/>
      <c r="F573" s="47"/>
      <c r="G573" s="34"/>
      <c r="H573" s="213"/>
      <c r="I573" s="34"/>
      <c r="J573" s="214"/>
      <c r="K573" s="215"/>
      <c r="L573" s="216"/>
      <c r="M573" s="217"/>
      <c r="N573" s="209"/>
      <c r="O573" s="218"/>
      <c r="P573" s="219"/>
    </row>
    <row r="574" customFormat="false" ht="12.75" hidden="false" customHeight="false" outlineLevel="0" collapsed="false">
      <c r="A574" s="208"/>
      <c r="B574" s="209"/>
      <c r="C574" s="210"/>
      <c r="D574" s="211"/>
      <c r="E574" s="212"/>
      <c r="F574" s="47"/>
      <c r="G574" s="34"/>
      <c r="H574" s="213"/>
      <c r="I574" s="34"/>
      <c r="J574" s="214"/>
      <c r="K574" s="215"/>
      <c r="L574" s="216"/>
      <c r="M574" s="217"/>
      <c r="N574" s="209"/>
      <c r="O574" s="218"/>
      <c r="P574" s="219"/>
    </row>
    <row r="575" customFormat="false" ht="12.75" hidden="false" customHeight="false" outlineLevel="0" collapsed="false">
      <c r="A575" s="208"/>
      <c r="B575" s="209"/>
      <c r="C575" s="210"/>
      <c r="D575" s="211"/>
      <c r="E575" s="212"/>
      <c r="F575" s="47"/>
      <c r="G575" s="34"/>
      <c r="H575" s="213"/>
      <c r="I575" s="34"/>
      <c r="J575" s="214"/>
      <c r="K575" s="215"/>
      <c r="L575" s="216"/>
      <c r="M575" s="217"/>
      <c r="N575" s="209"/>
      <c r="O575" s="218"/>
      <c r="P575" s="219"/>
    </row>
    <row r="576" customFormat="false" ht="12.75" hidden="false" customHeight="false" outlineLevel="0" collapsed="false">
      <c r="A576" s="208"/>
      <c r="B576" s="209"/>
      <c r="C576" s="210"/>
      <c r="D576" s="211"/>
      <c r="E576" s="212"/>
      <c r="F576" s="47"/>
      <c r="G576" s="34"/>
      <c r="H576" s="213"/>
      <c r="I576" s="34"/>
      <c r="J576" s="214"/>
      <c r="K576" s="215"/>
      <c r="L576" s="216"/>
      <c r="M576" s="217"/>
      <c r="N576" s="209"/>
      <c r="O576" s="218"/>
      <c r="P576" s="219"/>
    </row>
    <row r="577" customFormat="false" ht="12.75" hidden="false" customHeight="false" outlineLevel="0" collapsed="false">
      <c r="A577" s="208"/>
      <c r="B577" s="209"/>
      <c r="C577" s="210"/>
      <c r="D577" s="211"/>
      <c r="E577" s="212"/>
      <c r="F577" s="47"/>
      <c r="G577" s="34"/>
      <c r="H577" s="213"/>
      <c r="I577" s="34"/>
      <c r="J577" s="214"/>
      <c r="K577" s="215"/>
      <c r="L577" s="216"/>
      <c r="M577" s="217"/>
      <c r="N577" s="209"/>
      <c r="O577" s="218"/>
      <c r="P577" s="219"/>
    </row>
    <row r="578" customFormat="false" ht="12.75" hidden="false" customHeight="false" outlineLevel="0" collapsed="false">
      <c r="A578" s="208"/>
      <c r="B578" s="209"/>
      <c r="C578" s="210"/>
      <c r="D578" s="211"/>
      <c r="E578" s="212"/>
      <c r="F578" s="47"/>
      <c r="G578" s="34"/>
      <c r="H578" s="213"/>
      <c r="I578" s="34"/>
      <c r="J578" s="214"/>
      <c r="K578" s="215"/>
      <c r="L578" s="216"/>
      <c r="M578" s="217"/>
      <c r="N578" s="209"/>
      <c r="O578" s="218"/>
      <c r="P578" s="219"/>
    </row>
    <row r="579" customFormat="false" ht="12.75" hidden="false" customHeight="false" outlineLevel="0" collapsed="false">
      <c r="A579" s="208"/>
      <c r="B579" s="209"/>
      <c r="C579" s="210"/>
      <c r="D579" s="211"/>
      <c r="E579" s="212"/>
      <c r="F579" s="47"/>
      <c r="G579" s="34"/>
      <c r="H579" s="213"/>
      <c r="I579" s="34"/>
      <c r="J579" s="214"/>
      <c r="K579" s="215"/>
      <c r="L579" s="216"/>
      <c r="M579" s="217"/>
      <c r="N579" s="209"/>
      <c r="O579" s="218"/>
      <c r="P579" s="219"/>
    </row>
    <row r="580" customFormat="false" ht="12.75" hidden="false" customHeight="false" outlineLevel="0" collapsed="false">
      <c r="A580" s="208"/>
      <c r="B580" s="209"/>
      <c r="C580" s="210"/>
      <c r="D580" s="211"/>
      <c r="E580" s="212"/>
      <c r="F580" s="47"/>
      <c r="G580" s="34"/>
      <c r="H580" s="213"/>
      <c r="I580" s="34"/>
      <c r="J580" s="214"/>
      <c r="K580" s="215"/>
      <c r="L580" s="216"/>
      <c r="M580" s="217"/>
      <c r="N580" s="209"/>
      <c r="O580" s="218"/>
      <c r="P580" s="219"/>
    </row>
    <row r="581" customFormat="false" ht="12.75" hidden="false" customHeight="false" outlineLevel="0" collapsed="false">
      <c r="A581" s="208"/>
      <c r="B581" s="209"/>
      <c r="C581" s="210"/>
      <c r="D581" s="211"/>
      <c r="E581" s="212"/>
      <c r="F581" s="47"/>
      <c r="G581" s="34"/>
      <c r="H581" s="213"/>
      <c r="I581" s="34"/>
      <c r="J581" s="214"/>
      <c r="K581" s="215"/>
      <c r="L581" s="216"/>
      <c r="M581" s="217"/>
      <c r="N581" s="209"/>
      <c r="O581" s="218"/>
      <c r="P581" s="219"/>
    </row>
    <row r="582" customFormat="false" ht="12.75" hidden="false" customHeight="false" outlineLevel="0" collapsed="false">
      <c r="A582" s="208"/>
      <c r="B582" s="209"/>
      <c r="C582" s="210"/>
      <c r="D582" s="211"/>
      <c r="E582" s="212"/>
      <c r="F582" s="47"/>
      <c r="G582" s="34"/>
      <c r="H582" s="213"/>
      <c r="I582" s="34"/>
      <c r="J582" s="214"/>
      <c r="K582" s="215"/>
      <c r="L582" s="216"/>
      <c r="M582" s="217"/>
      <c r="N582" s="209"/>
    </row>
    <row r="583" customFormat="false" ht="12.75" hidden="false" customHeight="false" outlineLevel="0" collapsed="false">
      <c r="A583" s="208"/>
      <c r="B583" s="209"/>
      <c r="C583" s="210"/>
      <c r="D583" s="211"/>
      <c r="E583" s="212"/>
      <c r="F583" s="47"/>
      <c r="G583" s="34"/>
      <c r="H583" s="213"/>
      <c r="I583" s="34"/>
      <c r="J583" s="214"/>
      <c r="K583" s="215"/>
      <c r="L583" s="216"/>
      <c r="M583" s="217"/>
      <c r="N583" s="209"/>
    </row>
    <row r="584" customFormat="false" ht="12.75" hidden="false" customHeight="false" outlineLevel="0" collapsed="false">
      <c r="A584" s="208"/>
      <c r="B584" s="209"/>
      <c r="C584" s="210"/>
      <c r="D584" s="211"/>
      <c r="E584" s="212"/>
      <c r="F584" s="47"/>
      <c r="G584" s="34"/>
      <c r="H584" s="213"/>
      <c r="I584" s="34"/>
      <c r="J584" s="214"/>
      <c r="K584" s="215"/>
      <c r="L584" s="216"/>
      <c r="M584" s="217"/>
      <c r="N584" s="209"/>
    </row>
    <row r="585" customFormat="false" ht="12.75" hidden="false" customHeight="false" outlineLevel="0" collapsed="false">
      <c r="A585" s="208"/>
      <c r="B585" s="209"/>
      <c r="C585" s="210"/>
      <c r="D585" s="211"/>
      <c r="E585" s="212"/>
      <c r="F585" s="47"/>
      <c r="G585" s="34"/>
      <c r="H585" s="213"/>
      <c r="I585" s="34"/>
      <c r="J585" s="214"/>
      <c r="K585" s="215"/>
      <c r="L585" s="216"/>
      <c r="M585" s="217"/>
      <c r="N585" s="209"/>
    </row>
    <row r="586" customFormat="false" ht="12.75" hidden="false" customHeight="false" outlineLevel="0" collapsed="false">
      <c r="A586" s="208"/>
      <c r="B586" s="209"/>
      <c r="C586" s="210"/>
      <c r="D586" s="211"/>
      <c r="E586" s="212"/>
      <c r="F586" s="47"/>
      <c r="G586" s="34"/>
      <c r="H586" s="213"/>
      <c r="I586" s="34"/>
      <c r="J586" s="214"/>
      <c r="K586" s="215"/>
      <c r="L586" s="216"/>
      <c r="M586" s="217"/>
      <c r="N586" s="209"/>
    </row>
    <row r="587" customFormat="false" ht="12.75" hidden="false" customHeight="false" outlineLevel="0" collapsed="false">
      <c r="A587" s="208"/>
      <c r="B587" s="209"/>
      <c r="C587" s="210"/>
      <c r="D587" s="211"/>
      <c r="E587" s="212"/>
      <c r="F587" s="47"/>
      <c r="G587" s="34"/>
      <c r="H587" s="213"/>
      <c r="I587" s="34"/>
      <c r="J587" s="214"/>
      <c r="K587" s="215"/>
      <c r="L587" s="216"/>
      <c r="M587" s="217"/>
      <c r="N587" s="209"/>
    </row>
    <row r="588" customFormat="false" ht="12.75" hidden="false" customHeight="false" outlineLevel="0" collapsed="false">
      <c r="A588" s="208"/>
      <c r="B588" s="209"/>
      <c r="C588" s="210"/>
      <c r="D588" s="211"/>
      <c r="E588" s="212"/>
      <c r="F588" s="47"/>
      <c r="G588" s="34"/>
      <c r="H588" s="213"/>
      <c r="I588" s="34"/>
      <c r="J588" s="214"/>
      <c r="K588" s="215"/>
      <c r="L588" s="216"/>
      <c r="M588" s="217"/>
      <c r="N588" s="209"/>
    </row>
    <row r="589" customFormat="false" ht="12.75" hidden="false" customHeight="false" outlineLevel="0" collapsed="false">
      <c r="A589" s="208"/>
      <c r="B589" s="209"/>
      <c r="C589" s="210"/>
      <c r="D589" s="211"/>
      <c r="E589" s="212"/>
      <c r="F589" s="47"/>
      <c r="G589" s="34"/>
      <c r="H589" s="213"/>
      <c r="I589" s="34"/>
      <c r="J589" s="214"/>
      <c r="K589" s="215"/>
      <c r="L589" s="216"/>
      <c r="M589" s="217"/>
      <c r="N589" s="209"/>
    </row>
    <row r="590" customFormat="false" ht="12.75" hidden="false" customHeight="false" outlineLevel="0" collapsed="false">
      <c r="A590" s="208"/>
      <c r="B590" s="209"/>
      <c r="C590" s="210"/>
      <c r="D590" s="211"/>
      <c r="E590" s="212"/>
      <c r="F590" s="47"/>
      <c r="G590" s="34"/>
      <c r="H590" s="213"/>
      <c r="I590" s="34"/>
      <c r="J590" s="214"/>
      <c r="K590" s="215"/>
      <c r="L590" s="216"/>
      <c r="M590" s="217"/>
      <c r="N590" s="209"/>
    </row>
    <row r="591" customFormat="false" ht="12.75" hidden="false" customHeight="false" outlineLevel="0" collapsed="false">
      <c r="A591" s="208"/>
      <c r="B591" s="209"/>
      <c r="C591" s="210"/>
      <c r="D591" s="211"/>
      <c r="E591" s="212"/>
      <c r="F591" s="47"/>
      <c r="G591" s="34"/>
      <c r="H591" s="213"/>
      <c r="I591" s="34"/>
      <c r="J591" s="214"/>
      <c r="K591" s="215"/>
      <c r="L591" s="216"/>
      <c r="M591" s="217"/>
      <c r="N591" s="209"/>
    </row>
    <row r="592" customFormat="false" ht="12.75" hidden="false" customHeight="false" outlineLevel="0" collapsed="false">
      <c r="A592" s="208"/>
      <c r="B592" s="209"/>
      <c r="C592" s="210"/>
      <c r="D592" s="211"/>
      <c r="E592" s="212"/>
      <c r="F592" s="47"/>
      <c r="G592" s="34"/>
      <c r="H592" s="213"/>
      <c r="I592" s="34"/>
      <c r="J592" s="214"/>
      <c r="K592" s="215"/>
      <c r="L592" s="216"/>
      <c r="M592" s="217"/>
      <c r="N592" s="209"/>
    </row>
    <row r="593" customFormat="false" ht="12.75" hidden="false" customHeight="false" outlineLevel="0" collapsed="false">
      <c r="A593" s="208"/>
      <c r="B593" s="209"/>
      <c r="C593" s="210"/>
      <c r="D593" s="211"/>
      <c r="E593" s="212"/>
      <c r="F593" s="47"/>
      <c r="G593" s="34"/>
      <c r="H593" s="213"/>
      <c r="I593" s="34"/>
      <c r="J593" s="214"/>
      <c r="K593" s="215"/>
      <c r="L593" s="216"/>
      <c r="M593" s="217"/>
      <c r="N593" s="209"/>
    </row>
    <row r="594" customFormat="false" ht="12.75" hidden="false" customHeight="false" outlineLevel="0" collapsed="false">
      <c r="A594" s="208"/>
      <c r="B594" s="209"/>
      <c r="C594" s="210"/>
      <c r="D594" s="211"/>
      <c r="E594" s="212"/>
      <c r="F594" s="47"/>
      <c r="G594" s="34"/>
      <c r="H594" s="213"/>
      <c r="I594" s="34"/>
      <c r="J594" s="214"/>
      <c r="K594" s="215"/>
      <c r="L594" s="216"/>
      <c r="M594" s="217"/>
      <c r="N594" s="209"/>
    </row>
    <row r="595" customFormat="false" ht="12.75" hidden="false" customHeight="false" outlineLevel="0" collapsed="false">
      <c r="A595" s="208"/>
      <c r="B595" s="209"/>
      <c r="C595" s="210"/>
      <c r="D595" s="211"/>
      <c r="E595" s="212"/>
      <c r="F595" s="47"/>
      <c r="G595" s="34"/>
      <c r="H595" s="213"/>
      <c r="I595" s="34"/>
      <c r="J595" s="214"/>
      <c r="K595" s="215"/>
      <c r="L595" s="216"/>
      <c r="M595" s="217"/>
      <c r="N595" s="209"/>
    </row>
    <row r="596" customFormat="false" ht="12.75" hidden="false" customHeight="false" outlineLevel="0" collapsed="false">
      <c r="A596" s="208"/>
      <c r="B596" s="209"/>
      <c r="C596" s="210"/>
      <c r="D596" s="211"/>
      <c r="E596" s="212"/>
      <c r="F596" s="47"/>
      <c r="G596" s="34"/>
      <c r="H596" s="213"/>
      <c r="I596" s="34"/>
      <c r="J596" s="214"/>
      <c r="K596" s="215"/>
      <c r="L596" s="216"/>
      <c r="M596" s="217"/>
      <c r="N596" s="209"/>
    </row>
    <row r="597" customFormat="false" ht="12.75" hidden="false" customHeight="false" outlineLevel="0" collapsed="false">
      <c r="A597" s="208"/>
      <c r="B597" s="209"/>
      <c r="C597" s="210"/>
      <c r="D597" s="211"/>
      <c r="E597" s="212"/>
      <c r="F597" s="47"/>
      <c r="G597" s="34"/>
      <c r="H597" s="213"/>
      <c r="I597" s="34"/>
      <c r="J597" s="214"/>
      <c r="K597" s="215"/>
      <c r="L597" s="216"/>
      <c r="M597" s="217"/>
      <c r="N597" s="209"/>
    </row>
    <row r="598" customFormat="false" ht="12.75" hidden="false" customHeight="false" outlineLevel="0" collapsed="false">
      <c r="A598" s="208"/>
      <c r="B598" s="209"/>
      <c r="C598" s="210"/>
      <c r="D598" s="211"/>
      <c r="E598" s="212"/>
      <c r="F598" s="47"/>
      <c r="G598" s="34"/>
      <c r="H598" s="213"/>
      <c r="I598" s="34"/>
      <c r="J598" s="214"/>
      <c r="K598" s="215"/>
      <c r="L598" s="216"/>
      <c r="M598" s="217"/>
      <c r="N598" s="209"/>
    </row>
    <row r="599" customFormat="false" ht="12.75" hidden="false" customHeight="false" outlineLevel="0" collapsed="false">
      <c r="A599" s="208"/>
      <c r="B599" s="209"/>
      <c r="C599" s="210"/>
      <c r="D599" s="211"/>
      <c r="E599" s="212"/>
      <c r="F599" s="47"/>
      <c r="G599" s="34"/>
      <c r="H599" s="213"/>
      <c r="I599" s="34"/>
      <c r="J599" s="214"/>
      <c r="K599" s="215"/>
      <c r="L599" s="216"/>
      <c r="M599" s="217"/>
      <c r="N599" s="209"/>
    </row>
    <row r="600" customFormat="false" ht="12.75" hidden="false" customHeight="false" outlineLevel="0" collapsed="false">
      <c r="A600" s="208"/>
      <c r="B600" s="209"/>
      <c r="C600" s="210"/>
      <c r="D600" s="211"/>
      <c r="E600" s="212"/>
      <c r="F600" s="47"/>
      <c r="G600" s="34"/>
      <c r="H600" s="213"/>
      <c r="I600" s="34"/>
      <c r="J600" s="214"/>
      <c r="K600" s="215"/>
      <c r="L600" s="216"/>
      <c r="M600" s="217"/>
      <c r="N600" s="209"/>
    </row>
    <row r="601" customFormat="false" ht="12.75" hidden="false" customHeight="false" outlineLevel="0" collapsed="false">
      <c r="A601" s="208"/>
      <c r="B601" s="209"/>
      <c r="C601" s="210"/>
      <c r="D601" s="211"/>
      <c r="E601" s="212"/>
      <c r="F601" s="47"/>
      <c r="G601" s="34"/>
      <c r="H601" s="213"/>
      <c r="I601" s="34"/>
      <c r="J601" s="214"/>
      <c r="K601" s="215"/>
      <c r="L601" s="216"/>
      <c r="M601" s="217"/>
      <c r="N601" s="209"/>
    </row>
    <row r="602" customFormat="false" ht="12.75" hidden="false" customHeight="false" outlineLevel="0" collapsed="false">
      <c r="A602" s="208"/>
      <c r="B602" s="209"/>
      <c r="C602" s="210"/>
      <c r="D602" s="211"/>
      <c r="E602" s="212"/>
      <c r="F602" s="47"/>
      <c r="G602" s="34"/>
      <c r="H602" s="213"/>
      <c r="I602" s="34"/>
      <c r="J602" s="214"/>
      <c r="K602" s="215"/>
      <c r="L602" s="216"/>
      <c r="M602" s="217"/>
      <c r="N602" s="209"/>
    </row>
    <row r="603" customFormat="false" ht="12.75" hidden="false" customHeight="false" outlineLevel="0" collapsed="false">
      <c r="A603" s="208"/>
      <c r="B603" s="209"/>
      <c r="C603" s="210"/>
      <c r="D603" s="211"/>
      <c r="E603" s="212"/>
      <c r="F603" s="47"/>
      <c r="G603" s="34"/>
      <c r="H603" s="213"/>
      <c r="I603" s="34"/>
      <c r="J603" s="214"/>
      <c r="K603" s="215"/>
      <c r="L603" s="216"/>
      <c r="M603" s="217"/>
      <c r="N603" s="209"/>
    </row>
    <row r="604" customFormat="false" ht="12.75" hidden="false" customHeight="false" outlineLevel="0" collapsed="false">
      <c r="A604" s="208"/>
      <c r="B604" s="209"/>
      <c r="C604" s="210"/>
      <c r="D604" s="211"/>
      <c r="E604" s="212"/>
      <c r="F604" s="47"/>
      <c r="G604" s="34"/>
      <c r="H604" s="213"/>
      <c r="I604" s="34"/>
      <c r="J604" s="214"/>
      <c r="K604" s="215"/>
      <c r="L604" s="216"/>
      <c r="M604" s="217"/>
      <c r="N604" s="209"/>
    </row>
    <row r="605" customFormat="false" ht="12.75" hidden="false" customHeight="false" outlineLevel="0" collapsed="false">
      <c r="A605" s="208"/>
      <c r="B605" s="209"/>
      <c r="C605" s="210"/>
      <c r="D605" s="211"/>
      <c r="E605" s="212"/>
      <c r="F605" s="47"/>
      <c r="G605" s="34"/>
      <c r="H605" s="213"/>
      <c r="I605" s="34"/>
      <c r="J605" s="214"/>
      <c r="K605" s="215"/>
      <c r="L605" s="216"/>
      <c r="M605" s="217"/>
      <c r="N605" s="209"/>
    </row>
    <row r="606" customFormat="false" ht="12.75" hidden="false" customHeight="false" outlineLevel="0" collapsed="false">
      <c r="A606" s="208"/>
      <c r="B606" s="209"/>
      <c r="C606" s="210"/>
      <c r="D606" s="211"/>
      <c r="E606" s="212"/>
      <c r="F606" s="47"/>
      <c r="G606" s="34"/>
      <c r="H606" s="213"/>
      <c r="I606" s="34"/>
      <c r="J606" s="214"/>
      <c r="K606" s="215"/>
      <c r="L606" s="216"/>
      <c r="M606" s="217"/>
      <c r="N606" s="209"/>
    </row>
    <row r="607" customFormat="false" ht="12.75" hidden="false" customHeight="false" outlineLevel="0" collapsed="false">
      <c r="A607" s="208"/>
      <c r="B607" s="209"/>
      <c r="C607" s="210"/>
      <c r="D607" s="211"/>
      <c r="E607" s="212"/>
      <c r="F607" s="47"/>
      <c r="G607" s="34"/>
      <c r="H607" s="213"/>
      <c r="I607" s="34"/>
      <c r="J607" s="214"/>
      <c r="K607" s="215"/>
      <c r="L607" s="216"/>
      <c r="M607" s="217"/>
      <c r="N607" s="209"/>
    </row>
    <row r="608" customFormat="false" ht="12.75" hidden="false" customHeight="false" outlineLevel="0" collapsed="false">
      <c r="A608" s="208"/>
      <c r="B608" s="209"/>
      <c r="C608" s="210"/>
      <c r="D608" s="211"/>
      <c r="E608" s="212"/>
      <c r="F608" s="47"/>
      <c r="G608" s="34"/>
      <c r="H608" s="213"/>
      <c r="I608" s="34"/>
      <c r="J608" s="214"/>
      <c r="K608" s="215"/>
      <c r="L608" s="216"/>
      <c r="M608" s="217"/>
      <c r="N608" s="209"/>
    </row>
    <row r="609" customFormat="false" ht="12.75" hidden="false" customHeight="false" outlineLevel="0" collapsed="false">
      <c r="A609" s="208"/>
      <c r="B609" s="209"/>
      <c r="C609" s="210"/>
      <c r="D609" s="211"/>
      <c r="E609" s="212"/>
      <c r="F609" s="47"/>
      <c r="G609" s="34"/>
      <c r="H609" s="213"/>
      <c r="I609" s="34"/>
      <c r="J609" s="214"/>
      <c r="K609" s="215"/>
      <c r="L609" s="216"/>
      <c r="M609" s="217"/>
      <c r="N609" s="209"/>
    </row>
    <row r="610" customFormat="false" ht="12.75" hidden="false" customHeight="false" outlineLevel="0" collapsed="false">
      <c r="A610" s="208"/>
      <c r="B610" s="209"/>
      <c r="C610" s="210"/>
      <c r="D610" s="211"/>
      <c r="E610" s="212"/>
      <c r="F610" s="47"/>
      <c r="G610" s="34"/>
      <c r="H610" s="213"/>
      <c r="I610" s="34"/>
      <c r="J610" s="214"/>
      <c r="K610" s="215"/>
      <c r="L610" s="216"/>
      <c r="M610" s="217"/>
      <c r="N610" s="209"/>
    </row>
    <row r="611" customFormat="false" ht="12.75" hidden="false" customHeight="false" outlineLevel="0" collapsed="false">
      <c r="A611" s="208"/>
      <c r="B611" s="209"/>
      <c r="C611" s="210"/>
      <c r="D611" s="211"/>
      <c r="E611" s="212"/>
      <c r="F611" s="47"/>
      <c r="G611" s="34"/>
      <c r="H611" s="213"/>
      <c r="I611" s="34"/>
      <c r="J611" s="214"/>
      <c r="K611" s="215"/>
      <c r="L611" s="216"/>
      <c r="M611" s="217"/>
      <c r="N611" s="209"/>
    </row>
    <row r="612" customFormat="false" ht="12.75" hidden="false" customHeight="false" outlineLevel="0" collapsed="false">
      <c r="A612" s="208"/>
      <c r="B612" s="209"/>
      <c r="C612" s="210"/>
      <c r="D612" s="211"/>
      <c r="E612" s="212"/>
      <c r="F612" s="47"/>
      <c r="G612" s="34"/>
      <c r="H612" s="213"/>
      <c r="I612" s="34"/>
      <c r="J612" s="214"/>
      <c r="K612" s="215"/>
      <c r="L612" s="216"/>
      <c r="M612" s="217"/>
      <c r="N612" s="209"/>
    </row>
    <row r="613" customFormat="false" ht="12.75" hidden="false" customHeight="false" outlineLevel="0" collapsed="false">
      <c r="A613" s="208"/>
      <c r="B613" s="209"/>
      <c r="C613" s="210"/>
      <c r="D613" s="211"/>
      <c r="E613" s="212"/>
      <c r="F613" s="47"/>
      <c r="G613" s="34"/>
      <c r="H613" s="213"/>
      <c r="I613" s="34"/>
      <c r="J613" s="214"/>
      <c r="K613" s="215"/>
      <c r="L613" s="216"/>
      <c r="M613" s="217"/>
      <c r="N613" s="209"/>
    </row>
    <row r="614" customFormat="false" ht="12.75" hidden="false" customHeight="false" outlineLevel="0" collapsed="false">
      <c r="A614" s="208"/>
      <c r="B614" s="209"/>
      <c r="C614" s="210"/>
      <c r="D614" s="211"/>
      <c r="E614" s="212"/>
      <c r="F614" s="47"/>
      <c r="G614" s="34"/>
      <c r="H614" s="213"/>
      <c r="I614" s="34"/>
      <c r="J614" s="214"/>
      <c r="K614" s="215"/>
      <c r="L614" s="216"/>
      <c r="M614" s="217"/>
      <c r="N614" s="209"/>
    </row>
    <row r="615" customFormat="false" ht="12.75" hidden="false" customHeight="false" outlineLevel="0" collapsed="false">
      <c r="A615" s="208"/>
      <c r="B615" s="209"/>
      <c r="C615" s="210"/>
      <c r="D615" s="211"/>
      <c r="E615" s="212"/>
      <c r="F615" s="47"/>
      <c r="G615" s="34"/>
      <c r="H615" s="213"/>
      <c r="I615" s="34"/>
      <c r="J615" s="214"/>
      <c r="K615" s="215"/>
      <c r="L615" s="216"/>
      <c r="M615" s="217"/>
      <c r="N615" s="209"/>
    </row>
    <row r="616" customFormat="false" ht="12.75" hidden="false" customHeight="false" outlineLevel="0" collapsed="false">
      <c r="A616" s="208"/>
      <c r="B616" s="209"/>
      <c r="C616" s="210"/>
      <c r="D616" s="211"/>
      <c r="E616" s="212"/>
      <c r="F616" s="47"/>
      <c r="G616" s="34"/>
      <c r="H616" s="213"/>
      <c r="I616" s="34"/>
      <c r="J616" s="214"/>
      <c r="K616" s="215"/>
      <c r="L616" s="216"/>
      <c r="M616" s="217"/>
      <c r="N616" s="209"/>
    </row>
    <row r="617" customFormat="false" ht="12.75" hidden="false" customHeight="false" outlineLevel="0" collapsed="false">
      <c r="A617" s="208"/>
      <c r="B617" s="209"/>
      <c r="C617" s="210"/>
      <c r="D617" s="211"/>
      <c r="E617" s="212"/>
      <c r="F617" s="47"/>
      <c r="G617" s="34"/>
      <c r="H617" s="213"/>
      <c r="I617" s="34"/>
      <c r="J617" s="214"/>
      <c r="K617" s="215"/>
      <c r="L617" s="216"/>
      <c r="M617" s="217"/>
      <c r="N617" s="209"/>
    </row>
    <row r="618" customFormat="false" ht="12.75" hidden="false" customHeight="false" outlineLevel="0" collapsed="false">
      <c r="A618" s="208"/>
      <c r="B618" s="209"/>
      <c r="C618" s="210"/>
      <c r="D618" s="211"/>
      <c r="E618" s="212"/>
      <c r="F618" s="47"/>
      <c r="G618" s="34"/>
      <c r="H618" s="213"/>
      <c r="I618" s="34"/>
      <c r="J618" s="214"/>
      <c r="K618" s="215"/>
      <c r="L618" s="216"/>
      <c r="M618" s="217"/>
      <c r="N618" s="209"/>
    </row>
    <row r="619" customFormat="false" ht="12.75" hidden="false" customHeight="false" outlineLevel="0" collapsed="false">
      <c r="A619" s="208"/>
      <c r="B619" s="209"/>
      <c r="C619" s="210"/>
      <c r="D619" s="211"/>
      <c r="E619" s="212"/>
      <c r="F619" s="47"/>
      <c r="G619" s="34"/>
      <c r="H619" s="213"/>
      <c r="I619" s="34"/>
      <c r="J619" s="214"/>
      <c r="K619" s="215"/>
      <c r="L619" s="216"/>
      <c r="M619" s="217"/>
      <c r="N619" s="209"/>
    </row>
    <row r="620" customFormat="false" ht="12.75" hidden="false" customHeight="false" outlineLevel="0" collapsed="false">
      <c r="A620" s="208"/>
      <c r="B620" s="209"/>
      <c r="C620" s="210"/>
      <c r="D620" s="211"/>
      <c r="E620" s="212"/>
      <c r="F620" s="47"/>
      <c r="G620" s="34"/>
      <c r="H620" s="213"/>
      <c r="I620" s="34"/>
      <c r="J620" s="214"/>
      <c r="K620" s="215"/>
      <c r="L620" s="216"/>
      <c r="M620" s="217"/>
      <c r="N620" s="209"/>
    </row>
    <row r="621" customFormat="false" ht="12.75" hidden="false" customHeight="false" outlineLevel="0" collapsed="false">
      <c r="A621" s="208"/>
      <c r="B621" s="209"/>
      <c r="C621" s="210"/>
      <c r="D621" s="211"/>
      <c r="E621" s="212"/>
      <c r="F621" s="47"/>
      <c r="G621" s="34"/>
      <c r="H621" s="213"/>
      <c r="I621" s="34"/>
      <c r="J621" s="214"/>
      <c r="K621" s="215"/>
      <c r="L621" s="216"/>
      <c r="M621" s="217"/>
      <c r="N621" s="209"/>
    </row>
    <row r="622" customFormat="false" ht="12.75" hidden="false" customHeight="false" outlineLevel="0" collapsed="false">
      <c r="A622" s="208"/>
      <c r="B622" s="209"/>
      <c r="C622" s="210"/>
      <c r="D622" s="211"/>
      <c r="E622" s="212"/>
      <c r="F622" s="47"/>
      <c r="G622" s="34"/>
      <c r="H622" s="213"/>
      <c r="I622" s="34"/>
      <c r="J622" s="214"/>
      <c r="K622" s="215"/>
      <c r="L622" s="216"/>
      <c r="M622" s="217"/>
      <c r="N622" s="209"/>
    </row>
    <row r="623" customFormat="false" ht="12.75" hidden="false" customHeight="false" outlineLevel="0" collapsed="false">
      <c r="A623" s="208"/>
      <c r="B623" s="209"/>
      <c r="C623" s="210"/>
      <c r="D623" s="211"/>
      <c r="E623" s="212"/>
      <c r="F623" s="47"/>
      <c r="G623" s="34"/>
      <c r="H623" s="213"/>
      <c r="I623" s="34"/>
      <c r="J623" s="214"/>
      <c r="K623" s="215"/>
      <c r="L623" s="216"/>
      <c r="M623" s="217"/>
      <c r="N623" s="209"/>
    </row>
    <row r="624" customFormat="false" ht="12.75" hidden="false" customHeight="false" outlineLevel="0" collapsed="false">
      <c r="A624" s="208"/>
      <c r="B624" s="209"/>
      <c r="C624" s="210"/>
      <c r="D624" s="211"/>
      <c r="E624" s="212"/>
      <c r="F624" s="47"/>
      <c r="G624" s="34"/>
      <c r="H624" s="213"/>
      <c r="I624" s="34"/>
      <c r="J624" s="214"/>
      <c r="K624" s="215"/>
      <c r="L624" s="216"/>
      <c r="M624" s="217"/>
      <c r="N624" s="209"/>
    </row>
    <row r="625" customFormat="false" ht="12.75" hidden="false" customHeight="false" outlineLevel="0" collapsed="false">
      <c r="A625" s="208"/>
      <c r="B625" s="209"/>
      <c r="C625" s="210"/>
      <c r="D625" s="211"/>
      <c r="E625" s="212"/>
      <c r="F625" s="47"/>
      <c r="G625" s="34"/>
      <c r="H625" s="213"/>
      <c r="I625" s="34"/>
      <c r="J625" s="214"/>
      <c r="K625" s="215"/>
      <c r="L625" s="216"/>
      <c r="M625" s="217"/>
      <c r="N625" s="209"/>
    </row>
    <row r="626" customFormat="false" ht="12.75" hidden="false" customHeight="false" outlineLevel="0" collapsed="false">
      <c r="A626" s="208"/>
      <c r="B626" s="209"/>
      <c r="C626" s="210"/>
      <c r="D626" s="211"/>
      <c r="E626" s="212"/>
      <c r="F626" s="47"/>
      <c r="G626" s="34"/>
      <c r="H626" s="213"/>
      <c r="I626" s="34"/>
      <c r="J626" s="214"/>
      <c r="K626" s="215"/>
      <c r="L626" s="216"/>
      <c r="M626" s="217"/>
      <c r="N626" s="209"/>
    </row>
    <row r="627" customFormat="false" ht="12.75" hidden="false" customHeight="false" outlineLevel="0" collapsed="false">
      <c r="A627" s="208"/>
      <c r="B627" s="209"/>
      <c r="C627" s="210"/>
      <c r="D627" s="211"/>
      <c r="E627" s="212"/>
      <c r="F627" s="47"/>
      <c r="G627" s="34"/>
      <c r="H627" s="213"/>
      <c r="I627" s="34"/>
      <c r="J627" s="214"/>
      <c r="K627" s="215"/>
      <c r="L627" s="216"/>
      <c r="M627" s="217"/>
      <c r="N627" s="209"/>
    </row>
    <row r="628" customFormat="false" ht="12.75" hidden="false" customHeight="false" outlineLevel="0" collapsed="false">
      <c r="A628" s="208"/>
      <c r="B628" s="209"/>
      <c r="C628" s="210"/>
      <c r="D628" s="211"/>
      <c r="E628" s="212"/>
      <c r="F628" s="47"/>
      <c r="G628" s="34"/>
      <c r="H628" s="213"/>
      <c r="I628" s="34"/>
      <c r="J628" s="214"/>
      <c r="K628" s="215"/>
      <c r="L628" s="216"/>
      <c r="M628" s="217"/>
      <c r="N628" s="209"/>
    </row>
    <row r="629" customFormat="false" ht="12.75" hidden="false" customHeight="false" outlineLevel="0" collapsed="false">
      <c r="A629" s="208"/>
      <c r="B629" s="209"/>
      <c r="C629" s="210"/>
      <c r="D629" s="211"/>
      <c r="E629" s="212"/>
      <c r="F629" s="47"/>
      <c r="G629" s="34"/>
      <c r="H629" s="213"/>
      <c r="I629" s="34"/>
      <c r="J629" s="214"/>
      <c r="K629" s="215"/>
      <c r="L629" s="216"/>
      <c r="M629" s="217"/>
      <c r="N629" s="209"/>
    </row>
    <row r="630" customFormat="false" ht="12.75" hidden="false" customHeight="false" outlineLevel="0" collapsed="false">
      <c r="A630" s="208"/>
      <c r="B630" s="209"/>
      <c r="C630" s="210"/>
      <c r="D630" s="211"/>
      <c r="E630" s="212"/>
      <c r="F630" s="47"/>
      <c r="G630" s="34"/>
      <c r="H630" s="213"/>
      <c r="I630" s="34"/>
      <c r="J630" s="214"/>
      <c r="K630" s="215"/>
      <c r="L630" s="216"/>
      <c r="M630" s="217"/>
      <c r="N630" s="209"/>
    </row>
    <row r="631" customFormat="false" ht="12.75" hidden="false" customHeight="false" outlineLevel="0" collapsed="false">
      <c r="A631" s="208"/>
      <c r="B631" s="209"/>
      <c r="C631" s="210"/>
      <c r="D631" s="211"/>
      <c r="E631" s="212"/>
      <c r="F631" s="47"/>
      <c r="G631" s="34"/>
      <c r="H631" s="213"/>
      <c r="I631" s="34"/>
      <c r="J631" s="214"/>
      <c r="K631" s="215"/>
      <c r="L631" s="216"/>
      <c r="M631" s="217"/>
      <c r="N631" s="209"/>
    </row>
    <row r="632" customFormat="false" ht="12.75" hidden="false" customHeight="false" outlineLevel="0" collapsed="false">
      <c r="A632" s="208"/>
      <c r="B632" s="209"/>
      <c r="C632" s="210"/>
      <c r="D632" s="211"/>
      <c r="E632" s="212"/>
      <c r="F632" s="47"/>
      <c r="G632" s="34"/>
      <c r="H632" s="213"/>
      <c r="I632" s="34"/>
      <c r="J632" s="214"/>
      <c r="K632" s="215"/>
      <c r="L632" s="216"/>
      <c r="M632" s="217"/>
      <c r="N632" s="209"/>
    </row>
    <row r="633" customFormat="false" ht="12.75" hidden="false" customHeight="false" outlineLevel="0" collapsed="false">
      <c r="A633" s="208"/>
      <c r="B633" s="209"/>
      <c r="C633" s="210"/>
      <c r="D633" s="211"/>
      <c r="E633" s="212"/>
      <c r="F633" s="47"/>
      <c r="G633" s="34"/>
      <c r="H633" s="213"/>
      <c r="I633" s="34"/>
      <c r="J633" s="214"/>
      <c r="K633" s="215"/>
      <c r="L633" s="216"/>
      <c r="M633" s="217"/>
      <c r="N633" s="209"/>
    </row>
    <row r="634" customFormat="false" ht="12.75" hidden="false" customHeight="false" outlineLevel="0" collapsed="false">
      <c r="A634" s="208"/>
      <c r="B634" s="209"/>
      <c r="C634" s="210"/>
      <c r="D634" s="211"/>
      <c r="E634" s="212"/>
      <c r="F634" s="47"/>
      <c r="G634" s="34"/>
      <c r="H634" s="213"/>
      <c r="I634" s="34"/>
      <c r="J634" s="214"/>
      <c r="K634" s="215"/>
      <c r="L634" s="216"/>
      <c r="M634" s="217"/>
      <c r="N634" s="209"/>
    </row>
    <row r="635" customFormat="false" ht="12.75" hidden="false" customHeight="false" outlineLevel="0" collapsed="false">
      <c r="A635" s="208"/>
      <c r="B635" s="209"/>
      <c r="C635" s="210"/>
      <c r="D635" s="211"/>
      <c r="E635" s="212"/>
      <c r="F635" s="47"/>
      <c r="G635" s="34"/>
      <c r="H635" s="213"/>
      <c r="I635" s="34"/>
      <c r="J635" s="214"/>
      <c r="K635" s="215"/>
      <c r="L635" s="216"/>
      <c r="M635" s="217"/>
      <c r="N635" s="209"/>
    </row>
    <row r="636" customFormat="false" ht="12.75" hidden="false" customHeight="false" outlineLevel="0" collapsed="false">
      <c r="A636" s="208"/>
      <c r="B636" s="209"/>
      <c r="C636" s="210"/>
      <c r="D636" s="211"/>
      <c r="E636" s="212"/>
      <c r="F636" s="47"/>
      <c r="G636" s="34"/>
      <c r="H636" s="213"/>
      <c r="I636" s="34"/>
      <c r="J636" s="214"/>
      <c r="K636" s="215"/>
      <c r="L636" s="216"/>
      <c r="M636" s="217"/>
      <c r="N636" s="209"/>
    </row>
    <row r="637" customFormat="false" ht="12.75" hidden="false" customHeight="false" outlineLevel="0" collapsed="false">
      <c r="A637" s="208"/>
      <c r="B637" s="209"/>
      <c r="C637" s="210"/>
      <c r="D637" s="211"/>
      <c r="E637" s="212"/>
      <c r="F637" s="47"/>
      <c r="G637" s="34"/>
      <c r="H637" s="213"/>
      <c r="I637" s="34"/>
      <c r="J637" s="214"/>
      <c r="K637" s="215"/>
      <c r="L637" s="216"/>
      <c r="M637" s="217"/>
      <c r="N637" s="209"/>
    </row>
    <row r="638" customFormat="false" ht="12.75" hidden="false" customHeight="false" outlineLevel="0" collapsed="false">
      <c r="A638" s="208"/>
      <c r="B638" s="209"/>
      <c r="C638" s="210"/>
      <c r="D638" s="211"/>
      <c r="E638" s="212"/>
      <c r="F638" s="47"/>
      <c r="G638" s="34"/>
      <c r="H638" s="213"/>
      <c r="I638" s="34"/>
      <c r="J638" s="214"/>
      <c r="K638" s="215"/>
      <c r="L638" s="216"/>
      <c r="M638" s="217"/>
      <c r="N638" s="209"/>
    </row>
    <row r="639" customFormat="false" ht="12.75" hidden="false" customHeight="false" outlineLevel="0" collapsed="false">
      <c r="A639" s="208"/>
      <c r="B639" s="209"/>
      <c r="C639" s="210"/>
      <c r="D639" s="211"/>
      <c r="E639" s="212"/>
      <c r="F639" s="47"/>
      <c r="G639" s="34"/>
      <c r="H639" s="213"/>
      <c r="I639" s="34"/>
      <c r="J639" s="214"/>
      <c r="K639" s="215"/>
      <c r="L639" s="216"/>
      <c r="M639" s="217"/>
      <c r="N639" s="209"/>
    </row>
    <row r="640" customFormat="false" ht="12.75" hidden="false" customHeight="false" outlineLevel="0" collapsed="false">
      <c r="A640" s="208"/>
      <c r="B640" s="209"/>
      <c r="C640" s="210"/>
      <c r="D640" s="211"/>
      <c r="E640" s="212"/>
      <c r="F640" s="47"/>
      <c r="G640" s="34"/>
      <c r="H640" s="213"/>
      <c r="I640" s="34"/>
      <c r="J640" s="214"/>
      <c r="K640" s="215"/>
      <c r="L640" s="216"/>
      <c r="M640" s="217"/>
      <c r="N640" s="209"/>
    </row>
    <row r="641" customFormat="false" ht="12.75" hidden="false" customHeight="false" outlineLevel="0" collapsed="false">
      <c r="A641" s="208"/>
      <c r="B641" s="209"/>
      <c r="C641" s="210"/>
      <c r="D641" s="211"/>
      <c r="E641" s="212"/>
      <c r="F641" s="47"/>
      <c r="G641" s="34"/>
      <c r="H641" s="213"/>
      <c r="I641" s="34"/>
      <c r="J641" s="214"/>
      <c r="K641" s="215"/>
      <c r="L641" s="216"/>
      <c r="M641" s="217"/>
      <c r="N641" s="209"/>
    </row>
    <row r="642" customFormat="false" ht="12.75" hidden="false" customHeight="false" outlineLevel="0" collapsed="false">
      <c r="A642" s="208"/>
      <c r="B642" s="209"/>
      <c r="C642" s="210"/>
      <c r="D642" s="211"/>
      <c r="E642" s="212"/>
      <c r="F642" s="47"/>
      <c r="G642" s="34"/>
      <c r="H642" s="213"/>
      <c r="I642" s="34"/>
      <c r="J642" s="214"/>
      <c r="K642" s="215"/>
      <c r="L642" s="216"/>
      <c r="M642" s="217"/>
      <c r="N642" s="209"/>
    </row>
    <row r="643" customFormat="false" ht="12.75" hidden="false" customHeight="false" outlineLevel="0" collapsed="false">
      <c r="A643" s="208"/>
      <c r="B643" s="209"/>
      <c r="C643" s="210"/>
      <c r="D643" s="211"/>
      <c r="E643" s="212"/>
      <c r="F643" s="47"/>
      <c r="G643" s="34"/>
      <c r="H643" s="213"/>
      <c r="I643" s="34"/>
      <c r="J643" s="214"/>
      <c r="K643" s="215"/>
      <c r="L643" s="216"/>
      <c r="M643" s="217"/>
      <c r="N643" s="209"/>
    </row>
    <row r="644" customFormat="false" ht="12.75" hidden="false" customHeight="false" outlineLevel="0" collapsed="false">
      <c r="A644" s="208"/>
      <c r="B644" s="209"/>
      <c r="C644" s="210"/>
      <c r="D644" s="211"/>
      <c r="E644" s="212"/>
      <c r="F644" s="47"/>
      <c r="G644" s="34"/>
      <c r="H644" s="213"/>
      <c r="I644" s="34"/>
      <c r="J644" s="214"/>
      <c r="K644" s="215"/>
      <c r="L644" s="216"/>
      <c r="M644" s="217"/>
      <c r="N644" s="209"/>
    </row>
    <row r="645" customFormat="false" ht="12.75" hidden="false" customHeight="false" outlineLevel="0" collapsed="false">
      <c r="A645" s="208"/>
      <c r="B645" s="209"/>
      <c r="C645" s="210"/>
      <c r="D645" s="211"/>
      <c r="E645" s="212"/>
      <c r="F645" s="47"/>
      <c r="G645" s="34"/>
      <c r="H645" s="213"/>
      <c r="I645" s="34"/>
      <c r="J645" s="214"/>
      <c r="K645" s="215"/>
      <c r="L645" s="216"/>
      <c r="M645" s="217"/>
      <c r="N645" s="209"/>
    </row>
    <row r="646" customFormat="false" ht="12.75" hidden="false" customHeight="false" outlineLevel="0" collapsed="false">
      <c r="A646" s="208"/>
      <c r="B646" s="209"/>
      <c r="C646" s="210"/>
      <c r="D646" s="211"/>
      <c r="E646" s="212"/>
      <c r="F646" s="47"/>
      <c r="G646" s="34"/>
      <c r="H646" s="213"/>
      <c r="I646" s="34"/>
      <c r="J646" s="214"/>
      <c r="K646" s="215"/>
      <c r="L646" s="216"/>
      <c r="M646" s="217"/>
      <c r="N646" s="209"/>
    </row>
    <row r="647" customFormat="false" ht="12.75" hidden="false" customHeight="false" outlineLevel="0" collapsed="false">
      <c r="A647" s="208"/>
      <c r="B647" s="209"/>
      <c r="C647" s="210"/>
      <c r="D647" s="211"/>
      <c r="E647" s="212"/>
      <c r="F647" s="47"/>
      <c r="G647" s="34"/>
      <c r="H647" s="213"/>
      <c r="I647" s="34"/>
      <c r="J647" s="214"/>
      <c r="K647" s="215"/>
      <c r="L647" s="216"/>
      <c r="M647" s="217"/>
      <c r="N647" s="209"/>
    </row>
    <row r="648" customFormat="false" ht="12.75" hidden="false" customHeight="false" outlineLevel="0" collapsed="false">
      <c r="A648" s="208"/>
      <c r="B648" s="209"/>
      <c r="C648" s="210"/>
      <c r="D648" s="211"/>
      <c r="E648" s="212"/>
      <c r="F648" s="47"/>
      <c r="G648" s="34"/>
      <c r="H648" s="213"/>
      <c r="I648" s="34"/>
      <c r="J648" s="214"/>
      <c r="K648" s="215"/>
      <c r="L648" s="216"/>
      <c r="M648" s="217"/>
      <c r="N648" s="209"/>
    </row>
    <row r="649" customFormat="false" ht="12.75" hidden="false" customHeight="false" outlineLevel="0" collapsed="false">
      <c r="A649" s="208"/>
      <c r="B649" s="209"/>
      <c r="C649" s="210"/>
      <c r="D649" s="211"/>
      <c r="E649" s="212"/>
      <c r="F649" s="47"/>
      <c r="G649" s="34"/>
      <c r="H649" s="213"/>
      <c r="I649" s="34"/>
      <c r="J649" s="214"/>
      <c r="K649" s="215"/>
      <c r="L649" s="216"/>
      <c r="M649" s="217"/>
      <c r="N649" s="209"/>
    </row>
    <row r="650" customFormat="false" ht="12.75" hidden="false" customHeight="false" outlineLevel="0" collapsed="false">
      <c r="A650" s="208"/>
      <c r="B650" s="209"/>
      <c r="C650" s="210"/>
      <c r="D650" s="211"/>
      <c r="E650" s="212"/>
      <c r="F650" s="47"/>
      <c r="G650" s="34"/>
      <c r="H650" s="213"/>
      <c r="I650" s="34"/>
      <c r="J650" s="214"/>
      <c r="K650" s="215"/>
      <c r="L650" s="216"/>
      <c r="M650" s="217"/>
      <c r="N650" s="209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"/>
      <c r="H1027" s="222"/>
      <c r="J1027" s="223"/>
      <c r="L1027" s="224"/>
    </row>
    <row r="1028" customFormat="false" ht="12.75" hidden="false" customHeight="false" outlineLevel="0" collapsed="false">
      <c r="A1028" s="220"/>
      <c r="D1028" s="2"/>
      <c r="H1028" s="222"/>
      <c r="J1028" s="223"/>
      <c r="L1028" s="224"/>
    </row>
    <row r="1029" customFormat="false" ht="12.75" hidden="false" customHeight="false" outlineLevel="0" collapsed="false">
      <c r="A1029" s="220"/>
      <c r="D1029" s="2"/>
      <c r="H1029" s="222"/>
      <c r="J1029" s="223"/>
      <c r="L1029" s="224"/>
    </row>
    <row r="1030" customFormat="false" ht="12.75" hidden="false" customHeight="false" outlineLevel="0" collapsed="false">
      <c r="A1030" s="220"/>
      <c r="D1030" s="2"/>
      <c r="H1030" s="222"/>
      <c r="J1030" s="223"/>
      <c r="L1030" s="224"/>
    </row>
    <row r="1031" customFormat="false" ht="12.75" hidden="false" customHeight="false" outlineLevel="0" collapsed="false">
      <c r="A1031" s="220"/>
      <c r="D1031" s="2"/>
      <c r="H1031" s="222"/>
      <c r="J1031" s="223"/>
      <c r="L1031" s="224"/>
    </row>
    <row r="1032" customFormat="false" ht="12.75" hidden="false" customHeight="false" outlineLevel="0" collapsed="false">
      <c r="A1032" s="220"/>
      <c r="D1032" s="2"/>
      <c r="H1032" s="222"/>
      <c r="J1032" s="223"/>
      <c r="L1032" s="224"/>
    </row>
    <row r="1033" customFormat="false" ht="12.75" hidden="false" customHeight="false" outlineLevel="0" collapsed="false">
      <c r="A1033" s="220"/>
      <c r="D1033" s="2"/>
      <c r="H1033" s="222"/>
      <c r="J1033" s="223"/>
      <c r="L1033" s="224"/>
    </row>
    <row r="1034" customFormat="false" ht="12.75" hidden="false" customHeight="false" outlineLevel="0" collapsed="false">
      <c r="A1034" s="220"/>
      <c r="D1034" s="2"/>
      <c r="H1034" s="222"/>
      <c r="J1034" s="223"/>
      <c r="L1034" s="224"/>
    </row>
    <row r="1035" customFormat="false" ht="12.75" hidden="false" customHeight="false" outlineLevel="0" collapsed="false">
      <c r="A1035" s="220"/>
      <c r="D1035" s="2"/>
      <c r="H1035" s="222"/>
      <c r="J1035" s="223"/>
      <c r="L1035" s="224"/>
    </row>
    <row r="1036" customFormat="false" ht="12.75" hidden="false" customHeight="false" outlineLevel="0" collapsed="false">
      <c r="A1036" s="220"/>
      <c r="D1036" s="2"/>
      <c r="H1036" s="222"/>
      <c r="J1036" s="223"/>
      <c r="L1036" s="224"/>
    </row>
    <row r="1037" customFormat="false" ht="12.75" hidden="false" customHeight="false" outlineLevel="0" collapsed="false">
      <c r="A1037" s="220"/>
      <c r="D1037" s="2"/>
      <c r="H1037" s="222"/>
      <c r="J1037" s="223"/>
      <c r="L1037" s="224"/>
    </row>
    <row r="1038" customFormat="false" ht="12.75" hidden="false" customHeight="false" outlineLevel="0" collapsed="false">
      <c r="A1038" s="220"/>
      <c r="D1038" s="2"/>
      <c r="H1038" s="222"/>
      <c r="J1038" s="223"/>
      <c r="L1038" s="224"/>
    </row>
    <row r="1039" customFormat="false" ht="12.75" hidden="false" customHeight="false" outlineLevel="0" collapsed="false">
      <c r="A1039" s="220"/>
      <c r="D1039" s="2"/>
      <c r="H1039" s="222"/>
      <c r="J1039" s="223"/>
      <c r="L1039" s="224"/>
    </row>
    <row r="1040" customFormat="false" ht="12.75" hidden="false" customHeight="false" outlineLevel="0" collapsed="false">
      <c r="A1040" s="220"/>
      <c r="D1040" s="2"/>
      <c r="H1040" s="222"/>
      <c r="J1040" s="223"/>
      <c r="L1040" s="224"/>
    </row>
    <row r="1041" customFormat="false" ht="12.75" hidden="false" customHeight="false" outlineLevel="0" collapsed="false">
      <c r="A1041" s="220"/>
      <c r="D1041" s="2"/>
      <c r="H1041" s="222"/>
      <c r="J1041" s="223"/>
      <c r="L1041" s="224"/>
    </row>
    <row r="1042" customFormat="false" ht="12.75" hidden="false" customHeight="false" outlineLevel="0" collapsed="false">
      <c r="A1042" s="220"/>
      <c r="D1042" s="2"/>
      <c r="H1042" s="222"/>
      <c r="J1042" s="223"/>
      <c r="L1042" s="224"/>
    </row>
    <row r="1043" customFormat="false" ht="12.75" hidden="false" customHeight="false" outlineLevel="0" collapsed="false">
      <c r="A1043" s="220"/>
      <c r="D1043" s="2"/>
      <c r="H1043" s="222"/>
      <c r="J1043" s="223"/>
      <c r="L1043" s="224"/>
    </row>
    <row r="1044" customFormat="false" ht="12.75" hidden="false" customHeight="false" outlineLevel="0" collapsed="false">
      <c r="A1044" s="220"/>
      <c r="D1044" s="2"/>
      <c r="H1044" s="222"/>
      <c r="J1044" s="223"/>
      <c r="L1044" s="224"/>
    </row>
    <row r="1045" customFormat="false" ht="12.75" hidden="false" customHeight="false" outlineLevel="0" collapsed="false">
      <c r="A1045" s="220"/>
      <c r="D1045" s="2"/>
      <c r="H1045" s="222"/>
      <c r="J1045" s="223"/>
      <c r="L1045" s="224"/>
    </row>
    <row r="1046" customFormat="false" ht="12.75" hidden="false" customHeight="false" outlineLevel="0" collapsed="false">
      <c r="A1046" s="220"/>
      <c r="D1046" s="2"/>
      <c r="H1046" s="222"/>
      <c r="J1046" s="223"/>
      <c r="L1046" s="224"/>
    </row>
    <row r="1047" customFormat="false" ht="12.75" hidden="false" customHeight="false" outlineLevel="0" collapsed="false">
      <c r="A1047" s="220"/>
      <c r="D1047" s="2"/>
      <c r="H1047" s="222"/>
      <c r="J1047" s="223"/>
      <c r="L1047" s="224"/>
    </row>
    <row r="1048" customFormat="false" ht="12.75" hidden="false" customHeight="false" outlineLevel="0" collapsed="false">
      <c r="A1048" s="220"/>
      <c r="D1048" s="2"/>
      <c r="H1048" s="222"/>
      <c r="J1048" s="223"/>
      <c r="L1048" s="224"/>
    </row>
    <row r="1049" customFormat="false" ht="12.75" hidden="false" customHeight="false" outlineLevel="0" collapsed="false">
      <c r="A1049" s="220"/>
      <c r="D1049" s="2"/>
      <c r="H1049" s="222"/>
      <c r="J1049" s="223"/>
      <c r="L1049" s="224"/>
    </row>
    <row r="1050" customFormat="false" ht="12.75" hidden="false" customHeight="false" outlineLevel="0" collapsed="false">
      <c r="A1050" s="220"/>
      <c r="D1050" s="2"/>
      <c r="H1050" s="222"/>
      <c r="J1050" s="223"/>
      <c r="L1050" s="224"/>
    </row>
    <row r="1051" customFormat="false" ht="12.75" hidden="false" customHeight="false" outlineLevel="0" collapsed="false">
      <c r="A1051" s="220"/>
      <c r="D1051" s="2"/>
      <c r="H1051" s="222"/>
      <c r="J1051" s="223"/>
      <c r="L1051" s="224"/>
    </row>
    <row r="1052" customFormat="false" ht="12.75" hidden="false" customHeight="false" outlineLevel="0" collapsed="false">
      <c r="A1052" s="220"/>
      <c r="D1052" s="2"/>
      <c r="H1052" s="222"/>
      <c r="J1052" s="223"/>
      <c r="L1052" s="224"/>
    </row>
    <row r="1053" customFormat="false" ht="12.75" hidden="false" customHeight="false" outlineLevel="0" collapsed="false">
      <c r="A1053" s="220"/>
      <c r="D1053" s="2"/>
      <c r="H1053" s="222"/>
      <c r="J1053" s="223"/>
      <c r="L1053" s="224"/>
    </row>
    <row r="1054" customFormat="false" ht="12.75" hidden="false" customHeight="false" outlineLevel="0" collapsed="false">
      <c r="A1054" s="220"/>
      <c r="D1054" s="2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</sheetData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dlecká Michaela</dc:creator>
  <dc:description/>
  <dc:language>en-US</dc:language>
  <cp:lastModifiedBy>Pavel Kubát</cp:lastModifiedBy>
  <cp:lastPrinted>2009-09-29T15:04:23Z</cp:lastPrinted>
  <dcterms:modified xsi:type="dcterms:W3CDTF">2017-06-01T17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