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Cheb, železniční svršek</t>
  </si>
  <si>
    <t xml:space="preserve">Zatřídění dle JKSO, JKPOV:</t>
  </si>
  <si>
    <t xml:space="preserve">812 51</t>
  </si>
  <si>
    <t xml:space="preserve">Číslo PS/SO:</t>
  </si>
  <si>
    <t xml:space="preserve">SO 36-33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*0,056; dle VK/37, ks x t/ks, bet. námezník, po skončení provizorního stavu
2: RS Plzeň - Valcha</t>
  </si>
  <si>
    <t xml:space="preserve">015150</t>
  </si>
  <si>
    <t xml:space="preserve">POPLATKY ZA LIKVIDACŮ ODPADŮ NEKONTAMINOVANÝCH - 17 05 08 ŠTĚRK Z KOLEJIŠTĚ (ODPAD PO RECYKLACI)</t>
  </si>
  <si>
    <t xml:space="preserve">1: 3685.107; dle VK/25
2: skládka S-OO Chotíkov</t>
  </si>
  <si>
    <t xml:space="preserve">015210</t>
  </si>
  <si>
    <t xml:space="preserve">POPLATKY ZA LIKVIDACŮ ODPADŮ NEKONTAMINOVANÝCH - 17 01 01 ŽELEZNIČNÍ PRAŽCE BETONOVÉ</t>
  </si>
  <si>
    <t xml:space="preserve">1: 235*0,260; dle VK/28, váha bet. pražce 260 kg/kus
2: 50,0*1,64*0,260; dle VK/33, dtto, po skončení provizorního stavu
3: RS Plzeň - Valcha</t>
  </si>
  <si>
    <t xml:space="preserve">015240</t>
  </si>
  <si>
    <t xml:space="preserve">POPLATKY ZA LIKVIDACŮ ODPADŮ NEKONTAMINOVANÝCH - 20 03 99 ODPAD PODOBNÝ KOMUNÁLNÍMU ODPADU</t>
  </si>
  <si>
    <t xml:space="preserve">1: 18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22; dle VK/31
2: 50,0*(0,000180*1,64); dle VK/33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0,45; dle VK/32
2: 50,0*(0,000364*1,64); dle VK/33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05,0*1.808; dle VK/2 a 26
2: skládka S-NO Flóra - Břasy</t>
  </si>
  <si>
    <t xml:space="preserve">015520</t>
  </si>
  <si>
    <t xml:space="preserve">POPLATKY ZA LIKVIDACŮ ODPADŮ NEBEZPEČNÝCH - 17 02 04* ŽELEZNIČNÍ PRAŽCE DŘEVĚNÉ</t>
  </si>
  <si>
    <t xml:space="preserve">1: 1005*0,072; dle VK/27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6740,1; dle VK/9, štěrk fr. 32/63
2: 100,0; dle VK/12, drážní stezka ze štěrku fr. 32/63, odhad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16,1; dle VK/13, drážní stezka z recyklovaného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66,5; dle VK/11,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679,0; dle VK/1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63,4; dle VK/17</t>
  </si>
  <si>
    <t xml:space="preserve">Celkem za 52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269,9; dle VK/18
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47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*2*5,0; dle VK/6, náhrada LISů za kolejnice dl. 5,0 m, oba kolejnicové pásy
2: sběrna a výkupna Plzeň, z místa stavby prům. 2 km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0; dle VK/22, kompletní výměna stávajících svěrek za Skl 2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7*2; dle VK/23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24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2)*2; odhad závěrných svarů podle počtu staničních a traťových kolejí
2: 7*2*2; dle VK/23, zavaření LISů
3: 2*2*2; dle VK24, zavaření A-LISů
4: 5*2*2; dle VK/6, zavaření kolejnicových vložek za rušené LISy</t>
  </si>
  <si>
    <t xml:space="preserve">545112</t>
  </si>
  <si>
    <t xml:space="preserve">SVAR KOLEJNIC (STEJNÉHO TVARU) 60 E2, R 65 SPOJITĚ</t>
  </si>
  <si>
    <t xml:space="preserve">1: 123; dle VK/20, svařování do BK
2: -4,000; odpočet závěrných svarů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842,4; dle VK/19, broušení koleje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2)*2; pro závěrné svary, dva na svar
2: 7*2*2; dle VK/23, pro LISy
3: 2*2*2; dle VK24, pro A-LISy
4: 5*2*(2+1); dle VK/6, vyříznutí a nakrácení pro vevaření kolejnicových vložek náhradou za zrušené LISy</t>
  </si>
  <si>
    <t xml:space="preserve">Celkem za 54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33,8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773,6; dle VK/1
2: odvoz na RZ
3: 105,0; dle VK/2, kontaminovaný štěrk z výhybek
4: odvoz na skládku S-NO Flóra - Břasy</t>
  </si>
  <si>
    <t xml:space="preserve">25A</t>
  </si>
  <si>
    <t xml:space="preserve">R965010</t>
  </si>
  <si>
    <t xml:space="preserve">Odstranění kolejového lože strojní čističkou</t>
  </si>
  <si>
    <t xml:space="preserve">2*610m*0,35m3/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05,0*1.808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4668,557m3+427,000m3*2km=10191,114m3*km
2: RZ v ulici Šumavská, z místa stavby prům. 2 km</t>
  </si>
  <si>
    <t xml:space="preserve">965090</t>
  </si>
  <si>
    <t xml:space="preserve">Odstranění kolejového lože a drážních stezek - doprava výsivek</t>
  </si>
  <si>
    <t xml:space="preserve">1: 4668,557m3+427,000m3*40%*13km=26496,896m3*km
3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142,0; dle VK/3a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102,0; dle VK/3b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102,0*(0,049*2)*14; dle VK/3b, m x t/m x km, kolejnice
2: 2102,0*(0,002*2*1,64)*14; dle VK/3b, m x t/m x km, upevnění, uvažováno průměrné rozdělení "d"
3: sběrna a výkupna Plzeň, z MZ Starý Plzenec 14 km
4: 235*0,260*16; dle VK/28, ks x t/ks x km, bet. pražce
5: RS Plzeň - Valcha, z MZ Starý Plzenec 16 km
6: 2102,0*(0,000180*1,64)*23; dle VK/3b, m x t/m x km, PE podložky, uvažováno průměrné rozdělení "d"
7: 2102,0*(0,000364*1,64)*23; dle VK/3b, m x t/m x km, pryžové podložky, uvažováno průměrné rozdělení "d"
8: skládka S-OO Chotíkov, z MZ Starý Plzenec 23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175,0; dle VK/4
2: MZ Starý Plzenec, z místa stavby prům. 15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75,0*(0,049*2)*14; dle VK/4, m x t/m x km, kolejnice
2: 175,0*(0,002*2*1,64)*14; dle VK/4, m x t/m x km, upevnění, uvažováno průměrné rozdělení "d"
3: sběrna a výkupna Plzeň, z MZ Starý Plzenec 14 km
4: 1005*0,072*29; dle VK/27, ks x t/ks x km, dř. pražce, uvažováno průměrné rozdělení "d"
5: skládka S-NO Flóra - Břasy, z MZ Starý Plzenec 29 km
6: 175,0*(0,000180*1,64)*23; dle VK/4, m x t/m x km, PE podložky, uvažováno průměrné rozdělení "d"
7: 175,0*(0,000364*1,64)*23; dle VK/4, m x t/m x km, pryžové podložky, uvažováno průměrné rozdělení "d"
8: skládka S-OO Chotíkov, z MZ Starý Plzenec 23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61,5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361,5*((0,049+0,035)*2)*14; dle VK/5, m x t/m x km, výhybkové kolejnice s příslušenstvím
2: 361,5*(0,003*2*1,64)*14; dle VK/5, m x t/m x km, výhybkové upevnění, uvažováno průměrné rozdělení "d"
3: sběrna a výkupna Plzeň, z MZ Starý Plzenec 14 km
4: 361,5*(0,000180*1,64)*23; dle VK/5, m x t/m x km, PE podložky, uvažováno průměrné rozdělení "d"
5: 361,5*(0,000364*1,64)*23; dle VK/5, m x t/m x km, pryžové podložky, uvažováno průměrné rozdělení "d"
6: skládka S-OO Chotíkov, z MZ Starý Plzenec 23 km
7: odvoz pražců započítán souhrnně v položce 965126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630,0; dle VK/39, odstranění provizorního zasypání koleje ŠD na separační geotextilii, po skončení provizorních stavů, použití k zásypům na stavbě</t>
  </si>
  <si>
    <t xml:space="preserve">1: 1024,9; dle VK/35, štěrk fr. 32/63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50,0; dle VK/33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4</t>
  </si>
  <si>
    <t xml:space="preserve">1: 2705,0; dle VK/42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10; dle VK/41, rozebrání a předání IS správci v rámci položky demontáže koleje</t>
  </si>
  <si>
    <t xml:space="preserve">549601R</t>
  </si>
  <si>
    <t xml:space="preserve">DROBNÉ ÚPRAVY NA VÝHYBKOVÝCH KONSTRUKCÍCH</t>
  </si>
  <si>
    <t xml:space="preserve">OTDS</t>
  </si>
  <si>
    <t xml:space="preserve">1. Položka obsahuje:
 – veškeré práce a materiál potřebné k provedení potřebné úpravy
 – veškerý pomocný materiál a nářadí
 – případný odvoz demontovaného materiálu k uskladnění nebo k likvidaci
 – příplatky za ztížené podmínky
2. Položka neobsahuje:
 x
3. Měrná jednotka: 
 kus
4. Způsob měření:
 – udává se počet výhybkových konstrukcí, na kterých se provádí požadované úpravy
5. Hlavní materiál:
 x</t>
  </si>
  <si>
    <t xml:space="preserve">1: 3; dle VK/38, úprava výhybek v rámci provizorních stavů, např. demontáže přestavníků  apod.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630,0; dle VK/39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800,000; položka použita pomocně pro odstranění separační geotextilie po odstranění štěrkodrti po skončení provizorních stavů, odvoz na skládku
2: skládka Chotíkov, z místa stavby prům. 13 km</t>
  </si>
  <si>
    <t xml:space="preserve">923132</t>
  </si>
  <si>
    <t xml:space="preserve">NÁ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1; dle VK/37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800,0; dle VK/40, pokládka ochranné geotextilie na oddělení štěrkodrti od lože</t>
  </si>
  <si>
    <t xml:space="preserve">1: 1024,9; dle VK/35, po skončení provizorních stavů, použití k zásypům na stavbě</t>
  </si>
  <si>
    <t xml:space="preserve">1: 1024,9*2; dle VK/35, m3 x km
2: použití do zásypů v rámci stavby, z místa stavby prům. 2 km</t>
  </si>
  <si>
    <t xml:space="preserve">1: 50,0; dle VK/33, po skončení provizorního stavu
2: MZ Starý Plzenec, z místa stavby prům. 15 km</t>
  </si>
  <si>
    <t xml:space="preserve">1: 50,0*(0,049*2)*14; dle VK/33, m x t/m x km, kolejnice
2: 50,0*(0,002*2*1,64)*14; dle VK/33, m x t/m x km, upevnění, uvažováno průměrné rozdělení "d"
3: sběrna a výkupna Plzeň, z MZ Starý Plzenec 14 km
4: 50,0*1,64*0,260*16; dle VK/33, m x ks/m x t/ks x km, bet. pražce
5: RS Plzeň - Valcha, z MZ Starý Plzenec 16 km
6: 50,0*(0,000180*1,64)*23; dle VK/33, m x t/m x km, PE podložky, uvažováno průměrné rozdělení "d"
7: 50,0*(0,000364*1,64)*23; dle VK/33, m x t/m x km, pryžové podložky, uvažováno průměrné rozdělení "d"
8: skládka S-OO Chotíkov, z MZ Starý Plzenec 23 km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49,846; dle VK/34, po skončení provizorního stavu, výhybka bude odvezena na MZ a ponechána v nerozebraném stavu - předána správci
2: MZ Starý Plzenec, z místa stavby prům. 15 km</t>
  </si>
  <si>
    <t xml:space="preserve">965831</t>
  </si>
  <si>
    <t xml:space="preserve">Demontáž ná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37, po skončení provizorního stavu
2: RS Plzeň - Valcha</t>
  </si>
  <si>
    <t xml:space="preserve">965832</t>
  </si>
  <si>
    <t xml:space="preserve">Demontáž námezníku - odvoz (na likvidaci odpadů nebo jiné určené místo)</t>
  </si>
  <si>
    <t xml:space="preserve">1: 1*0,056*8; dle VK/37, ks x t/ks x km, bet. námezník, po skončení provizorního stavu
2: RS Plzeň - Valcha, z místa stavby prům. 8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1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0.056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5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9" t="n">
        <v>3685.107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22.5" hidden="false" customHeight="false" outlineLevel="0" collapsed="false">
      <c r="A14" s="78" t="n">
        <v>3</v>
      </c>
      <c r="B14" s="90" t="s">
        <v>51</v>
      </c>
      <c r="C14" s="91" t="s">
        <v>52</v>
      </c>
      <c r="D14" s="92" t="s">
        <v>43</v>
      </c>
      <c r="E14" s="93" t="n">
        <v>82.42</v>
      </c>
      <c r="F14" s="93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7"/>
      <c r="M14" s="76" t="s">
        <v>44</v>
      </c>
      <c r="N14" s="76" t="s">
        <v>45</v>
      </c>
      <c r="O14" s="88" t="s">
        <v>46</v>
      </c>
      <c r="P14" s="88" t="s">
        <v>53</v>
      </c>
    </row>
    <row r="15" s="77" customFormat="true" ht="22.5" hidden="false" customHeight="false" outlineLevel="0" collapsed="false">
      <c r="A15" s="78" t="n">
        <v>4</v>
      </c>
      <c r="B15" s="90" t="s">
        <v>54</v>
      </c>
      <c r="C15" s="91" t="s">
        <v>55</v>
      </c>
      <c r="D15" s="92" t="s">
        <v>43</v>
      </c>
      <c r="E15" s="93" t="n">
        <v>0.54</v>
      </c>
      <c r="F15" s="93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7"/>
      <c r="M15" s="76" t="s">
        <v>44</v>
      </c>
      <c r="N15" s="76" t="s">
        <v>45</v>
      </c>
      <c r="O15" s="88" t="s">
        <v>46</v>
      </c>
      <c r="P15" s="88" t="s">
        <v>56</v>
      </c>
    </row>
    <row r="16" s="77" customFormat="true" ht="22.5" hidden="false" customHeight="false" outlineLevel="0" collapsed="false">
      <c r="A16" s="78" t="n">
        <v>5</v>
      </c>
      <c r="B16" s="90" t="s">
        <v>57</v>
      </c>
      <c r="C16" s="91" t="s">
        <v>58</v>
      </c>
      <c r="D16" s="92" t="s">
        <v>43</v>
      </c>
      <c r="E16" s="93" t="n">
        <v>0.235</v>
      </c>
      <c r="F16" s="93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7"/>
      <c r="M16" s="76" t="s">
        <v>44</v>
      </c>
      <c r="N16" s="76" t="s">
        <v>45</v>
      </c>
      <c r="O16" s="88" t="s">
        <v>46</v>
      </c>
      <c r="P16" s="88" t="s">
        <v>59</v>
      </c>
    </row>
    <row r="17" s="77" customFormat="true" ht="22.5" hidden="false" customHeight="false" outlineLevel="0" collapsed="false">
      <c r="A17" s="78" t="n">
        <v>6</v>
      </c>
      <c r="B17" s="90" t="s">
        <v>60</v>
      </c>
      <c r="C17" s="91" t="s">
        <v>61</v>
      </c>
      <c r="D17" s="92" t="s">
        <v>43</v>
      </c>
      <c r="E17" s="93" t="n">
        <v>0.48</v>
      </c>
      <c r="F17" s="93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7"/>
      <c r="M17" s="76" t="s">
        <v>44</v>
      </c>
      <c r="N17" s="76" t="s">
        <v>45</v>
      </c>
      <c r="O17" s="88" t="s">
        <v>46</v>
      </c>
      <c r="P17" s="88" t="s">
        <v>62</v>
      </c>
    </row>
    <row r="18" s="77" customFormat="true" ht="25.5" hidden="false" customHeight="false" outlineLevel="0" collapsed="false">
      <c r="A18" s="78" t="n">
        <v>7</v>
      </c>
      <c r="B18" s="90" t="s">
        <v>63</v>
      </c>
      <c r="C18" s="91" t="s">
        <v>64</v>
      </c>
      <c r="D18" s="92" t="s">
        <v>43</v>
      </c>
      <c r="E18" s="89" t="n">
        <v>189.84</v>
      </c>
      <c r="F18" s="93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7"/>
      <c r="M18" s="76" t="s">
        <v>44</v>
      </c>
      <c r="N18" s="76" t="s">
        <v>45</v>
      </c>
      <c r="O18" s="88" t="s">
        <v>46</v>
      </c>
      <c r="P18" s="88" t="s">
        <v>65</v>
      </c>
    </row>
    <row r="19" s="77" customFormat="true" ht="22.5" hidden="false" customHeight="false" outlineLevel="0" collapsed="false">
      <c r="A19" s="78" t="n">
        <v>8</v>
      </c>
      <c r="B19" s="90" t="s">
        <v>66</v>
      </c>
      <c r="C19" s="91" t="s">
        <v>67</v>
      </c>
      <c r="D19" s="92" t="s">
        <v>43</v>
      </c>
      <c r="E19" s="93" t="n">
        <v>72.36</v>
      </c>
      <c r="F19" s="93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7"/>
      <c r="M19" s="76" t="s">
        <v>44</v>
      </c>
      <c r="N19" s="76" t="s">
        <v>45</v>
      </c>
      <c r="O19" s="88" t="s">
        <v>46</v>
      </c>
      <c r="P19" s="88" t="s">
        <v>68</v>
      </c>
    </row>
    <row r="20" s="77" customFormat="true" ht="12.95" hidden="false" customHeight="true" outlineLevel="0" collapsed="false">
      <c r="A20" s="78"/>
      <c r="B20" s="90"/>
      <c r="C20" s="90"/>
      <c r="D20" s="90"/>
      <c r="E20" s="90"/>
      <c r="F20" s="90"/>
      <c r="G20" s="93" t="n">
        <f aca="false">E20*F20</f>
        <v>0</v>
      </c>
      <c r="H20" s="95"/>
      <c r="I20" s="95" t="n">
        <f aca="false">ROUND(E20*H20,2)</f>
        <v>0</v>
      </c>
      <c r="J20" s="95"/>
      <c r="K20" s="96" t="n">
        <f aca="false">ROUND(E20*J20,2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97" t="s">
        <v>69</v>
      </c>
      <c r="B21" s="98" t="s">
        <v>70</v>
      </c>
      <c r="C21" s="98" t="s">
        <v>39</v>
      </c>
      <c r="D21" s="99"/>
      <c r="E21" s="100"/>
      <c r="F21" s="100"/>
      <c r="G21" s="101" t="n">
        <f aca="false">SUM(G12:G20)</f>
        <v>0</v>
      </c>
      <c r="H21" s="102"/>
      <c r="I21" s="103" t="n">
        <f aca="false">SUM(I12:I20)</f>
        <v>0</v>
      </c>
      <c r="J21" s="100"/>
      <c r="K21" s="104" t="n">
        <f aca="false">SUM(K12:K20)</f>
        <v>0</v>
      </c>
      <c r="L21" s="75"/>
      <c r="M21" s="76"/>
      <c r="N21" s="76"/>
      <c r="O21" s="76"/>
      <c r="P21" s="76"/>
    </row>
    <row r="22" s="77" customFormat="true" ht="12.95" hidden="false" customHeight="true" outlineLevel="0" collapsed="false">
      <c r="A22" s="68" t="s">
        <v>37</v>
      </c>
      <c r="B22" s="105" t="s">
        <v>71</v>
      </c>
      <c r="C22" s="105" t="s">
        <v>72</v>
      </c>
      <c r="D22" s="106"/>
      <c r="E22" s="107"/>
      <c r="F22" s="107"/>
      <c r="G22" s="108"/>
      <c r="H22" s="108"/>
      <c r="I22" s="108"/>
      <c r="J22" s="107"/>
      <c r="K22" s="109"/>
      <c r="L22" s="75"/>
      <c r="M22" s="76" t="s">
        <v>40</v>
      </c>
      <c r="N22" s="76"/>
      <c r="O22" s="76"/>
      <c r="P22" s="76"/>
    </row>
    <row r="23" s="77" customFormat="true" ht="12.75" hidden="false" customHeight="false" outlineLevel="0" collapsed="false">
      <c r="A23" s="78" t="n">
        <v>9</v>
      </c>
      <c r="B23" s="90" t="s">
        <v>73</v>
      </c>
      <c r="C23" s="91" t="s">
        <v>74</v>
      </c>
      <c r="D23" s="92" t="s">
        <v>75</v>
      </c>
      <c r="E23" s="93" t="n">
        <v>7206.1</v>
      </c>
      <c r="F23" s="93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7"/>
      <c r="M23" s="76" t="s">
        <v>44</v>
      </c>
      <c r="N23" s="76" t="s">
        <v>45</v>
      </c>
      <c r="O23" s="88" t="s">
        <v>76</v>
      </c>
      <c r="P23" s="88" t="s">
        <v>77</v>
      </c>
    </row>
    <row r="24" s="77" customFormat="true" ht="12.75" hidden="false" customHeight="false" outlineLevel="0" collapsed="false">
      <c r="A24" s="78" t="n">
        <v>10</v>
      </c>
      <c r="B24" s="90" t="s">
        <v>78</v>
      </c>
      <c r="C24" s="91" t="s">
        <v>79</v>
      </c>
      <c r="D24" s="92" t="s">
        <v>75</v>
      </c>
      <c r="E24" s="93" t="n">
        <v>1616.1</v>
      </c>
      <c r="F24" s="93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7"/>
      <c r="M24" s="76" t="s">
        <v>44</v>
      </c>
      <c r="N24" s="76" t="s">
        <v>45</v>
      </c>
      <c r="O24" s="88" t="s">
        <v>80</v>
      </c>
      <c r="P24" s="76" t="s">
        <v>81</v>
      </c>
    </row>
    <row r="25" s="77" customFormat="true" ht="12.75" hidden="false" customHeight="false" outlineLevel="0" collapsed="false">
      <c r="A25" s="78" t="n">
        <v>11</v>
      </c>
      <c r="B25" s="90" t="s">
        <v>82</v>
      </c>
      <c r="C25" s="91" t="s">
        <v>83</v>
      </c>
      <c r="D25" s="92" t="s">
        <v>75</v>
      </c>
      <c r="E25" s="93" t="n">
        <v>466.5</v>
      </c>
      <c r="F25" s="93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7"/>
      <c r="M25" s="76" t="s">
        <v>44</v>
      </c>
      <c r="N25" s="76" t="s">
        <v>45</v>
      </c>
      <c r="O25" s="88" t="s">
        <v>84</v>
      </c>
      <c r="P25" s="76" t="s">
        <v>85</v>
      </c>
    </row>
    <row r="26" s="77" customFormat="true" ht="12.95" hidden="false" customHeight="true" outlineLevel="0" collapsed="false">
      <c r="A26" s="78"/>
      <c r="B26" s="90"/>
      <c r="C26" s="90"/>
      <c r="D26" s="90"/>
      <c r="E26" s="90"/>
      <c r="F26" s="90"/>
      <c r="G26" s="93" t="n">
        <f aca="false">E26*F26</f>
        <v>0</v>
      </c>
      <c r="H26" s="95"/>
      <c r="I26" s="95" t="n">
        <f aca="false">ROUND(E26*H26,2)</f>
        <v>0</v>
      </c>
      <c r="J26" s="95"/>
      <c r="K26" s="96" t="n">
        <f aca="false">ROUND(E26*J26,2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97" t="s">
        <v>69</v>
      </c>
      <c r="B27" s="98" t="s">
        <v>86</v>
      </c>
      <c r="C27" s="98" t="s">
        <v>72</v>
      </c>
      <c r="D27" s="99"/>
      <c r="E27" s="100"/>
      <c r="F27" s="100"/>
      <c r="G27" s="101" t="n">
        <f aca="false">SUM(G23:G26)</f>
        <v>0</v>
      </c>
      <c r="H27" s="102"/>
      <c r="I27" s="103" t="n">
        <f aca="false">SUM(I23:I26)</f>
        <v>0</v>
      </c>
      <c r="J27" s="100"/>
      <c r="K27" s="104" t="n">
        <f aca="false">SUM(K23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7</v>
      </c>
      <c r="B28" s="105" t="s">
        <v>87</v>
      </c>
      <c r="C28" s="105" t="s">
        <v>88</v>
      </c>
      <c r="D28" s="106"/>
      <c r="E28" s="107"/>
      <c r="F28" s="107"/>
      <c r="G28" s="108"/>
      <c r="H28" s="108"/>
      <c r="I28" s="108"/>
      <c r="J28" s="107"/>
      <c r="K28" s="109"/>
      <c r="L28" s="75"/>
      <c r="M28" s="76" t="s">
        <v>40</v>
      </c>
      <c r="N28" s="76"/>
      <c r="O28" s="76"/>
      <c r="P28" s="76"/>
    </row>
    <row r="29" s="77" customFormat="true" ht="22.5" hidden="false" customHeight="false" outlineLevel="0" collapsed="false">
      <c r="A29" s="78" t="n">
        <v>12</v>
      </c>
      <c r="B29" s="90" t="s">
        <v>89</v>
      </c>
      <c r="C29" s="91" t="s">
        <v>90</v>
      </c>
      <c r="D29" s="92" t="s">
        <v>91</v>
      </c>
      <c r="E29" s="93" t="n">
        <v>2679</v>
      </c>
      <c r="F29" s="93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7"/>
      <c r="M29" s="76" t="s">
        <v>44</v>
      </c>
      <c r="N29" s="76" t="s">
        <v>45</v>
      </c>
      <c r="O29" s="88" t="s">
        <v>92</v>
      </c>
      <c r="P29" s="76" t="s">
        <v>93</v>
      </c>
    </row>
    <row r="30" s="77" customFormat="true" ht="22.5" hidden="false" customHeight="false" outlineLevel="0" collapsed="false">
      <c r="A30" s="78" t="n">
        <v>13</v>
      </c>
      <c r="B30" s="90" t="s">
        <v>94</v>
      </c>
      <c r="C30" s="91" t="s">
        <v>95</v>
      </c>
      <c r="D30" s="92" t="s">
        <v>91</v>
      </c>
      <c r="E30" s="93" t="n">
        <v>163.4</v>
      </c>
      <c r="F30" s="93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7"/>
      <c r="M30" s="76" t="s">
        <v>44</v>
      </c>
      <c r="N30" s="76" t="s">
        <v>45</v>
      </c>
      <c r="O30" s="88" t="s">
        <v>96</v>
      </c>
      <c r="P30" s="76" t="s">
        <v>97</v>
      </c>
    </row>
    <row r="31" s="77" customFormat="true" ht="12.95" hidden="false" customHeight="true" outlineLevel="0" collapsed="false">
      <c r="A31" s="78"/>
      <c r="B31" s="90"/>
      <c r="C31" s="90"/>
      <c r="D31" s="90"/>
      <c r="E31" s="90"/>
      <c r="F31" s="90"/>
      <c r="G31" s="93" t="n">
        <f aca="false">E31*F31</f>
        <v>0</v>
      </c>
      <c r="H31" s="95"/>
      <c r="I31" s="95" t="n">
        <f aca="false">ROUND(E31*H31,2)</f>
        <v>0</v>
      </c>
      <c r="J31" s="95"/>
      <c r="K31" s="96" t="n">
        <f aca="false">ROUND(E31*J31,2)</f>
        <v>0</v>
      </c>
      <c r="L31" s="75"/>
      <c r="M31" s="76"/>
      <c r="N31" s="76"/>
      <c r="O31" s="76"/>
      <c r="P31" s="76"/>
    </row>
    <row r="32" s="77" customFormat="true" ht="12.95" hidden="false" customHeight="true" outlineLevel="0" collapsed="false">
      <c r="A32" s="97" t="s">
        <v>69</v>
      </c>
      <c r="B32" s="98" t="s">
        <v>98</v>
      </c>
      <c r="C32" s="98" t="s">
        <v>88</v>
      </c>
      <c r="D32" s="99"/>
      <c r="E32" s="100"/>
      <c r="F32" s="100"/>
      <c r="G32" s="101" t="n">
        <f aca="false">SUM(G29:G31)</f>
        <v>0</v>
      </c>
      <c r="H32" s="102"/>
      <c r="I32" s="103" t="n">
        <f aca="false">SUM(I29:I31)</f>
        <v>0</v>
      </c>
      <c r="J32" s="100"/>
      <c r="K32" s="104" t="n">
        <f aca="false">SUM(K29:K31)</f>
        <v>0</v>
      </c>
      <c r="L32" s="75"/>
      <c r="M32" s="76"/>
      <c r="N32" s="76"/>
      <c r="O32" s="76"/>
      <c r="P32" s="76"/>
    </row>
    <row r="33" s="77" customFormat="true" ht="12.95" hidden="false" customHeight="true" outlineLevel="0" collapsed="false">
      <c r="A33" s="68" t="s">
        <v>37</v>
      </c>
      <c r="B33" s="105" t="s">
        <v>99</v>
      </c>
      <c r="C33" s="105" t="s">
        <v>100</v>
      </c>
      <c r="D33" s="106"/>
      <c r="E33" s="107"/>
      <c r="F33" s="107"/>
      <c r="G33" s="108"/>
      <c r="H33" s="108"/>
      <c r="I33" s="108"/>
      <c r="J33" s="107"/>
      <c r="K33" s="109"/>
      <c r="L33" s="75"/>
      <c r="M33" s="76" t="s">
        <v>40</v>
      </c>
      <c r="N33" s="76"/>
      <c r="O33" s="76"/>
      <c r="P33" s="76"/>
    </row>
    <row r="34" s="77" customFormat="true" ht="22.5" hidden="false" customHeight="false" outlineLevel="0" collapsed="false">
      <c r="A34" s="78" t="n">
        <v>14</v>
      </c>
      <c r="B34" s="90" t="s">
        <v>101</v>
      </c>
      <c r="C34" s="91" t="s">
        <v>102</v>
      </c>
      <c r="D34" s="92" t="s">
        <v>91</v>
      </c>
      <c r="E34" s="93" t="n">
        <v>1269.9</v>
      </c>
      <c r="F34" s="93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7"/>
      <c r="M34" s="76" t="s">
        <v>44</v>
      </c>
      <c r="N34" s="76" t="s">
        <v>45</v>
      </c>
      <c r="O34" s="88" t="s">
        <v>103</v>
      </c>
      <c r="P34" s="88" t="s">
        <v>104</v>
      </c>
    </row>
    <row r="35" s="77" customFormat="true" ht="22.5" hidden="false" customHeight="false" outlineLevel="0" collapsed="false">
      <c r="A35" s="78" t="n">
        <v>15</v>
      </c>
      <c r="B35" s="90" t="s">
        <v>105</v>
      </c>
      <c r="C35" s="91" t="s">
        <v>106</v>
      </c>
      <c r="D35" s="92" t="s">
        <v>107</v>
      </c>
      <c r="E35" s="93" t="n">
        <v>47</v>
      </c>
      <c r="F35" s="93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7"/>
      <c r="M35" s="76" t="s">
        <v>44</v>
      </c>
      <c r="N35" s="76" t="s">
        <v>45</v>
      </c>
      <c r="O35" s="88" t="s">
        <v>108</v>
      </c>
      <c r="P35" s="76" t="s">
        <v>109</v>
      </c>
    </row>
    <row r="36" s="77" customFormat="true" ht="12.75" hidden="false" customHeight="false" outlineLevel="0" collapsed="false">
      <c r="A36" s="78" t="n">
        <v>16</v>
      </c>
      <c r="B36" s="90" t="s">
        <v>110</v>
      </c>
      <c r="C36" s="91" t="s">
        <v>111</v>
      </c>
      <c r="D36" s="92" t="s">
        <v>91</v>
      </c>
      <c r="E36" s="93" t="n">
        <v>50</v>
      </c>
      <c r="F36" s="93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7"/>
      <c r="M36" s="76" t="s">
        <v>44</v>
      </c>
      <c r="N36" s="76" t="s">
        <v>45</v>
      </c>
      <c r="O36" s="88" t="s">
        <v>112</v>
      </c>
      <c r="P36" s="88" t="s">
        <v>113</v>
      </c>
    </row>
    <row r="37" s="77" customFormat="true" ht="12.75" hidden="false" customHeight="false" outlineLevel="0" collapsed="false">
      <c r="A37" s="78" t="n">
        <v>17</v>
      </c>
      <c r="B37" s="90" t="s">
        <v>114</v>
      </c>
      <c r="C37" s="91" t="s">
        <v>115</v>
      </c>
      <c r="D37" s="92" t="s">
        <v>116</v>
      </c>
      <c r="E37" s="93" t="n">
        <v>10</v>
      </c>
      <c r="F37" s="93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7"/>
      <c r="M37" s="76" t="s">
        <v>44</v>
      </c>
      <c r="N37" s="76" t="s">
        <v>45</v>
      </c>
      <c r="O37" s="88" t="s">
        <v>117</v>
      </c>
      <c r="P37" s="76" t="s">
        <v>118</v>
      </c>
    </row>
    <row r="38" s="77" customFormat="true" ht="22.5" hidden="false" customHeight="false" outlineLevel="0" collapsed="false">
      <c r="A38" s="78" t="n">
        <v>18</v>
      </c>
      <c r="B38" s="90" t="s">
        <v>119</v>
      </c>
      <c r="C38" s="91" t="s">
        <v>120</v>
      </c>
      <c r="D38" s="92" t="s">
        <v>107</v>
      </c>
      <c r="E38" s="93" t="n">
        <v>14</v>
      </c>
      <c r="F38" s="93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7"/>
      <c r="M38" s="76" t="s">
        <v>44</v>
      </c>
      <c r="N38" s="76" t="s">
        <v>45</v>
      </c>
      <c r="O38" s="88" t="s">
        <v>121</v>
      </c>
      <c r="P38" s="76" t="s">
        <v>122</v>
      </c>
    </row>
    <row r="39" s="77" customFormat="true" ht="12.75" hidden="false" customHeight="false" outlineLevel="0" collapsed="false">
      <c r="A39" s="78" t="n">
        <v>19</v>
      </c>
      <c r="B39" s="90" t="s">
        <v>123</v>
      </c>
      <c r="C39" s="91" t="s">
        <v>124</v>
      </c>
      <c r="D39" s="92" t="s">
        <v>107</v>
      </c>
      <c r="E39" s="93" t="n">
        <v>4</v>
      </c>
      <c r="F39" s="93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7"/>
      <c r="M39" s="76" t="s">
        <v>44</v>
      </c>
      <c r="N39" s="76" t="s">
        <v>45</v>
      </c>
      <c r="O39" s="88" t="s">
        <v>125</v>
      </c>
      <c r="P39" s="76" t="s">
        <v>126</v>
      </c>
    </row>
    <row r="40" s="77" customFormat="true" ht="12.75" hidden="false" customHeight="false" outlineLevel="0" collapsed="false">
      <c r="A40" s="78" t="n">
        <v>20</v>
      </c>
      <c r="B40" s="90" t="s">
        <v>127</v>
      </c>
      <c r="C40" s="91" t="s">
        <v>128</v>
      </c>
      <c r="D40" s="92" t="s">
        <v>107</v>
      </c>
      <c r="E40" s="93" t="n">
        <v>60</v>
      </c>
      <c r="F40" s="93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7"/>
      <c r="M40" s="76" t="s">
        <v>44</v>
      </c>
      <c r="N40" s="76" t="s">
        <v>45</v>
      </c>
      <c r="O40" s="88" t="s">
        <v>129</v>
      </c>
      <c r="P40" s="88" t="s">
        <v>130</v>
      </c>
    </row>
    <row r="41" s="77" customFormat="true" ht="12.75" hidden="false" customHeight="false" outlineLevel="0" collapsed="false">
      <c r="A41" s="78" t="n">
        <v>21</v>
      </c>
      <c r="B41" s="90" t="s">
        <v>131</v>
      </c>
      <c r="C41" s="91" t="s">
        <v>132</v>
      </c>
      <c r="D41" s="92" t="s">
        <v>107</v>
      </c>
      <c r="E41" s="93" t="n">
        <v>119</v>
      </c>
      <c r="F41" s="93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7"/>
      <c r="M41" s="76" t="s">
        <v>44</v>
      </c>
      <c r="N41" s="76" t="s">
        <v>45</v>
      </c>
      <c r="O41" s="88" t="s">
        <v>129</v>
      </c>
      <c r="P41" s="88" t="s">
        <v>133</v>
      </c>
    </row>
    <row r="42" s="77" customFormat="true" ht="12.75" hidden="false" customHeight="false" outlineLevel="0" collapsed="false">
      <c r="A42" s="78" t="n">
        <v>22</v>
      </c>
      <c r="B42" s="90" t="s">
        <v>134</v>
      </c>
      <c r="C42" s="91" t="s">
        <v>135</v>
      </c>
      <c r="D42" s="92" t="s">
        <v>91</v>
      </c>
      <c r="E42" s="93" t="n">
        <v>2842.4</v>
      </c>
      <c r="F42" s="93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7"/>
      <c r="M42" s="76" t="s">
        <v>44</v>
      </c>
      <c r="N42" s="76" t="s">
        <v>45</v>
      </c>
      <c r="O42" s="88" t="s">
        <v>136</v>
      </c>
      <c r="P42" s="76" t="s">
        <v>137</v>
      </c>
    </row>
    <row r="43" s="77" customFormat="true" ht="12.75" hidden="false" customHeight="false" outlineLevel="0" collapsed="false">
      <c r="A43" s="78" t="n">
        <v>23</v>
      </c>
      <c r="B43" s="90" t="s">
        <v>138</v>
      </c>
      <c r="C43" s="91" t="s">
        <v>139</v>
      </c>
      <c r="D43" s="92" t="s">
        <v>107</v>
      </c>
      <c r="E43" s="93" t="n">
        <v>70</v>
      </c>
      <c r="F43" s="93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7"/>
      <c r="M43" s="76" t="s">
        <v>44</v>
      </c>
      <c r="N43" s="76" t="s">
        <v>45</v>
      </c>
      <c r="O43" s="88" t="s">
        <v>140</v>
      </c>
      <c r="P43" s="88" t="s">
        <v>141</v>
      </c>
    </row>
    <row r="44" s="77" customFormat="true" ht="12.95" hidden="false" customHeight="true" outlineLevel="0" collapsed="false">
      <c r="A44" s="78"/>
      <c r="B44" s="90"/>
      <c r="C44" s="90"/>
      <c r="D44" s="90"/>
      <c r="E44" s="90"/>
      <c r="F44" s="90"/>
      <c r="G44" s="93" t="n">
        <f aca="false">E44*F44</f>
        <v>0</v>
      </c>
      <c r="H44" s="95"/>
      <c r="I44" s="95" t="n">
        <f aca="false">ROUND(E44*H44,2)</f>
        <v>0</v>
      </c>
      <c r="J44" s="95"/>
      <c r="K44" s="96" t="n">
        <f aca="false">ROUND(E44*J44,2)</f>
        <v>0</v>
      </c>
      <c r="L44" s="75"/>
      <c r="M44" s="76"/>
      <c r="N44" s="76"/>
      <c r="O44" s="76"/>
      <c r="P44" s="76"/>
    </row>
    <row r="45" s="77" customFormat="true" ht="12.95" hidden="false" customHeight="true" outlineLevel="0" collapsed="false">
      <c r="A45" s="97" t="s">
        <v>69</v>
      </c>
      <c r="B45" s="98" t="s">
        <v>142</v>
      </c>
      <c r="C45" s="98" t="s">
        <v>100</v>
      </c>
      <c r="D45" s="99"/>
      <c r="E45" s="100"/>
      <c r="F45" s="100"/>
      <c r="G45" s="101" t="n">
        <f aca="false">SUM(G34:G44)</f>
        <v>0</v>
      </c>
      <c r="H45" s="102"/>
      <c r="I45" s="103" t="n">
        <f aca="false">SUM(I34:I44)</f>
        <v>0</v>
      </c>
      <c r="J45" s="100"/>
      <c r="K45" s="104" t="n">
        <f aca="false">SUM(K34:K44)</f>
        <v>0</v>
      </c>
      <c r="L45" s="75"/>
      <c r="M45" s="76"/>
      <c r="N45" s="76"/>
      <c r="O45" s="76"/>
      <c r="P45" s="76"/>
    </row>
    <row r="46" s="77" customFormat="true" ht="12.95" hidden="false" customHeight="true" outlineLevel="0" collapsed="false">
      <c r="A46" s="68" t="s">
        <v>37</v>
      </c>
      <c r="B46" s="105" t="s">
        <v>143</v>
      </c>
      <c r="C46" s="105" t="s">
        <v>144</v>
      </c>
      <c r="D46" s="106"/>
      <c r="E46" s="107"/>
      <c r="F46" s="107"/>
      <c r="G46" s="108"/>
      <c r="H46" s="108"/>
      <c r="I46" s="108"/>
      <c r="J46" s="107"/>
      <c r="K46" s="109"/>
      <c r="L46" s="75"/>
      <c r="M46" s="76" t="s">
        <v>40</v>
      </c>
      <c r="N46" s="76"/>
      <c r="O46" s="76"/>
      <c r="P46" s="76"/>
    </row>
    <row r="47" s="77" customFormat="true" ht="12.75" hidden="false" customHeight="false" outlineLevel="0" collapsed="false">
      <c r="A47" s="78" t="n">
        <v>24</v>
      </c>
      <c r="B47" s="90" t="s">
        <v>145</v>
      </c>
      <c r="C47" s="91" t="s">
        <v>146</v>
      </c>
      <c r="D47" s="92" t="s">
        <v>147</v>
      </c>
      <c r="E47" s="93" t="n">
        <v>2676</v>
      </c>
      <c r="F47" s="93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7"/>
      <c r="M47" s="76" t="s">
        <v>44</v>
      </c>
      <c r="N47" s="76" t="s">
        <v>45</v>
      </c>
      <c r="O47" s="88" t="s">
        <v>148</v>
      </c>
      <c r="P47" s="76" t="s">
        <v>149</v>
      </c>
    </row>
    <row r="48" s="77" customFormat="true" ht="12.95" hidden="false" customHeight="true" outlineLevel="0" collapsed="false">
      <c r="A48" s="78"/>
      <c r="B48" s="90"/>
      <c r="C48" s="90"/>
      <c r="D48" s="90"/>
      <c r="E48" s="90"/>
      <c r="F48" s="90"/>
      <c r="G48" s="93" t="n">
        <f aca="false">E48*F48</f>
        <v>0</v>
      </c>
      <c r="H48" s="95"/>
      <c r="I48" s="95" t="n">
        <f aca="false">ROUND(E48*H48,2)</f>
        <v>0</v>
      </c>
      <c r="J48" s="95"/>
      <c r="K48" s="96" t="n">
        <f aca="false">ROUND(E48*J48,2)</f>
        <v>0</v>
      </c>
      <c r="L48" s="75"/>
      <c r="M48" s="76"/>
      <c r="N48" s="76"/>
      <c r="O48" s="76"/>
      <c r="P48" s="76"/>
    </row>
    <row r="49" s="77" customFormat="true" ht="12.95" hidden="false" customHeight="true" outlineLevel="0" collapsed="false">
      <c r="A49" s="97" t="s">
        <v>69</v>
      </c>
      <c r="B49" s="98" t="s">
        <v>150</v>
      </c>
      <c r="C49" s="98" t="s">
        <v>144</v>
      </c>
      <c r="D49" s="99"/>
      <c r="E49" s="100"/>
      <c r="F49" s="100"/>
      <c r="G49" s="101" t="n">
        <f aca="false">SUM(G47:G48)</f>
        <v>0</v>
      </c>
      <c r="H49" s="102"/>
      <c r="I49" s="103" t="n">
        <f aca="false">SUM(I47:I48)</f>
        <v>0</v>
      </c>
      <c r="J49" s="100"/>
      <c r="K49" s="104" t="n">
        <f aca="false">SUM(K47:K48)</f>
        <v>0</v>
      </c>
      <c r="L49" s="75"/>
      <c r="M49" s="76"/>
      <c r="N49" s="76"/>
      <c r="O49" s="76"/>
      <c r="P49" s="76"/>
    </row>
    <row r="50" s="77" customFormat="true" ht="12.95" hidden="false" customHeight="true" outlineLevel="0" collapsed="false">
      <c r="A50" s="68" t="s">
        <v>37</v>
      </c>
      <c r="B50" s="105" t="s">
        <v>151</v>
      </c>
      <c r="C50" s="105" t="s">
        <v>152</v>
      </c>
      <c r="D50" s="106"/>
      <c r="E50" s="107"/>
      <c r="F50" s="107"/>
      <c r="G50" s="108"/>
      <c r="H50" s="108"/>
      <c r="I50" s="108"/>
      <c r="J50" s="107"/>
      <c r="K50" s="109"/>
      <c r="L50" s="75"/>
      <c r="M50" s="76" t="s">
        <v>40</v>
      </c>
      <c r="N50" s="76"/>
      <c r="O50" s="76"/>
      <c r="P50" s="76"/>
    </row>
    <row r="51" s="77" customFormat="true" ht="13.5" hidden="false" customHeight="true" outlineLevel="0" collapsed="false">
      <c r="A51" s="78" t="n">
        <v>25</v>
      </c>
      <c r="B51" s="90" t="s">
        <v>153</v>
      </c>
      <c r="C51" s="91" t="s">
        <v>154</v>
      </c>
      <c r="D51" s="92" t="s">
        <v>155</v>
      </c>
      <c r="E51" s="89" t="n">
        <v>4773.557</v>
      </c>
      <c r="F51" s="93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7"/>
      <c r="M51" s="76" t="s">
        <v>44</v>
      </c>
      <c r="N51" s="76" t="s">
        <v>45</v>
      </c>
      <c r="O51" s="88" t="s">
        <v>156</v>
      </c>
      <c r="P51" s="88" t="s">
        <v>157</v>
      </c>
    </row>
    <row r="52" s="77" customFormat="true" ht="12.75" hidden="false" customHeight="false" outlineLevel="0" collapsed="false">
      <c r="A52" s="110" t="s">
        <v>158</v>
      </c>
      <c r="B52" s="111" t="s">
        <v>159</v>
      </c>
      <c r="C52" s="112" t="s">
        <v>160</v>
      </c>
      <c r="D52" s="113" t="s">
        <v>155</v>
      </c>
      <c r="E52" s="89" t="n">
        <v>427</v>
      </c>
      <c r="F52" s="93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7"/>
      <c r="M52" s="76" t="s">
        <v>44</v>
      </c>
      <c r="N52" s="76" t="s">
        <v>45</v>
      </c>
      <c r="O52" s="88" t="s">
        <v>156</v>
      </c>
      <c r="P52" s="76" t="s">
        <v>161</v>
      </c>
    </row>
    <row r="53" s="77" customFormat="true" ht="18" hidden="false" customHeight="true" outlineLevel="0" collapsed="false">
      <c r="A53" s="78" t="n">
        <v>26</v>
      </c>
      <c r="B53" s="90" t="s">
        <v>162</v>
      </c>
      <c r="C53" s="91" t="s">
        <v>163</v>
      </c>
      <c r="D53" s="92" t="s">
        <v>164</v>
      </c>
      <c r="E53" s="89" t="n">
        <v>2415</v>
      </c>
      <c r="F53" s="93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7"/>
      <c r="M53" s="76" t="s">
        <v>44</v>
      </c>
      <c r="N53" s="76" t="s">
        <v>45</v>
      </c>
      <c r="O53" s="88" t="s">
        <v>165</v>
      </c>
      <c r="P53" s="88" t="s">
        <v>166</v>
      </c>
    </row>
    <row r="54" s="77" customFormat="true" ht="16.5" hidden="false" customHeight="true" outlineLevel="0" collapsed="false">
      <c r="A54" s="78" t="n">
        <v>27</v>
      </c>
      <c r="B54" s="90" t="s">
        <v>167</v>
      </c>
      <c r="C54" s="91" t="s">
        <v>168</v>
      </c>
      <c r="D54" s="92" t="s">
        <v>164</v>
      </c>
      <c r="E54" s="89" t="n">
        <v>10191.114</v>
      </c>
      <c r="F54" s="93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7"/>
      <c r="M54" s="76" t="s">
        <v>44</v>
      </c>
      <c r="N54" s="76" t="s">
        <v>45</v>
      </c>
      <c r="O54" s="88" t="s">
        <v>165</v>
      </c>
      <c r="P54" s="88" t="s">
        <v>169</v>
      </c>
    </row>
    <row r="55" s="77" customFormat="true" ht="12.75" hidden="false" customHeight="true" outlineLevel="0" collapsed="false">
      <c r="A55" s="78" t="n">
        <v>28</v>
      </c>
      <c r="B55" s="90" t="s">
        <v>170</v>
      </c>
      <c r="C55" s="91" t="s">
        <v>171</v>
      </c>
      <c r="D55" s="92" t="s">
        <v>164</v>
      </c>
      <c r="E55" s="89" t="n">
        <v>26496.896</v>
      </c>
      <c r="F55" s="93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7"/>
      <c r="M55" s="76" t="s">
        <v>44</v>
      </c>
      <c r="N55" s="76" t="s">
        <v>45</v>
      </c>
      <c r="O55" s="88" t="s">
        <v>165</v>
      </c>
      <c r="P55" s="88" t="s">
        <v>172</v>
      </c>
    </row>
    <row r="56" s="77" customFormat="true" ht="22.5" hidden="false" customHeight="false" outlineLevel="0" collapsed="false">
      <c r="A56" s="78" t="n">
        <v>29</v>
      </c>
      <c r="B56" s="90" t="s">
        <v>173</v>
      </c>
      <c r="C56" s="91" t="s">
        <v>174</v>
      </c>
      <c r="D56" s="92" t="s">
        <v>3</v>
      </c>
      <c r="E56" s="93" t="n">
        <v>142</v>
      </c>
      <c r="F56" s="93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7"/>
      <c r="M56" s="76" t="s">
        <v>44</v>
      </c>
      <c r="N56" s="76" t="s">
        <v>45</v>
      </c>
      <c r="O56" s="88" t="s">
        <v>175</v>
      </c>
      <c r="P56" s="88" t="s">
        <v>176</v>
      </c>
    </row>
    <row r="57" s="77" customFormat="true" ht="22.5" hidden="false" customHeight="false" outlineLevel="0" collapsed="false">
      <c r="A57" s="78" t="n">
        <v>30</v>
      </c>
      <c r="B57" s="90" t="s">
        <v>177</v>
      </c>
      <c r="C57" s="91" t="s">
        <v>178</v>
      </c>
      <c r="D57" s="92" t="s">
        <v>3</v>
      </c>
      <c r="E57" s="93" t="n">
        <v>2102</v>
      </c>
      <c r="F57" s="93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7"/>
      <c r="M57" s="76" t="s">
        <v>44</v>
      </c>
      <c r="N57" s="76" t="s">
        <v>45</v>
      </c>
      <c r="O57" s="88" t="s">
        <v>179</v>
      </c>
      <c r="P57" s="88" t="s">
        <v>180</v>
      </c>
    </row>
    <row r="58" s="77" customFormat="true" ht="22.5" hidden="false" customHeight="false" outlineLevel="0" collapsed="false">
      <c r="A58" s="78" t="n">
        <v>31</v>
      </c>
      <c r="B58" s="90" t="s">
        <v>181</v>
      </c>
      <c r="C58" s="91" t="s">
        <v>182</v>
      </c>
      <c r="D58" s="92" t="s">
        <v>183</v>
      </c>
      <c r="E58" s="93" t="n">
        <v>4097.724</v>
      </c>
      <c r="F58" s="93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7"/>
      <c r="M58" s="76" t="s">
        <v>44</v>
      </c>
      <c r="N58" s="76" t="s">
        <v>45</v>
      </c>
      <c r="O58" s="88" t="s">
        <v>184</v>
      </c>
      <c r="P58" s="88" t="s">
        <v>185</v>
      </c>
    </row>
    <row r="59" s="77" customFormat="true" ht="22.5" hidden="false" customHeight="false" outlineLevel="0" collapsed="false">
      <c r="A59" s="78" t="n">
        <v>32</v>
      </c>
      <c r="B59" s="90" t="s">
        <v>186</v>
      </c>
      <c r="C59" s="91" t="s">
        <v>187</v>
      </c>
      <c r="D59" s="92" t="s">
        <v>3</v>
      </c>
      <c r="E59" s="93" t="n">
        <v>175</v>
      </c>
      <c r="F59" s="93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7"/>
      <c r="M59" s="76" t="s">
        <v>44</v>
      </c>
      <c r="N59" s="76" t="s">
        <v>45</v>
      </c>
      <c r="O59" s="88" t="s">
        <v>179</v>
      </c>
      <c r="P59" s="88" t="s">
        <v>188</v>
      </c>
    </row>
    <row r="60" s="77" customFormat="true" ht="22.5" hidden="false" customHeight="false" outlineLevel="0" collapsed="false">
      <c r="A60" s="78" t="n">
        <v>33</v>
      </c>
      <c r="B60" s="90" t="s">
        <v>189</v>
      </c>
      <c r="C60" s="91" t="s">
        <v>190</v>
      </c>
      <c r="D60" s="92" t="s">
        <v>183</v>
      </c>
      <c r="E60" s="93" t="n">
        <v>2358.203</v>
      </c>
      <c r="F60" s="93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7"/>
      <c r="M60" s="76" t="s">
        <v>44</v>
      </c>
      <c r="N60" s="76" t="s">
        <v>45</v>
      </c>
      <c r="O60" s="88" t="s">
        <v>184</v>
      </c>
      <c r="P60" s="88" t="s">
        <v>191</v>
      </c>
    </row>
    <row r="61" s="77" customFormat="true" ht="22.5" hidden="false" customHeight="false" outlineLevel="0" collapsed="false">
      <c r="A61" s="78" t="n">
        <v>34</v>
      </c>
      <c r="B61" s="90" t="s">
        <v>192</v>
      </c>
      <c r="C61" s="91" t="s">
        <v>193</v>
      </c>
      <c r="D61" s="92" t="s">
        <v>3</v>
      </c>
      <c r="E61" s="93" t="n">
        <v>361.5</v>
      </c>
      <c r="F61" s="93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7"/>
      <c r="M61" s="76" t="s">
        <v>44</v>
      </c>
      <c r="N61" s="76" t="s">
        <v>45</v>
      </c>
      <c r="O61" s="88" t="s">
        <v>194</v>
      </c>
      <c r="P61" s="88" t="s">
        <v>195</v>
      </c>
    </row>
    <row r="62" s="77" customFormat="true" ht="22.5" hidden="false" customHeight="false" outlineLevel="0" collapsed="false">
      <c r="A62" s="78" t="n">
        <v>35</v>
      </c>
      <c r="B62" s="90" t="s">
        <v>196</v>
      </c>
      <c r="C62" s="91" t="s">
        <v>197</v>
      </c>
      <c r="D62" s="92" t="s">
        <v>183</v>
      </c>
      <c r="E62" s="93" t="n">
        <v>907.466</v>
      </c>
      <c r="F62" s="93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7"/>
      <c r="M62" s="76" t="s">
        <v>44</v>
      </c>
      <c r="N62" s="76" t="s">
        <v>45</v>
      </c>
      <c r="O62" s="88" t="s">
        <v>184</v>
      </c>
      <c r="P62" s="88" t="s">
        <v>198</v>
      </c>
    </row>
    <row r="63" s="77" customFormat="true" ht="12.95" hidden="false" customHeight="true" outlineLevel="0" collapsed="false">
      <c r="A63" s="78"/>
      <c r="B63" s="90"/>
      <c r="C63" s="90"/>
      <c r="D63" s="90"/>
      <c r="E63" s="90"/>
      <c r="F63" s="90"/>
      <c r="G63" s="93" t="n">
        <f aca="false">E63*F63</f>
        <v>0</v>
      </c>
      <c r="H63" s="95"/>
      <c r="I63" s="95" t="n">
        <f aca="false">ROUND(E63*H63,2)</f>
        <v>0</v>
      </c>
      <c r="J63" s="95"/>
      <c r="K63" s="96" t="n">
        <f aca="false">ROUND(E63*J63,2)</f>
        <v>0</v>
      </c>
      <c r="L63" s="75"/>
      <c r="M63" s="76"/>
      <c r="N63" s="76"/>
      <c r="O63" s="76"/>
      <c r="P63" s="76"/>
    </row>
    <row r="64" s="77" customFormat="true" ht="12.95" hidden="false" customHeight="true" outlineLevel="0" collapsed="false">
      <c r="A64" s="97" t="s">
        <v>69</v>
      </c>
      <c r="B64" s="98" t="s">
        <v>199</v>
      </c>
      <c r="C64" s="98" t="s">
        <v>152</v>
      </c>
      <c r="D64" s="99"/>
      <c r="E64" s="100"/>
      <c r="F64" s="100"/>
      <c r="G64" s="101" t="n">
        <f aca="false">SUM(G51:G63)</f>
        <v>0</v>
      </c>
      <c r="H64" s="102"/>
      <c r="I64" s="103" t="n">
        <f aca="false">SUM(I51:I63)</f>
        <v>0</v>
      </c>
      <c r="J64" s="100"/>
      <c r="K64" s="104" t="n">
        <f aca="false">SUM(K51:K63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68" t="s">
        <v>37</v>
      </c>
      <c r="B65" s="105" t="s">
        <v>200</v>
      </c>
      <c r="C65" s="105" t="s">
        <v>201</v>
      </c>
      <c r="D65" s="106"/>
      <c r="E65" s="107"/>
      <c r="F65" s="107"/>
      <c r="G65" s="108"/>
      <c r="H65" s="108"/>
      <c r="I65" s="108"/>
      <c r="J65" s="107"/>
      <c r="K65" s="109"/>
      <c r="L65" s="75"/>
      <c r="M65" s="76" t="s">
        <v>40</v>
      </c>
      <c r="N65" s="76"/>
      <c r="O65" s="76"/>
      <c r="P65" s="76"/>
    </row>
    <row r="66" s="77" customFormat="true" ht="22.5" hidden="false" customHeight="false" outlineLevel="0" collapsed="false">
      <c r="A66" s="78" t="n">
        <v>36</v>
      </c>
      <c r="B66" s="90" t="s">
        <v>202</v>
      </c>
      <c r="C66" s="91" t="s">
        <v>203</v>
      </c>
      <c r="D66" s="92" t="s">
        <v>75</v>
      </c>
      <c r="E66" s="93" t="n">
        <v>630</v>
      </c>
      <c r="F66" s="93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7"/>
      <c r="M66" s="76" t="s">
        <v>44</v>
      </c>
      <c r="N66" s="76" t="s">
        <v>45</v>
      </c>
      <c r="O66" s="76" t="s">
        <v>204</v>
      </c>
      <c r="P66" s="76" t="s">
        <v>205</v>
      </c>
    </row>
    <row r="67" s="77" customFormat="true" ht="12.75" hidden="false" customHeight="false" outlineLevel="0" collapsed="false">
      <c r="A67" s="78" t="n">
        <v>37</v>
      </c>
      <c r="B67" s="90" t="s">
        <v>73</v>
      </c>
      <c r="C67" s="91" t="s">
        <v>74</v>
      </c>
      <c r="D67" s="92" t="s">
        <v>75</v>
      </c>
      <c r="E67" s="93" t="n">
        <v>1024.9</v>
      </c>
      <c r="F67" s="93"/>
      <c r="G67" s="93" t="n">
        <f aca="false">E67*F67</f>
        <v>0</v>
      </c>
      <c r="H67" s="94"/>
      <c r="I67" s="95" t="n">
        <f aca="false">ROUND(E67*H67,2)</f>
        <v>0</v>
      </c>
      <c r="J67" s="94"/>
      <c r="K67" s="96" t="n">
        <f aca="false">ROUND(E67*J67,2)</f>
        <v>0</v>
      </c>
      <c r="L67" s="87"/>
      <c r="M67" s="76" t="s">
        <v>44</v>
      </c>
      <c r="N67" s="76" t="s">
        <v>45</v>
      </c>
      <c r="O67" s="88" t="s">
        <v>76</v>
      </c>
      <c r="P67" s="76" t="s">
        <v>206</v>
      </c>
    </row>
    <row r="68" s="77" customFormat="true" ht="22.5" hidden="false" customHeight="false" outlineLevel="0" collapsed="false">
      <c r="A68" s="78" t="n">
        <v>38</v>
      </c>
      <c r="B68" s="90" t="s">
        <v>207</v>
      </c>
      <c r="C68" s="91" t="s">
        <v>208</v>
      </c>
      <c r="D68" s="92" t="s">
        <v>91</v>
      </c>
      <c r="E68" s="93" t="n">
        <v>50</v>
      </c>
      <c r="F68" s="93"/>
      <c r="G68" s="93" t="n">
        <f aca="false">E68*F68</f>
        <v>0</v>
      </c>
      <c r="H68" s="94"/>
      <c r="I68" s="95" t="n">
        <f aca="false">ROUND(E68*H68,2)</f>
        <v>0</v>
      </c>
      <c r="J68" s="94"/>
      <c r="K68" s="96" t="n">
        <f aca="false">ROUND(E68*J68,2)</f>
        <v>0</v>
      </c>
      <c r="L68" s="87"/>
      <c r="M68" s="76" t="s">
        <v>44</v>
      </c>
      <c r="N68" s="76" t="s">
        <v>45</v>
      </c>
      <c r="O68" s="88" t="s">
        <v>209</v>
      </c>
      <c r="P68" s="76" t="s">
        <v>210</v>
      </c>
    </row>
    <row r="69" s="77" customFormat="true" ht="12.75" hidden="false" customHeight="false" outlineLevel="0" collapsed="false">
      <c r="A69" s="78" t="n">
        <v>39</v>
      </c>
      <c r="B69" s="90" t="s">
        <v>211</v>
      </c>
      <c r="C69" s="91" t="s">
        <v>212</v>
      </c>
      <c r="D69" s="92" t="s">
        <v>107</v>
      </c>
      <c r="E69" s="93" t="n">
        <v>1</v>
      </c>
      <c r="F69" s="93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7"/>
      <c r="M69" s="76" t="s">
        <v>44</v>
      </c>
      <c r="N69" s="76" t="s">
        <v>45</v>
      </c>
      <c r="O69" s="88" t="s">
        <v>213</v>
      </c>
      <c r="P69" s="76" t="s">
        <v>214</v>
      </c>
    </row>
    <row r="70" s="77" customFormat="true" ht="22.5" hidden="false" customHeight="false" outlineLevel="0" collapsed="false">
      <c r="A70" s="78" t="n">
        <v>40</v>
      </c>
      <c r="B70" s="90" t="s">
        <v>101</v>
      </c>
      <c r="C70" s="91" t="s">
        <v>102</v>
      </c>
      <c r="D70" s="92" t="s">
        <v>91</v>
      </c>
      <c r="E70" s="93" t="n">
        <v>2705</v>
      </c>
      <c r="F70" s="93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7"/>
      <c r="M70" s="76" t="s">
        <v>44</v>
      </c>
      <c r="N70" s="76" t="s">
        <v>45</v>
      </c>
      <c r="O70" s="88" t="s">
        <v>103</v>
      </c>
      <c r="P70" s="76" t="s">
        <v>215</v>
      </c>
    </row>
    <row r="71" s="77" customFormat="true" ht="12.75" hidden="false" customHeight="false" outlineLevel="0" collapsed="false">
      <c r="A71" s="78" t="n">
        <v>41</v>
      </c>
      <c r="B71" s="90" t="s">
        <v>216</v>
      </c>
      <c r="C71" s="91" t="s">
        <v>217</v>
      </c>
      <c r="D71" s="92" t="s">
        <v>107</v>
      </c>
      <c r="E71" s="93" t="n">
        <v>10</v>
      </c>
      <c r="F71" s="93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7"/>
      <c r="M71" s="76" t="s">
        <v>44</v>
      </c>
      <c r="N71" s="76" t="s">
        <v>45</v>
      </c>
      <c r="O71" s="88" t="s">
        <v>218</v>
      </c>
      <c r="P71" s="76" t="s">
        <v>219</v>
      </c>
    </row>
    <row r="72" s="77" customFormat="true" ht="12.75" hidden="false" customHeight="false" outlineLevel="0" collapsed="false">
      <c r="A72" s="78" t="n">
        <v>42</v>
      </c>
      <c r="B72" s="90" t="s">
        <v>220</v>
      </c>
      <c r="C72" s="91" t="s">
        <v>221</v>
      </c>
      <c r="D72" s="92" t="s">
        <v>107</v>
      </c>
      <c r="E72" s="93" t="n">
        <v>3</v>
      </c>
      <c r="F72" s="93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7"/>
      <c r="M72" s="76" t="s">
        <v>44</v>
      </c>
      <c r="N72" s="76" t="s">
        <v>222</v>
      </c>
      <c r="O72" s="88" t="s">
        <v>223</v>
      </c>
      <c r="P72" s="76" t="s">
        <v>224</v>
      </c>
    </row>
    <row r="73" s="77" customFormat="true" ht="12.75" hidden="false" customHeight="false" outlineLevel="0" collapsed="false">
      <c r="A73" s="78" t="n">
        <v>43</v>
      </c>
      <c r="B73" s="90" t="s">
        <v>225</v>
      </c>
      <c r="C73" s="91" t="s">
        <v>226</v>
      </c>
      <c r="D73" s="92" t="s">
        <v>75</v>
      </c>
      <c r="E73" s="93" t="n">
        <v>630</v>
      </c>
      <c r="F73" s="93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7"/>
      <c r="M73" s="76" t="s">
        <v>44</v>
      </c>
      <c r="N73" s="76" t="s">
        <v>45</v>
      </c>
      <c r="O73" s="88" t="s">
        <v>227</v>
      </c>
      <c r="P73" s="76" t="s">
        <v>228</v>
      </c>
    </row>
    <row r="74" s="77" customFormat="true" ht="12.75" hidden="false" customHeight="false" outlineLevel="0" collapsed="false">
      <c r="A74" s="78" t="n">
        <v>44</v>
      </c>
      <c r="B74" s="90" t="s">
        <v>229</v>
      </c>
      <c r="C74" s="91" t="s">
        <v>230</v>
      </c>
      <c r="D74" s="92" t="s">
        <v>147</v>
      </c>
      <c r="E74" s="93" t="n">
        <v>1800</v>
      </c>
      <c r="F74" s="93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7"/>
      <c r="M74" s="76" t="s">
        <v>44</v>
      </c>
      <c r="N74" s="76" t="s">
        <v>45</v>
      </c>
      <c r="O74" s="76" t="s">
        <v>231</v>
      </c>
      <c r="P74" s="88" t="s">
        <v>232</v>
      </c>
    </row>
    <row r="75" s="77" customFormat="true" ht="12.75" hidden="false" customHeight="false" outlineLevel="0" collapsed="false">
      <c r="A75" s="78" t="n">
        <v>45</v>
      </c>
      <c r="B75" s="90" t="s">
        <v>233</v>
      </c>
      <c r="C75" s="91" t="s">
        <v>234</v>
      </c>
      <c r="D75" s="92" t="s">
        <v>107</v>
      </c>
      <c r="E75" s="93" t="n">
        <v>1</v>
      </c>
      <c r="F75" s="93"/>
      <c r="G75" s="93" t="n">
        <f aca="false">E75*F75</f>
        <v>0</v>
      </c>
      <c r="H75" s="94"/>
      <c r="I75" s="95" t="n">
        <f aca="false">ROUND(E75*H75,2)</f>
        <v>0</v>
      </c>
      <c r="J75" s="94"/>
      <c r="K75" s="96" t="n">
        <f aca="false">ROUND(E75*J75,2)</f>
        <v>0</v>
      </c>
      <c r="L75" s="87"/>
      <c r="M75" s="76" t="s">
        <v>44</v>
      </c>
      <c r="N75" s="76" t="s">
        <v>45</v>
      </c>
      <c r="O75" s="88" t="s">
        <v>235</v>
      </c>
      <c r="P75" s="76" t="s">
        <v>236</v>
      </c>
    </row>
    <row r="76" s="77" customFormat="true" ht="12.75" hidden="false" customHeight="false" outlineLevel="0" collapsed="false">
      <c r="A76" s="78" t="n">
        <v>46</v>
      </c>
      <c r="B76" s="90" t="s">
        <v>237</v>
      </c>
      <c r="C76" s="91" t="s">
        <v>238</v>
      </c>
      <c r="D76" s="92" t="s">
        <v>147</v>
      </c>
      <c r="E76" s="93" t="n">
        <v>1800</v>
      </c>
      <c r="F76" s="93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7"/>
      <c r="M76" s="76" t="s">
        <v>44</v>
      </c>
      <c r="N76" s="76" t="s">
        <v>45</v>
      </c>
      <c r="O76" s="76" t="s">
        <v>239</v>
      </c>
      <c r="P76" s="76" t="s">
        <v>240</v>
      </c>
    </row>
    <row r="77" s="77" customFormat="true" ht="12.75" hidden="false" customHeight="false" outlineLevel="0" collapsed="false">
      <c r="A77" s="78" t="n">
        <v>47</v>
      </c>
      <c r="B77" s="90" t="s">
        <v>153</v>
      </c>
      <c r="C77" s="91" t="s">
        <v>154</v>
      </c>
      <c r="D77" s="92" t="s">
        <v>155</v>
      </c>
      <c r="E77" s="93" t="n">
        <v>1024.9</v>
      </c>
      <c r="F77" s="93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7"/>
      <c r="M77" s="76" t="s">
        <v>44</v>
      </c>
      <c r="N77" s="76" t="s">
        <v>45</v>
      </c>
      <c r="O77" s="88" t="s">
        <v>156</v>
      </c>
      <c r="P77" s="76" t="s">
        <v>241</v>
      </c>
    </row>
    <row r="78" s="77" customFormat="true" ht="12.75" hidden="false" customHeight="false" outlineLevel="0" collapsed="false">
      <c r="A78" s="78" t="n">
        <v>48</v>
      </c>
      <c r="B78" s="90" t="s">
        <v>162</v>
      </c>
      <c r="C78" s="91" t="s">
        <v>163</v>
      </c>
      <c r="D78" s="92" t="s">
        <v>164</v>
      </c>
      <c r="E78" s="93" t="n">
        <v>2049.8</v>
      </c>
      <c r="F78" s="93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7"/>
      <c r="M78" s="76" t="s">
        <v>44</v>
      </c>
      <c r="N78" s="76" t="s">
        <v>45</v>
      </c>
      <c r="O78" s="88" t="s">
        <v>165</v>
      </c>
      <c r="P78" s="88" t="s">
        <v>242</v>
      </c>
    </row>
    <row r="79" s="77" customFormat="true" ht="22.5" hidden="false" customHeight="false" outlineLevel="0" collapsed="false">
      <c r="A79" s="78" t="n">
        <v>49</v>
      </c>
      <c r="B79" s="90" t="s">
        <v>177</v>
      </c>
      <c r="C79" s="91" t="s">
        <v>178</v>
      </c>
      <c r="D79" s="92" t="s">
        <v>3</v>
      </c>
      <c r="E79" s="93" t="n">
        <v>50</v>
      </c>
      <c r="F79" s="93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7"/>
      <c r="M79" s="76" t="s">
        <v>44</v>
      </c>
      <c r="N79" s="76" t="s">
        <v>45</v>
      </c>
      <c r="O79" s="88" t="s">
        <v>179</v>
      </c>
      <c r="P79" s="88" t="s">
        <v>243</v>
      </c>
    </row>
    <row r="80" s="77" customFormat="true" ht="22.5" hidden="false" customHeight="false" outlineLevel="0" collapsed="false">
      <c r="A80" s="78" t="n">
        <v>50</v>
      </c>
      <c r="B80" s="90" t="s">
        <v>181</v>
      </c>
      <c r="C80" s="91" t="s">
        <v>182</v>
      </c>
      <c r="D80" s="92" t="s">
        <v>183</v>
      </c>
      <c r="E80" s="93" t="n">
        <v>415.338</v>
      </c>
      <c r="F80" s="93"/>
      <c r="G80" s="93" t="n">
        <f aca="false">E80*F80</f>
        <v>0</v>
      </c>
      <c r="H80" s="94"/>
      <c r="I80" s="95" t="n">
        <f aca="false">ROUND(E80*H80,2)</f>
        <v>0</v>
      </c>
      <c r="J80" s="94"/>
      <c r="K80" s="96" t="n">
        <f aca="false">ROUND(E80*J80,2)</f>
        <v>0</v>
      </c>
      <c r="L80" s="87"/>
      <c r="M80" s="76" t="s">
        <v>44</v>
      </c>
      <c r="N80" s="76" t="s">
        <v>45</v>
      </c>
      <c r="O80" s="88" t="s">
        <v>184</v>
      </c>
      <c r="P80" s="88" t="s">
        <v>244</v>
      </c>
    </row>
    <row r="81" s="77" customFormat="true" ht="22.5" hidden="false" customHeight="false" outlineLevel="0" collapsed="false">
      <c r="A81" s="78" t="n">
        <v>51</v>
      </c>
      <c r="B81" s="90" t="s">
        <v>245</v>
      </c>
      <c r="C81" s="91" t="s">
        <v>246</v>
      </c>
      <c r="D81" s="92" t="s">
        <v>3</v>
      </c>
      <c r="E81" s="93" t="n">
        <v>49.846</v>
      </c>
      <c r="F81" s="93"/>
      <c r="G81" s="93" t="n">
        <f aca="false">E81*F81</f>
        <v>0</v>
      </c>
      <c r="H81" s="94"/>
      <c r="I81" s="95" t="n">
        <f aca="false">ROUND(E81*H81,2)</f>
        <v>0</v>
      </c>
      <c r="J81" s="94"/>
      <c r="K81" s="96" t="n">
        <f aca="false">ROUND(E81*J81,2)</f>
        <v>0</v>
      </c>
      <c r="L81" s="87"/>
      <c r="M81" s="76" t="s">
        <v>44</v>
      </c>
      <c r="N81" s="76" t="s">
        <v>45</v>
      </c>
      <c r="O81" s="88" t="s">
        <v>247</v>
      </c>
      <c r="P81" s="88" t="s">
        <v>248</v>
      </c>
    </row>
    <row r="82" s="77" customFormat="true" ht="12.75" hidden="false" customHeight="false" outlineLevel="0" collapsed="false">
      <c r="A82" s="78" t="n">
        <v>52</v>
      </c>
      <c r="B82" s="90" t="s">
        <v>249</v>
      </c>
      <c r="C82" s="91" t="s">
        <v>250</v>
      </c>
      <c r="D82" s="92" t="s">
        <v>251</v>
      </c>
      <c r="E82" s="93" t="n">
        <v>1</v>
      </c>
      <c r="F82" s="93"/>
      <c r="G82" s="93" t="n">
        <f aca="false">E82*F82</f>
        <v>0</v>
      </c>
      <c r="H82" s="94"/>
      <c r="I82" s="95" t="n">
        <f aca="false">ROUND(E82*H82,2)</f>
        <v>0</v>
      </c>
      <c r="J82" s="94"/>
      <c r="K82" s="96" t="n">
        <f aca="false">ROUND(E82*J82,2)</f>
        <v>0</v>
      </c>
      <c r="L82" s="87"/>
      <c r="M82" s="76" t="s">
        <v>44</v>
      </c>
      <c r="N82" s="76" t="s">
        <v>45</v>
      </c>
      <c r="O82" s="88" t="s">
        <v>252</v>
      </c>
      <c r="P82" s="88" t="s">
        <v>253</v>
      </c>
    </row>
    <row r="83" s="77" customFormat="true" ht="12.75" hidden="false" customHeight="false" outlineLevel="0" collapsed="false">
      <c r="A83" s="78" t="n">
        <v>53</v>
      </c>
      <c r="B83" s="79" t="s">
        <v>254</v>
      </c>
      <c r="C83" s="80" t="s">
        <v>255</v>
      </c>
      <c r="D83" s="81" t="s">
        <v>183</v>
      </c>
      <c r="E83" s="82" t="n">
        <v>0.448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4</v>
      </c>
      <c r="N83" s="76" t="s">
        <v>45</v>
      </c>
      <c r="O83" s="88" t="s">
        <v>184</v>
      </c>
      <c r="P83" s="88" t="s">
        <v>256</v>
      </c>
    </row>
    <row r="84" s="77" customFormat="true" ht="12.95" hidden="false" customHeight="true" outlineLevel="0" collapsed="false">
      <c r="A84" s="78"/>
      <c r="B84" s="79"/>
      <c r="C84" s="79"/>
      <c r="D84" s="79"/>
      <c r="E84" s="79"/>
      <c r="F84" s="79"/>
      <c r="G84" s="83" t="n">
        <f aca="false">E84*F84</f>
        <v>0</v>
      </c>
      <c r="H84" s="114"/>
      <c r="I84" s="85" t="n">
        <f aca="false">ROUND(E84*H84,2)</f>
        <v>0</v>
      </c>
      <c r="J84" s="114"/>
      <c r="K84" s="86" t="n">
        <f aca="false">ROUND(E84*J84,2)</f>
        <v>0</v>
      </c>
      <c r="L84" s="75"/>
      <c r="M84" s="76"/>
      <c r="N84" s="76"/>
      <c r="O84" s="76"/>
      <c r="P84" s="76"/>
    </row>
    <row r="85" s="77" customFormat="true" ht="12.95" hidden="false" customHeight="true" outlineLevel="0" collapsed="false">
      <c r="A85" s="115" t="s">
        <v>69</v>
      </c>
      <c r="B85" s="116" t="s">
        <v>257</v>
      </c>
      <c r="C85" s="116" t="s">
        <v>201</v>
      </c>
      <c r="D85" s="117"/>
      <c r="E85" s="118"/>
      <c r="F85" s="118"/>
      <c r="G85" s="119" t="n">
        <f aca="false">SUM(G66:G84)</f>
        <v>0</v>
      </c>
      <c r="H85" s="120"/>
      <c r="I85" s="121" t="n">
        <f aca="false">SUM(I66:I84)</f>
        <v>0</v>
      </c>
      <c r="J85" s="118"/>
      <c r="K85" s="122" t="n">
        <f aca="false">SUM(K66:K84)</f>
        <v>0</v>
      </c>
      <c r="L85" s="75"/>
      <c r="M85" s="76"/>
      <c r="N85" s="76"/>
      <c r="O85" s="76"/>
      <c r="P85" s="76"/>
    </row>
  </sheetData>
  <autoFilter ref="A10:P8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4">
    <cfRule type="expression" priority="28" aboveAverage="0" equalAverage="0" bottom="0" percent="0" rank="0" text="" dxfId="30">
      <formula>ROUND(MOD(H34*100,1),5)&lt;&gt;0</formula>
    </cfRule>
  </conditionalFormatting>
  <conditionalFormatting sqref="J34">
    <cfRule type="expression" priority="29" aboveAverage="0" equalAverage="0" bottom="0" percent="0" rank="0" text="" dxfId="31">
      <formula>ROUND(MOD(J34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7">
    <cfRule type="expression" priority="48" aboveAverage="0" equalAverage="0" bottom="0" percent="0" rank="0" text="" dxfId="50">
      <formula>ROUND(MOD(H47*100,1),5)&lt;&gt;0</formula>
    </cfRule>
  </conditionalFormatting>
  <conditionalFormatting sqref="J47">
    <cfRule type="expression" priority="49" aboveAverage="0" equalAverage="0" bottom="0" percent="0" rank="0" text="" dxfId="51">
      <formula>ROUND(MOD(J47*100,1),5)&lt;&gt;0</formula>
    </cfRule>
  </conditionalFormatting>
  <conditionalFormatting sqref="H51">
    <cfRule type="expression" priority="50" aboveAverage="0" equalAverage="0" bottom="0" percent="0" rank="0" text="" dxfId="52">
      <formula>ROUND(MOD(H51*100,1),5)&lt;&gt;0</formula>
    </cfRule>
  </conditionalFormatting>
  <conditionalFormatting sqref="J51">
    <cfRule type="expression" priority="51" aboveAverage="0" equalAverage="0" bottom="0" percent="0" rank="0" text="" dxfId="53">
      <formula>ROUND(MOD(J51*100,1),5)&lt;&gt;0</formula>
    </cfRule>
  </conditionalFormatting>
  <conditionalFormatting sqref="H53">
    <cfRule type="expression" priority="52" aboveAverage="0" equalAverage="0" bottom="0" percent="0" rank="0" text="" dxfId="54">
      <formula>ROUND(MOD(H53*100,1),5)&lt;&gt;0</formula>
    </cfRule>
  </conditionalFormatting>
  <conditionalFormatting sqref="J53">
    <cfRule type="expression" priority="53" aboveAverage="0" equalAverage="0" bottom="0" percent="0" rank="0" text="" dxfId="55">
      <formula>ROUND(MOD(J53*100,1),5)&lt;&gt;0</formula>
    </cfRule>
  </conditionalFormatting>
  <conditionalFormatting sqref="H54">
    <cfRule type="expression" priority="54" aboveAverage="0" equalAverage="0" bottom="0" percent="0" rank="0" text="" dxfId="56">
      <formula>ROUND(MOD(H54*100,1),5)&lt;&gt;0</formula>
    </cfRule>
  </conditionalFormatting>
  <conditionalFormatting sqref="J54">
    <cfRule type="expression" priority="55" aboveAverage="0" equalAverage="0" bottom="0" percent="0" rank="0" text="" dxfId="57">
      <formula>ROUND(MOD(J54*100,1),5)&lt;&gt;0</formula>
    </cfRule>
  </conditionalFormatting>
  <conditionalFormatting sqref="H55">
    <cfRule type="expression" priority="56" aboveAverage="0" equalAverage="0" bottom="0" percent="0" rank="0" text="" dxfId="58">
      <formula>ROUND(MOD(H55*100,1),5)&lt;&gt;0</formula>
    </cfRule>
  </conditionalFormatting>
  <conditionalFormatting sqref="J55">
    <cfRule type="expression" priority="57" aboveAverage="0" equalAverage="0" bottom="0" percent="0" rank="0" text="" dxfId="59">
      <formula>ROUND(MOD(J55*100,1),5)&lt;&gt;0</formula>
    </cfRule>
  </conditionalFormatting>
  <conditionalFormatting sqref="H56">
    <cfRule type="expression" priority="58" aboveAverage="0" equalAverage="0" bottom="0" percent="0" rank="0" text="" dxfId="60">
      <formula>ROUND(MOD(H56*100,1),5)&lt;&gt;0</formula>
    </cfRule>
  </conditionalFormatting>
  <conditionalFormatting sqref="J56">
    <cfRule type="expression" priority="59" aboveAverage="0" equalAverage="0" bottom="0" percent="0" rank="0" text="" dxfId="61">
      <formula>ROUND(MOD(J56*100,1),5)&lt;&gt;0</formula>
    </cfRule>
  </conditionalFormatting>
  <conditionalFormatting sqref="H57">
    <cfRule type="expression" priority="60" aboveAverage="0" equalAverage="0" bottom="0" percent="0" rank="0" text="" dxfId="62">
      <formula>ROUND(MOD(H57*100,1),5)&lt;&gt;0</formula>
    </cfRule>
  </conditionalFormatting>
  <conditionalFormatting sqref="J57">
    <cfRule type="expression" priority="61" aboveAverage="0" equalAverage="0" bottom="0" percent="0" rank="0" text="" dxfId="63">
      <formula>ROUND(MOD(J57*100,1),5)&lt;&gt;0</formula>
    </cfRule>
  </conditionalFormatting>
  <conditionalFormatting sqref="H58">
    <cfRule type="expression" priority="62" aboveAverage="0" equalAverage="0" bottom="0" percent="0" rank="0" text="" dxfId="64">
      <formula>ROUND(MOD(H58*100,1),5)&lt;&gt;0</formula>
    </cfRule>
  </conditionalFormatting>
  <conditionalFormatting sqref="J58">
    <cfRule type="expression" priority="63" aboveAverage="0" equalAverage="0" bottom="0" percent="0" rank="0" text="" dxfId="65">
      <formula>ROUND(MOD(J58*100,1),5)&lt;&gt;0</formula>
    </cfRule>
  </conditionalFormatting>
  <conditionalFormatting sqref="H59">
    <cfRule type="expression" priority="64" aboveAverage="0" equalAverage="0" bottom="0" percent="0" rank="0" text="" dxfId="66">
      <formula>ROUND(MOD(H59*100,1),5)&lt;&gt;0</formula>
    </cfRule>
  </conditionalFormatting>
  <conditionalFormatting sqref="J59">
    <cfRule type="expression" priority="65" aboveAverage="0" equalAverage="0" bottom="0" percent="0" rank="0" text="" dxfId="67">
      <formula>ROUND(MOD(J59*100,1),5)&lt;&gt;0</formula>
    </cfRule>
  </conditionalFormatting>
  <conditionalFormatting sqref="H60">
    <cfRule type="expression" priority="66" aboveAverage="0" equalAverage="0" bottom="0" percent="0" rank="0" text="" dxfId="68">
      <formula>ROUND(MOD(H60*100,1),5)&lt;&gt;0</formula>
    </cfRule>
  </conditionalFormatting>
  <conditionalFormatting sqref="J60">
    <cfRule type="expression" priority="67" aboveAverage="0" equalAverage="0" bottom="0" percent="0" rank="0" text="" dxfId="69">
      <formula>ROUND(MOD(J60*100,1),5)&lt;&gt;0</formula>
    </cfRule>
  </conditionalFormatting>
  <conditionalFormatting sqref="H61">
    <cfRule type="expression" priority="68" aboveAverage="0" equalAverage="0" bottom="0" percent="0" rank="0" text="" dxfId="70">
      <formula>ROUND(MOD(H61*100,1),5)&lt;&gt;0</formula>
    </cfRule>
  </conditionalFormatting>
  <conditionalFormatting sqref="J61">
    <cfRule type="expression" priority="69" aboveAverage="0" equalAverage="0" bottom="0" percent="0" rank="0" text="" dxfId="71">
      <formula>ROUND(MOD(J61*100,1),5)&lt;&gt;0</formula>
    </cfRule>
  </conditionalFormatting>
  <conditionalFormatting sqref="H62">
    <cfRule type="expression" priority="70" aboveAverage="0" equalAverage="0" bottom="0" percent="0" rank="0" text="" dxfId="72">
      <formula>ROUND(MOD(H62*100,1),5)&lt;&gt;0</formula>
    </cfRule>
  </conditionalFormatting>
  <conditionalFormatting sqref="J62">
    <cfRule type="expression" priority="71" aboveAverage="0" equalAverage="0" bottom="0" percent="0" rank="0" text="" dxfId="73">
      <formula>ROUND(MOD(J62*100,1),5)&lt;&gt;0</formula>
    </cfRule>
  </conditionalFormatting>
  <conditionalFormatting sqref="H66">
    <cfRule type="expression" priority="72" aboveAverage="0" equalAverage="0" bottom="0" percent="0" rank="0" text="" dxfId="74">
      <formula>ROUND(MOD(H66*100,1),5)&lt;&gt;0</formula>
    </cfRule>
  </conditionalFormatting>
  <conditionalFormatting sqref="J66">
    <cfRule type="expression" priority="73" aboveAverage="0" equalAverage="0" bottom="0" percent="0" rank="0" text="" dxfId="75">
      <formula>ROUND(MOD(J66*100,1),5)&lt;&gt;0</formula>
    </cfRule>
  </conditionalFormatting>
  <conditionalFormatting sqref="H67">
    <cfRule type="expression" priority="74" aboveAverage="0" equalAverage="0" bottom="0" percent="0" rank="0" text="" dxfId="76">
      <formula>ROUND(MOD(H67*100,1),5)&lt;&gt;0</formula>
    </cfRule>
  </conditionalFormatting>
  <conditionalFormatting sqref="J67">
    <cfRule type="expression" priority="75" aboveAverage="0" equalAverage="0" bottom="0" percent="0" rank="0" text="" dxfId="77">
      <formula>ROUND(MOD(J67*100,1),5)&lt;&gt;0</formula>
    </cfRule>
  </conditionalFormatting>
  <conditionalFormatting sqref="H68">
    <cfRule type="expression" priority="76" aboveAverage="0" equalAverage="0" bottom="0" percent="0" rank="0" text="" dxfId="78">
      <formula>ROUND(MOD(H68*100,1),5)&lt;&gt;0</formula>
    </cfRule>
  </conditionalFormatting>
  <conditionalFormatting sqref="J68">
    <cfRule type="expression" priority="77" aboveAverage="0" equalAverage="0" bottom="0" percent="0" rank="0" text="" dxfId="79">
      <formula>ROUND(MOD(J68*100,1),5)&lt;&gt;0</formula>
    </cfRule>
  </conditionalFormatting>
  <conditionalFormatting sqref="H69">
    <cfRule type="expression" priority="78" aboveAverage="0" equalAverage="0" bottom="0" percent="0" rank="0" text="" dxfId="80">
      <formula>ROUND(MOD(H69*100,1),5)&lt;&gt;0</formula>
    </cfRule>
  </conditionalFormatting>
  <conditionalFormatting sqref="J69">
    <cfRule type="expression" priority="79" aboveAverage="0" equalAverage="0" bottom="0" percent="0" rank="0" text="" dxfId="81">
      <formula>ROUND(MOD(J69*100,1),5)&lt;&gt;0</formula>
    </cfRule>
  </conditionalFormatting>
  <conditionalFormatting sqref="H70">
    <cfRule type="expression" priority="80" aboveAverage="0" equalAverage="0" bottom="0" percent="0" rank="0" text="" dxfId="82">
      <formula>ROUND(MOD(H70*100,1),5)&lt;&gt;0</formula>
    </cfRule>
  </conditionalFormatting>
  <conditionalFormatting sqref="J70">
    <cfRule type="expression" priority="81" aboveAverage="0" equalAverage="0" bottom="0" percent="0" rank="0" text="" dxfId="83">
      <formula>ROUND(MOD(J70*100,1),5)&lt;&gt;0</formula>
    </cfRule>
  </conditionalFormatting>
  <conditionalFormatting sqref="H71">
    <cfRule type="expression" priority="82" aboveAverage="0" equalAverage="0" bottom="0" percent="0" rank="0" text="" dxfId="84">
      <formula>ROUND(MOD(H71*100,1),5)&lt;&gt;0</formula>
    </cfRule>
  </conditionalFormatting>
  <conditionalFormatting sqref="J71">
    <cfRule type="expression" priority="83" aboveAverage="0" equalAverage="0" bottom="0" percent="0" rank="0" text="" dxfId="85">
      <formula>ROUND(MOD(J71*100,1),5)&lt;&gt;0</formula>
    </cfRule>
  </conditionalFormatting>
  <conditionalFormatting sqref="H72">
    <cfRule type="expression" priority="84" aboveAverage="0" equalAverage="0" bottom="0" percent="0" rank="0" text="" dxfId="86">
      <formula>ROUND(MOD(H72*100,1),5)&lt;&gt;0</formula>
    </cfRule>
  </conditionalFormatting>
  <conditionalFormatting sqref="J72">
    <cfRule type="expression" priority="85" aboveAverage="0" equalAverage="0" bottom="0" percent="0" rank="0" text="" dxfId="87">
      <formula>ROUND(MOD(J72*100,1),5)&lt;&gt;0</formula>
    </cfRule>
  </conditionalFormatting>
  <conditionalFormatting sqref="H73">
    <cfRule type="expression" priority="86" aboveAverage="0" equalAverage="0" bottom="0" percent="0" rank="0" text="" dxfId="88">
      <formula>ROUND(MOD(H73*100,1),5)&lt;&gt;0</formula>
    </cfRule>
  </conditionalFormatting>
  <conditionalFormatting sqref="J73">
    <cfRule type="expression" priority="87" aboveAverage="0" equalAverage="0" bottom="0" percent="0" rank="0" text="" dxfId="89">
      <formula>ROUND(MOD(J73*100,1),5)&lt;&gt;0</formula>
    </cfRule>
  </conditionalFormatting>
  <conditionalFormatting sqref="H74">
    <cfRule type="expression" priority="88" aboveAverage="0" equalAverage="0" bottom="0" percent="0" rank="0" text="" dxfId="90">
      <formula>ROUND(MOD(H74*100,1),5)&lt;&gt;0</formula>
    </cfRule>
  </conditionalFormatting>
  <conditionalFormatting sqref="J74">
    <cfRule type="expression" priority="89" aboveAverage="0" equalAverage="0" bottom="0" percent="0" rank="0" text="" dxfId="91">
      <formula>ROUND(MOD(J74*100,1),5)&lt;&gt;0</formula>
    </cfRule>
  </conditionalFormatting>
  <conditionalFormatting sqref="H75">
    <cfRule type="expression" priority="90" aboveAverage="0" equalAverage="0" bottom="0" percent="0" rank="0" text="" dxfId="92">
      <formula>ROUND(MOD(H75*100,1),5)&lt;&gt;0</formula>
    </cfRule>
  </conditionalFormatting>
  <conditionalFormatting sqref="J75">
    <cfRule type="expression" priority="91" aboveAverage="0" equalAverage="0" bottom="0" percent="0" rank="0" text="" dxfId="93">
      <formula>ROUND(MOD(J75*100,1),5)&lt;&gt;0</formula>
    </cfRule>
  </conditionalFormatting>
  <conditionalFormatting sqref="H76">
    <cfRule type="expression" priority="92" aboveAverage="0" equalAverage="0" bottom="0" percent="0" rank="0" text="" dxfId="94">
      <formula>ROUND(MOD(H76*100,1),5)&lt;&gt;0</formula>
    </cfRule>
  </conditionalFormatting>
  <conditionalFormatting sqref="J76">
    <cfRule type="expression" priority="93" aboveAverage="0" equalAverage="0" bottom="0" percent="0" rank="0" text="" dxfId="95">
      <formula>ROUND(MOD(J76*100,1),5)&lt;&gt;0</formula>
    </cfRule>
  </conditionalFormatting>
  <conditionalFormatting sqref="H77">
    <cfRule type="expression" priority="94" aboveAverage="0" equalAverage="0" bottom="0" percent="0" rank="0" text="" dxfId="96">
      <formula>ROUND(MOD(H77*100,1),5)&lt;&gt;0</formula>
    </cfRule>
  </conditionalFormatting>
  <conditionalFormatting sqref="J77">
    <cfRule type="expression" priority="95" aboveAverage="0" equalAverage="0" bottom="0" percent="0" rank="0" text="" dxfId="97">
      <formula>ROUND(MOD(J77*100,1),5)&lt;&gt;0</formula>
    </cfRule>
  </conditionalFormatting>
  <conditionalFormatting sqref="H78">
    <cfRule type="expression" priority="96" aboveAverage="0" equalAverage="0" bottom="0" percent="0" rank="0" text="" dxfId="98">
      <formula>ROUND(MOD(H78*100,1),5)&lt;&gt;0</formula>
    </cfRule>
  </conditionalFormatting>
  <conditionalFormatting sqref="J78">
    <cfRule type="expression" priority="97" aboveAverage="0" equalAverage="0" bottom="0" percent="0" rank="0" text="" dxfId="99">
      <formula>ROUND(MOD(J78*100,1),5)&lt;&gt;0</formula>
    </cfRule>
  </conditionalFormatting>
  <conditionalFormatting sqref="H79">
    <cfRule type="expression" priority="98" aboveAverage="0" equalAverage="0" bottom="0" percent="0" rank="0" text="" dxfId="100">
      <formula>ROUND(MOD(H79*100,1),5)&lt;&gt;0</formula>
    </cfRule>
  </conditionalFormatting>
  <conditionalFormatting sqref="J79">
    <cfRule type="expression" priority="99" aboveAverage="0" equalAverage="0" bottom="0" percent="0" rank="0" text="" dxfId="101">
      <formula>ROUND(MOD(J79*100,1),5)&lt;&gt;0</formula>
    </cfRule>
  </conditionalFormatting>
  <conditionalFormatting sqref="H80">
    <cfRule type="expression" priority="100" aboveAverage="0" equalAverage="0" bottom="0" percent="0" rank="0" text="" dxfId="102">
      <formula>ROUND(MOD(H80*100,1),5)&lt;&gt;0</formula>
    </cfRule>
  </conditionalFormatting>
  <conditionalFormatting sqref="J80">
    <cfRule type="expression" priority="101" aboveAverage="0" equalAverage="0" bottom="0" percent="0" rank="0" text="" dxfId="103">
      <formula>ROUND(MOD(J80*100,1),5)&lt;&gt;0</formula>
    </cfRule>
  </conditionalFormatting>
  <conditionalFormatting sqref="H81">
    <cfRule type="expression" priority="102" aboveAverage="0" equalAverage="0" bottom="0" percent="0" rank="0" text="" dxfId="104">
      <formula>ROUND(MOD(H81*100,1),5)&lt;&gt;0</formula>
    </cfRule>
  </conditionalFormatting>
  <conditionalFormatting sqref="J81">
    <cfRule type="expression" priority="103" aboveAverage="0" equalAverage="0" bottom="0" percent="0" rank="0" text="" dxfId="105">
      <formula>ROUND(MOD(J81*100,1),5)&lt;&gt;0</formula>
    </cfRule>
  </conditionalFormatting>
  <conditionalFormatting sqref="H82">
    <cfRule type="expression" priority="104" aboveAverage="0" equalAverage="0" bottom="0" percent="0" rank="0" text="" dxfId="106">
      <formula>ROUND(MOD(H82*100,1),5)&lt;&gt;0</formula>
    </cfRule>
  </conditionalFormatting>
  <conditionalFormatting sqref="J82">
    <cfRule type="expression" priority="105" aboveAverage="0" equalAverage="0" bottom="0" percent="0" rank="0" text="" dxfId="107">
      <formula>ROUND(MOD(J82*100,1),5)&lt;&gt;0</formula>
    </cfRule>
  </conditionalFormatting>
  <conditionalFormatting sqref="H83">
    <cfRule type="expression" priority="106" aboveAverage="0" equalAverage="0" bottom="0" percent="0" rank="0" text="" dxfId="108">
      <formula>ROUND(MOD(H83*100,1),5)&lt;&gt;0</formula>
    </cfRule>
  </conditionalFormatting>
  <conditionalFormatting sqref="J83">
    <cfRule type="expression" priority="107" aboveAverage="0" equalAverage="0" bottom="0" percent="0" rank="0" text="" dxfId="109">
      <formula>ROUND(MOD(J83*100,1),5)&lt;&gt;0</formula>
    </cfRule>
  </conditionalFormatting>
  <conditionalFormatting sqref="H52">
    <cfRule type="expression" priority="108" aboveAverage="0" equalAverage="0" bottom="0" percent="0" rank="0" text="" dxfId="110">
      <formula>ROUND(MOD(H52*100,1),5)&lt;&gt;0</formula>
    </cfRule>
  </conditionalFormatting>
  <conditionalFormatting sqref="J52">
    <cfRule type="expression" priority="109" aboveAverage="0" equalAverage="0" bottom="0" percent="0" rank="0" text="" dxfId="111">
      <formula>ROUND(MOD(J52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9 J12:J19 H23:H25 J23:J25 H29:H30 J29:J30 H34:H43 J34:J43 H47 J47 H51:H62 J51:J62 H66:H83 J66:J83" type="custom">
      <formula1>ROUND(MOD(J66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5-29T09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