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 zem. práce" sheetId="1" state="visible" r:id="rId2"/>
    <sheet name="Štěrk v obloucích" sheetId="2" state="visible" r:id="rId3"/>
    <sheet name="List3" sheetId="3" state="visible" r:id="rId4"/>
  </sheets>
  <definedNames>
    <definedName function="false" hidden="false" localSheetId="0" name="_xlnm.Print_Titles" vbProcedure="false">'VV zem.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Oprava  úseku  Šluknov - Velký Šenov</t>
  </si>
  <si>
    <t xml:space="preserve">výkop</t>
  </si>
  <si>
    <t xml:space="preserve">násyp</t>
  </si>
  <si>
    <t xml:space="preserve">štěrkodrtě- sanace</t>
  </si>
  <si>
    <t xml:space="preserve">pláň</t>
  </si>
  <si>
    <t xml:space="preserve">Stezka</t>
  </si>
  <si>
    <t xml:space="preserve">Svahování zářezu</t>
  </si>
  <si>
    <t xml:space="preserve">př.řez</t>
  </si>
  <si>
    <t xml:space="preserve">km</t>
  </si>
  <si>
    <t xml:space="preserve">vzdál.</t>
  </si>
  <si>
    <t xml:space="preserve">m2</t>
  </si>
  <si>
    <t xml:space="preserve">m3</t>
  </si>
  <si>
    <t xml:space="preserve">m</t>
  </si>
  <si>
    <t xml:space="preserve">,</t>
  </si>
  <si>
    <t xml:space="preserve">pouze</t>
  </si>
  <si>
    <t xml:space="preserve">směr </t>
  </si>
  <si>
    <t xml:space="preserve">a</t>
  </si>
  <si>
    <t xml:space="preserve">výška</t>
  </si>
  <si>
    <t xml:space="preserve">Výkop</t>
  </si>
  <si>
    <t xml:space="preserve">R</t>
  </si>
  <si>
    <t xml:space="preserve">Do +1 přech</t>
  </si>
  <si>
    <t xml:space="preserve">převý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  <fill>
      <patternFill patternType="solid">
        <fgColor rgb="FFB3B3B3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9" activePane="bottomLeft" state="frozen"/>
      <selection pane="topLeft" activeCell="A1" activeCellId="0" sqref="A1"/>
      <selection pane="bottomLeft" activeCell="Y183" activeCellId="0" sqref="Y18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.99"/>
    <col collapsed="false" customWidth="true" hidden="false" outlineLevel="0" max="3" min="3" style="3" width="8.56"/>
    <col collapsed="false" customWidth="true" hidden="false" outlineLevel="0" max="4" min="4" style="4" width="8.56"/>
    <col collapsed="false" customWidth="true" hidden="false" outlineLevel="0" max="5" min="5" style="4" width="6.99"/>
    <col collapsed="false" customWidth="true" hidden="false" outlineLevel="0" max="9" min="6" style="5" width="6.99"/>
    <col collapsed="false" customWidth="true" hidden="false" outlineLevel="0" max="12" min="10" style="4" width="6.99"/>
    <col collapsed="false" customWidth="true" hidden="false" outlineLevel="0" max="15" min="13" style="6" width="6.99"/>
    <col collapsed="false" customWidth="true" hidden="false" outlineLevel="0" max="20" min="16" style="7" width="6.99"/>
    <col collapsed="false" customWidth="true" hidden="false" outlineLevel="0" max="21" min="21" style="7" width="8.14"/>
    <col collapsed="false" customWidth="false" hidden="false" outlineLevel="0" max="257" min="22" style="8" width="8.99"/>
  </cols>
  <sheetData>
    <row r="1" customFormat="false" ht="17.25" hidden="false" customHeight="true" outlineLevel="0" collapsed="false">
      <c r="A1" s="9"/>
      <c r="B1" s="10"/>
      <c r="C1" s="10"/>
      <c r="D1" s="11" t="s">
        <v>0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2"/>
      <c r="U1" s="12"/>
    </row>
    <row r="2" customFormat="false" ht="30" hidden="false" customHeight="true" outlineLevel="0" collapsed="false">
      <c r="B2" s="13"/>
      <c r="M2" s="14"/>
      <c r="N2" s="15"/>
      <c r="O2" s="14"/>
    </row>
    <row r="3" customFormat="false" ht="13.5" hidden="false" customHeight="false" outlineLevel="0" collapsed="false">
      <c r="A3" s="16"/>
      <c r="B3" s="17"/>
      <c r="C3" s="18"/>
      <c r="D3" s="19" t="s">
        <v>1</v>
      </c>
      <c r="E3" s="19"/>
      <c r="F3" s="19"/>
      <c r="G3" s="19" t="s">
        <v>2</v>
      </c>
      <c r="H3" s="19"/>
      <c r="I3" s="19"/>
      <c r="J3" s="18" t="s">
        <v>3</v>
      </c>
      <c r="K3" s="18"/>
      <c r="L3" s="18"/>
      <c r="M3" s="19" t="s">
        <v>4</v>
      </c>
      <c r="N3" s="19"/>
      <c r="O3" s="19"/>
      <c r="P3" s="18" t="s">
        <v>5</v>
      </c>
      <c r="Q3" s="18"/>
      <c r="R3" s="18"/>
      <c r="S3" s="19" t="s">
        <v>6</v>
      </c>
      <c r="T3" s="19"/>
      <c r="U3" s="19"/>
    </row>
    <row r="4" s="29" customFormat="true" ht="12" hidden="false" customHeight="false" outlineLevel="0" collapsed="false">
      <c r="A4" s="20" t="s">
        <v>7</v>
      </c>
      <c r="B4" s="21" t="s">
        <v>8</v>
      </c>
      <c r="C4" s="22" t="s">
        <v>9</v>
      </c>
      <c r="D4" s="23" t="s">
        <v>10</v>
      </c>
      <c r="E4" s="24" t="s">
        <v>10</v>
      </c>
      <c r="F4" s="25" t="s">
        <v>11</v>
      </c>
      <c r="G4" s="23" t="s">
        <v>12</v>
      </c>
      <c r="H4" s="26" t="s">
        <v>10</v>
      </c>
      <c r="I4" s="27" t="s">
        <v>10</v>
      </c>
      <c r="J4" s="23" t="s">
        <v>12</v>
      </c>
      <c r="K4" s="26" t="s">
        <v>10</v>
      </c>
      <c r="L4" s="28" t="s">
        <v>11</v>
      </c>
      <c r="M4" s="23" t="s">
        <v>12</v>
      </c>
      <c r="N4" s="26" t="s">
        <v>10</v>
      </c>
      <c r="O4" s="25" t="s">
        <v>10</v>
      </c>
      <c r="P4" s="23" t="s">
        <v>12</v>
      </c>
      <c r="Q4" s="26" t="s">
        <v>10</v>
      </c>
      <c r="R4" s="25" t="s">
        <v>10</v>
      </c>
      <c r="S4" s="23" t="s">
        <v>12</v>
      </c>
      <c r="T4" s="26" t="s">
        <v>10</v>
      </c>
      <c r="U4" s="25" t="s">
        <v>10</v>
      </c>
    </row>
    <row r="5" s="39" customFormat="true" ht="12" hidden="false" customHeight="true" outlineLevel="0" collapsed="false">
      <c r="A5" s="30"/>
      <c r="B5" s="31"/>
      <c r="C5" s="32"/>
      <c r="D5" s="33"/>
      <c r="E5" s="34"/>
      <c r="F5" s="35"/>
      <c r="G5" s="33"/>
      <c r="H5" s="34"/>
      <c r="I5" s="35"/>
      <c r="J5" s="33"/>
      <c r="K5" s="34"/>
      <c r="L5" s="35"/>
      <c r="M5" s="33"/>
      <c r="N5" s="36"/>
      <c r="O5" s="35"/>
      <c r="P5" s="33"/>
      <c r="Q5" s="36"/>
      <c r="R5" s="37"/>
      <c r="S5" s="33"/>
      <c r="T5" s="36"/>
      <c r="U5" s="37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</row>
    <row r="6" customFormat="false" ht="12" hidden="false" customHeight="true" outlineLevel="0" collapsed="false">
      <c r="A6" s="40" t="n">
        <v>1</v>
      </c>
      <c r="B6" s="41" t="n">
        <v>9.9</v>
      </c>
      <c r="C6" s="42"/>
      <c r="D6" s="43" t="n">
        <v>2.1</v>
      </c>
      <c r="E6" s="44"/>
      <c r="F6" s="35"/>
      <c r="G6" s="43" t="n">
        <v>0</v>
      </c>
      <c r="H6" s="44"/>
      <c r="I6" s="35"/>
      <c r="J6" s="43" t="n">
        <v>0</v>
      </c>
      <c r="K6" s="44"/>
      <c r="L6" s="35"/>
      <c r="M6" s="43" t="n">
        <v>7.3</v>
      </c>
      <c r="N6" s="45"/>
      <c r="O6" s="35"/>
      <c r="P6" s="43" t="n">
        <v>0</v>
      </c>
      <c r="Q6" s="45"/>
      <c r="R6" s="37"/>
      <c r="S6" s="43" t="n">
        <v>0</v>
      </c>
      <c r="T6" s="45"/>
      <c r="U6" s="37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</row>
    <row r="7" customFormat="false" ht="12" hidden="false" customHeight="true" outlineLevel="0" collapsed="false">
      <c r="A7" s="40"/>
      <c r="B7" s="41"/>
      <c r="C7" s="42" t="n">
        <f aca="false">(B8-B6)*1000</f>
        <v>49.9999999999989</v>
      </c>
      <c r="D7" s="47"/>
      <c r="E7" s="44" t="n">
        <f aca="false">(D6+D8)/2</f>
        <v>1.835</v>
      </c>
      <c r="F7" s="48" t="n">
        <f aca="false">C7*E7</f>
        <v>91.749999999998</v>
      </c>
      <c r="G7" s="47"/>
      <c r="H7" s="44" t="n">
        <f aca="false">(G6+G8)/2</f>
        <v>0</v>
      </c>
      <c r="I7" s="49" t="n">
        <f aca="false">C7*H7</f>
        <v>0</v>
      </c>
      <c r="J7" s="47"/>
      <c r="K7" s="44" t="n">
        <f aca="false">(J6+J8)/2</f>
        <v>0</v>
      </c>
      <c r="L7" s="49" t="n">
        <f aca="false">C7*K7</f>
        <v>0</v>
      </c>
      <c r="M7" s="47"/>
      <c r="N7" s="44" t="n">
        <f aca="false">(M6+M8)/2</f>
        <v>6.65</v>
      </c>
      <c r="O7" s="48" t="n">
        <f aca="false">C7*N7</f>
        <v>332.499999999993</v>
      </c>
      <c r="P7" s="47"/>
      <c r="Q7" s="44" t="n">
        <f aca="false">(P6+P8)/2</f>
        <v>0</v>
      </c>
      <c r="R7" s="49" t="n">
        <f aca="false">C7*Q7</f>
        <v>0</v>
      </c>
      <c r="S7" s="47"/>
      <c r="T7" s="44" t="n">
        <f aca="false">(S6+S8)/2</f>
        <v>0</v>
      </c>
      <c r="U7" s="48" t="n">
        <f aca="false">C7*T7</f>
        <v>0</v>
      </c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</row>
    <row r="8" customFormat="false" ht="12" hidden="false" customHeight="true" outlineLevel="0" collapsed="false">
      <c r="A8" s="40" t="n">
        <v>2</v>
      </c>
      <c r="B8" s="41" t="n">
        <v>9.95</v>
      </c>
      <c r="C8" s="42"/>
      <c r="D8" s="43" t="n">
        <v>1.57</v>
      </c>
      <c r="E8" s="44"/>
      <c r="F8" s="35"/>
      <c r="G8" s="43" t="n">
        <v>0</v>
      </c>
      <c r="H8" s="44"/>
      <c r="I8" s="35"/>
      <c r="J8" s="43" t="n">
        <v>0</v>
      </c>
      <c r="K8" s="44"/>
      <c r="L8" s="35"/>
      <c r="M8" s="43" t="n">
        <v>6</v>
      </c>
      <c r="N8" s="45"/>
      <c r="O8" s="35"/>
      <c r="P8" s="43" t="n">
        <v>0</v>
      </c>
      <c r="Q8" s="45"/>
      <c r="R8" s="37"/>
      <c r="S8" s="43" t="n">
        <v>0</v>
      </c>
      <c r="T8" s="45"/>
      <c r="U8" s="37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</row>
    <row r="9" customFormat="false" ht="12" hidden="false" customHeight="true" outlineLevel="0" collapsed="false">
      <c r="A9" s="40"/>
      <c r="B9" s="41"/>
      <c r="C9" s="42" t="n">
        <f aca="false">(B10-B8)*1000</f>
        <v>50.0000000000007</v>
      </c>
      <c r="D9" s="47"/>
      <c r="E9" s="44" t="n">
        <f aca="false">(D8+D10)/2</f>
        <v>1.51</v>
      </c>
      <c r="F9" s="48" t="n">
        <f aca="false">C9*E9</f>
        <v>75.5000000000011</v>
      </c>
      <c r="G9" s="47"/>
      <c r="H9" s="44" t="n">
        <f aca="false">(G8+G10)/2</f>
        <v>0</v>
      </c>
      <c r="I9" s="49" t="n">
        <f aca="false">C9*H9</f>
        <v>0</v>
      </c>
      <c r="J9" s="47"/>
      <c r="K9" s="44" t="n">
        <f aca="false">(J8+J10)/2</f>
        <v>0</v>
      </c>
      <c r="L9" s="49" t="n">
        <f aca="false">C9*K9</f>
        <v>0</v>
      </c>
      <c r="M9" s="47"/>
      <c r="N9" s="44" t="n">
        <f aca="false">(M8+M10)/2</f>
        <v>6</v>
      </c>
      <c r="O9" s="48" t="n">
        <f aca="false">C9*N9</f>
        <v>300.000000000004</v>
      </c>
      <c r="P9" s="47"/>
      <c r="Q9" s="44" t="n">
        <f aca="false">(P8+P10)/2</f>
        <v>0</v>
      </c>
      <c r="R9" s="49" t="n">
        <f aca="false">C9*Q9</f>
        <v>0</v>
      </c>
      <c r="S9" s="47"/>
      <c r="T9" s="44" t="n">
        <f aca="false">(S8+S10)/2</f>
        <v>0</v>
      </c>
      <c r="U9" s="48" t="n">
        <f aca="false">C9*T9</f>
        <v>0</v>
      </c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</row>
    <row r="10" customFormat="false" ht="12" hidden="false" customHeight="true" outlineLevel="0" collapsed="false">
      <c r="A10" s="40" t="n">
        <v>3</v>
      </c>
      <c r="B10" s="41" t="n">
        <f aca="false">B8+0.05</f>
        <v>10</v>
      </c>
      <c r="C10" s="42"/>
      <c r="D10" s="43" t="n">
        <v>1.45</v>
      </c>
      <c r="E10" s="44"/>
      <c r="F10" s="35"/>
      <c r="G10" s="43" t="n">
        <v>0</v>
      </c>
      <c r="H10" s="44"/>
      <c r="I10" s="35"/>
      <c r="J10" s="43" t="n">
        <v>0</v>
      </c>
      <c r="K10" s="44"/>
      <c r="L10" s="35"/>
      <c r="M10" s="43" t="n">
        <v>6</v>
      </c>
      <c r="N10" s="45"/>
      <c r="O10" s="35"/>
      <c r="P10" s="43" t="n">
        <v>0</v>
      </c>
      <c r="Q10" s="45"/>
      <c r="R10" s="37"/>
      <c r="S10" s="43" t="n">
        <v>0</v>
      </c>
      <c r="T10" s="45"/>
      <c r="U10" s="37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</row>
    <row r="11" customFormat="false" ht="12" hidden="false" customHeight="true" outlineLevel="0" collapsed="false">
      <c r="A11" s="40"/>
      <c r="B11" s="41"/>
      <c r="C11" s="42" t="n">
        <f aca="false">(B12-B10)*1000</f>
        <v>50.0000000000007</v>
      </c>
      <c r="D11" s="47"/>
      <c r="E11" s="44" t="n">
        <f aca="false">(D10+D12)/2</f>
        <v>1.475</v>
      </c>
      <c r="F11" s="48" t="n">
        <f aca="false">C11*E11</f>
        <v>73.7500000000011</v>
      </c>
      <c r="G11" s="47"/>
      <c r="H11" s="44" t="n">
        <f aca="false">(G10+G12)/2</f>
        <v>0</v>
      </c>
      <c r="I11" s="49" t="n">
        <f aca="false">C11*H11</f>
        <v>0</v>
      </c>
      <c r="J11" s="47"/>
      <c r="K11" s="44" t="n">
        <f aca="false">(J10+J12)/2</f>
        <v>0</v>
      </c>
      <c r="L11" s="49" t="n">
        <f aca="false">C11*K11</f>
        <v>0</v>
      </c>
      <c r="M11" s="47"/>
      <c r="N11" s="44" t="n">
        <f aca="false">(M10+M12)/2</f>
        <v>5.15</v>
      </c>
      <c r="O11" s="48" t="n">
        <f aca="false">C11*N11</f>
        <v>257.500000000004</v>
      </c>
      <c r="P11" s="47"/>
      <c r="Q11" s="44" t="n">
        <f aca="false">(P10+P12)/2</f>
        <v>0</v>
      </c>
      <c r="R11" s="49" t="n">
        <f aca="false">C11*Q11</f>
        <v>0</v>
      </c>
      <c r="S11" s="47"/>
      <c r="T11" s="44" t="n">
        <f aca="false">(S10+S12)/2</f>
        <v>0</v>
      </c>
      <c r="U11" s="48" t="n">
        <f aca="false">C11*T11</f>
        <v>0</v>
      </c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</row>
    <row r="12" customFormat="false" ht="12" hidden="false" customHeight="true" outlineLevel="0" collapsed="false">
      <c r="A12" s="40" t="n">
        <v>4</v>
      </c>
      <c r="B12" s="41" t="n">
        <f aca="false">B10+0.05</f>
        <v>10.05</v>
      </c>
      <c r="C12" s="42"/>
      <c r="D12" s="43" t="n">
        <v>1.5</v>
      </c>
      <c r="E12" s="44"/>
      <c r="F12" s="35"/>
      <c r="G12" s="43" t="n">
        <v>0</v>
      </c>
      <c r="H12" s="44"/>
      <c r="I12" s="35"/>
      <c r="J12" s="43" t="n">
        <v>0</v>
      </c>
      <c r="K12" s="44"/>
      <c r="L12" s="35"/>
      <c r="M12" s="43" t="n">
        <v>4.3</v>
      </c>
      <c r="N12" s="45"/>
      <c r="O12" s="35"/>
      <c r="P12" s="43" t="n">
        <v>0</v>
      </c>
      <c r="Q12" s="45"/>
      <c r="R12" s="37"/>
      <c r="S12" s="43" t="n">
        <v>0</v>
      </c>
      <c r="T12" s="45"/>
      <c r="U12" s="37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</row>
    <row r="13" customFormat="false" ht="12" hidden="false" customHeight="true" outlineLevel="0" collapsed="false">
      <c r="A13" s="40"/>
      <c r="B13" s="41"/>
      <c r="C13" s="42" t="n">
        <f aca="false">(B14-B12)*1000</f>
        <v>50.0000000000007</v>
      </c>
      <c r="D13" s="47"/>
      <c r="E13" s="44" t="n">
        <f aca="false">(D12+D14)/2</f>
        <v>2.925</v>
      </c>
      <c r="F13" s="48" t="n">
        <f aca="false">C13*E13</f>
        <v>146.250000000002</v>
      </c>
      <c r="G13" s="47"/>
      <c r="H13" s="44" t="n">
        <f aca="false">(G12+G14)/2</f>
        <v>0</v>
      </c>
      <c r="I13" s="49" t="n">
        <f aca="false">C13*H13</f>
        <v>0</v>
      </c>
      <c r="J13" s="47"/>
      <c r="K13" s="44" t="n">
        <f aca="false">(J12+J14)/2</f>
        <v>0</v>
      </c>
      <c r="L13" s="49" t="n">
        <f aca="false">C13*K13</f>
        <v>0</v>
      </c>
      <c r="M13" s="47"/>
      <c r="N13" s="44" t="n">
        <f aca="false">(M12+M14)/2</f>
        <v>4.25</v>
      </c>
      <c r="O13" s="48" t="n">
        <f aca="false">C13*N13</f>
        <v>212.500000000003</v>
      </c>
      <c r="P13" s="47"/>
      <c r="Q13" s="44" t="n">
        <f aca="false">(P12+P14)/2</f>
        <v>0</v>
      </c>
      <c r="R13" s="49" t="n">
        <f aca="false">C13*Q13</f>
        <v>0</v>
      </c>
      <c r="S13" s="47"/>
      <c r="T13" s="44" t="n">
        <f aca="false">(S12+S14)/2</f>
        <v>2.15</v>
      </c>
      <c r="U13" s="48" t="n">
        <f aca="false">C13*T13</f>
        <v>107.500000000002</v>
      </c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</row>
    <row r="14" customFormat="false" ht="12" hidden="false" customHeight="true" outlineLevel="0" collapsed="false">
      <c r="A14" s="40" t="n">
        <v>5</v>
      </c>
      <c r="B14" s="41" t="n">
        <f aca="false">B12+0.05</f>
        <v>10.1</v>
      </c>
      <c r="C14" s="42"/>
      <c r="D14" s="43" t="n">
        <v>4.35</v>
      </c>
      <c r="E14" s="44"/>
      <c r="F14" s="35"/>
      <c r="G14" s="43" t="n">
        <v>0</v>
      </c>
      <c r="H14" s="44"/>
      <c r="I14" s="35"/>
      <c r="J14" s="43" t="n">
        <v>0</v>
      </c>
      <c r="K14" s="44"/>
      <c r="L14" s="35"/>
      <c r="M14" s="43" t="n">
        <v>4.2</v>
      </c>
      <c r="N14" s="45"/>
      <c r="O14" s="35"/>
      <c r="P14" s="43" t="n">
        <v>0</v>
      </c>
      <c r="Q14" s="45"/>
      <c r="R14" s="37"/>
      <c r="S14" s="43" t="n">
        <v>4.3</v>
      </c>
      <c r="T14" s="45"/>
      <c r="U14" s="37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</row>
    <row r="15" customFormat="false" ht="12" hidden="false" customHeight="true" outlineLevel="0" collapsed="false">
      <c r="A15" s="40"/>
      <c r="B15" s="41"/>
      <c r="C15" s="42" t="n">
        <f aca="false">(B16-B14)*1000</f>
        <v>50.0000000000007</v>
      </c>
      <c r="D15" s="47"/>
      <c r="E15" s="44" t="n">
        <f aca="false">(D14+D16)/2</f>
        <v>4.64</v>
      </c>
      <c r="F15" s="48" t="n">
        <f aca="false">C15*E15</f>
        <v>232.000000000003</v>
      </c>
      <c r="G15" s="47"/>
      <c r="H15" s="44" t="n">
        <f aca="false">(G14+G16)/2</f>
        <v>0</v>
      </c>
      <c r="I15" s="49" t="n">
        <f aca="false">C15*H15</f>
        <v>0</v>
      </c>
      <c r="J15" s="47"/>
      <c r="K15" s="44" t="n">
        <f aca="false">(J14+J16)/2</f>
        <v>0</v>
      </c>
      <c r="L15" s="49" t="n">
        <f aca="false">C15*K15</f>
        <v>0</v>
      </c>
      <c r="M15" s="47"/>
      <c r="N15" s="44" t="n">
        <f aca="false">(M14+M16)/2</f>
        <v>4.2</v>
      </c>
      <c r="O15" s="48" t="n">
        <f aca="false">C15*N15</f>
        <v>210.000000000003</v>
      </c>
      <c r="P15" s="47"/>
      <c r="Q15" s="44" t="n">
        <f aca="false">(P14+P16)/2</f>
        <v>0</v>
      </c>
      <c r="R15" s="49" t="n">
        <f aca="false">C15*Q15</f>
        <v>0</v>
      </c>
      <c r="S15" s="47"/>
      <c r="T15" s="44" t="n">
        <f aca="false">(S14+S16)/2</f>
        <v>5</v>
      </c>
      <c r="U15" s="48" t="n">
        <f aca="false">C15*T15</f>
        <v>250.000000000004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</row>
    <row r="16" customFormat="false" ht="12" hidden="false" customHeight="true" outlineLevel="0" collapsed="false">
      <c r="A16" s="40" t="n">
        <v>6</v>
      </c>
      <c r="B16" s="41" t="n">
        <f aca="false">B14+0.05</f>
        <v>10.15</v>
      </c>
      <c r="C16" s="42"/>
      <c r="D16" s="43" t="n">
        <v>4.93</v>
      </c>
      <c r="E16" s="44"/>
      <c r="F16" s="35"/>
      <c r="G16" s="43" t="n">
        <v>0</v>
      </c>
      <c r="H16" s="44"/>
      <c r="I16" s="35"/>
      <c r="J16" s="43" t="n">
        <v>0</v>
      </c>
      <c r="K16" s="44"/>
      <c r="L16" s="35"/>
      <c r="M16" s="43" t="n">
        <v>4.2</v>
      </c>
      <c r="N16" s="45"/>
      <c r="O16" s="35"/>
      <c r="P16" s="43" t="n">
        <v>0</v>
      </c>
      <c r="Q16" s="45"/>
      <c r="R16" s="37"/>
      <c r="S16" s="43" t="n">
        <v>5.7</v>
      </c>
      <c r="T16" s="45"/>
      <c r="U16" s="37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</row>
    <row r="17" customFormat="false" ht="12" hidden="false" customHeight="true" outlineLevel="0" collapsed="false">
      <c r="A17" s="40"/>
      <c r="B17" s="41"/>
      <c r="C17" s="42" t="n">
        <f aca="false">(B18-B16)*1000</f>
        <v>50.0000000000007</v>
      </c>
      <c r="D17" s="47"/>
      <c r="E17" s="44" t="n">
        <f aca="false">(D16+D18)/2</f>
        <v>4.725</v>
      </c>
      <c r="F17" s="48" t="n">
        <f aca="false">C17*E17</f>
        <v>236.250000000003</v>
      </c>
      <c r="G17" s="47"/>
      <c r="H17" s="44" t="n">
        <f aca="false">(G16+G18)/2</f>
        <v>0</v>
      </c>
      <c r="I17" s="49" t="n">
        <f aca="false">C17*H17</f>
        <v>0</v>
      </c>
      <c r="J17" s="47"/>
      <c r="K17" s="44" t="n">
        <f aca="false">(J16+J18)/2</f>
        <v>0</v>
      </c>
      <c r="L17" s="49" t="n">
        <f aca="false">C17*K17</f>
        <v>0</v>
      </c>
      <c r="M17" s="47"/>
      <c r="N17" s="44" t="n">
        <f aca="false">(M16+M18)/2</f>
        <v>4.2</v>
      </c>
      <c r="O17" s="48" t="n">
        <f aca="false">C17*N17</f>
        <v>210.000000000003</v>
      </c>
      <c r="P17" s="47"/>
      <c r="Q17" s="44" t="n">
        <f aca="false">(P16+P18)/2</f>
        <v>0</v>
      </c>
      <c r="R17" s="49" t="n">
        <f aca="false">C17*Q17</f>
        <v>0</v>
      </c>
      <c r="S17" s="47"/>
      <c r="T17" s="44" t="n">
        <f aca="false">(S16+S18)/2</f>
        <v>5.6</v>
      </c>
      <c r="U17" s="48" t="n">
        <f aca="false">C17*T17</f>
        <v>280.000000000004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</row>
    <row r="18" customFormat="false" ht="12" hidden="false" customHeight="true" outlineLevel="0" collapsed="false">
      <c r="A18" s="40" t="n">
        <v>7</v>
      </c>
      <c r="B18" s="41" t="n">
        <f aca="false">B16+0.05</f>
        <v>10.2</v>
      </c>
      <c r="C18" s="42"/>
      <c r="D18" s="50" t="n">
        <v>4.52</v>
      </c>
      <c r="E18" s="44"/>
      <c r="F18" s="35"/>
      <c r="G18" s="43" t="n">
        <v>0</v>
      </c>
      <c r="H18" s="44"/>
      <c r="I18" s="35"/>
      <c r="J18" s="43" t="n">
        <v>0</v>
      </c>
      <c r="K18" s="44"/>
      <c r="L18" s="35"/>
      <c r="M18" s="43" t="n">
        <v>4.2</v>
      </c>
      <c r="N18" s="44"/>
      <c r="O18" s="35"/>
      <c r="P18" s="43" t="n">
        <v>0</v>
      </c>
      <c r="Q18" s="44"/>
      <c r="R18" s="37"/>
      <c r="S18" s="43" t="n">
        <v>5.5</v>
      </c>
      <c r="T18" s="44"/>
      <c r="U18" s="37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</row>
    <row r="19" customFormat="false" ht="12" hidden="false" customHeight="true" outlineLevel="0" collapsed="false">
      <c r="A19" s="40"/>
      <c r="B19" s="41"/>
      <c r="C19" s="42" t="n">
        <f aca="false">(B20-B18)*1000</f>
        <v>50.0000000000007</v>
      </c>
      <c r="D19" s="47"/>
      <c r="E19" s="44" t="n">
        <f aca="false">(D18+D20)/2</f>
        <v>3.725</v>
      </c>
      <c r="F19" s="48" t="n">
        <f aca="false">C19*E19</f>
        <v>186.250000000003</v>
      </c>
      <c r="G19" s="47"/>
      <c r="H19" s="44" t="n">
        <f aca="false">(G18+G20)/2</f>
        <v>0</v>
      </c>
      <c r="I19" s="49" t="n">
        <f aca="false">C19*H19</f>
        <v>0</v>
      </c>
      <c r="J19" s="47"/>
      <c r="K19" s="44" t="n">
        <f aca="false">(J18+J20)/2</f>
        <v>0</v>
      </c>
      <c r="L19" s="49" t="n">
        <f aca="false">C19*K19</f>
        <v>0</v>
      </c>
      <c r="M19" s="47"/>
      <c r="N19" s="44" t="n">
        <f aca="false">(M18+M20)/2</f>
        <v>5.1</v>
      </c>
      <c r="O19" s="48" t="n">
        <f aca="false">C19*N19</f>
        <v>255.000000000004</v>
      </c>
      <c r="P19" s="47"/>
      <c r="Q19" s="44" t="n">
        <v>1.3</v>
      </c>
      <c r="R19" s="49" t="n">
        <f aca="false">C19*Q19</f>
        <v>65.0000000000009</v>
      </c>
      <c r="S19" s="47"/>
      <c r="T19" s="44" t="n">
        <f aca="false">(S18+S20)/2</f>
        <v>2.75</v>
      </c>
      <c r="U19" s="48" t="n">
        <f aca="false">C19*T19</f>
        <v>137.500000000002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</row>
    <row r="20" customFormat="false" ht="12" hidden="false" customHeight="true" outlineLevel="0" collapsed="false">
      <c r="A20" s="40" t="n">
        <v>8</v>
      </c>
      <c r="B20" s="41" t="n">
        <f aca="false">B18+0.05</f>
        <v>10.25</v>
      </c>
      <c r="C20" s="42"/>
      <c r="D20" s="43" t="n">
        <v>2.93</v>
      </c>
      <c r="E20" s="44"/>
      <c r="F20" s="35"/>
      <c r="G20" s="43" t="n">
        <v>0</v>
      </c>
      <c r="H20" s="44"/>
      <c r="I20" s="35"/>
      <c r="J20" s="43" t="n">
        <v>0</v>
      </c>
      <c r="K20" s="44"/>
      <c r="L20" s="35"/>
      <c r="M20" s="43" t="n">
        <v>6</v>
      </c>
      <c r="N20" s="45"/>
      <c r="O20" s="35"/>
      <c r="P20" s="43" t="n">
        <v>1.07</v>
      </c>
      <c r="Q20" s="45"/>
      <c r="R20" s="37"/>
      <c r="S20" s="43" t="n">
        <v>0</v>
      </c>
      <c r="T20" s="45"/>
      <c r="U20" s="37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</row>
    <row r="21" customFormat="false" ht="12" hidden="false" customHeight="true" outlineLevel="0" collapsed="false">
      <c r="A21" s="40"/>
      <c r="B21" s="41"/>
      <c r="C21" s="42" t="n">
        <f aca="false">(B22-B20)*1000</f>
        <v>50.0000000000007</v>
      </c>
      <c r="D21" s="47"/>
      <c r="E21" s="44" t="n">
        <f aca="false">(D20+D22)/2</f>
        <v>2.52</v>
      </c>
      <c r="F21" s="48" t="n">
        <f aca="false">C21*E21</f>
        <v>126.000000000002</v>
      </c>
      <c r="G21" s="47"/>
      <c r="H21" s="44" t="n">
        <f aca="false">(G20+G22)/2</f>
        <v>0</v>
      </c>
      <c r="I21" s="49" t="n">
        <f aca="false">C21*H21</f>
        <v>0</v>
      </c>
      <c r="J21" s="47"/>
      <c r="K21" s="44" t="n">
        <f aca="false">(J20+J22)/2</f>
        <v>0</v>
      </c>
      <c r="L21" s="49" t="n">
        <f aca="false">C21*K21</f>
        <v>0</v>
      </c>
      <c r="M21" s="47"/>
      <c r="N21" s="44" t="n">
        <f aca="false">(M20+M22)/2</f>
        <v>6</v>
      </c>
      <c r="O21" s="48" t="n">
        <f aca="false">C21*N21</f>
        <v>300.000000000004</v>
      </c>
      <c r="P21" s="47"/>
      <c r="Q21" s="44" t="n">
        <v>0</v>
      </c>
      <c r="R21" s="49" t="n">
        <f aca="false">C21*Q21</f>
        <v>0</v>
      </c>
      <c r="S21" s="47"/>
      <c r="T21" s="44" t="n">
        <f aca="false">(S20+S22)/2</f>
        <v>1.1</v>
      </c>
      <c r="U21" s="48" t="n">
        <f aca="false">C21*T21</f>
        <v>55.0000000000008</v>
      </c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</row>
    <row r="22" customFormat="false" ht="12.75" hidden="false" customHeight="true" outlineLevel="0" collapsed="false">
      <c r="A22" s="40" t="n">
        <v>9</v>
      </c>
      <c r="B22" s="41" t="n">
        <f aca="false">B20+0.05</f>
        <v>10.3</v>
      </c>
      <c r="C22" s="42"/>
      <c r="D22" s="43" t="n">
        <v>2.11</v>
      </c>
      <c r="E22" s="44"/>
      <c r="F22" s="35"/>
      <c r="G22" s="43" t="n">
        <v>0</v>
      </c>
      <c r="H22" s="44"/>
      <c r="I22" s="35"/>
      <c r="J22" s="43" t="n">
        <v>0</v>
      </c>
      <c r="K22" s="44"/>
      <c r="L22" s="35"/>
      <c r="M22" s="43" t="n">
        <v>6</v>
      </c>
      <c r="N22" s="45"/>
      <c r="O22" s="35"/>
      <c r="P22" s="43" t="n">
        <v>0</v>
      </c>
      <c r="Q22" s="45"/>
      <c r="R22" s="37"/>
      <c r="S22" s="43" t="n">
        <v>2.2</v>
      </c>
      <c r="T22" s="45"/>
      <c r="U22" s="37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</row>
    <row r="23" customFormat="false" ht="12.75" hidden="false" customHeight="true" outlineLevel="0" collapsed="false">
      <c r="A23" s="40"/>
      <c r="B23" s="41"/>
      <c r="C23" s="42" t="n">
        <f aca="false">(B24-B22)*1000</f>
        <v>50.0000000000007</v>
      </c>
      <c r="D23" s="47"/>
      <c r="E23" s="44" t="n">
        <f aca="false">(D22+D24)/2</f>
        <v>2.815</v>
      </c>
      <c r="F23" s="48" t="n">
        <f aca="false">C23*E23</f>
        <v>140.750000000002</v>
      </c>
      <c r="G23" s="47"/>
      <c r="H23" s="44" t="n">
        <f aca="false">(G22+G24)/2</f>
        <v>0</v>
      </c>
      <c r="I23" s="49" t="n">
        <f aca="false">C23*H23</f>
        <v>0</v>
      </c>
      <c r="J23" s="47"/>
      <c r="K23" s="44" t="n">
        <f aca="false">(J22+J24)/2</f>
        <v>0</v>
      </c>
      <c r="L23" s="49" t="n">
        <f aca="false">C23*K23</f>
        <v>0</v>
      </c>
      <c r="M23" s="47"/>
      <c r="N23" s="44" t="n">
        <f aca="false">(M22+M24)/2</f>
        <v>6</v>
      </c>
      <c r="O23" s="48" t="n">
        <f aca="false">C23*N23</f>
        <v>300.000000000004</v>
      </c>
      <c r="P23" s="47"/>
      <c r="Q23" s="44" t="n">
        <f aca="false">(P22+P24)/2</f>
        <v>0</v>
      </c>
      <c r="R23" s="49" t="n">
        <f aca="false">C23*Q23</f>
        <v>0</v>
      </c>
      <c r="S23" s="47"/>
      <c r="T23" s="44" t="n">
        <f aca="false">(S22+S24)/2</f>
        <v>1.8</v>
      </c>
      <c r="U23" s="48" t="n">
        <f aca="false">C23*T23</f>
        <v>90.0000000000013</v>
      </c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</row>
    <row r="24" customFormat="false" ht="12.75" hidden="false" customHeight="true" outlineLevel="0" collapsed="false">
      <c r="A24" s="40" t="n">
        <v>10</v>
      </c>
      <c r="B24" s="41" t="n">
        <f aca="false">B22+0.05</f>
        <v>10.35</v>
      </c>
      <c r="C24" s="42"/>
      <c r="D24" s="43" t="n">
        <v>3.52</v>
      </c>
      <c r="E24" s="44"/>
      <c r="F24" s="35"/>
      <c r="G24" s="43" t="n">
        <v>0</v>
      </c>
      <c r="H24" s="44"/>
      <c r="I24" s="35"/>
      <c r="J24" s="43" t="n">
        <v>0</v>
      </c>
      <c r="K24" s="44"/>
      <c r="L24" s="35"/>
      <c r="M24" s="43" t="n">
        <v>6</v>
      </c>
      <c r="N24" s="45"/>
      <c r="O24" s="35"/>
      <c r="P24" s="43" t="n">
        <v>0</v>
      </c>
      <c r="Q24" s="45"/>
      <c r="R24" s="37"/>
      <c r="S24" s="43" t="n">
        <v>1.4</v>
      </c>
      <c r="T24" s="45"/>
      <c r="U24" s="37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</row>
    <row r="25" customFormat="false" ht="12.75" hidden="false" customHeight="true" outlineLevel="0" collapsed="false">
      <c r="A25" s="40"/>
      <c r="B25" s="41"/>
      <c r="C25" s="42" t="n">
        <f aca="false">(B26-B24)*1000</f>
        <v>50.0000000000007</v>
      </c>
      <c r="D25" s="47"/>
      <c r="E25" s="44" t="n">
        <f aca="false">(D24+D26)/2</f>
        <v>3.165</v>
      </c>
      <c r="F25" s="48" t="n">
        <f aca="false">C25*E25</f>
        <v>158.250000000002</v>
      </c>
      <c r="G25" s="47"/>
      <c r="H25" s="44" t="n">
        <f aca="false">(G24+G26)/2</f>
        <v>0</v>
      </c>
      <c r="I25" s="49" t="n">
        <f aca="false">C25*H25</f>
        <v>0</v>
      </c>
      <c r="J25" s="47"/>
      <c r="K25" s="44" t="n">
        <f aca="false">(J24+J26)/2</f>
        <v>0</v>
      </c>
      <c r="L25" s="49" t="n">
        <f aca="false">C25*K25</f>
        <v>0</v>
      </c>
      <c r="M25" s="47"/>
      <c r="N25" s="44" t="n">
        <f aca="false">(M24+M26)/2</f>
        <v>5.55</v>
      </c>
      <c r="O25" s="48" t="n">
        <f aca="false">C25*N25</f>
        <v>277.500000000004</v>
      </c>
      <c r="P25" s="47"/>
      <c r="Q25" s="44" t="n">
        <f aca="false">(P24+P26)/2</f>
        <v>0</v>
      </c>
      <c r="R25" s="49" t="n">
        <f aca="false">C25*Q25</f>
        <v>0</v>
      </c>
      <c r="S25" s="47"/>
      <c r="T25" s="44" t="n">
        <f aca="false">(S24+S26)/2</f>
        <v>1.2</v>
      </c>
      <c r="U25" s="48" t="n">
        <f aca="false">C25*T25</f>
        <v>60.0000000000009</v>
      </c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</row>
    <row r="26" customFormat="false" ht="12.75" hidden="false" customHeight="true" outlineLevel="0" collapsed="false">
      <c r="A26" s="40" t="n">
        <v>11</v>
      </c>
      <c r="B26" s="41" t="n">
        <f aca="false">B24+0.05</f>
        <v>10.4</v>
      </c>
      <c r="C26" s="42"/>
      <c r="D26" s="43" t="n">
        <v>2.81</v>
      </c>
      <c r="E26" s="51"/>
      <c r="F26" s="35"/>
      <c r="G26" s="43" t="n">
        <v>0</v>
      </c>
      <c r="H26" s="44"/>
      <c r="I26" s="35"/>
      <c r="J26" s="43" t="n">
        <v>0</v>
      </c>
      <c r="K26" s="44"/>
      <c r="L26" s="51"/>
      <c r="M26" s="43" t="n">
        <v>5.1</v>
      </c>
      <c r="N26" s="45"/>
      <c r="O26" s="35"/>
      <c r="P26" s="43" t="n">
        <v>0</v>
      </c>
      <c r="Q26" s="45"/>
      <c r="R26" s="37"/>
      <c r="S26" s="43" t="n">
        <v>1</v>
      </c>
      <c r="T26" s="45"/>
      <c r="U26" s="37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</row>
    <row r="27" customFormat="false" ht="12.75" hidden="false" customHeight="true" outlineLevel="0" collapsed="false">
      <c r="A27" s="40"/>
      <c r="B27" s="41"/>
      <c r="C27" s="42" t="n">
        <f aca="false">(B28-B26)*1000</f>
        <v>50.0000000000007</v>
      </c>
      <c r="D27" s="47"/>
      <c r="E27" s="44" t="n">
        <f aca="false">(D26+D28)/2</f>
        <v>2.815</v>
      </c>
      <c r="F27" s="48" t="n">
        <f aca="false">C27*E27</f>
        <v>140.750000000002</v>
      </c>
      <c r="G27" s="47"/>
      <c r="H27" s="44" t="n">
        <f aca="false">(G26+G28)/2</f>
        <v>0</v>
      </c>
      <c r="I27" s="49" t="n">
        <f aca="false">C27*H27</f>
        <v>0</v>
      </c>
      <c r="J27" s="47"/>
      <c r="K27" s="44" t="n">
        <f aca="false">(J26+J28)/2</f>
        <v>0</v>
      </c>
      <c r="L27" s="49" t="n">
        <f aca="false">C27*K27</f>
        <v>0</v>
      </c>
      <c r="M27" s="47"/>
      <c r="N27" s="44" t="n">
        <f aca="false">(M26+M28)/2</f>
        <v>5.1</v>
      </c>
      <c r="O27" s="48" t="n">
        <f aca="false">C27*N27</f>
        <v>255.000000000004</v>
      </c>
      <c r="P27" s="47"/>
      <c r="Q27" s="44" t="n">
        <f aca="false">(P26+P28)/2</f>
        <v>0</v>
      </c>
      <c r="R27" s="49" t="n">
        <f aca="false">C27*Q27</f>
        <v>0</v>
      </c>
      <c r="S27" s="47"/>
      <c r="T27" s="44" t="n">
        <f aca="false">(S26+S28)/2</f>
        <v>1.1</v>
      </c>
      <c r="U27" s="48" t="n">
        <f aca="false">C27*T27</f>
        <v>55.0000000000008</v>
      </c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</row>
    <row r="28" customFormat="false" ht="12.75" hidden="false" customHeight="true" outlineLevel="0" collapsed="false">
      <c r="A28" s="40" t="n">
        <v>12</v>
      </c>
      <c r="B28" s="41" t="n">
        <f aca="false">B26+0.05</f>
        <v>10.45</v>
      </c>
      <c r="C28" s="42"/>
      <c r="D28" s="43" t="n">
        <v>2.82</v>
      </c>
      <c r="E28" s="44"/>
      <c r="F28" s="35"/>
      <c r="G28" s="43" t="n">
        <v>0</v>
      </c>
      <c r="H28" s="44"/>
      <c r="I28" s="35"/>
      <c r="J28" s="43" t="n">
        <v>0</v>
      </c>
      <c r="K28" s="44"/>
      <c r="L28" s="35"/>
      <c r="M28" s="43" t="n">
        <v>5.1</v>
      </c>
      <c r="N28" s="45"/>
      <c r="O28" s="35"/>
      <c r="P28" s="43" t="n">
        <v>0</v>
      </c>
      <c r="Q28" s="45"/>
      <c r="R28" s="37"/>
      <c r="S28" s="43" t="n">
        <v>1.2</v>
      </c>
      <c r="T28" s="45"/>
      <c r="U28" s="37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</row>
    <row r="29" customFormat="false" ht="12.75" hidden="false" customHeight="true" outlineLevel="0" collapsed="false">
      <c r="A29" s="40"/>
      <c r="B29" s="41"/>
      <c r="C29" s="42" t="n">
        <f aca="false">(B30-B28)*1000</f>
        <v>50.0000000000007</v>
      </c>
      <c r="D29" s="47"/>
      <c r="E29" s="44" t="n">
        <f aca="false">(D28+D30)/2</f>
        <v>2.72</v>
      </c>
      <c r="F29" s="48" t="n">
        <f aca="false">C29*E29</f>
        <v>136.000000000002</v>
      </c>
      <c r="G29" s="47"/>
      <c r="H29" s="44" t="n">
        <f aca="false">(G28+G30)/2</f>
        <v>0</v>
      </c>
      <c r="I29" s="49" t="n">
        <f aca="false">C29*H29</f>
        <v>0</v>
      </c>
      <c r="J29" s="47"/>
      <c r="K29" s="44" t="n">
        <f aca="false">(J28+J30)/2</f>
        <v>0</v>
      </c>
      <c r="L29" s="49" t="n">
        <f aca="false">C29*K29</f>
        <v>0</v>
      </c>
      <c r="M29" s="47"/>
      <c r="N29" s="44" t="n">
        <f aca="false">(M28+M30)/2</f>
        <v>5.05</v>
      </c>
      <c r="O29" s="48" t="n">
        <f aca="false">C29*N29</f>
        <v>252.500000000004</v>
      </c>
      <c r="P29" s="47"/>
      <c r="Q29" s="44" t="n">
        <f aca="false">(P28+P30)/2</f>
        <v>0</v>
      </c>
      <c r="R29" s="49" t="n">
        <f aca="false">C29*Q29</f>
        <v>0</v>
      </c>
      <c r="S29" s="47"/>
      <c r="T29" s="44" t="n">
        <f aca="false">(S28+S30)/2</f>
        <v>1.15</v>
      </c>
      <c r="U29" s="48" t="n">
        <f aca="false">C29*T29</f>
        <v>57.5000000000008</v>
      </c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</row>
    <row r="30" customFormat="false" ht="12.75" hidden="false" customHeight="true" outlineLevel="0" collapsed="false">
      <c r="A30" s="40" t="n">
        <v>13</v>
      </c>
      <c r="B30" s="41" t="n">
        <f aca="false">B28+0.05</f>
        <v>10.5</v>
      </c>
      <c r="C30" s="42"/>
      <c r="D30" s="43" t="n">
        <v>2.62</v>
      </c>
      <c r="E30" s="44"/>
      <c r="F30" s="35"/>
      <c r="G30" s="43" t="n">
        <v>0</v>
      </c>
      <c r="H30" s="44"/>
      <c r="I30" s="35"/>
      <c r="J30" s="43" t="n">
        <v>0</v>
      </c>
      <c r="K30" s="44"/>
      <c r="L30" s="35"/>
      <c r="M30" s="43" t="n">
        <v>5</v>
      </c>
      <c r="N30" s="45"/>
      <c r="O30" s="35"/>
      <c r="P30" s="43" t="n">
        <v>0</v>
      </c>
      <c r="Q30" s="45"/>
      <c r="R30" s="37"/>
      <c r="S30" s="43" t="n">
        <v>1.1</v>
      </c>
      <c r="T30" s="45"/>
      <c r="U30" s="37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</row>
    <row r="31" customFormat="false" ht="12.75" hidden="false" customHeight="true" outlineLevel="0" collapsed="false">
      <c r="A31" s="40"/>
      <c r="B31" s="41"/>
      <c r="C31" s="42" t="n">
        <f aca="false">(B32-B30)*1000</f>
        <v>50.0000000000007</v>
      </c>
      <c r="D31" s="47"/>
      <c r="E31" s="44" t="n">
        <f aca="false">(D30+D32)/2</f>
        <v>2.57</v>
      </c>
      <c r="F31" s="48" t="n">
        <f aca="false">C31*E31</f>
        <v>128.500000000002</v>
      </c>
      <c r="G31" s="47"/>
      <c r="H31" s="44" t="n">
        <f aca="false">(G30+G32)/2</f>
        <v>0</v>
      </c>
      <c r="I31" s="49" t="n">
        <f aca="false">C31*H31</f>
        <v>0</v>
      </c>
      <c r="J31" s="47"/>
      <c r="K31" s="44" t="n">
        <f aca="false">(J30+J32)/2</f>
        <v>0</v>
      </c>
      <c r="L31" s="49" t="n">
        <f aca="false">C31*K31</f>
        <v>0</v>
      </c>
      <c r="M31" s="47"/>
      <c r="N31" s="44" t="n">
        <f aca="false">(M30+M32)/2</f>
        <v>5</v>
      </c>
      <c r="O31" s="48" t="n">
        <f aca="false">C31*N31</f>
        <v>250.000000000004</v>
      </c>
      <c r="P31" s="47"/>
      <c r="Q31" s="44" t="n">
        <f aca="false">(P30+P32)/2</f>
        <v>0</v>
      </c>
      <c r="R31" s="49" t="n">
        <f aca="false">C31*Q31</f>
        <v>0</v>
      </c>
      <c r="S31" s="47"/>
      <c r="T31" s="44" t="n">
        <f aca="false">(S30+S32)/2</f>
        <v>0.95</v>
      </c>
      <c r="U31" s="48" t="n">
        <f aca="false">C31*T31</f>
        <v>47.5000000000007</v>
      </c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</row>
    <row r="32" customFormat="false" ht="12.75" hidden="false" customHeight="true" outlineLevel="0" collapsed="false">
      <c r="A32" s="40" t="n">
        <v>14</v>
      </c>
      <c r="B32" s="41" t="n">
        <f aca="false">B30+0.05</f>
        <v>10.55</v>
      </c>
      <c r="C32" s="42"/>
      <c r="D32" s="43" t="n">
        <v>2.52</v>
      </c>
      <c r="E32" s="44"/>
      <c r="F32" s="35"/>
      <c r="G32" s="43" t="n">
        <v>0</v>
      </c>
      <c r="H32" s="44"/>
      <c r="I32" s="35"/>
      <c r="J32" s="43" t="n">
        <v>0</v>
      </c>
      <c r="K32" s="44"/>
      <c r="L32" s="35"/>
      <c r="M32" s="43" t="n">
        <v>5</v>
      </c>
      <c r="N32" s="45"/>
      <c r="O32" s="35"/>
      <c r="P32" s="43" t="n">
        <v>0</v>
      </c>
      <c r="Q32" s="45"/>
      <c r="R32" s="37"/>
      <c r="S32" s="43" t="n">
        <v>0.8</v>
      </c>
      <c r="T32" s="45"/>
      <c r="U32" s="37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</row>
    <row r="33" customFormat="false" ht="12.75" hidden="false" customHeight="true" outlineLevel="0" collapsed="false">
      <c r="A33" s="40"/>
      <c r="B33" s="41"/>
      <c r="C33" s="42" t="n">
        <f aca="false">(B34-B32)*1000</f>
        <v>50.0000000000007</v>
      </c>
      <c r="D33" s="47"/>
      <c r="E33" s="44" t="n">
        <f aca="false">(D32+D34)/2</f>
        <v>2.85</v>
      </c>
      <c r="F33" s="48" t="n">
        <f aca="false">C33*E33</f>
        <v>142.500000000002</v>
      </c>
      <c r="G33" s="47"/>
      <c r="H33" s="44" t="n">
        <f aca="false">(G32+G34)/2</f>
        <v>0</v>
      </c>
      <c r="I33" s="49" t="n">
        <f aca="false">C33*H33</f>
        <v>0</v>
      </c>
      <c r="J33" s="47"/>
      <c r="K33" s="44" t="n">
        <f aca="false">(J32+J34)/2</f>
        <v>0</v>
      </c>
      <c r="L33" s="49" t="n">
        <f aca="false">C33*K33</f>
        <v>0</v>
      </c>
      <c r="M33" s="47"/>
      <c r="N33" s="44" t="n">
        <f aca="false">(M32+M34)/2</f>
        <v>5.5</v>
      </c>
      <c r="O33" s="48" t="n">
        <f aca="false">C33*N33</f>
        <v>275.000000000004</v>
      </c>
      <c r="P33" s="47"/>
      <c r="Q33" s="44" t="n">
        <f aca="false">(P32+P34)/2</f>
        <v>0</v>
      </c>
      <c r="R33" s="49" t="n">
        <f aca="false">C33*Q33</f>
        <v>0</v>
      </c>
      <c r="S33" s="47"/>
      <c r="T33" s="44" t="n">
        <f aca="false">(S32+S34)/2</f>
        <v>1.1</v>
      </c>
      <c r="U33" s="48" t="n">
        <f aca="false">C33*T33</f>
        <v>55.0000000000008</v>
      </c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</row>
    <row r="34" customFormat="false" ht="12.75" hidden="false" customHeight="true" outlineLevel="0" collapsed="false">
      <c r="A34" s="40" t="n">
        <v>15</v>
      </c>
      <c r="B34" s="41" t="n">
        <f aca="false">B32+0.05</f>
        <v>10.6</v>
      </c>
      <c r="C34" s="42"/>
      <c r="D34" s="43" t="n">
        <v>3.18</v>
      </c>
      <c r="E34" s="44"/>
      <c r="F34" s="35"/>
      <c r="G34" s="43" t="n">
        <v>0</v>
      </c>
      <c r="H34" s="44"/>
      <c r="I34" s="35"/>
      <c r="J34" s="43" t="n">
        <v>0</v>
      </c>
      <c r="K34" s="44"/>
      <c r="L34" s="35"/>
      <c r="M34" s="43" t="n">
        <v>6</v>
      </c>
      <c r="N34" s="45"/>
      <c r="O34" s="35"/>
      <c r="P34" s="43" t="n">
        <v>0</v>
      </c>
      <c r="Q34" s="45"/>
      <c r="R34" s="37"/>
      <c r="S34" s="43" t="n">
        <v>1.4</v>
      </c>
      <c r="T34" s="45"/>
      <c r="U34" s="37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</row>
    <row r="35" customFormat="false" ht="12.75" hidden="false" customHeight="true" outlineLevel="0" collapsed="false">
      <c r="A35" s="40"/>
      <c r="B35" s="41"/>
      <c r="C35" s="42" t="n">
        <f aca="false">(B36-B34)*1000</f>
        <v>50.0000000000007</v>
      </c>
      <c r="D35" s="47"/>
      <c r="E35" s="44" t="n">
        <f aca="false">(D34+D36)/2</f>
        <v>2.8</v>
      </c>
      <c r="F35" s="48" t="n">
        <f aca="false">C35*E35</f>
        <v>140.000000000002</v>
      </c>
      <c r="G35" s="47"/>
      <c r="H35" s="44" t="n">
        <f aca="false">(G34+G36)/2</f>
        <v>0</v>
      </c>
      <c r="I35" s="49" t="n">
        <f aca="false">C35*H35</f>
        <v>0</v>
      </c>
      <c r="J35" s="47"/>
      <c r="K35" s="44" t="n">
        <f aca="false">(J34+J36)/2</f>
        <v>0</v>
      </c>
      <c r="L35" s="49" t="n">
        <f aca="false">C35*K35</f>
        <v>0</v>
      </c>
      <c r="M35" s="47"/>
      <c r="N35" s="44" t="n">
        <f aca="false">(M34+M36)/2</f>
        <v>6</v>
      </c>
      <c r="O35" s="48" t="n">
        <f aca="false">C35*N35</f>
        <v>300.000000000004</v>
      </c>
      <c r="P35" s="47"/>
      <c r="Q35" s="44" t="n">
        <f aca="false">(P34+P36)/2</f>
        <v>0</v>
      </c>
      <c r="R35" s="49" t="n">
        <f aca="false">C35*Q35</f>
        <v>0</v>
      </c>
      <c r="S35" s="47"/>
      <c r="T35" s="44" t="n">
        <f aca="false">(S34+S36)/2</f>
        <v>0.7</v>
      </c>
      <c r="U35" s="48" t="n">
        <f aca="false">C35*T35</f>
        <v>35.0000000000005</v>
      </c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</row>
    <row r="36" customFormat="false" ht="12.75" hidden="false" customHeight="true" outlineLevel="0" collapsed="false">
      <c r="A36" s="40" t="n">
        <f aca="false">A34+1</f>
        <v>16</v>
      </c>
      <c r="B36" s="41" t="n">
        <f aca="false">B34+0.05</f>
        <v>10.65</v>
      </c>
      <c r="C36" s="42"/>
      <c r="D36" s="43" t="n">
        <v>2.42</v>
      </c>
      <c r="E36" s="44"/>
      <c r="F36" s="35"/>
      <c r="G36" s="43" t="n">
        <v>0</v>
      </c>
      <c r="H36" s="44"/>
      <c r="I36" s="35"/>
      <c r="J36" s="43" t="n">
        <v>0</v>
      </c>
      <c r="K36" s="44"/>
      <c r="L36" s="35"/>
      <c r="M36" s="43" t="n">
        <v>6</v>
      </c>
      <c r="N36" s="44"/>
      <c r="O36" s="35"/>
      <c r="P36" s="43" t="n">
        <v>0</v>
      </c>
      <c r="Q36" s="44"/>
      <c r="R36" s="37"/>
      <c r="S36" s="43" t="n">
        <v>0</v>
      </c>
      <c r="T36" s="44"/>
      <c r="U36" s="37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</row>
    <row r="37" customFormat="false" ht="12.75" hidden="false" customHeight="true" outlineLevel="0" collapsed="false">
      <c r="A37" s="40"/>
      <c r="B37" s="41"/>
      <c r="C37" s="42" t="n">
        <f aca="false">(B38-B36)*1000</f>
        <v>50.0000000000007</v>
      </c>
      <c r="D37" s="47"/>
      <c r="E37" s="44" t="n">
        <f aca="false">(D36+D38)/2</f>
        <v>2.32</v>
      </c>
      <c r="F37" s="48" t="n">
        <f aca="false">C37*E37</f>
        <v>116.000000000002</v>
      </c>
      <c r="G37" s="47"/>
      <c r="H37" s="44" t="n">
        <f aca="false">(G36+G38)/2</f>
        <v>0</v>
      </c>
      <c r="I37" s="49" t="n">
        <f aca="false">C37*H37</f>
        <v>0</v>
      </c>
      <c r="J37" s="47"/>
      <c r="K37" s="44" t="n">
        <f aca="false">(J36+J38)/2</f>
        <v>0</v>
      </c>
      <c r="L37" s="49" t="n">
        <f aca="false">C37*K37</f>
        <v>0</v>
      </c>
      <c r="M37" s="47"/>
      <c r="N37" s="44" t="n">
        <f aca="false">(M36+M38)/2</f>
        <v>6</v>
      </c>
      <c r="O37" s="48" t="n">
        <f aca="false">C37*N37</f>
        <v>300.000000000004</v>
      </c>
      <c r="P37" s="47"/>
      <c r="Q37" s="44" t="n">
        <f aca="false">(P36+P38)/2</f>
        <v>0</v>
      </c>
      <c r="R37" s="49" t="n">
        <f aca="false">C37*Q37</f>
        <v>0</v>
      </c>
      <c r="S37" s="47"/>
      <c r="T37" s="44" t="n">
        <f aca="false">(S36+S38)/2</f>
        <v>0</v>
      </c>
      <c r="U37" s="48" t="n">
        <f aca="false">C37*T37</f>
        <v>0</v>
      </c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</row>
    <row r="38" customFormat="false" ht="12.75" hidden="false" customHeight="true" outlineLevel="0" collapsed="false">
      <c r="A38" s="40" t="n">
        <f aca="false">A36+1</f>
        <v>17</v>
      </c>
      <c r="B38" s="41" t="n">
        <f aca="false">B36+0.05</f>
        <v>10.7</v>
      </c>
      <c r="C38" s="42"/>
      <c r="D38" s="43" t="n">
        <v>2.22</v>
      </c>
      <c r="E38" s="44"/>
      <c r="F38" s="35"/>
      <c r="G38" s="43" t="n">
        <v>0</v>
      </c>
      <c r="H38" s="44"/>
      <c r="I38" s="35"/>
      <c r="J38" s="43" t="n">
        <v>0</v>
      </c>
      <c r="K38" s="44"/>
      <c r="L38" s="35"/>
      <c r="M38" s="43" t="n">
        <v>6</v>
      </c>
      <c r="N38" s="45"/>
      <c r="O38" s="35"/>
      <c r="P38" s="43" t="n">
        <v>0</v>
      </c>
      <c r="Q38" s="44"/>
      <c r="R38" s="37"/>
      <c r="S38" s="43" t="n">
        <v>0</v>
      </c>
      <c r="T38" s="45"/>
      <c r="U38" s="37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</row>
    <row r="39" customFormat="false" ht="12.75" hidden="false" customHeight="true" outlineLevel="0" collapsed="false">
      <c r="A39" s="40"/>
      <c r="B39" s="41"/>
      <c r="C39" s="42" t="n">
        <f aca="false">(B40-B38)*1000</f>
        <v>50.0000000000007</v>
      </c>
      <c r="D39" s="47"/>
      <c r="E39" s="44" t="n">
        <f aca="false">(D38+D40)/2</f>
        <v>2.35</v>
      </c>
      <c r="F39" s="48" t="n">
        <f aca="false">C39*E39</f>
        <v>117.500000000002</v>
      </c>
      <c r="G39" s="47"/>
      <c r="H39" s="44" t="n">
        <f aca="false">(G38+G40)/2</f>
        <v>0.175</v>
      </c>
      <c r="I39" s="49" t="n">
        <f aca="false">C39*H39</f>
        <v>8.75000000000012</v>
      </c>
      <c r="J39" s="47"/>
      <c r="K39" s="44" t="n">
        <f aca="false">(J38+J40)/2</f>
        <v>0</v>
      </c>
      <c r="L39" s="49" t="n">
        <f aca="false">C39*K39</f>
        <v>0</v>
      </c>
      <c r="M39" s="47"/>
      <c r="N39" s="44"/>
      <c r="O39" s="48"/>
      <c r="P39" s="47"/>
      <c r="Q39" s="44" t="n">
        <f aca="false">(P38+P40)/2</f>
        <v>0</v>
      </c>
      <c r="R39" s="49" t="n">
        <f aca="false">C39*Q39</f>
        <v>0</v>
      </c>
      <c r="S39" s="47"/>
      <c r="T39" s="44" t="n">
        <f aca="false">(S38+S40)/2</f>
        <v>1.425</v>
      </c>
      <c r="U39" s="48" t="n">
        <f aca="false">C39*T39</f>
        <v>71.250000000001</v>
      </c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</row>
    <row r="40" customFormat="false" ht="12.75" hidden="false" customHeight="true" outlineLevel="0" collapsed="false">
      <c r="A40" s="40" t="n">
        <f aca="false">A38+1</f>
        <v>18</v>
      </c>
      <c r="B40" s="41" t="n">
        <f aca="false">B38+0.05</f>
        <v>10.75</v>
      </c>
      <c r="C40" s="42"/>
      <c r="D40" s="43" t="n">
        <v>2.48</v>
      </c>
      <c r="E40" s="44"/>
      <c r="F40" s="35"/>
      <c r="G40" s="43" t="n">
        <v>0.35</v>
      </c>
      <c r="H40" s="44"/>
      <c r="I40" s="35"/>
      <c r="J40" s="43" t="n">
        <v>0</v>
      </c>
      <c r="K40" s="44"/>
      <c r="L40" s="35"/>
      <c r="M40" s="43" t="n">
        <v>6</v>
      </c>
      <c r="N40" s="45"/>
      <c r="O40" s="35"/>
      <c r="P40" s="43" t="n">
        <v>0</v>
      </c>
      <c r="Q40" s="45"/>
      <c r="R40" s="37"/>
      <c r="S40" s="43" t="n">
        <v>2.85</v>
      </c>
      <c r="T40" s="45"/>
      <c r="U40" s="37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</row>
    <row r="41" s="39" customFormat="true" ht="12.75" hidden="false" customHeight="true" outlineLevel="0" collapsed="false">
      <c r="A41" s="30"/>
      <c r="B41" s="41"/>
      <c r="C41" s="32" t="n">
        <f aca="false">(B42-B40)*1000</f>
        <v>50.0000000000007</v>
      </c>
      <c r="D41" s="33"/>
      <c r="E41" s="34" t="n">
        <f aca="false">(D40+D42)/2</f>
        <v>2.065</v>
      </c>
      <c r="F41" s="48" t="n">
        <f aca="false">C41*E41</f>
        <v>103.250000000001</v>
      </c>
      <c r="G41" s="33"/>
      <c r="H41" s="34" t="n">
        <f aca="false">(G40+G42)/2</f>
        <v>0.225</v>
      </c>
      <c r="I41" s="49" t="n">
        <f aca="false">C41*H41</f>
        <v>11.2500000000002</v>
      </c>
      <c r="J41" s="33"/>
      <c r="K41" s="34" t="n">
        <f aca="false">(J40+J42)/2</f>
        <v>0</v>
      </c>
      <c r="L41" s="49" t="n">
        <f aca="false">C41*K41</f>
        <v>0</v>
      </c>
      <c r="M41" s="33"/>
      <c r="N41" s="34" t="n">
        <f aca="false">(M40+M42)/2</f>
        <v>6</v>
      </c>
      <c r="O41" s="48" t="n">
        <f aca="false">C41*N41</f>
        <v>300.000000000004</v>
      </c>
      <c r="P41" s="33"/>
      <c r="Q41" s="34" t="n">
        <f aca="false">(P40+P42)/2</f>
        <v>0</v>
      </c>
      <c r="R41" s="49" t="n">
        <f aca="false">C41*Q41</f>
        <v>0</v>
      </c>
      <c r="S41" s="33"/>
      <c r="T41" s="34" t="n">
        <f aca="false">(S40+S42)/2</f>
        <v>1.425</v>
      </c>
      <c r="U41" s="48" t="n">
        <f aca="false">C41*T41</f>
        <v>71.250000000001</v>
      </c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</row>
    <row r="42" customFormat="false" ht="12.75" hidden="false" customHeight="true" outlineLevel="0" collapsed="false">
      <c r="A42" s="40" t="n">
        <f aca="false">A40+1</f>
        <v>19</v>
      </c>
      <c r="B42" s="41" t="n">
        <f aca="false">B40+0.05</f>
        <v>10.8</v>
      </c>
      <c r="C42" s="42"/>
      <c r="D42" s="43" t="n">
        <v>1.65</v>
      </c>
      <c r="E42" s="44"/>
      <c r="F42" s="35"/>
      <c r="G42" s="43" t="n">
        <v>0.1</v>
      </c>
      <c r="H42" s="44"/>
      <c r="I42" s="35"/>
      <c r="J42" s="43" t="n">
        <v>0</v>
      </c>
      <c r="K42" s="44"/>
      <c r="L42" s="35"/>
      <c r="M42" s="43" t="n">
        <v>6</v>
      </c>
      <c r="N42" s="45"/>
      <c r="O42" s="35"/>
      <c r="P42" s="43" t="n">
        <v>0</v>
      </c>
      <c r="Q42" s="45"/>
      <c r="R42" s="37"/>
      <c r="S42" s="43" t="n">
        <v>0</v>
      </c>
      <c r="T42" s="45"/>
      <c r="U42" s="37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</row>
    <row r="43" customFormat="false" ht="12.75" hidden="false" customHeight="true" outlineLevel="0" collapsed="false">
      <c r="A43" s="40"/>
      <c r="B43" s="41"/>
      <c r="C43" s="42" t="n">
        <f aca="false">(B44-B42)*1000</f>
        <v>50.0000000000007</v>
      </c>
      <c r="D43" s="47"/>
      <c r="E43" s="44" t="n">
        <f aca="false">(D42+D44)/2</f>
        <v>2.045</v>
      </c>
      <c r="F43" s="48" t="n">
        <f aca="false">C43*E43</f>
        <v>102.250000000001</v>
      </c>
      <c r="G43" s="47"/>
      <c r="H43" s="44" t="n">
        <f aca="false">(G42+G44)/2</f>
        <v>0.33</v>
      </c>
      <c r="I43" s="49" t="n">
        <f aca="false">C43*H43</f>
        <v>16.5000000000002</v>
      </c>
      <c r="J43" s="47"/>
      <c r="K43" s="44" t="n">
        <f aca="false">(J42+J44)/2</f>
        <v>0</v>
      </c>
      <c r="L43" s="49" t="n">
        <f aca="false">C43*K43</f>
        <v>0</v>
      </c>
      <c r="M43" s="47"/>
      <c r="N43" s="44" t="n">
        <f aca="false">(M42+M44)/2</f>
        <v>6</v>
      </c>
      <c r="O43" s="48" t="n">
        <f aca="false">C43*N43</f>
        <v>300.000000000004</v>
      </c>
      <c r="P43" s="47"/>
      <c r="Q43" s="44" t="n">
        <f aca="false">(P42+P44)/2</f>
        <v>0</v>
      </c>
      <c r="R43" s="49" t="n">
        <f aca="false">C43*Q43</f>
        <v>0</v>
      </c>
      <c r="S43" s="47"/>
      <c r="T43" s="44" t="n">
        <f aca="false">(S42+S44)/2</f>
        <v>0</v>
      </c>
      <c r="U43" s="48" t="n">
        <f aca="false">C43*T43</f>
        <v>0</v>
      </c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</row>
    <row r="44" customFormat="false" ht="12.75" hidden="false" customHeight="true" outlineLevel="0" collapsed="false">
      <c r="A44" s="40" t="n">
        <f aca="false">A42+1</f>
        <v>20</v>
      </c>
      <c r="B44" s="41" t="n">
        <f aca="false">B42+0.05</f>
        <v>10.85</v>
      </c>
      <c r="C44" s="42"/>
      <c r="D44" s="43" t="n">
        <v>2.44</v>
      </c>
      <c r="E44" s="44"/>
      <c r="F44" s="35"/>
      <c r="G44" s="43" t="n">
        <v>0.56</v>
      </c>
      <c r="H44" s="44"/>
      <c r="I44" s="35"/>
      <c r="J44" s="43" t="n">
        <v>0</v>
      </c>
      <c r="K44" s="44"/>
      <c r="L44" s="35"/>
      <c r="M44" s="43" t="n">
        <v>6</v>
      </c>
      <c r="N44" s="45"/>
      <c r="O44" s="35"/>
      <c r="P44" s="43" t="n">
        <v>0</v>
      </c>
      <c r="Q44" s="45"/>
      <c r="R44" s="37"/>
      <c r="S44" s="43" t="n">
        <v>0</v>
      </c>
      <c r="T44" s="45"/>
      <c r="U44" s="37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</row>
    <row r="45" customFormat="false" ht="12.75" hidden="false" customHeight="true" outlineLevel="0" collapsed="false">
      <c r="A45" s="40"/>
      <c r="B45" s="41"/>
      <c r="C45" s="42" t="n">
        <f aca="false">(B46-B44)*1000</f>
        <v>50.0000000000007</v>
      </c>
      <c r="D45" s="47"/>
      <c r="E45" s="44" t="n">
        <f aca="false">(D44+D46)/2</f>
        <v>2.43</v>
      </c>
      <c r="F45" s="48" t="n">
        <f aca="false">C45*E45</f>
        <v>121.500000000002</v>
      </c>
      <c r="G45" s="47"/>
      <c r="H45" s="44" t="n">
        <f aca="false">(G44+G46)/2</f>
        <v>0.28</v>
      </c>
      <c r="I45" s="49" t="n">
        <f aca="false">C45*H45</f>
        <v>14.0000000000002</v>
      </c>
      <c r="J45" s="47"/>
      <c r="K45" s="44" t="n">
        <f aca="false">(J44+J46)/2</f>
        <v>0</v>
      </c>
      <c r="L45" s="49" t="n">
        <f aca="false">C45*K45</f>
        <v>0</v>
      </c>
      <c r="M45" s="47"/>
      <c r="N45" s="44" t="n">
        <f aca="false">(M44+M46)/2</f>
        <v>6</v>
      </c>
      <c r="O45" s="48" t="n">
        <f aca="false">C45*N45</f>
        <v>300.000000000004</v>
      </c>
      <c r="P45" s="47"/>
      <c r="Q45" s="44" t="n">
        <f aca="false">(P44+P46)/2</f>
        <v>0</v>
      </c>
      <c r="R45" s="49" t="n">
        <f aca="false">C45*Q45</f>
        <v>0</v>
      </c>
      <c r="S45" s="47"/>
      <c r="T45" s="44" t="n">
        <f aca="false">(S44+S46)/2</f>
        <v>0</v>
      </c>
      <c r="U45" s="48" t="n">
        <f aca="false">C45*T45</f>
        <v>0</v>
      </c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</row>
    <row r="46" customFormat="false" ht="12.75" hidden="false" customHeight="true" outlineLevel="0" collapsed="false">
      <c r="A46" s="40" t="n">
        <f aca="false">A44+1</f>
        <v>21</v>
      </c>
      <c r="B46" s="41" t="n">
        <f aca="false">B44+0.05</f>
        <v>10.9</v>
      </c>
      <c r="C46" s="42"/>
      <c r="D46" s="43" t="n">
        <v>2.42</v>
      </c>
      <c r="E46" s="44"/>
      <c r="F46" s="35"/>
      <c r="G46" s="43" t="n">
        <v>0</v>
      </c>
      <c r="H46" s="44"/>
      <c r="I46" s="35"/>
      <c r="J46" s="43" t="n">
        <v>0</v>
      </c>
      <c r="K46" s="44"/>
      <c r="L46" s="35"/>
      <c r="M46" s="43" t="n">
        <v>6</v>
      </c>
      <c r="N46" s="45"/>
      <c r="O46" s="35"/>
      <c r="P46" s="43" t="n">
        <v>0</v>
      </c>
      <c r="Q46" s="45"/>
      <c r="R46" s="37"/>
      <c r="S46" s="43" t="n">
        <v>0</v>
      </c>
      <c r="T46" s="45"/>
      <c r="U46" s="37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</row>
    <row r="47" customFormat="false" ht="12.75" hidden="false" customHeight="true" outlineLevel="0" collapsed="false">
      <c r="A47" s="40"/>
      <c r="B47" s="41"/>
      <c r="C47" s="42" t="n">
        <f aca="false">(B48-B46)*1000</f>
        <v>50.0000000000007</v>
      </c>
      <c r="D47" s="47"/>
      <c r="E47" s="44" t="n">
        <f aca="false">(D46+D48)/2</f>
        <v>3.185</v>
      </c>
      <c r="F47" s="48" t="n">
        <f aca="false">C47*E47</f>
        <v>159.250000000002</v>
      </c>
      <c r="G47" s="47"/>
      <c r="H47" s="44" t="n">
        <f aca="false">(G46+G48)/2</f>
        <v>0</v>
      </c>
      <c r="I47" s="49" t="n">
        <f aca="false">C47*H47</f>
        <v>0</v>
      </c>
      <c r="J47" s="47"/>
      <c r="K47" s="44" t="n">
        <f aca="false">(J46+J48)/2</f>
        <v>0</v>
      </c>
      <c r="L47" s="49" t="n">
        <f aca="false">C47*K47</f>
        <v>0</v>
      </c>
      <c r="M47" s="47"/>
      <c r="N47" s="44" t="n">
        <f aca="false">(M46+M48)/2</f>
        <v>6</v>
      </c>
      <c r="O47" s="48" t="n">
        <f aca="false">C47*N47</f>
        <v>300.000000000004</v>
      </c>
      <c r="P47" s="47"/>
      <c r="Q47" s="44" t="n">
        <f aca="false">(P46+P48)/2</f>
        <v>0</v>
      </c>
      <c r="R47" s="49" t="n">
        <f aca="false">C47*Q47</f>
        <v>0</v>
      </c>
      <c r="S47" s="47"/>
      <c r="T47" s="44" t="n">
        <f aca="false">(S46+S48)/2</f>
        <v>1.3</v>
      </c>
      <c r="U47" s="48" t="n">
        <f aca="false">C47*T47</f>
        <v>65.0000000000009</v>
      </c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</row>
    <row r="48" customFormat="false" ht="12.75" hidden="false" customHeight="true" outlineLevel="0" collapsed="false">
      <c r="A48" s="40" t="n">
        <f aca="false">A46+1</f>
        <v>22</v>
      </c>
      <c r="B48" s="41" t="n">
        <f aca="false">B46+0.05</f>
        <v>10.95</v>
      </c>
      <c r="C48" s="42"/>
      <c r="D48" s="43" t="n">
        <v>3.95</v>
      </c>
      <c r="E48" s="44"/>
      <c r="F48" s="35"/>
      <c r="G48" s="43" t="n">
        <v>0</v>
      </c>
      <c r="H48" s="44"/>
      <c r="I48" s="35"/>
      <c r="J48" s="43" t="n">
        <v>0</v>
      </c>
      <c r="K48" s="44"/>
      <c r="L48" s="35"/>
      <c r="M48" s="43" t="n">
        <v>6</v>
      </c>
      <c r="N48" s="45"/>
      <c r="O48" s="35"/>
      <c r="P48" s="43" t="n">
        <v>0</v>
      </c>
      <c r="Q48" s="45"/>
      <c r="R48" s="37"/>
      <c r="S48" s="43" t="n">
        <v>2.6</v>
      </c>
      <c r="T48" s="45"/>
      <c r="U48" s="37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</row>
    <row r="49" customFormat="false" ht="12.75" hidden="false" customHeight="true" outlineLevel="0" collapsed="false">
      <c r="A49" s="40"/>
      <c r="B49" s="41"/>
      <c r="C49" s="42" t="n">
        <f aca="false">(B50-B48)*1000</f>
        <v>50.0000000000007</v>
      </c>
      <c r="D49" s="47"/>
      <c r="E49" s="44" t="n">
        <f aca="false">(D48+D50)/2</f>
        <v>3.8</v>
      </c>
      <c r="F49" s="48" t="n">
        <f aca="false">C49*E49</f>
        <v>190.000000000003</v>
      </c>
      <c r="G49" s="47"/>
      <c r="H49" s="44" t="n">
        <f aca="false">(G48+G50)/2</f>
        <v>0</v>
      </c>
      <c r="I49" s="49" t="n">
        <f aca="false">C49*H49</f>
        <v>0</v>
      </c>
      <c r="J49" s="47"/>
      <c r="K49" s="44" t="n">
        <f aca="false">(J48+J50)/2</f>
        <v>0</v>
      </c>
      <c r="L49" s="49" t="n">
        <f aca="false">C49*K49</f>
        <v>0</v>
      </c>
      <c r="M49" s="47"/>
      <c r="N49" s="44" t="n">
        <f aca="false">(M48+M50)/2</f>
        <v>6</v>
      </c>
      <c r="O49" s="48" t="n">
        <f aca="false">C49*N49</f>
        <v>300.000000000004</v>
      </c>
      <c r="P49" s="47"/>
      <c r="Q49" s="44" t="n">
        <f aca="false">(P48+P50)/2</f>
        <v>0</v>
      </c>
      <c r="R49" s="49" t="n">
        <f aca="false">C49*Q49</f>
        <v>0</v>
      </c>
      <c r="S49" s="47"/>
      <c r="T49" s="44" t="n">
        <f aca="false">(S48+S50)/2</f>
        <v>2.1</v>
      </c>
      <c r="U49" s="48" t="n">
        <f aca="false">C49*T49</f>
        <v>105.000000000001</v>
      </c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</row>
    <row r="50" customFormat="false" ht="12.75" hidden="false" customHeight="true" outlineLevel="0" collapsed="false">
      <c r="A50" s="40" t="n">
        <f aca="false">A48+1</f>
        <v>23</v>
      </c>
      <c r="B50" s="41" t="n">
        <f aca="false">B48+0.05</f>
        <v>11</v>
      </c>
      <c r="C50" s="42"/>
      <c r="D50" s="43" t="n">
        <v>3.65</v>
      </c>
      <c r="E50" s="44"/>
      <c r="F50" s="35"/>
      <c r="G50" s="43" t="n">
        <v>0</v>
      </c>
      <c r="H50" s="44"/>
      <c r="I50" s="35"/>
      <c r="J50" s="43" t="n">
        <v>0</v>
      </c>
      <c r="K50" s="44"/>
      <c r="L50" s="35"/>
      <c r="M50" s="43" t="n">
        <v>6</v>
      </c>
      <c r="N50" s="45"/>
      <c r="O50" s="35"/>
      <c r="P50" s="43" t="n">
        <v>0</v>
      </c>
      <c r="Q50" s="45"/>
      <c r="R50" s="37"/>
      <c r="S50" s="43" t="n">
        <v>1.6</v>
      </c>
      <c r="T50" s="45"/>
      <c r="U50" s="37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</row>
    <row r="51" customFormat="false" ht="12.75" hidden="false" customHeight="true" outlineLevel="0" collapsed="false">
      <c r="A51" s="40"/>
      <c r="B51" s="41"/>
      <c r="C51" s="42" t="n">
        <f aca="false">(B52-B50)*1000</f>
        <v>50.0000000000007</v>
      </c>
      <c r="D51" s="47"/>
      <c r="E51" s="44" t="n">
        <f aca="false">(D50+D52)/2</f>
        <v>3.825</v>
      </c>
      <c r="F51" s="48" t="n">
        <f aca="false">C51*E51</f>
        <v>191.250000000003</v>
      </c>
      <c r="G51" s="47"/>
      <c r="H51" s="44" t="n">
        <f aca="false">(G50+G52)/2</f>
        <v>0</v>
      </c>
      <c r="I51" s="49" t="n">
        <f aca="false">C51*H51</f>
        <v>0</v>
      </c>
      <c r="J51" s="47"/>
      <c r="K51" s="44" t="n">
        <f aca="false">(J50+J52)/2</f>
        <v>0</v>
      </c>
      <c r="L51" s="49" t="n">
        <f aca="false">C51*K51</f>
        <v>0</v>
      </c>
      <c r="M51" s="47"/>
      <c r="N51" s="44" t="n">
        <f aca="false">(M50+M52)/2</f>
        <v>5.75</v>
      </c>
      <c r="O51" s="48" t="n">
        <f aca="false">C51*N51</f>
        <v>287.500000000004</v>
      </c>
      <c r="P51" s="47"/>
      <c r="Q51" s="44" t="n">
        <f aca="false">(P50+P52)/2</f>
        <v>0</v>
      </c>
      <c r="R51" s="49" t="n">
        <f aca="false">C51*Q51</f>
        <v>0</v>
      </c>
      <c r="S51" s="47"/>
      <c r="T51" s="44" t="n">
        <f aca="false">(S50+S52)/2</f>
        <v>2.15</v>
      </c>
      <c r="U51" s="48" t="n">
        <f aca="false">C51*T51</f>
        <v>107.500000000002</v>
      </c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</row>
    <row r="52" customFormat="false" ht="12.75" hidden="false" customHeight="true" outlineLevel="0" collapsed="false">
      <c r="A52" s="40" t="n">
        <f aca="false">A50+1</f>
        <v>24</v>
      </c>
      <c r="B52" s="41" t="n">
        <f aca="false">B50+0.05</f>
        <v>11.05</v>
      </c>
      <c r="C52" s="42"/>
      <c r="D52" s="43" t="n">
        <v>4</v>
      </c>
      <c r="E52" s="44"/>
      <c r="F52" s="35"/>
      <c r="G52" s="43" t="n">
        <v>0</v>
      </c>
      <c r="H52" s="44"/>
      <c r="I52" s="35"/>
      <c r="J52" s="43" t="n">
        <v>0</v>
      </c>
      <c r="K52" s="44"/>
      <c r="L52" s="35"/>
      <c r="M52" s="43" t="n">
        <v>5.5</v>
      </c>
      <c r="N52" s="45"/>
      <c r="O52" s="35"/>
      <c r="P52" s="43" t="n">
        <v>0</v>
      </c>
      <c r="Q52" s="45"/>
      <c r="R52" s="37"/>
      <c r="S52" s="43" t="n">
        <v>2.7</v>
      </c>
      <c r="T52" s="45"/>
      <c r="U52" s="37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</row>
    <row r="53" customFormat="false" ht="12.75" hidden="false" customHeight="true" outlineLevel="0" collapsed="false">
      <c r="A53" s="40"/>
      <c r="B53" s="41"/>
      <c r="C53" s="42" t="n">
        <f aca="false">(B54-B52)*1000</f>
        <v>50.0000000000007</v>
      </c>
      <c r="D53" s="47"/>
      <c r="E53" s="44" t="n">
        <f aca="false">(D52+D54)/2</f>
        <v>4.75</v>
      </c>
      <c r="F53" s="48" t="n">
        <f aca="false">C53*E53</f>
        <v>237.500000000003</v>
      </c>
      <c r="G53" s="47"/>
      <c r="H53" s="44" t="n">
        <f aca="false">(G52+G54)/2</f>
        <v>0</v>
      </c>
      <c r="I53" s="49" t="n">
        <f aca="false">C53*H53</f>
        <v>0</v>
      </c>
      <c r="J53" s="47"/>
      <c r="K53" s="44" t="n">
        <f aca="false">(J52+J54)/2</f>
        <v>0</v>
      </c>
      <c r="L53" s="49" t="n">
        <f aca="false">C53*K53</f>
        <v>0</v>
      </c>
      <c r="M53" s="47"/>
      <c r="N53" s="44" t="n">
        <f aca="false">(M52+M54)/2</f>
        <v>5.5</v>
      </c>
      <c r="O53" s="48" t="n">
        <f aca="false">C53*N53</f>
        <v>275.000000000004</v>
      </c>
      <c r="P53" s="47"/>
      <c r="Q53" s="44" t="n">
        <f aca="false">(P52+P54)/2</f>
        <v>0</v>
      </c>
      <c r="R53" s="49" t="n">
        <f aca="false">C53*Q53</f>
        <v>0</v>
      </c>
      <c r="S53" s="47"/>
      <c r="T53" s="44" t="n">
        <f aca="false">(S52+S54)/2</f>
        <v>2.7</v>
      </c>
      <c r="U53" s="48" t="n">
        <f aca="false">C53*T53</f>
        <v>135.000000000002</v>
      </c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</row>
    <row r="54" customFormat="false" ht="12.75" hidden="false" customHeight="true" outlineLevel="0" collapsed="false">
      <c r="A54" s="40" t="n">
        <f aca="false">A52+1</f>
        <v>25</v>
      </c>
      <c r="B54" s="41" t="n">
        <f aca="false">B52+0.05</f>
        <v>11.1</v>
      </c>
      <c r="C54" s="42"/>
      <c r="D54" s="43" t="n">
        <v>5.5</v>
      </c>
      <c r="E54" s="44"/>
      <c r="F54" s="35"/>
      <c r="G54" s="43" t="n">
        <v>0</v>
      </c>
      <c r="H54" s="44"/>
      <c r="I54" s="35"/>
      <c r="J54" s="43" t="n">
        <v>0</v>
      </c>
      <c r="K54" s="44"/>
      <c r="L54" s="35"/>
      <c r="M54" s="43" t="n">
        <v>5.5</v>
      </c>
      <c r="N54" s="45"/>
      <c r="O54" s="35"/>
      <c r="P54" s="43" t="n">
        <v>0</v>
      </c>
      <c r="Q54" s="45"/>
      <c r="R54" s="37"/>
      <c r="S54" s="43" t="n">
        <v>2.7</v>
      </c>
      <c r="T54" s="45"/>
      <c r="U54" s="37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</row>
    <row r="55" customFormat="false" ht="12.75" hidden="false" customHeight="true" outlineLevel="0" collapsed="false">
      <c r="A55" s="40"/>
      <c r="B55" s="41"/>
      <c r="C55" s="42" t="n">
        <f aca="false">(B56-B54)*1000</f>
        <v>50.0000000000007</v>
      </c>
      <c r="D55" s="47"/>
      <c r="E55" s="44" t="n">
        <f aca="false">(D54+D56)/2</f>
        <v>4.575</v>
      </c>
      <c r="F55" s="48" t="n">
        <f aca="false">C55*E55</f>
        <v>228.750000000003</v>
      </c>
      <c r="G55" s="47"/>
      <c r="H55" s="44" t="n">
        <f aca="false">(G54+G56)/2</f>
        <v>0</v>
      </c>
      <c r="I55" s="49" t="n">
        <f aca="false">C55*H55</f>
        <v>0</v>
      </c>
      <c r="J55" s="47"/>
      <c r="K55" s="44" t="n">
        <f aca="false">(J54+J56)/2</f>
        <v>0</v>
      </c>
      <c r="L55" s="49" t="n">
        <f aca="false">C55*K55</f>
        <v>0</v>
      </c>
      <c r="M55" s="47"/>
      <c r="N55" s="44" t="n">
        <f aca="false">(M54+M56)/2</f>
        <v>5.75</v>
      </c>
      <c r="O55" s="48" t="n">
        <f aca="false">C55*N55</f>
        <v>287.500000000004</v>
      </c>
      <c r="P55" s="47"/>
      <c r="Q55" s="44" t="n">
        <f aca="false">(P54+P56)/2</f>
        <v>0</v>
      </c>
      <c r="R55" s="49" t="n">
        <f aca="false">C55*Q55</f>
        <v>0</v>
      </c>
      <c r="S55" s="47"/>
      <c r="T55" s="44" t="n">
        <f aca="false">(S54+S56)/2</f>
        <v>1.95</v>
      </c>
      <c r="U55" s="48" t="n">
        <f aca="false">C55*T55</f>
        <v>97.5000000000014</v>
      </c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</row>
    <row r="56" customFormat="false" ht="12.75" hidden="false" customHeight="true" outlineLevel="0" collapsed="false">
      <c r="A56" s="40" t="n">
        <f aca="false">A54+1</f>
        <v>26</v>
      </c>
      <c r="B56" s="41" t="n">
        <f aca="false">B54+0.05</f>
        <v>11.15</v>
      </c>
      <c r="C56" s="42"/>
      <c r="D56" s="43" t="n">
        <v>3.65</v>
      </c>
      <c r="E56" s="44"/>
      <c r="F56" s="35"/>
      <c r="G56" s="43" t="n">
        <v>0</v>
      </c>
      <c r="H56" s="44"/>
      <c r="I56" s="35"/>
      <c r="J56" s="43" t="n">
        <v>0</v>
      </c>
      <c r="K56" s="44"/>
      <c r="L56" s="35"/>
      <c r="M56" s="43" t="n">
        <v>6</v>
      </c>
      <c r="N56" s="45"/>
      <c r="O56" s="35"/>
      <c r="P56" s="43" t="n">
        <v>0</v>
      </c>
      <c r="Q56" s="45"/>
      <c r="R56" s="37"/>
      <c r="S56" s="43" t="n">
        <v>1.2</v>
      </c>
      <c r="T56" s="45"/>
      <c r="U56" s="37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</row>
    <row r="57" customFormat="false" ht="12.75" hidden="false" customHeight="true" outlineLevel="0" collapsed="false">
      <c r="A57" s="40"/>
      <c r="B57" s="41"/>
      <c r="C57" s="42" t="n">
        <f aca="false">(B58-B56)*1000</f>
        <v>50.0000000000007</v>
      </c>
      <c r="D57" s="47"/>
      <c r="E57" s="44" t="n">
        <f aca="false">(D56+D58)/2</f>
        <v>3.75</v>
      </c>
      <c r="F57" s="48" t="n">
        <f aca="false">C57*E57</f>
        <v>187.500000000003</v>
      </c>
      <c r="G57" s="47"/>
      <c r="H57" s="44" t="n">
        <f aca="false">(G56+G58)/2</f>
        <v>0</v>
      </c>
      <c r="I57" s="49" t="n">
        <f aca="false">C57*H57</f>
        <v>0</v>
      </c>
      <c r="J57" s="47"/>
      <c r="K57" s="44" t="n">
        <f aca="false">(J56+J58)/2</f>
        <v>0</v>
      </c>
      <c r="L57" s="49" t="n">
        <f aca="false">C57*K57</f>
        <v>0</v>
      </c>
      <c r="M57" s="47"/>
      <c r="N57" s="44" t="n">
        <f aca="false">(M56+M58)/2</f>
        <v>6.75</v>
      </c>
      <c r="O57" s="48" t="n">
        <f aca="false">C57*N57</f>
        <v>337.500000000005</v>
      </c>
      <c r="P57" s="47"/>
      <c r="Q57" s="44" t="n">
        <f aca="false">(P56+P58)/2</f>
        <v>0</v>
      </c>
      <c r="R57" s="49" t="n">
        <f aca="false">C57*Q57</f>
        <v>0</v>
      </c>
      <c r="S57" s="47"/>
      <c r="T57" s="44" t="n">
        <f aca="false">(S56+S58)/2</f>
        <v>0.6</v>
      </c>
      <c r="U57" s="48" t="n">
        <f aca="false">C57*T57</f>
        <v>30.0000000000004</v>
      </c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</row>
    <row r="58" customFormat="false" ht="12.75" hidden="false" customHeight="true" outlineLevel="0" collapsed="false">
      <c r="A58" s="40" t="n">
        <f aca="false">A56+1</f>
        <v>27</v>
      </c>
      <c r="B58" s="41" t="n">
        <f aca="false">B56+0.05</f>
        <v>11.2</v>
      </c>
      <c r="C58" s="42"/>
      <c r="D58" s="43" t="n">
        <v>3.85</v>
      </c>
      <c r="E58" s="44"/>
      <c r="F58" s="35"/>
      <c r="G58" s="43" t="n">
        <v>0</v>
      </c>
      <c r="H58" s="44"/>
      <c r="I58" s="35"/>
      <c r="J58" s="43" t="n">
        <v>0</v>
      </c>
      <c r="K58" s="44"/>
      <c r="L58" s="35"/>
      <c r="M58" s="43" t="n">
        <v>7.5</v>
      </c>
      <c r="N58" s="45"/>
      <c r="O58" s="35"/>
      <c r="P58" s="43" t="n">
        <v>0</v>
      </c>
      <c r="Q58" s="45"/>
      <c r="R58" s="37"/>
      <c r="S58" s="43" t="n">
        <v>0</v>
      </c>
      <c r="T58" s="45"/>
      <c r="U58" s="37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</row>
    <row r="59" customFormat="false" ht="12.75" hidden="false" customHeight="true" outlineLevel="0" collapsed="false">
      <c r="A59" s="40"/>
      <c r="B59" s="41"/>
      <c r="C59" s="42" t="n">
        <f aca="false">(B60-B58)*1000</f>
        <v>50.0000000000007</v>
      </c>
      <c r="D59" s="47"/>
      <c r="E59" s="44" t="n">
        <f aca="false">(D58+D60)/2</f>
        <v>3.415</v>
      </c>
      <c r="F59" s="48" t="n">
        <f aca="false">C59*E59</f>
        <v>170.750000000002</v>
      </c>
      <c r="G59" s="47"/>
      <c r="H59" s="44" t="n">
        <f aca="false">(G58+G60)/2</f>
        <v>0</v>
      </c>
      <c r="I59" s="49" t="n">
        <f aca="false">C59*H59</f>
        <v>0</v>
      </c>
      <c r="J59" s="47"/>
      <c r="K59" s="44" t="n">
        <f aca="false">(J58+J60)/2</f>
        <v>0</v>
      </c>
      <c r="L59" s="49" t="n">
        <f aca="false">C59*K59</f>
        <v>0</v>
      </c>
      <c r="M59" s="47"/>
      <c r="N59" s="44" t="n">
        <f aca="false">(M58+M60)/2</f>
        <v>6.95</v>
      </c>
      <c r="O59" s="48" t="n">
        <f aca="false">C59*N59</f>
        <v>347.500000000005</v>
      </c>
      <c r="P59" s="47"/>
      <c r="Q59" s="44" t="n">
        <f aca="false">(P58+P60)/2</f>
        <v>0</v>
      </c>
      <c r="R59" s="49" t="n">
        <f aca="false">C59*Q59</f>
        <v>0</v>
      </c>
      <c r="S59" s="47"/>
      <c r="T59" s="44" t="n">
        <f aca="false">(S58+S60)/2</f>
        <v>0</v>
      </c>
      <c r="U59" s="48" t="n">
        <f aca="false">C59*T59</f>
        <v>0</v>
      </c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</row>
    <row r="60" customFormat="false" ht="12.75" hidden="false" customHeight="true" outlineLevel="0" collapsed="false">
      <c r="A60" s="40" t="n">
        <f aca="false">A58+1</f>
        <v>28</v>
      </c>
      <c r="B60" s="41" t="n">
        <f aca="false">B58+0.05</f>
        <v>11.25</v>
      </c>
      <c r="C60" s="42"/>
      <c r="D60" s="43" t="n">
        <v>2.98</v>
      </c>
      <c r="E60" s="44"/>
      <c r="F60" s="35"/>
      <c r="G60" s="43" t="n">
        <v>0</v>
      </c>
      <c r="H60" s="44"/>
      <c r="I60" s="35"/>
      <c r="J60" s="43" t="n">
        <v>0</v>
      </c>
      <c r="K60" s="44"/>
      <c r="L60" s="35"/>
      <c r="M60" s="43" t="n">
        <v>6.4</v>
      </c>
      <c r="N60" s="45"/>
      <c r="O60" s="35"/>
      <c r="P60" s="43" t="n">
        <v>0</v>
      </c>
      <c r="Q60" s="45"/>
      <c r="R60" s="37"/>
      <c r="S60" s="43" t="n">
        <v>0</v>
      </c>
      <c r="T60" s="45"/>
      <c r="U60" s="37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</row>
    <row r="61" customFormat="false" ht="12.75" hidden="false" customHeight="true" outlineLevel="0" collapsed="false">
      <c r="A61" s="40"/>
      <c r="B61" s="41"/>
      <c r="C61" s="42" t="n">
        <f aca="false">(B62-B60)*1000</f>
        <v>50.0000000000007</v>
      </c>
      <c r="D61" s="47"/>
      <c r="E61" s="44" t="n">
        <f aca="false">(D60+D62)/2</f>
        <v>2.935</v>
      </c>
      <c r="F61" s="48" t="n">
        <f aca="false">C61*E61</f>
        <v>146.750000000002</v>
      </c>
      <c r="G61" s="47"/>
      <c r="H61" s="44" t="n">
        <f aca="false">(G60+G62)/2</f>
        <v>0.2</v>
      </c>
      <c r="I61" s="49" t="n">
        <f aca="false">C61*H61</f>
        <v>10.0000000000001</v>
      </c>
      <c r="J61" s="47"/>
      <c r="K61" s="44" t="n">
        <f aca="false">(J60+J62)/2</f>
        <v>0</v>
      </c>
      <c r="L61" s="49" t="n">
        <f aca="false">C61*K61</f>
        <v>0</v>
      </c>
      <c r="M61" s="47"/>
      <c r="N61" s="44" t="n">
        <f aca="false">(M60+M62)/2</f>
        <v>6.2</v>
      </c>
      <c r="O61" s="48" t="n">
        <f aca="false">C61*N61</f>
        <v>310.000000000004</v>
      </c>
      <c r="P61" s="47"/>
      <c r="Q61" s="44" t="n">
        <f aca="false">(P60+P62)/2</f>
        <v>0</v>
      </c>
      <c r="R61" s="49" t="n">
        <f aca="false">C61*Q61</f>
        <v>0</v>
      </c>
      <c r="S61" s="47"/>
      <c r="T61" s="44" t="n">
        <f aca="false">(S60+S62)/2</f>
        <v>0.5</v>
      </c>
      <c r="U61" s="48" t="n">
        <f aca="false">C61*T61</f>
        <v>25.0000000000004</v>
      </c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</row>
    <row r="62" customFormat="false" ht="12.75" hidden="false" customHeight="true" outlineLevel="0" collapsed="false">
      <c r="A62" s="40" t="n">
        <f aca="false">A60+1</f>
        <v>29</v>
      </c>
      <c r="B62" s="41" t="n">
        <f aca="false">B60+0.05</f>
        <v>11.3</v>
      </c>
      <c r="C62" s="42"/>
      <c r="D62" s="43" t="n">
        <v>2.89</v>
      </c>
      <c r="E62" s="44"/>
      <c r="F62" s="35"/>
      <c r="G62" s="43" t="n">
        <v>0.4</v>
      </c>
      <c r="H62" s="44"/>
      <c r="I62" s="35"/>
      <c r="J62" s="43" t="n">
        <v>0</v>
      </c>
      <c r="K62" s="44"/>
      <c r="L62" s="35"/>
      <c r="M62" s="43" t="n">
        <v>6</v>
      </c>
      <c r="N62" s="45"/>
      <c r="O62" s="35"/>
      <c r="P62" s="43" t="n">
        <v>0</v>
      </c>
      <c r="Q62" s="45"/>
      <c r="R62" s="37"/>
      <c r="S62" s="43" t="n">
        <v>1</v>
      </c>
      <c r="T62" s="45"/>
      <c r="U62" s="37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</row>
    <row r="63" customFormat="false" ht="12.75" hidden="false" customHeight="true" outlineLevel="0" collapsed="false">
      <c r="A63" s="40"/>
      <c r="B63" s="41"/>
      <c r="C63" s="42" t="n">
        <f aca="false">(B64-B62)*1000</f>
        <v>50.0000000000007</v>
      </c>
      <c r="D63" s="47"/>
      <c r="E63" s="44" t="n">
        <f aca="false">(D62+D64)/2</f>
        <v>2.845</v>
      </c>
      <c r="F63" s="48" t="n">
        <f aca="false">C63*E63</f>
        <v>142.250000000002</v>
      </c>
      <c r="G63" s="47"/>
      <c r="H63" s="44" t="n">
        <f aca="false">(G62+G64)/2</f>
        <v>0.275</v>
      </c>
      <c r="I63" s="49" t="n">
        <f aca="false">C63*H63</f>
        <v>13.7500000000002</v>
      </c>
      <c r="J63" s="47"/>
      <c r="K63" s="44" t="n">
        <f aca="false">(J62+J64)/2</f>
        <v>0</v>
      </c>
      <c r="L63" s="49" t="n">
        <f aca="false">C63*K63</f>
        <v>0</v>
      </c>
      <c r="M63" s="47"/>
      <c r="N63" s="44" t="n">
        <f aca="false">(M62+M64)/2</f>
        <v>6</v>
      </c>
      <c r="O63" s="48" t="n">
        <f aca="false">C63*N63</f>
        <v>300.000000000004</v>
      </c>
      <c r="P63" s="47"/>
      <c r="Q63" s="44" t="n">
        <f aca="false">(P62+P64)/2</f>
        <v>0</v>
      </c>
      <c r="R63" s="49" t="n">
        <f aca="false">C63*Q63</f>
        <v>0</v>
      </c>
      <c r="S63" s="47"/>
      <c r="T63" s="44" t="n">
        <f aca="false">(S62+S64)/2</f>
        <v>1.45</v>
      </c>
      <c r="U63" s="48" t="n">
        <f aca="false">C63*T63</f>
        <v>72.500000000001</v>
      </c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</row>
    <row r="64" customFormat="false" ht="12.75" hidden="false" customHeight="true" outlineLevel="0" collapsed="false">
      <c r="A64" s="40" t="n">
        <f aca="false">A62+1</f>
        <v>30</v>
      </c>
      <c r="B64" s="41" t="n">
        <f aca="false">B62+0.05</f>
        <v>11.35</v>
      </c>
      <c r="C64" s="42"/>
      <c r="D64" s="43" t="n">
        <v>2.8</v>
      </c>
      <c r="E64" s="44"/>
      <c r="F64" s="35"/>
      <c r="G64" s="43" t="n">
        <v>0.15</v>
      </c>
      <c r="H64" s="44"/>
      <c r="I64" s="35"/>
      <c r="J64" s="43" t="n">
        <v>0</v>
      </c>
      <c r="K64" s="44"/>
      <c r="L64" s="35"/>
      <c r="M64" s="43" t="n">
        <v>6</v>
      </c>
      <c r="N64" s="45"/>
      <c r="O64" s="35"/>
      <c r="P64" s="43" t="n">
        <v>0</v>
      </c>
      <c r="Q64" s="45"/>
      <c r="R64" s="37"/>
      <c r="S64" s="43" t="n">
        <v>1.9</v>
      </c>
      <c r="T64" s="45"/>
      <c r="U64" s="37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</row>
    <row r="65" customFormat="false" ht="12.75" hidden="false" customHeight="true" outlineLevel="0" collapsed="false">
      <c r="A65" s="40"/>
      <c r="B65" s="41"/>
      <c r="C65" s="42" t="n">
        <f aca="false">(B66-B64)*1000</f>
        <v>50.0000000000007</v>
      </c>
      <c r="D65" s="47"/>
      <c r="E65" s="44" t="n">
        <f aca="false">(D64+D66)/2</f>
        <v>3.3</v>
      </c>
      <c r="F65" s="48" t="n">
        <f aca="false">C65*E65</f>
        <v>165.000000000002</v>
      </c>
      <c r="G65" s="47"/>
      <c r="H65" s="44" t="n">
        <f aca="false">(G64+G66)/2</f>
        <v>0.075</v>
      </c>
      <c r="I65" s="49" t="n">
        <f aca="false">C65*H65</f>
        <v>3.75000000000005</v>
      </c>
      <c r="J65" s="47"/>
      <c r="K65" s="44" t="n">
        <f aca="false">(J64+J66)/2</f>
        <v>0</v>
      </c>
      <c r="L65" s="49" t="n">
        <f aca="false">C65*K65</f>
        <v>0</v>
      </c>
      <c r="M65" s="47"/>
      <c r="N65" s="44" t="n">
        <f aca="false">(M64+M66)/2</f>
        <v>5.5</v>
      </c>
      <c r="O65" s="48" t="n">
        <f aca="false">C65*N65</f>
        <v>275.000000000004</v>
      </c>
      <c r="P65" s="47"/>
      <c r="Q65" s="44" t="n">
        <f aca="false">(P64+P66)/2</f>
        <v>0</v>
      </c>
      <c r="R65" s="49" t="n">
        <f aca="false">C65*Q65</f>
        <v>0</v>
      </c>
      <c r="S65" s="47"/>
      <c r="T65" s="44" t="n">
        <f aca="false">(S64+S66)/2</f>
        <v>3.25</v>
      </c>
      <c r="U65" s="48" t="n">
        <f aca="false">C65*T65</f>
        <v>162.500000000002</v>
      </c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</row>
    <row r="66" customFormat="false" ht="12.75" hidden="false" customHeight="true" outlineLevel="0" collapsed="false">
      <c r="A66" s="40" t="n">
        <f aca="false">A64+1</f>
        <v>31</v>
      </c>
      <c r="B66" s="41" t="n">
        <f aca="false">B64+0.05</f>
        <v>11.4</v>
      </c>
      <c r="C66" s="42"/>
      <c r="D66" s="43" t="n">
        <v>3.8</v>
      </c>
      <c r="E66" s="44"/>
      <c r="F66" s="35"/>
      <c r="G66" s="43" t="n">
        <v>0</v>
      </c>
      <c r="H66" s="44"/>
      <c r="I66" s="35"/>
      <c r="J66" s="43" t="n">
        <v>0</v>
      </c>
      <c r="K66" s="44"/>
      <c r="L66" s="35"/>
      <c r="M66" s="43" t="n">
        <v>5</v>
      </c>
      <c r="N66" s="45"/>
      <c r="O66" s="35"/>
      <c r="P66" s="43" t="n">
        <v>0</v>
      </c>
      <c r="Q66" s="45"/>
      <c r="R66" s="37"/>
      <c r="S66" s="43" t="n">
        <v>4.6</v>
      </c>
      <c r="T66" s="45"/>
      <c r="U66" s="37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</row>
    <row r="67" customFormat="false" ht="12.75" hidden="false" customHeight="true" outlineLevel="0" collapsed="false">
      <c r="A67" s="40"/>
      <c r="B67" s="41"/>
      <c r="C67" s="42" t="n">
        <f aca="false">(B68-B66)*1000</f>
        <v>50.0000000000007</v>
      </c>
      <c r="D67" s="47"/>
      <c r="E67" s="44" t="n">
        <f aca="false">(D66+D68)/2</f>
        <v>3.83</v>
      </c>
      <c r="F67" s="48" t="n">
        <f aca="false">C67*E67</f>
        <v>191.500000000003</v>
      </c>
      <c r="G67" s="47"/>
      <c r="H67" s="44" t="n">
        <f aca="false">(G66+G68)/2</f>
        <v>0</v>
      </c>
      <c r="I67" s="49" t="n">
        <f aca="false">C67*H67</f>
        <v>0</v>
      </c>
      <c r="J67" s="47"/>
      <c r="K67" s="44" t="n">
        <f aca="false">(J66+J68)/2</f>
        <v>0</v>
      </c>
      <c r="L67" s="49" t="n">
        <f aca="false">C67*K67</f>
        <v>0</v>
      </c>
      <c r="M67" s="47"/>
      <c r="N67" s="44" t="n">
        <f aca="false">(M66+M68)/2</f>
        <v>5</v>
      </c>
      <c r="O67" s="48" t="n">
        <f aca="false">C67*N67</f>
        <v>250.000000000004</v>
      </c>
      <c r="P67" s="47"/>
      <c r="Q67" s="51" t="n">
        <f aca="false">B67*P67</f>
        <v>0</v>
      </c>
      <c r="R67" s="49" t="n">
        <f aca="false">C67*Q67</f>
        <v>0</v>
      </c>
      <c r="S67" s="47"/>
      <c r="T67" s="44" t="n">
        <f aca="false">(S66+S68)/2</f>
        <v>4.7</v>
      </c>
      <c r="U67" s="48" t="n">
        <f aca="false">C67*T67</f>
        <v>235.000000000003</v>
      </c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</row>
    <row r="68" customFormat="false" ht="12.75" hidden="false" customHeight="true" outlineLevel="0" collapsed="false">
      <c r="A68" s="40" t="n">
        <f aca="false">A66+1</f>
        <v>32</v>
      </c>
      <c r="B68" s="41" t="n">
        <f aca="false">B66+0.05</f>
        <v>11.45</v>
      </c>
      <c r="C68" s="42"/>
      <c r="D68" s="50" t="n">
        <v>3.86</v>
      </c>
      <c r="E68" s="44"/>
      <c r="F68" s="35"/>
      <c r="G68" s="43" t="n">
        <v>0</v>
      </c>
      <c r="H68" s="44"/>
      <c r="I68" s="35"/>
      <c r="J68" s="43" t="n">
        <v>0</v>
      </c>
      <c r="K68" s="44"/>
      <c r="L68" s="35"/>
      <c r="M68" s="43" t="n">
        <v>5</v>
      </c>
      <c r="N68" s="45"/>
      <c r="O68" s="35"/>
      <c r="P68" s="43" t="n">
        <v>0</v>
      </c>
      <c r="Q68" s="45"/>
      <c r="R68" s="37"/>
      <c r="S68" s="43" t="n">
        <v>4.8</v>
      </c>
      <c r="T68" s="45"/>
      <c r="U68" s="37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</row>
    <row r="69" customFormat="false" ht="12.75" hidden="false" customHeight="true" outlineLevel="0" collapsed="false">
      <c r="A69" s="40"/>
      <c r="B69" s="41"/>
      <c r="C69" s="42" t="n">
        <f aca="false">(B70-B68)*1000</f>
        <v>50.0000000000007</v>
      </c>
      <c r="D69" s="47"/>
      <c r="E69" s="44" t="n">
        <f aca="false">(D68+D70)/2</f>
        <v>2.855</v>
      </c>
      <c r="F69" s="48" t="n">
        <f aca="false">C69*E69</f>
        <v>142.750000000002</v>
      </c>
      <c r="G69" s="47"/>
      <c r="H69" s="44" t="n">
        <f aca="false">(G68+G70)/2</f>
        <v>0</v>
      </c>
      <c r="I69" s="49" t="n">
        <f aca="false">C69*H69</f>
        <v>0</v>
      </c>
      <c r="J69" s="47"/>
      <c r="K69" s="44" t="n">
        <f aca="false">(J68+J70)/2</f>
        <v>0</v>
      </c>
      <c r="L69" s="49" t="n">
        <f aca="false">C69*K69</f>
        <v>0</v>
      </c>
      <c r="M69" s="47"/>
      <c r="N69" s="44" t="n">
        <f aca="false">(M68+M70)/2</f>
        <v>5</v>
      </c>
      <c r="O69" s="48" t="n">
        <f aca="false">C69*N69</f>
        <v>250.000000000004</v>
      </c>
      <c r="P69" s="47"/>
      <c r="Q69" s="44" t="n">
        <f aca="false">(P68+P70)/2</f>
        <v>0</v>
      </c>
      <c r="R69" s="49" t="n">
        <f aca="false">C69*Q69</f>
        <v>0</v>
      </c>
      <c r="S69" s="47"/>
      <c r="T69" s="44" t="n">
        <f aca="false">(S68+S70)/2</f>
        <v>3.3</v>
      </c>
      <c r="U69" s="48" t="n">
        <f aca="false">C69*T69</f>
        <v>165.000000000002</v>
      </c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</row>
    <row r="70" customFormat="false" ht="12.75" hidden="false" customHeight="true" outlineLevel="0" collapsed="false">
      <c r="A70" s="40" t="n">
        <f aca="false">A68+1</f>
        <v>33</v>
      </c>
      <c r="B70" s="41" t="n">
        <f aca="false">B68+0.05</f>
        <v>11.5</v>
      </c>
      <c r="C70" s="42"/>
      <c r="D70" s="43" t="n">
        <v>1.85</v>
      </c>
      <c r="E70" s="44"/>
      <c r="F70" s="35"/>
      <c r="G70" s="43" t="n">
        <v>0</v>
      </c>
      <c r="H70" s="44"/>
      <c r="I70" s="35"/>
      <c r="J70" s="43" t="n">
        <v>0</v>
      </c>
      <c r="K70" s="44"/>
      <c r="L70" s="35"/>
      <c r="M70" s="43" t="n">
        <v>5</v>
      </c>
      <c r="N70" s="45"/>
      <c r="O70" s="35"/>
      <c r="P70" s="43" t="n">
        <v>0</v>
      </c>
      <c r="Q70" s="45"/>
      <c r="R70" s="37"/>
      <c r="S70" s="43" t="n">
        <v>1.8</v>
      </c>
      <c r="T70" s="45"/>
      <c r="U70" s="37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</row>
    <row r="71" customFormat="false" ht="12.75" hidden="false" customHeight="true" outlineLevel="0" collapsed="false">
      <c r="A71" s="40"/>
      <c r="B71" s="41"/>
      <c r="C71" s="42" t="n">
        <f aca="false">(B72-B70)*1000</f>
        <v>50.0000000000007</v>
      </c>
      <c r="D71" s="47"/>
      <c r="E71" s="44" t="n">
        <f aca="false">(D70+D72)/2</f>
        <v>2.34</v>
      </c>
      <c r="F71" s="48" t="n">
        <f aca="false">C71*E71</f>
        <v>117.000000000002</v>
      </c>
      <c r="G71" s="47"/>
      <c r="H71" s="44" t="n">
        <f aca="false">(G70+G72)/2</f>
        <v>0</v>
      </c>
      <c r="I71" s="49" t="n">
        <f aca="false">C71*H71</f>
        <v>0</v>
      </c>
      <c r="J71" s="47"/>
      <c r="K71" s="44" t="n">
        <f aca="false">(J70+J72)/2</f>
        <v>0</v>
      </c>
      <c r="L71" s="49" t="n">
        <f aca="false">C71*K71</f>
        <v>0</v>
      </c>
      <c r="M71" s="47"/>
      <c r="N71" s="44" t="n">
        <f aca="false">(M70+M72)/2</f>
        <v>5.5</v>
      </c>
      <c r="O71" s="48" t="n">
        <f aca="false">C71*N71</f>
        <v>275.000000000004</v>
      </c>
      <c r="P71" s="47"/>
      <c r="Q71" s="44" t="n">
        <f aca="false">(P70+P72)/2</f>
        <v>0</v>
      </c>
      <c r="R71" s="49" t="n">
        <f aca="false">C71*Q71</f>
        <v>0</v>
      </c>
      <c r="S71" s="47"/>
      <c r="T71" s="44" t="n">
        <f aca="false">(S70+S72)/2</f>
        <v>0.9</v>
      </c>
      <c r="U71" s="48" t="n">
        <f aca="false">C71*T71</f>
        <v>45.0000000000006</v>
      </c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</row>
    <row r="72" customFormat="false" ht="12.75" hidden="false" customHeight="true" outlineLevel="0" collapsed="false">
      <c r="A72" s="40" t="n">
        <f aca="false">A70+1</f>
        <v>34</v>
      </c>
      <c r="B72" s="41" t="n">
        <f aca="false">B70+0.05</f>
        <v>11.55</v>
      </c>
      <c r="C72" s="42"/>
      <c r="D72" s="43" t="n">
        <v>2.83</v>
      </c>
      <c r="E72" s="44"/>
      <c r="F72" s="35"/>
      <c r="G72" s="43" t="n">
        <v>0</v>
      </c>
      <c r="H72" s="44"/>
      <c r="I72" s="35"/>
      <c r="J72" s="43" t="n">
        <v>0</v>
      </c>
      <c r="K72" s="44"/>
      <c r="L72" s="35"/>
      <c r="M72" s="43" t="n">
        <v>6</v>
      </c>
      <c r="N72" s="45"/>
      <c r="O72" s="35"/>
      <c r="P72" s="43" t="n">
        <v>0</v>
      </c>
      <c r="Q72" s="45"/>
      <c r="R72" s="37"/>
      <c r="S72" s="43" t="n">
        <v>0</v>
      </c>
      <c r="T72" s="45"/>
      <c r="U72" s="37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</row>
    <row r="73" customFormat="false" ht="12.75" hidden="false" customHeight="true" outlineLevel="0" collapsed="false">
      <c r="A73" s="40"/>
      <c r="B73" s="41"/>
      <c r="C73" s="42" t="n">
        <f aca="false">(B74-B72)*1000</f>
        <v>50.0000000000007</v>
      </c>
      <c r="D73" s="47"/>
      <c r="E73" s="44" t="n">
        <f aca="false">(D72+D74)/2</f>
        <v>2.205</v>
      </c>
      <c r="F73" s="48" t="n">
        <f aca="false">C73*E73</f>
        <v>110.250000000002</v>
      </c>
      <c r="G73" s="47"/>
      <c r="H73" s="44" t="n">
        <f aca="false">(G72+G74)/2</f>
        <v>0</v>
      </c>
      <c r="I73" s="49" t="n">
        <f aca="false">C73*H73</f>
        <v>0</v>
      </c>
      <c r="J73" s="47"/>
      <c r="K73" s="44" t="n">
        <f aca="false">(J72+J74)/2</f>
        <v>0</v>
      </c>
      <c r="L73" s="49" t="n">
        <f aca="false">C73*K73</f>
        <v>0</v>
      </c>
      <c r="M73" s="47"/>
      <c r="N73" s="44" t="n">
        <f aca="false">(M72+M74)/2</f>
        <v>5.5</v>
      </c>
      <c r="O73" s="48" t="n">
        <f aca="false">C73*N73</f>
        <v>275.000000000004</v>
      </c>
      <c r="P73" s="47"/>
      <c r="Q73" s="44" t="n">
        <f aca="false">(P72+P74)/2</f>
        <v>0</v>
      </c>
      <c r="R73" s="49" t="n">
        <f aca="false">C73*Q73</f>
        <v>0</v>
      </c>
      <c r="S73" s="47"/>
      <c r="T73" s="44" t="n">
        <f aca="false">(S72+S74)/2</f>
        <v>0</v>
      </c>
      <c r="U73" s="48" t="n">
        <f aca="false">C73*T73</f>
        <v>0</v>
      </c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</row>
    <row r="74" customFormat="false" ht="12.75" hidden="false" customHeight="true" outlineLevel="0" collapsed="false">
      <c r="A74" s="40" t="n">
        <f aca="false">A72+1</f>
        <v>35</v>
      </c>
      <c r="B74" s="41" t="n">
        <f aca="false">B72+0.05</f>
        <v>11.6</v>
      </c>
      <c r="C74" s="42"/>
      <c r="D74" s="43" t="n">
        <v>1.58</v>
      </c>
      <c r="E74" s="44"/>
      <c r="F74" s="35"/>
      <c r="G74" s="43" t="n">
        <v>0</v>
      </c>
      <c r="H74" s="44"/>
      <c r="I74" s="35"/>
      <c r="J74" s="43" t="n">
        <v>0</v>
      </c>
      <c r="K74" s="44"/>
      <c r="L74" s="35"/>
      <c r="M74" s="43" t="n">
        <v>5</v>
      </c>
      <c r="N74" s="45"/>
      <c r="O74" s="35"/>
      <c r="P74" s="43" t="n">
        <v>0</v>
      </c>
      <c r="Q74" s="45"/>
      <c r="R74" s="37"/>
      <c r="S74" s="43" t="n">
        <v>0</v>
      </c>
      <c r="T74" s="45"/>
      <c r="U74" s="37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</row>
    <row r="75" customFormat="false" ht="12.75" hidden="false" customHeight="true" outlineLevel="0" collapsed="false">
      <c r="A75" s="40"/>
      <c r="B75" s="41"/>
      <c r="C75" s="42" t="n">
        <f aca="false">(B76-B74)*1000</f>
        <v>50.0000000000007</v>
      </c>
      <c r="D75" s="47"/>
      <c r="E75" s="44" t="n">
        <f aca="false">(D74+D76)/2</f>
        <v>1.64</v>
      </c>
      <c r="F75" s="48" t="n">
        <f aca="false">C75*E75</f>
        <v>82.0000000000012</v>
      </c>
      <c r="G75" s="47"/>
      <c r="H75" s="44" t="n">
        <f aca="false">(G74+G76)/2</f>
        <v>0.1</v>
      </c>
      <c r="I75" s="49" t="n">
        <f aca="false">C75*H75</f>
        <v>5.00000000000007</v>
      </c>
      <c r="J75" s="47"/>
      <c r="K75" s="44" t="n">
        <f aca="false">(J74+J76)/2</f>
        <v>0</v>
      </c>
      <c r="L75" s="49" t="n">
        <f aca="false">C75*K75</f>
        <v>0</v>
      </c>
      <c r="M75" s="47"/>
      <c r="N75" s="44" t="n">
        <f aca="false">(M74+M76)/2</f>
        <v>5.5</v>
      </c>
      <c r="O75" s="48" t="n">
        <f aca="false">C75*N75</f>
        <v>275.000000000004</v>
      </c>
      <c r="P75" s="47"/>
      <c r="Q75" s="44" t="n">
        <f aca="false">(P74+P76)/2</f>
        <v>0</v>
      </c>
      <c r="R75" s="49" t="n">
        <f aca="false">C75*Q75</f>
        <v>0</v>
      </c>
      <c r="S75" s="47"/>
      <c r="T75" s="44" t="n">
        <f aca="false">(S74+S76)/2</f>
        <v>0</v>
      </c>
      <c r="U75" s="48" t="n">
        <f aca="false">C75*T75</f>
        <v>0</v>
      </c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</row>
    <row r="76" customFormat="false" ht="12.75" hidden="false" customHeight="true" outlineLevel="0" collapsed="false">
      <c r="A76" s="40" t="n">
        <f aca="false">A74+1</f>
        <v>36</v>
      </c>
      <c r="B76" s="41" t="n">
        <f aca="false">B74+0.05</f>
        <v>11.65</v>
      </c>
      <c r="C76" s="42"/>
      <c r="D76" s="43" t="n">
        <v>1.7</v>
      </c>
      <c r="E76" s="44"/>
      <c r="F76" s="35"/>
      <c r="G76" s="43" t="n">
        <v>0.2</v>
      </c>
      <c r="H76" s="44"/>
      <c r="I76" s="35"/>
      <c r="J76" s="43" t="n">
        <v>0</v>
      </c>
      <c r="K76" s="44"/>
      <c r="L76" s="35"/>
      <c r="M76" s="43" t="n">
        <v>6</v>
      </c>
      <c r="N76" s="45"/>
      <c r="O76" s="35"/>
      <c r="P76" s="43" t="n">
        <v>0</v>
      </c>
      <c r="Q76" s="45"/>
      <c r="R76" s="37"/>
      <c r="S76" s="43" t="n">
        <v>0</v>
      </c>
      <c r="T76" s="45"/>
      <c r="U76" s="37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</row>
    <row r="77" customFormat="false" ht="12.75" hidden="false" customHeight="true" outlineLevel="0" collapsed="false">
      <c r="A77" s="40"/>
      <c r="B77" s="41"/>
      <c r="C77" s="42" t="n">
        <f aca="false">(B78-B76)*1000</f>
        <v>50.0000000000007</v>
      </c>
      <c r="D77" s="47"/>
      <c r="E77" s="44" t="n">
        <f aca="false">(D76+D78)/2</f>
        <v>1.8</v>
      </c>
      <c r="F77" s="48" t="n">
        <f aca="false">C77*E77</f>
        <v>90.0000000000013</v>
      </c>
      <c r="G77" s="47"/>
      <c r="H77" s="44" t="n">
        <f aca="false">(G76+G78)/2</f>
        <v>0.1</v>
      </c>
      <c r="I77" s="49" t="n">
        <f aca="false">C77*H77</f>
        <v>5.00000000000007</v>
      </c>
      <c r="J77" s="47"/>
      <c r="K77" s="44" t="n">
        <f aca="false">(J76+J78)/2</f>
        <v>0</v>
      </c>
      <c r="L77" s="49" t="n">
        <f aca="false">C77*K77</f>
        <v>0</v>
      </c>
      <c r="M77" s="47"/>
      <c r="N77" s="44" t="n">
        <f aca="false">(M76+M78)/2</f>
        <v>6</v>
      </c>
      <c r="O77" s="48" t="n">
        <f aca="false">C77*N77</f>
        <v>300.000000000004</v>
      </c>
      <c r="P77" s="47"/>
      <c r="Q77" s="44" t="n">
        <f aca="false">(P76+P78)/2</f>
        <v>0</v>
      </c>
      <c r="R77" s="49" t="n">
        <f aca="false">C77*Q77</f>
        <v>0</v>
      </c>
      <c r="S77" s="47"/>
      <c r="T77" s="44" t="n">
        <f aca="false">(S76+S78)/2</f>
        <v>0</v>
      </c>
      <c r="U77" s="48" t="n">
        <f aca="false">C77*T77</f>
        <v>0</v>
      </c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</row>
    <row r="78" customFormat="false" ht="12.75" hidden="false" customHeight="true" outlineLevel="0" collapsed="false">
      <c r="A78" s="40" t="n">
        <f aca="false">A76+1</f>
        <v>37</v>
      </c>
      <c r="B78" s="41" t="n">
        <f aca="false">B76+0.05</f>
        <v>11.7</v>
      </c>
      <c r="C78" s="42"/>
      <c r="D78" s="43" t="n">
        <v>1.9</v>
      </c>
      <c r="E78" s="44"/>
      <c r="F78" s="35"/>
      <c r="G78" s="43" t="n">
        <v>0</v>
      </c>
      <c r="H78" s="44"/>
      <c r="I78" s="35"/>
      <c r="J78" s="43" t="n">
        <v>0</v>
      </c>
      <c r="K78" s="44"/>
      <c r="L78" s="35"/>
      <c r="M78" s="43" t="n">
        <v>6</v>
      </c>
      <c r="N78" s="45"/>
      <c r="O78" s="35"/>
      <c r="P78" s="43" t="n">
        <v>0</v>
      </c>
      <c r="Q78" s="45"/>
      <c r="R78" s="37"/>
      <c r="S78" s="43" t="n">
        <v>0</v>
      </c>
      <c r="T78" s="45"/>
      <c r="U78" s="37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</row>
    <row r="79" customFormat="false" ht="12.75" hidden="false" customHeight="true" outlineLevel="0" collapsed="false">
      <c r="A79" s="40"/>
      <c r="B79" s="41"/>
      <c r="C79" s="42" t="n">
        <f aca="false">(B80-B78)*1000</f>
        <v>50.0000000000007</v>
      </c>
      <c r="D79" s="47"/>
      <c r="E79" s="44" t="n">
        <f aca="false">(D78+D80)/2</f>
        <v>1.88</v>
      </c>
      <c r="F79" s="48" t="n">
        <f aca="false">C79*E79</f>
        <v>94.0000000000013</v>
      </c>
      <c r="G79" s="47"/>
      <c r="H79" s="44" t="n">
        <f aca="false">(G78+G80)/2</f>
        <v>0.05</v>
      </c>
      <c r="I79" s="49" t="n">
        <f aca="false">C79*H79</f>
        <v>2.50000000000004</v>
      </c>
      <c r="J79" s="47"/>
      <c r="K79" s="44" t="n">
        <f aca="false">(J78+J80)/2</f>
        <v>0</v>
      </c>
      <c r="L79" s="49" t="n">
        <f aca="false">C79*K79</f>
        <v>0</v>
      </c>
      <c r="M79" s="47"/>
      <c r="N79" s="44" t="n">
        <f aca="false">(M78+M80)/2</f>
        <v>6</v>
      </c>
      <c r="O79" s="48" t="n">
        <f aca="false">C79*N79</f>
        <v>300.000000000004</v>
      </c>
      <c r="P79" s="47"/>
      <c r="Q79" s="44" t="n">
        <f aca="false">(P78+P80)/2</f>
        <v>0</v>
      </c>
      <c r="R79" s="49" t="n">
        <f aca="false">C79*Q79</f>
        <v>0</v>
      </c>
      <c r="S79" s="47"/>
      <c r="T79" s="44" t="n">
        <f aca="false">(S78+S80)/2</f>
        <v>0</v>
      </c>
      <c r="U79" s="48" t="n">
        <f aca="false">C79*T79</f>
        <v>0</v>
      </c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</row>
    <row r="80" customFormat="false" ht="12.75" hidden="false" customHeight="true" outlineLevel="0" collapsed="false">
      <c r="A80" s="40" t="n">
        <f aca="false">A78+1</f>
        <v>38</v>
      </c>
      <c r="B80" s="41" t="n">
        <f aca="false">B78+0.05</f>
        <v>11.75</v>
      </c>
      <c r="C80" s="42"/>
      <c r="D80" s="43" t="n">
        <v>1.86</v>
      </c>
      <c r="E80" s="44"/>
      <c r="F80" s="35"/>
      <c r="G80" s="43" t="n">
        <v>0.1</v>
      </c>
      <c r="H80" s="44"/>
      <c r="I80" s="35"/>
      <c r="J80" s="43" t="n">
        <v>0</v>
      </c>
      <c r="K80" s="44"/>
      <c r="L80" s="35"/>
      <c r="M80" s="43" t="n">
        <v>6</v>
      </c>
      <c r="N80" s="45"/>
      <c r="O80" s="35"/>
      <c r="P80" s="43" t="n">
        <v>0</v>
      </c>
      <c r="Q80" s="45"/>
      <c r="R80" s="37"/>
      <c r="S80" s="43" t="n">
        <v>0</v>
      </c>
      <c r="T80" s="45"/>
      <c r="U80" s="37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</row>
    <row r="81" customFormat="false" ht="12.75" hidden="false" customHeight="true" outlineLevel="0" collapsed="false">
      <c r="A81" s="40"/>
      <c r="B81" s="41"/>
      <c r="C81" s="42" t="n">
        <f aca="false">(B82-B80)*1000</f>
        <v>50.0000000000007</v>
      </c>
      <c r="D81" s="47"/>
      <c r="E81" s="44" t="n">
        <f aca="false">(D80+D82)/2</f>
        <v>2.115</v>
      </c>
      <c r="F81" s="48" t="n">
        <f aca="false">C81*E81</f>
        <v>105.750000000002</v>
      </c>
      <c r="G81" s="47"/>
      <c r="H81" s="44" t="n">
        <f aca="false">(G80+G82)/2</f>
        <v>0.115</v>
      </c>
      <c r="I81" s="49" t="n">
        <f aca="false">C81*H81</f>
        <v>5.75000000000008</v>
      </c>
      <c r="J81" s="47"/>
      <c r="K81" s="44" t="n">
        <f aca="false">(J80+J82)/2</f>
        <v>0</v>
      </c>
      <c r="L81" s="49" t="n">
        <f aca="false">C81*K81</f>
        <v>0</v>
      </c>
      <c r="M81" s="47"/>
      <c r="N81" s="44" t="n">
        <f aca="false">(M80+M82)/2</f>
        <v>6</v>
      </c>
      <c r="O81" s="48" t="n">
        <f aca="false">C81*N81</f>
        <v>300.000000000004</v>
      </c>
      <c r="P81" s="47"/>
      <c r="Q81" s="44" t="n">
        <f aca="false">(P80+P82)/2</f>
        <v>0</v>
      </c>
      <c r="R81" s="49" t="n">
        <f aca="false">C81*Q81</f>
        <v>0</v>
      </c>
      <c r="S81" s="47"/>
      <c r="T81" s="44" t="n">
        <f aca="false">(S80+S82)/2</f>
        <v>0</v>
      </c>
      <c r="U81" s="48" t="n">
        <f aca="false">C81*T81</f>
        <v>0</v>
      </c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</row>
    <row r="82" customFormat="false" ht="12.75" hidden="false" customHeight="true" outlineLevel="0" collapsed="false">
      <c r="A82" s="40" t="n">
        <f aca="false">A80+1</f>
        <v>39</v>
      </c>
      <c r="B82" s="41" t="n">
        <f aca="false">B80+0.05</f>
        <v>11.8</v>
      </c>
      <c r="C82" s="42"/>
      <c r="D82" s="43" t="n">
        <v>2.37</v>
      </c>
      <c r="E82" s="44"/>
      <c r="F82" s="35"/>
      <c r="G82" s="43" t="n">
        <v>0.13</v>
      </c>
      <c r="H82" s="44"/>
      <c r="I82" s="35"/>
      <c r="J82" s="43" t="n">
        <v>0</v>
      </c>
      <c r="K82" s="44"/>
      <c r="L82" s="35"/>
      <c r="M82" s="43" t="n">
        <v>6</v>
      </c>
      <c r="N82" s="45"/>
      <c r="O82" s="35"/>
      <c r="P82" s="43" t="n">
        <v>0</v>
      </c>
      <c r="Q82" s="45"/>
      <c r="R82" s="37"/>
      <c r="S82" s="43" t="n">
        <v>0</v>
      </c>
      <c r="T82" s="45"/>
      <c r="U82" s="37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</row>
    <row r="83" customFormat="false" ht="12.75" hidden="false" customHeight="true" outlineLevel="0" collapsed="false">
      <c r="A83" s="40"/>
      <c r="B83" s="41"/>
      <c r="C83" s="42" t="n">
        <f aca="false">(B84-B82)*1000</f>
        <v>50.0000000000007</v>
      </c>
      <c r="D83" s="47"/>
      <c r="E83" s="44" t="n">
        <f aca="false">(D82+D84)/2</f>
        <v>2.345</v>
      </c>
      <c r="F83" s="48" t="n">
        <f aca="false">C83*E83</f>
        <v>117.250000000002</v>
      </c>
      <c r="G83" s="47"/>
      <c r="H83" s="44" t="n">
        <f aca="false">(G82+G84)/2</f>
        <v>0.24</v>
      </c>
      <c r="I83" s="49" t="n">
        <f aca="false">C83*H83</f>
        <v>12.0000000000002</v>
      </c>
      <c r="J83" s="47"/>
      <c r="K83" s="44" t="n">
        <f aca="false">(J82+J84)/2</f>
        <v>0</v>
      </c>
      <c r="L83" s="49" t="n">
        <f aca="false">C83*K83</f>
        <v>0</v>
      </c>
      <c r="M83" s="47"/>
      <c r="N83" s="44" t="n">
        <f aca="false">(M82+M84)/2</f>
        <v>6</v>
      </c>
      <c r="O83" s="48" t="n">
        <f aca="false">C83*N83</f>
        <v>300.000000000004</v>
      </c>
      <c r="P83" s="47"/>
      <c r="Q83" s="44" t="n">
        <f aca="false">(P82+P84)/2</f>
        <v>0</v>
      </c>
      <c r="R83" s="49" t="n">
        <f aca="false">C83*Q83</f>
        <v>0</v>
      </c>
      <c r="S83" s="47"/>
      <c r="T83" s="44" t="n">
        <f aca="false">(S82+S84)/2</f>
        <v>0</v>
      </c>
      <c r="U83" s="48" t="n">
        <f aca="false">C83*T83</f>
        <v>0</v>
      </c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</row>
    <row r="84" customFormat="false" ht="12.75" hidden="false" customHeight="true" outlineLevel="0" collapsed="false">
      <c r="A84" s="40" t="n">
        <f aca="false">A82+1</f>
        <v>40</v>
      </c>
      <c r="B84" s="41" t="n">
        <f aca="false">B82+0.05</f>
        <v>11.85</v>
      </c>
      <c r="C84" s="42"/>
      <c r="D84" s="43" t="n">
        <v>2.32</v>
      </c>
      <c r="E84" s="44"/>
      <c r="F84" s="35"/>
      <c r="G84" s="43" t="n">
        <v>0.35</v>
      </c>
      <c r="H84" s="44"/>
      <c r="I84" s="35"/>
      <c r="J84" s="43" t="n">
        <v>0</v>
      </c>
      <c r="K84" s="44"/>
      <c r="L84" s="35"/>
      <c r="M84" s="43" t="n">
        <v>6</v>
      </c>
      <c r="N84" s="45"/>
      <c r="O84" s="35"/>
      <c r="P84" s="43" t="n">
        <v>0</v>
      </c>
      <c r="Q84" s="45"/>
      <c r="R84" s="37"/>
      <c r="S84" s="43" t="n">
        <v>0</v>
      </c>
      <c r="T84" s="45"/>
      <c r="U84" s="37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</row>
    <row r="85" customFormat="false" ht="12.75" hidden="false" customHeight="true" outlineLevel="0" collapsed="false">
      <c r="A85" s="40"/>
      <c r="B85" s="41"/>
      <c r="C85" s="42" t="n">
        <f aca="false">(B86-B84)*1000</f>
        <v>50.0000000000007</v>
      </c>
      <c r="D85" s="47"/>
      <c r="E85" s="44" t="n">
        <f aca="false">(D84+D86)/2</f>
        <v>1.92</v>
      </c>
      <c r="F85" s="48" t="n">
        <f aca="false">C85*E85</f>
        <v>96.0000000000014</v>
      </c>
      <c r="G85" s="47"/>
      <c r="H85" s="44" t="n">
        <f aca="false">(G84+G86)/2</f>
        <v>0.655</v>
      </c>
      <c r="I85" s="49" t="n">
        <f aca="false">C85*H85</f>
        <v>32.7500000000005</v>
      </c>
      <c r="J85" s="47"/>
      <c r="K85" s="44" t="n">
        <f aca="false">(J84+J86)/2</f>
        <v>0</v>
      </c>
      <c r="L85" s="49" t="n">
        <f aca="false">C85*K85</f>
        <v>0</v>
      </c>
      <c r="M85" s="47"/>
      <c r="N85" s="44" t="n">
        <f aca="false">(M84+M86)/2</f>
        <v>6</v>
      </c>
      <c r="O85" s="48" t="n">
        <f aca="false">C85*N85</f>
        <v>300.000000000004</v>
      </c>
      <c r="P85" s="47"/>
      <c r="Q85" s="44" t="n">
        <f aca="false">(P84+P86)/2</f>
        <v>0</v>
      </c>
      <c r="R85" s="49" t="n">
        <f aca="false">C85*Q85</f>
        <v>0</v>
      </c>
      <c r="S85" s="47"/>
      <c r="T85" s="44" t="n">
        <f aca="false">(S84+S86)/2</f>
        <v>0</v>
      </c>
      <c r="U85" s="48" t="n">
        <f aca="false">C85*T85</f>
        <v>0</v>
      </c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</row>
    <row r="86" customFormat="false" ht="12.75" hidden="false" customHeight="true" outlineLevel="0" collapsed="false">
      <c r="A86" s="40" t="n">
        <f aca="false">A84+1</f>
        <v>41</v>
      </c>
      <c r="B86" s="41" t="n">
        <f aca="false">B84+0.05</f>
        <v>11.9</v>
      </c>
      <c r="C86" s="42"/>
      <c r="D86" s="43" t="n">
        <v>1.52</v>
      </c>
      <c r="E86" s="44"/>
      <c r="F86" s="35"/>
      <c r="G86" s="43" t="n">
        <v>0.96</v>
      </c>
      <c r="H86" s="44"/>
      <c r="I86" s="35"/>
      <c r="J86" s="43" t="n">
        <v>0</v>
      </c>
      <c r="K86" s="44"/>
      <c r="L86" s="35"/>
      <c r="M86" s="43" t="n">
        <v>6</v>
      </c>
      <c r="N86" s="45"/>
      <c r="O86" s="35"/>
      <c r="P86" s="43" t="n">
        <v>0</v>
      </c>
      <c r="Q86" s="45"/>
      <c r="R86" s="37"/>
      <c r="S86" s="43" t="n">
        <v>0</v>
      </c>
      <c r="T86" s="45"/>
      <c r="U86" s="37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</row>
    <row r="87" customFormat="false" ht="12.75" hidden="false" customHeight="true" outlineLevel="0" collapsed="false">
      <c r="A87" s="40"/>
      <c r="B87" s="41"/>
      <c r="C87" s="42" t="n">
        <f aca="false">(B88-B86)*1000</f>
        <v>50.0000000000007</v>
      </c>
      <c r="D87" s="47"/>
      <c r="E87" s="44" t="n">
        <f aca="false">(D86+D88)/2</f>
        <v>1.51</v>
      </c>
      <c r="F87" s="48" t="n">
        <f aca="false">C87*E87</f>
        <v>75.5000000000011</v>
      </c>
      <c r="G87" s="47"/>
      <c r="H87" s="44" t="n">
        <f aca="false">(G86+G88)/2</f>
        <v>0.815</v>
      </c>
      <c r="I87" s="49" t="n">
        <f aca="false">C87*H87</f>
        <v>40.7500000000006</v>
      </c>
      <c r="J87" s="47"/>
      <c r="K87" s="44" t="n">
        <f aca="false">(J86+J88)/2</f>
        <v>0</v>
      </c>
      <c r="L87" s="49" t="n">
        <f aca="false">C87*K87</f>
        <v>0</v>
      </c>
      <c r="M87" s="47"/>
      <c r="N87" s="44" t="n">
        <f aca="false">(M86+M88)/2</f>
        <v>6</v>
      </c>
      <c r="O87" s="48" t="n">
        <f aca="false">C87*N87</f>
        <v>300.000000000004</v>
      </c>
      <c r="P87" s="47"/>
      <c r="Q87" s="44" t="n">
        <f aca="false">(P86+P88)/2</f>
        <v>0</v>
      </c>
      <c r="R87" s="49" t="n">
        <f aca="false">C87*Q87</f>
        <v>0</v>
      </c>
      <c r="S87" s="47"/>
      <c r="T87" s="44" t="n">
        <f aca="false">(S86+S88)/2</f>
        <v>0</v>
      </c>
      <c r="U87" s="48" t="n">
        <f aca="false">C87*T87</f>
        <v>0</v>
      </c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</row>
    <row r="88" customFormat="false" ht="12.75" hidden="false" customHeight="true" outlineLevel="0" collapsed="false">
      <c r="A88" s="40" t="n">
        <f aca="false">A86+1</f>
        <v>42</v>
      </c>
      <c r="B88" s="41" t="n">
        <f aca="false">B86+0.05</f>
        <v>11.95</v>
      </c>
      <c r="C88" s="42"/>
      <c r="D88" s="43" t="n">
        <v>1.5</v>
      </c>
      <c r="E88" s="44"/>
      <c r="F88" s="35"/>
      <c r="G88" s="43" t="n">
        <v>0.67</v>
      </c>
      <c r="H88" s="44"/>
      <c r="I88" s="35"/>
      <c r="J88" s="43" t="n">
        <v>0</v>
      </c>
      <c r="K88" s="44"/>
      <c r="L88" s="35"/>
      <c r="M88" s="43" t="n">
        <v>6</v>
      </c>
      <c r="N88" s="45"/>
      <c r="O88" s="35"/>
      <c r="P88" s="43" t="n">
        <v>0</v>
      </c>
      <c r="Q88" s="45"/>
      <c r="R88" s="37"/>
      <c r="S88" s="43" t="n">
        <v>0</v>
      </c>
      <c r="T88" s="45"/>
      <c r="U88" s="37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</row>
    <row r="89" customFormat="false" ht="12.75" hidden="false" customHeight="true" outlineLevel="0" collapsed="false">
      <c r="A89" s="40"/>
      <c r="B89" s="41"/>
      <c r="C89" s="42" t="n">
        <f aca="false">(B90-B88)*1000</f>
        <v>50.0000000000007</v>
      </c>
      <c r="D89" s="47"/>
      <c r="E89" s="44" t="n">
        <f aca="false">(D88+D90)/2</f>
        <v>1.61</v>
      </c>
      <c r="F89" s="48" t="n">
        <f aca="false">C89*E89</f>
        <v>80.5000000000011</v>
      </c>
      <c r="G89" s="47"/>
      <c r="H89" s="44" t="n">
        <f aca="false">(G88+G90)/2</f>
        <v>0.625</v>
      </c>
      <c r="I89" s="49" t="n">
        <f aca="false">C89*H89</f>
        <v>31.2500000000004</v>
      </c>
      <c r="J89" s="47"/>
      <c r="K89" s="44" t="n">
        <f aca="false">(J88+J90)/2</f>
        <v>0</v>
      </c>
      <c r="L89" s="49" t="n">
        <f aca="false">C89*K89</f>
        <v>0</v>
      </c>
      <c r="M89" s="47"/>
      <c r="N89" s="44" t="n">
        <f aca="false">(M88+M90)/2</f>
        <v>6</v>
      </c>
      <c r="O89" s="48" t="n">
        <f aca="false">C89*N89</f>
        <v>300.000000000004</v>
      </c>
      <c r="P89" s="47"/>
      <c r="Q89" s="44" t="n">
        <f aca="false">(P88+P90)/2</f>
        <v>0</v>
      </c>
      <c r="R89" s="49" t="n">
        <f aca="false">C89*Q89</f>
        <v>0</v>
      </c>
      <c r="S89" s="47"/>
      <c r="T89" s="44" t="n">
        <f aca="false">(S88+S90)/2</f>
        <v>0.5</v>
      </c>
      <c r="U89" s="48" t="n">
        <f aca="false">C89*T89</f>
        <v>25.0000000000004</v>
      </c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</row>
    <row r="90" customFormat="false" ht="12.75" hidden="false" customHeight="true" outlineLevel="0" collapsed="false">
      <c r="A90" s="40" t="n">
        <f aca="false">A88+1</f>
        <v>43</v>
      </c>
      <c r="B90" s="41" t="n">
        <f aca="false">B88+0.05</f>
        <v>12</v>
      </c>
      <c r="C90" s="42"/>
      <c r="D90" s="43" t="n">
        <v>1.72</v>
      </c>
      <c r="E90" s="44"/>
      <c r="F90" s="35"/>
      <c r="G90" s="43" t="n">
        <v>0.58</v>
      </c>
      <c r="H90" s="44"/>
      <c r="I90" s="35"/>
      <c r="J90" s="43" t="n">
        <v>0</v>
      </c>
      <c r="K90" s="44"/>
      <c r="L90" s="35"/>
      <c r="M90" s="43" t="n">
        <v>6</v>
      </c>
      <c r="N90" s="45"/>
      <c r="O90" s="35"/>
      <c r="P90" s="43" t="n">
        <v>0</v>
      </c>
      <c r="Q90" s="45"/>
      <c r="R90" s="37"/>
      <c r="S90" s="43" t="n">
        <v>1</v>
      </c>
      <c r="T90" s="45"/>
      <c r="U90" s="37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</row>
    <row r="91" customFormat="false" ht="12.75" hidden="false" customHeight="true" outlineLevel="0" collapsed="false">
      <c r="A91" s="40"/>
      <c r="B91" s="41"/>
      <c r="C91" s="42" t="n">
        <f aca="false">(B92-B90)*1000</f>
        <v>50.0000000000007</v>
      </c>
      <c r="D91" s="47"/>
      <c r="E91" s="44" t="n">
        <f aca="false">(D90+D92)/2</f>
        <v>2.02</v>
      </c>
      <c r="F91" s="48" t="n">
        <f aca="false">C91*E91</f>
        <v>101.000000000001</v>
      </c>
      <c r="G91" s="47"/>
      <c r="H91" s="44" t="n">
        <f aca="false">(G90+G92)/2</f>
        <v>0.54</v>
      </c>
      <c r="I91" s="49" t="n">
        <f aca="false">C91*H91</f>
        <v>27.0000000000004</v>
      </c>
      <c r="J91" s="47"/>
      <c r="K91" s="44" t="n">
        <f aca="false">(J90+J92)/2</f>
        <v>0</v>
      </c>
      <c r="L91" s="49" t="n">
        <f aca="false">C91*K91</f>
        <v>0</v>
      </c>
      <c r="M91" s="47"/>
      <c r="N91" s="44" t="n">
        <f aca="false">(M90+M92)/2</f>
        <v>6</v>
      </c>
      <c r="O91" s="48" t="n">
        <f aca="false">C91*N91</f>
        <v>300.000000000004</v>
      </c>
      <c r="P91" s="47"/>
      <c r="Q91" s="44" t="n">
        <f aca="false">(P90+P92)/2</f>
        <v>0</v>
      </c>
      <c r="R91" s="49" t="n">
        <f aca="false">C91*Q91</f>
        <v>0</v>
      </c>
      <c r="S91" s="47"/>
      <c r="T91" s="44" t="n">
        <f aca="false">(S90+S92)/2</f>
        <v>1.1</v>
      </c>
      <c r="U91" s="48" t="n">
        <f aca="false">C91*T91</f>
        <v>55.0000000000008</v>
      </c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</row>
    <row r="92" customFormat="false" ht="12.75" hidden="false" customHeight="true" outlineLevel="0" collapsed="false">
      <c r="A92" s="40" t="n">
        <f aca="false">A90+1</f>
        <v>44</v>
      </c>
      <c r="B92" s="41" t="n">
        <f aca="false">B90+0.05</f>
        <v>12.05</v>
      </c>
      <c r="C92" s="42"/>
      <c r="D92" s="43" t="n">
        <v>2.32</v>
      </c>
      <c r="E92" s="44"/>
      <c r="F92" s="35"/>
      <c r="G92" s="43" t="n">
        <v>0.5</v>
      </c>
      <c r="H92" s="44"/>
      <c r="I92" s="35"/>
      <c r="J92" s="43" t="n">
        <v>0</v>
      </c>
      <c r="K92" s="44"/>
      <c r="L92" s="35"/>
      <c r="M92" s="43" t="n">
        <v>6</v>
      </c>
      <c r="N92" s="45"/>
      <c r="O92" s="35"/>
      <c r="P92" s="43" t="n">
        <v>0</v>
      </c>
      <c r="Q92" s="45"/>
      <c r="R92" s="37"/>
      <c r="S92" s="43" t="n">
        <v>1.2</v>
      </c>
      <c r="T92" s="45"/>
      <c r="U92" s="37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</row>
    <row r="93" customFormat="false" ht="12.75" hidden="false" customHeight="true" outlineLevel="0" collapsed="false">
      <c r="A93" s="40"/>
      <c r="B93" s="41"/>
      <c r="C93" s="42" t="n">
        <f aca="false">(B94-B92)*1000</f>
        <v>50.0000000000007</v>
      </c>
      <c r="D93" s="47"/>
      <c r="E93" s="44" t="n">
        <f aca="false">(D92+D94)/2</f>
        <v>3.21</v>
      </c>
      <c r="F93" s="48" t="n">
        <f aca="false">C93*E93</f>
        <v>160.500000000002</v>
      </c>
      <c r="G93" s="47"/>
      <c r="H93" s="44" t="n">
        <f aca="false">(G92+G94)/2</f>
        <v>0.25</v>
      </c>
      <c r="I93" s="49" t="n">
        <f aca="false">C93*H93</f>
        <v>12.5000000000002</v>
      </c>
      <c r="J93" s="47"/>
      <c r="K93" s="44" t="n">
        <f aca="false">(J92+J94)/2</f>
        <v>0</v>
      </c>
      <c r="L93" s="49" t="n">
        <f aca="false">C93*K93</f>
        <v>0</v>
      </c>
      <c r="M93" s="47"/>
      <c r="N93" s="44" t="n">
        <f aca="false">(M92+M94)/2</f>
        <v>5.5</v>
      </c>
      <c r="O93" s="48" t="n">
        <f aca="false">C93*N93</f>
        <v>275.000000000004</v>
      </c>
      <c r="P93" s="47"/>
      <c r="Q93" s="44" t="n">
        <f aca="false">(P92+P94)/2</f>
        <v>0</v>
      </c>
      <c r="R93" s="49" t="n">
        <f aca="false">C93*Q93</f>
        <v>0</v>
      </c>
      <c r="S93" s="47"/>
      <c r="T93" s="44" t="n">
        <f aca="false">(S92+S94)/2</f>
        <v>2.6</v>
      </c>
      <c r="U93" s="48" t="n">
        <f aca="false">C93*T93</f>
        <v>130.000000000002</v>
      </c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</row>
    <row r="94" customFormat="false" ht="12.75" hidden="false" customHeight="true" outlineLevel="0" collapsed="false">
      <c r="A94" s="40" t="n">
        <f aca="false">A92+1</f>
        <v>45</v>
      </c>
      <c r="B94" s="41" t="n">
        <f aca="false">B92+0.05</f>
        <v>12.1</v>
      </c>
      <c r="C94" s="42"/>
      <c r="D94" s="43" t="n">
        <v>4.1</v>
      </c>
      <c r="E94" s="44"/>
      <c r="F94" s="35"/>
      <c r="G94" s="43" t="n">
        <v>0</v>
      </c>
      <c r="H94" s="44"/>
      <c r="I94" s="35"/>
      <c r="J94" s="43" t="n">
        <v>0</v>
      </c>
      <c r="K94" s="44"/>
      <c r="L94" s="35"/>
      <c r="M94" s="43" t="n">
        <v>5</v>
      </c>
      <c r="N94" s="45"/>
      <c r="O94" s="35"/>
      <c r="P94" s="43" t="n">
        <v>0</v>
      </c>
      <c r="Q94" s="45"/>
      <c r="R94" s="37"/>
      <c r="S94" s="43" t="n">
        <v>4</v>
      </c>
      <c r="T94" s="45"/>
      <c r="U94" s="37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</row>
    <row r="95" customFormat="false" ht="12.75" hidden="false" customHeight="true" outlineLevel="0" collapsed="false">
      <c r="A95" s="40"/>
      <c r="B95" s="41"/>
      <c r="C95" s="42" t="n">
        <f aca="false">(B96-B94)*1000</f>
        <v>50.0000000000007</v>
      </c>
      <c r="D95" s="47"/>
      <c r="E95" s="44" t="n">
        <f aca="false">(D94+D96)/2</f>
        <v>4.725</v>
      </c>
      <c r="F95" s="48" t="n">
        <f aca="false">C95*E95</f>
        <v>236.250000000003</v>
      </c>
      <c r="G95" s="47"/>
      <c r="H95" s="44" t="n">
        <f aca="false">(G94+G96)/2</f>
        <v>0</v>
      </c>
      <c r="I95" s="49" t="n">
        <f aca="false">C95*H95</f>
        <v>0</v>
      </c>
      <c r="J95" s="47"/>
      <c r="K95" s="44" t="n">
        <f aca="false">(J94+J96)/2</f>
        <v>0</v>
      </c>
      <c r="L95" s="49" t="n">
        <f aca="false">C95*K95</f>
        <v>0</v>
      </c>
      <c r="M95" s="47"/>
      <c r="N95" s="44" t="n">
        <f aca="false">(M94+M96)/2</f>
        <v>5</v>
      </c>
      <c r="O95" s="48" t="n">
        <f aca="false">C95*N95</f>
        <v>250.000000000004</v>
      </c>
      <c r="P95" s="47"/>
      <c r="Q95" s="44" t="n">
        <f aca="false">(P94+P96)/2</f>
        <v>0</v>
      </c>
      <c r="R95" s="49" t="n">
        <f aca="false">C95*Q95</f>
        <v>0</v>
      </c>
      <c r="S95" s="47"/>
      <c r="T95" s="44" t="n">
        <f aca="false">(S94+S96)/2</f>
        <v>6.5</v>
      </c>
      <c r="U95" s="48" t="n">
        <f aca="false">C95*T95</f>
        <v>325.000000000005</v>
      </c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</row>
    <row r="96" customFormat="false" ht="12.75" hidden="false" customHeight="true" outlineLevel="0" collapsed="false">
      <c r="A96" s="40" t="n">
        <f aca="false">A94+1</f>
        <v>46</v>
      </c>
      <c r="B96" s="41" t="n">
        <f aca="false">B94+0.05</f>
        <v>12.15</v>
      </c>
      <c r="C96" s="42"/>
      <c r="D96" s="43" t="n">
        <v>5.35</v>
      </c>
      <c r="E96" s="44"/>
      <c r="F96" s="35"/>
      <c r="G96" s="43" t="n">
        <v>0</v>
      </c>
      <c r="H96" s="44"/>
      <c r="I96" s="35"/>
      <c r="J96" s="43" t="n">
        <v>0</v>
      </c>
      <c r="K96" s="44"/>
      <c r="L96" s="35"/>
      <c r="M96" s="43" t="n">
        <v>5</v>
      </c>
      <c r="N96" s="45"/>
      <c r="O96" s="35"/>
      <c r="P96" s="43" t="n">
        <v>0</v>
      </c>
      <c r="Q96" s="45"/>
      <c r="R96" s="37"/>
      <c r="S96" s="43" t="n">
        <v>9</v>
      </c>
      <c r="T96" s="45"/>
      <c r="U96" s="37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</row>
    <row r="97" customFormat="false" ht="12.75" hidden="false" customHeight="true" outlineLevel="0" collapsed="false">
      <c r="A97" s="40"/>
      <c r="B97" s="41"/>
      <c r="C97" s="42" t="n">
        <f aca="false">(B98-B96)*1000</f>
        <v>50.0000000000007</v>
      </c>
      <c r="D97" s="47"/>
      <c r="E97" s="44" t="n">
        <f aca="false">(D96+D98)/2</f>
        <v>4.01</v>
      </c>
      <c r="F97" s="48" t="n">
        <f aca="false">C97*E97</f>
        <v>200.500000000003</v>
      </c>
      <c r="G97" s="47"/>
      <c r="H97" s="44" t="n">
        <f aca="false">(G96+G98)/2</f>
        <v>0</v>
      </c>
      <c r="I97" s="49" t="n">
        <f aca="false">C97*H97</f>
        <v>0</v>
      </c>
      <c r="J97" s="47"/>
      <c r="K97" s="44" t="n">
        <f aca="false">(J96+J98)/2</f>
        <v>0</v>
      </c>
      <c r="L97" s="49" t="n">
        <f aca="false">C97*K97</f>
        <v>0</v>
      </c>
      <c r="M97" s="47"/>
      <c r="N97" s="44" t="n">
        <f aca="false">(M96+M98)/2</f>
        <v>5</v>
      </c>
      <c r="O97" s="48" t="n">
        <f aca="false">C97*N97</f>
        <v>250.000000000004</v>
      </c>
      <c r="P97" s="47"/>
      <c r="Q97" s="44" t="n">
        <f aca="false">(P96+P98)/2</f>
        <v>0</v>
      </c>
      <c r="R97" s="49" t="n">
        <f aca="false">C97*Q97</f>
        <v>0</v>
      </c>
      <c r="S97" s="47"/>
      <c r="T97" s="44" t="n">
        <f aca="false">(S96+S98)/2</f>
        <v>6.4</v>
      </c>
      <c r="U97" s="48" t="n">
        <f aca="false">C97*T97</f>
        <v>320.000000000005</v>
      </c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</row>
    <row r="98" customFormat="false" ht="12.75" hidden="false" customHeight="true" outlineLevel="0" collapsed="false">
      <c r="A98" s="40" t="n">
        <f aca="false">A96+1</f>
        <v>47</v>
      </c>
      <c r="B98" s="41" t="n">
        <f aca="false">B96+0.05</f>
        <v>12.2</v>
      </c>
      <c r="C98" s="42"/>
      <c r="D98" s="43" t="n">
        <v>2.67</v>
      </c>
      <c r="E98" s="44"/>
      <c r="F98" s="35"/>
      <c r="G98" s="43" t="n">
        <v>0</v>
      </c>
      <c r="H98" s="44"/>
      <c r="I98" s="35"/>
      <c r="J98" s="43" t="n">
        <v>0</v>
      </c>
      <c r="K98" s="44"/>
      <c r="L98" s="35"/>
      <c r="M98" s="43" t="n">
        <v>5</v>
      </c>
      <c r="N98" s="45"/>
      <c r="O98" s="35"/>
      <c r="P98" s="43" t="n">
        <v>0</v>
      </c>
      <c r="Q98" s="45"/>
      <c r="R98" s="37"/>
      <c r="S98" s="43" t="n">
        <v>3.8</v>
      </c>
      <c r="T98" s="45"/>
      <c r="U98" s="37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</row>
    <row r="99" customFormat="false" ht="12.75" hidden="false" customHeight="true" outlineLevel="0" collapsed="false">
      <c r="A99" s="40"/>
      <c r="B99" s="41"/>
      <c r="C99" s="42" t="n">
        <f aca="false">(B100-B98)*1000</f>
        <v>50.0000000000007</v>
      </c>
      <c r="D99" s="47"/>
      <c r="E99" s="44" t="n">
        <f aca="false">(D98+D100)/2</f>
        <v>2.655</v>
      </c>
      <c r="F99" s="48" t="n">
        <f aca="false">C99*E99</f>
        <v>132.750000000002</v>
      </c>
      <c r="G99" s="47"/>
      <c r="H99" s="44" t="n">
        <f aca="false">(G98+G100)/2</f>
        <v>0</v>
      </c>
      <c r="I99" s="49" t="n">
        <f aca="false">C99*H99</f>
        <v>0</v>
      </c>
      <c r="J99" s="47"/>
      <c r="K99" s="44" t="n">
        <f aca="false">(J98+J100)/2</f>
        <v>0</v>
      </c>
      <c r="L99" s="49" t="n">
        <f aca="false">C99*K99</f>
        <v>0</v>
      </c>
      <c r="M99" s="47"/>
      <c r="N99" s="44" t="n">
        <f aca="false">(M98+M100)/2</f>
        <v>5</v>
      </c>
      <c r="O99" s="48" t="n">
        <f aca="false">C99*N99</f>
        <v>250.000000000004</v>
      </c>
      <c r="P99" s="47"/>
      <c r="Q99" s="44" t="n">
        <f aca="false">(P98+P100)/2</f>
        <v>0</v>
      </c>
      <c r="R99" s="49" t="n">
        <f aca="false">C99*Q99</f>
        <v>0</v>
      </c>
      <c r="S99" s="47"/>
      <c r="T99" s="44" t="n">
        <f aca="false">(S98+S100)/2</f>
        <v>2.95</v>
      </c>
      <c r="U99" s="48" t="n">
        <f aca="false">C99*T99</f>
        <v>147.500000000002</v>
      </c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</row>
    <row r="100" customFormat="false" ht="12.75" hidden="false" customHeight="true" outlineLevel="0" collapsed="false">
      <c r="A100" s="40" t="n">
        <f aca="false">A98+1</f>
        <v>48</v>
      </c>
      <c r="B100" s="41" t="n">
        <f aca="false">B98+0.05</f>
        <v>12.25</v>
      </c>
      <c r="C100" s="42"/>
      <c r="D100" s="43" t="n">
        <v>2.64</v>
      </c>
      <c r="E100" s="44"/>
      <c r="F100" s="35"/>
      <c r="G100" s="43" t="n">
        <v>0</v>
      </c>
      <c r="H100" s="44"/>
      <c r="I100" s="35"/>
      <c r="J100" s="43" t="n">
        <v>0</v>
      </c>
      <c r="K100" s="44"/>
      <c r="L100" s="35"/>
      <c r="M100" s="43" t="n">
        <v>5</v>
      </c>
      <c r="N100" s="45"/>
      <c r="O100" s="35"/>
      <c r="P100" s="43" t="n">
        <v>0</v>
      </c>
      <c r="Q100" s="45"/>
      <c r="R100" s="37"/>
      <c r="S100" s="43" t="n">
        <v>2.1</v>
      </c>
      <c r="T100" s="45"/>
      <c r="U100" s="37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</row>
    <row r="101" customFormat="false" ht="12.75" hidden="false" customHeight="true" outlineLevel="0" collapsed="false">
      <c r="A101" s="40"/>
      <c r="B101" s="41"/>
      <c r="C101" s="42" t="n">
        <f aca="false">(B102-B100)*1000</f>
        <v>50.0000000000007</v>
      </c>
      <c r="D101" s="47"/>
      <c r="E101" s="44" t="n">
        <f aca="false">(D100+D102)/2</f>
        <v>2.43</v>
      </c>
      <c r="F101" s="48" t="n">
        <f aca="false">C101*E101</f>
        <v>121.500000000002</v>
      </c>
      <c r="G101" s="47"/>
      <c r="H101" s="44" t="n">
        <f aca="false">(G100+G102)/2</f>
        <v>0</v>
      </c>
      <c r="I101" s="49" t="n">
        <f aca="false">C101*H101</f>
        <v>0</v>
      </c>
      <c r="J101" s="47"/>
      <c r="K101" s="44" t="n">
        <f aca="false">(J100+J102)/2</f>
        <v>0</v>
      </c>
      <c r="L101" s="49" t="n">
        <f aca="false">C101*K101</f>
        <v>0</v>
      </c>
      <c r="M101" s="47"/>
      <c r="N101" s="44" t="n">
        <f aca="false">(M100+M102)/2</f>
        <v>5.5</v>
      </c>
      <c r="O101" s="48" t="n">
        <f aca="false">C101*N101</f>
        <v>275.000000000004</v>
      </c>
      <c r="P101" s="47"/>
      <c r="Q101" s="44" t="n">
        <f aca="false">(P100+P102)/2</f>
        <v>0</v>
      </c>
      <c r="R101" s="49" t="n">
        <f aca="false">C101*Q101</f>
        <v>0</v>
      </c>
      <c r="S101" s="47"/>
      <c r="T101" s="44" t="n">
        <f aca="false">(S100+S102)/2</f>
        <v>1.05</v>
      </c>
      <c r="U101" s="48" t="n">
        <f aca="false">C101*T101</f>
        <v>52.5000000000007</v>
      </c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</row>
    <row r="102" customFormat="false" ht="12.75" hidden="false" customHeight="true" outlineLevel="0" collapsed="false">
      <c r="A102" s="40" t="n">
        <f aca="false">A100+1</f>
        <v>49</v>
      </c>
      <c r="B102" s="41" t="n">
        <f aca="false">B100+0.05</f>
        <v>12.3</v>
      </c>
      <c r="C102" s="42"/>
      <c r="D102" s="43" t="n">
        <v>2.22</v>
      </c>
      <c r="E102" s="44"/>
      <c r="F102" s="35"/>
      <c r="G102" s="43" t="n">
        <v>0</v>
      </c>
      <c r="H102" s="44"/>
      <c r="I102" s="35"/>
      <c r="J102" s="43" t="n">
        <v>0</v>
      </c>
      <c r="K102" s="44"/>
      <c r="L102" s="35"/>
      <c r="M102" s="43" t="n">
        <v>6</v>
      </c>
      <c r="N102" s="45"/>
      <c r="O102" s="35"/>
      <c r="P102" s="43" t="n">
        <v>0</v>
      </c>
      <c r="Q102" s="45"/>
      <c r="R102" s="37"/>
      <c r="S102" s="43" t="n">
        <v>0</v>
      </c>
      <c r="T102" s="45"/>
      <c r="U102" s="37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</row>
    <row r="103" customFormat="false" ht="12.75" hidden="false" customHeight="true" outlineLevel="0" collapsed="false">
      <c r="A103" s="40"/>
      <c r="B103" s="41"/>
      <c r="C103" s="42" t="n">
        <f aca="false">(B104-B102)*1000</f>
        <v>50.0000000000007</v>
      </c>
      <c r="D103" s="47"/>
      <c r="E103" s="44" t="n">
        <f aca="false">(D102+D104)/2</f>
        <v>2.165</v>
      </c>
      <c r="F103" s="48" t="n">
        <f aca="false">C103*E103</f>
        <v>108.250000000002</v>
      </c>
      <c r="G103" s="47"/>
      <c r="H103" s="44" t="n">
        <f aca="false">(G102+G104)/2</f>
        <v>0</v>
      </c>
      <c r="I103" s="49" t="n">
        <f aca="false">C103*H103</f>
        <v>0</v>
      </c>
      <c r="J103" s="47"/>
      <c r="K103" s="44" t="n">
        <f aca="false">(J102+J104)/2</f>
        <v>0</v>
      </c>
      <c r="L103" s="49" t="n">
        <f aca="false">C103*K103</f>
        <v>0</v>
      </c>
      <c r="M103" s="47"/>
      <c r="N103" s="44" t="n">
        <f aca="false">(M102+M104)/2</f>
        <v>6</v>
      </c>
      <c r="O103" s="48" t="n">
        <f aca="false">C103*N103</f>
        <v>300.000000000004</v>
      </c>
      <c r="P103" s="47"/>
      <c r="Q103" s="44" t="n">
        <f aca="false">(P102+P104)/2</f>
        <v>0</v>
      </c>
      <c r="R103" s="49" t="n">
        <f aca="false">C103*Q103</f>
        <v>0</v>
      </c>
      <c r="S103" s="47"/>
      <c r="T103" s="44" t="n">
        <f aca="false">(S102+S104)/2</f>
        <v>0</v>
      </c>
      <c r="U103" s="48" t="n">
        <f aca="false">C103*T103</f>
        <v>0</v>
      </c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</row>
    <row r="104" customFormat="false" ht="12.75" hidden="false" customHeight="true" outlineLevel="0" collapsed="false">
      <c r="A104" s="40" t="n">
        <f aca="false">A102+1</f>
        <v>50</v>
      </c>
      <c r="B104" s="41" t="n">
        <f aca="false">B102+0.05</f>
        <v>12.35</v>
      </c>
      <c r="C104" s="42"/>
      <c r="D104" s="43" t="n">
        <v>2.11</v>
      </c>
      <c r="E104" s="44"/>
      <c r="F104" s="35"/>
      <c r="G104" s="43" t="n">
        <v>0</v>
      </c>
      <c r="H104" s="44"/>
      <c r="I104" s="35"/>
      <c r="J104" s="43" t="n">
        <v>0</v>
      </c>
      <c r="K104" s="44"/>
      <c r="L104" s="35"/>
      <c r="M104" s="43" t="n">
        <v>6</v>
      </c>
      <c r="N104" s="45"/>
      <c r="O104" s="35"/>
      <c r="P104" s="43" t="n">
        <v>0</v>
      </c>
      <c r="Q104" s="45"/>
      <c r="R104" s="37"/>
      <c r="S104" s="43" t="n">
        <v>0</v>
      </c>
      <c r="T104" s="45"/>
      <c r="U104" s="37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</row>
    <row r="105" customFormat="false" ht="12.75" hidden="false" customHeight="true" outlineLevel="0" collapsed="false">
      <c r="A105" s="40"/>
      <c r="B105" s="41"/>
      <c r="C105" s="42" t="n">
        <f aca="false">(B106-B104)*1000</f>
        <v>50.0000000000007</v>
      </c>
      <c r="D105" s="47"/>
      <c r="E105" s="44" t="n">
        <f aca="false">(D104+D106)/2</f>
        <v>1.865</v>
      </c>
      <c r="F105" s="48" t="n">
        <f aca="false">C105*E105</f>
        <v>93.2500000000013</v>
      </c>
      <c r="G105" s="47"/>
      <c r="H105" s="44" t="n">
        <f aca="false">(G104+G106)/2</f>
        <v>0.1</v>
      </c>
      <c r="I105" s="49" t="n">
        <f aca="false">C105*H105</f>
        <v>5.00000000000007</v>
      </c>
      <c r="J105" s="47"/>
      <c r="K105" s="44" t="n">
        <f aca="false">(J104+J106)/2</f>
        <v>0</v>
      </c>
      <c r="L105" s="49" t="n">
        <f aca="false">C105*K105</f>
        <v>0</v>
      </c>
      <c r="M105" s="47"/>
      <c r="N105" s="44" t="n">
        <f aca="false">(M104+M106)/2</f>
        <v>6.7</v>
      </c>
      <c r="O105" s="48" t="n">
        <f aca="false">C105*N105</f>
        <v>335.000000000005</v>
      </c>
      <c r="P105" s="47"/>
      <c r="Q105" s="44" t="n">
        <f aca="false">(P104+P106)/2</f>
        <v>0</v>
      </c>
      <c r="R105" s="49" t="n">
        <f aca="false">C105*Q105</f>
        <v>0</v>
      </c>
      <c r="S105" s="47"/>
      <c r="T105" s="44" t="n">
        <f aca="false">(S104+S106)/2</f>
        <v>0</v>
      </c>
      <c r="U105" s="48" t="n">
        <f aca="false">C105*T105</f>
        <v>0</v>
      </c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</row>
    <row r="106" customFormat="false" ht="12.75" hidden="false" customHeight="true" outlineLevel="0" collapsed="false">
      <c r="A106" s="40" t="n">
        <f aca="false">A104+1</f>
        <v>51</v>
      </c>
      <c r="B106" s="41" t="n">
        <f aca="false">B104+0.05</f>
        <v>12.4</v>
      </c>
      <c r="C106" s="42"/>
      <c r="D106" s="43" t="n">
        <v>1.62</v>
      </c>
      <c r="E106" s="44"/>
      <c r="F106" s="35"/>
      <c r="G106" s="43" t="n">
        <v>0.2</v>
      </c>
      <c r="H106" s="44"/>
      <c r="I106" s="35"/>
      <c r="J106" s="43" t="n">
        <v>0</v>
      </c>
      <c r="K106" s="44"/>
      <c r="L106" s="35"/>
      <c r="M106" s="43" t="n">
        <v>7.4</v>
      </c>
      <c r="N106" s="45"/>
      <c r="O106" s="35"/>
      <c r="P106" s="43" t="n">
        <v>0</v>
      </c>
      <c r="Q106" s="45"/>
      <c r="R106" s="37"/>
      <c r="S106" s="43" t="n">
        <v>0</v>
      </c>
      <c r="T106" s="45"/>
      <c r="U106" s="37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</row>
    <row r="107" customFormat="false" ht="12.75" hidden="false" customHeight="true" outlineLevel="0" collapsed="false">
      <c r="A107" s="40"/>
      <c r="B107" s="41"/>
      <c r="C107" s="42" t="n">
        <f aca="false">(B108-B106)*1000</f>
        <v>50.0000000000007</v>
      </c>
      <c r="D107" s="47"/>
      <c r="E107" s="44" t="n">
        <f aca="false">(D106+D108)/2</f>
        <v>1.715</v>
      </c>
      <c r="F107" s="48" t="n">
        <f aca="false">C107*E107</f>
        <v>85.7500000000012</v>
      </c>
      <c r="G107" s="47"/>
      <c r="H107" s="44" t="n">
        <f aca="false">(G106+G108)/2</f>
        <v>0.15</v>
      </c>
      <c r="I107" s="49" t="n">
        <f aca="false">C107*H107</f>
        <v>7.50000000000011</v>
      </c>
      <c r="J107" s="47"/>
      <c r="K107" s="44" t="n">
        <f aca="false">(J106+J108)/2</f>
        <v>0</v>
      </c>
      <c r="L107" s="49" t="n">
        <f aca="false">C107*K107</f>
        <v>0</v>
      </c>
      <c r="M107" s="47"/>
      <c r="N107" s="44" t="n">
        <f aca="false">(M106+M108)/2</f>
        <v>6.7</v>
      </c>
      <c r="O107" s="48" t="n">
        <f aca="false">C107*N107</f>
        <v>335.000000000005</v>
      </c>
      <c r="P107" s="47"/>
      <c r="Q107" s="44" t="n">
        <f aca="false">(P106+P108)/2</f>
        <v>0</v>
      </c>
      <c r="R107" s="49" t="n">
        <f aca="false">C107*Q107</f>
        <v>0</v>
      </c>
      <c r="S107" s="47"/>
      <c r="T107" s="44" t="n">
        <f aca="false">(S106+S108)/2</f>
        <v>0</v>
      </c>
      <c r="U107" s="48" t="n">
        <f aca="false">C107*T107</f>
        <v>0</v>
      </c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</row>
    <row r="108" customFormat="false" ht="12.75" hidden="false" customHeight="true" outlineLevel="0" collapsed="false">
      <c r="A108" s="40" t="n">
        <f aca="false">A106+1</f>
        <v>52</v>
      </c>
      <c r="B108" s="41" t="n">
        <f aca="false">B106+0.05</f>
        <v>12.45</v>
      </c>
      <c r="C108" s="42"/>
      <c r="D108" s="43" t="n">
        <v>1.81</v>
      </c>
      <c r="E108" s="44"/>
      <c r="F108" s="35"/>
      <c r="G108" s="43" t="n">
        <v>0.1</v>
      </c>
      <c r="H108" s="44"/>
      <c r="I108" s="35"/>
      <c r="J108" s="43" t="n">
        <v>0</v>
      </c>
      <c r="K108" s="44"/>
      <c r="L108" s="35"/>
      <c r="M108" s="43" t="n">
        <v>6</v>
      </c>
      <c r="N108" s="45"/>
      <c r="O108" s="35"/>
      <c r="P108" s="43" t="n">
        <v>0</v>
      </c>
      <c r="Q108" s="45"/>
      <c r="R108" s="37"/>
      <c r="S108" s="43" t="n">
        <v>0</v>
      </c>
      <c r="T108" s="45"/>
      <c r="U108" s="37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</row>
    <row r="109" customFormat="false" ht="12.75" hidden="false" customHeight="true" outlineLevel="0" collapsed="false">
      <c r="A109" s="40"/>
      <c r="B109" s="41"/>
      <c r="C109" s="42" t="n">
        <f aca="false">(B110-B108)*1000</f>
        <v>50.0000000000007</v>
      </c>
      <c r="D109" s="47"/>
      <c r="E109" s="44" t="n">
        <f aca="false">(D108+D110)/2</f>
        <v>1.945</v>
      </c>
      <c r="F109" s="48" t="n">
        <f aca="false">C109*E109</f>
        <v>97.2500000000014</v>
      </c>
      <c r="G109" s="47"/>
      <c r="H109" s="44" t="n">
        <f aca="false">(G108+G110)/2</f>
        <v>0.215</v>
      </c>
      <c r="I109" s="49" t="n">
        <f aca="false">C109*H109</f>
        <v>10.7500000000002</v>
      </c>
      <c r="J109" s="47"/>
      <c r="K109" s="44" t="n">
        <f aca="false">(J108+J110)/2</f>
        <v>0</v>
      </c>
      <c r="L109" s="49" t="n">
        <f aca="false">C109*K109</f>
        <v>0</v>
      </c>
      <c r="M109" s="47"/>
      <c r="N109" s="44" t="n">
        <f aca="false">(M108+M110)/2</f>
        <v>6</v>
      </c>
      <c r="O109" s="48" t="n">
        <f aca="false">C109*N109</f>
        <v>300.000000000004</v>
      </c>
      <c r="P109" s="47"/>
      <c r="Q109" s="44" t="n">
        <f aca="false">(P108+P110)/2</f>
        <v>0</v>
      </c>
      <c r="R109" s="49" t="n">
        <f aca="false">C109*Q109</f>
        <v>0</v>
      </c>
      <c r="S109" s="47"/>
      <c r="T109" s="44" t="n">
        <f aca="false">(S108+S110)/2</f>
        <v>0</v>
      </c>
      <c r="U109" s="48" t="n">
        <f aca="false">C109*T109</f>
        <v>0</v>
      </c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</row>
    <row r="110" customFormat="false" ht="12.75" hidden="false" customHeight="true" outlineLevel="0" collapsed="false">
      <c r="A110" s="40" t="n">
        <f aca="false">A108+1</f>
        <v>53</v>
      </c>
      <c r="B110" s="41" t="n">
        <f aca="false">B108+0.05</f>
        <v>12.5</v>
      </c>
      <c r="C110" s="42"/>
      <c r="D110" s="43" t="n">
        <v>2.08</v>
      </c>
      <c r="E110" s="44"/>
      <c r="F110" s="35"/>
      <c r="G110" s="43" t="n">
        <v>0.33</v>
      </c>
      <c r="H110" s="44"/>
      <c r="I110" s="35"/>
      <c r="J110" s="43" t="n">
        <v>0</v>
      </c>
      <c r="K110" s="44"/>
      <c r="L110" s="35"/>
      <c r="M110" s="43" t="n">
        <v>6</v>
      </c>
      <c r="N110" s="45"/>
      <c r="O110" s="35"/>
      <c r="P110" s="43" t="n">
        <v>0</v>
      </c>
      <c r="Q110" s="45"/>
      <c r="R110" s="37"/>
      <c r="S110" s="43" t="n">
        <v>0</v>
      </c>
      <c r="T110" s="45"/>
      <c r="U110" s="37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</row>
    <row r="111" customFormat="false" ht="12.75" hidden="false" customHeight="true" outlineLevel="0" collapsed="false">
      <c r="A111" s="40"/>
      <c r="B111" s="41"/>
      <c r="C111" s="42" t="n">
        <f aca="false">(B112-B110)*1000</f>
        <v>50.0000000000007</v>
      </c>
      <c r="D111" s="47"/>
      <c r="E111" s="44" t="n">
        <f aca="false">(D110+D112)/2</f>
        <v>2.275</v>
      </c>
      <c r="F111" s="48" t="n">
        <f aca="false">C111*E111</f>
        <v>113.750000000002</v>
      </c>
      <c r="G111" s="47"/>
      <c r="H111" s="44" t="n">
        <f aca="false">(G110+G112)/2</f>
        <v>0.225</v>
      </c>
      <c r="I111" s="49" t="n">
        <f aca="false">C111*H111</f>
        <v>11.2500000000002</v>
      </c>
      <c r="J111" s="47"/>
      <c r="K111" s="44" t="n">
        <f aca="false">(J110+J112)/2</f>
        <v>0</v>
      </c>
      <c r="L111" s="49" t="n">
        <f aca="false">C111*K111</f>
        <v>0</v>
      </c>
      <c r="M111" s="47"/>
      <c r="N111" s="44" t="n">
        <f aca="false">(M110+M112)/2</f>
        <v>6</v>
      </c>
      <c r="O111" s="48" t="n">
        <f aca="false">C111*N111</f>
        <v>300.000000000004</v>
      </c>
      <c r="P111" s="47"/>
      <c r="Q111" s="44" t="n">
        <f aca="false">(P110+P112)/2</f>
        <v>0</v>
      </c>
      <c r="R111" s="49" t="n">
        <f aca="false">C111*Q111</f>
        <v>0</v>
      </c>
      <c r="S111" s="47"/>
      <c r="T111" s="44" t="n">
        <f aca="false">(S110+S112)/2</f>
        <v>0</v>
      </c>
      <c r="U111" s="48" t="n">
        <f aca="false">C111*T111</f>
        <v>0</v>
      </c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</row>
    <row r="112" customFormat="false" ht="12.75" hidden="false" customHeight="true" outlineLevel="0" collapsed="false">
      <c r="A112" s="40" t="n">
        <f aca="false">A110+1</f>
        <v>54</v>
      </c>
      <c r="B112" s="41" t="n">
        <f aca="false">B110+0.05</f>
        <v>12.55</v>
      </c>
      <c r="C112" s="42"/>
      <c r="D112" s="43" t="n">
        <v>2.47</v>
      </c>
      <c r="E112" s="44"/>
      <c r="F112" s="35"/>
      <c r="G112" s="43" t="n">
        <v>0.12</v>
      </c>
      <c r="H112" s="44"/>
      <c r="I112" s="35"/>
      <c r="J112" s="43" t="n">
        <v>0</v>
      </c>
      <c r="K112" s="44"/>
      <c r="L112" s="35"/>
      <c r="M112" s="43" t="n">
        <v>6</v>
      </c>
      <c r="N112" s="45"/>
      <c r="O112" s="35"/>
      <c r="P112" s="43" t="n">
        <v>0</v>
      </c>
      <c r="Q112" s="45"/>
      <c r="R112" s="37"/>
      <c r="S112" s="43" t="n">
        <v>0</v>
      </c>
      <c r="T112" s="45"/>
      <c r="U112" s="37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</row>
    <row r="113" customFormat="false" ht="12.75" hidden="false" customHeight="true" outlineLevel="0" collapsed="false">
      <c r="A113" s="40"/>
      <c r="B113" s="41"/>
      <c r="C113" s="42" t="n">
        <f aca="false">(B114-B112)*1000</f>
        <v>50.0000000000007</v>
      </c>
      <c r="D113" s="47"/>
      <c r="E113" s="44" t="n">
        <f aca="false">(D112+D114)/2</f>
        <v>2.545</v>
      </c>
      <c r="F113" s="48" t="n">
        <f aca="false">C113*E113</f>
        <v>127.250000000002</v>
      </c>
      <c r="G113" s="47"/>
      <c r="H113" s="44" t="n">
        <f aca="false">(G112+G114)/2</f>
        <v>0.105</v>
      </c>
      <c r="I113" s="49" t="n">
        <f aca="false">C113*H113</f>
        <v>5.25000000000008</v>
      </c>
      <c r="J113" s="47"/>
      <c r="K113" s="44" t="n">
        <f aca="false">(J112+J114)/2</f>
        <v>0</v>
      </c>
      <c r="L113" s="49" t="n">
        <f aca="false">C113*K113</f>
        <v>0</v>
      </c>
      <c r="M113" s="47"/>
      <c r="N113" s="44" t="n">
        <f aca="false">(M112+M114)/2</f>
        <v>6</v>
      </c>
      <c r="O113" s="48" t="n">
        <f aca="false">C113*N113</f>
        <v>300.000000000004</v>
      </c>
      <c r="P113" s="47"/>
      <c r="Q113" s="44" t="n">
        <f aca="false">(P112+P114)/2</f>
        <v>0</v>
      </c>
      <c r="R113" s="49" t="n">
        <f aca="false">C113*Q113</f>
        <v>0</v>
      </c>
      <c r="S113" s="47"/>
      <c r="T113" s="44" t="n">
        <f aca="false">(S112+S114)/2</f>
        <v>0</v>
      </c>
      <c r="U113" s="48" t="n">
        <f aca="false">C113*T113</f>
        <v>0</v>
      </c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</row>
    <row r="114" customFormat="false" ht="12.75" hidden="false" customHeight="true" outlineLevel="0" collapsed="false">
      <c r="A114" s="40" t="n">
        <f aca="false">A112+1</f>
        <v>55</v>
      </c>
      <c r="B114" s="41" t="n">
        <f aca="false">B112+0.05</f>
        <v>12.6</v>
      </c>
      <c r="C114" s="42"/>
      <c r="D114" s="43" t="n">
        <v>2.62</v>
      </c>
      <c r="E114" s="44"/>
      <c r="F114" s="35"/>
      <c r="G114" s="43" t="n">
        <v>0.09</v>
      </c>
      <c r="H114" s="44"/>
      <c r="I114" s="35"/>
      <c r="J114" s="43" t="n">
        <v>0</v>
      </c>
      <c r="K114" s="44"/>
      <c r="L114" s="35"/>
      <c r="M114" s="43" t="n">
        <v>6</v>
      </c>
      <c r="N114" s="45"/>
      <c r="O114" s="35"/>
      <c r="P114" s="43" t="n">
        <v>0</v>
      </c>
      <c r="Q114" s="45"/>
      <c r="R114" s="37"/>
      <c r="S114" s="43" t="n">
        <v>0</v>
      </c>
      <c r="T114" s="45"/>
      <c r="U114" s="37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</row>
    <row r="115" customFormat="false" ht="12.75" hidden="false" customHeight="true" outlineLevel="0" collapsed="false">
      <c r="A115" s="40"/>
      <c r="B115" s="41"/>
      <c r="C115" s="42" t="n">
        <f aca="false">(B116-B114)*1000</f>
        <v>50.0000000000007</v>
      </c>
      <c r="D115" s="47"/>
      <c r="E115" s="44" t="n">
        <f aca="false">(D114+D116)/2</f>
        <v>3.965</v>
      </c>
      <c r="F115" s="48" t="n">
        <f aca="false">C115*E115</f>
        <v>198.250000000003</v>
      </c>
      <c r="G115" s="47"/>
      <c r="H115" s="44" t="n">
        <f aca="false">(G114+G116)/2</f>
        <v>0.045</v>
      </c>
      <c r="I115" s="49" t="n">
        <f aca="false">C115*H115</f>
        <v>2.25000000000003</v>
      </c>
      <c r="J115" s="47"/>
      <c r="K115" s="44" t="n">
        <f aca="false">(J114+J116)/2</f>
        <v>0</v>
      </c>
      <c r="L115" s="49" t="n">
        <f aca="false">C115*K115</f>
        <v>0</v>
      </c>
      <c r="M115" s="47"/>
      <c r="N115" s="44" t="n">
        <f aca="false">(M114+M116)/2</f>
        <v>6</v>
      </c>
      <c r="O115" s="48" t="n">
        <f aca="false">C115*N115</f>
        <v>300.000000000004</v>
      </c>
      <c r="P115" s="47"/>
      <c r="Q115" s="44" t="n">
        <f aca="false">(P114+P116)/2</f>
        <v>0</v>
      </c>
      <c r="R115" s="49" t="n">
        <f aca="false">C115*Q115</f>
        <v>0</v>
      </c>
      <c r="S115" s="47"/>
      <c r="T115" s="44" t="n">
        <f aca="false">(S114+S116)/2</f>
        <v>0</v>
      </c>
      <c r="U115" s="48" t="n">
        <f aca="false">C115*T115</f>
        <v>0</v>
      </c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</row>
    <row r="116" customFormat="false" ht="12.75" hidden="false" customHeight="true" outlineLevel="0" collapsed="false">
      <c r="A116" s="40" t="n">
        <f aca="false">A114+1</f>
        <v>56</v>
      </c>
      <c r="B116" s="41" t="n">
        <f aca="false">B114+0.05</f>
        <v>12.65</v>
      </c>
      <c r="C116" s="42"/>
      <c r="D116" s="43" t="n">
        <v>5.31</v>
      </c>
      <c r="E116" s="44"/>
      <c r="F116" s="35"/>
      <c r="G116" s="43" t="n">
        <v>0</v>
      </c>
      <c r="H116" s="44"/>
      <c r="I116" s="35"/>
      <c r="J116" s="43" t="n">
        <v>0</v>
      </c>
      <c r="K116" s="44"/>
      <c r="L116" s="35"/>
      <c r="M116" s="43" t="n">
        <v>6</v>
      </c>
      <c r="N116" s="45"/>
      <c r="O116" s="35"/>
      <c r="P116" s="43" t="n">
        <v>0</v>
      </c>
      <c r="Q116" s="45"/>
      <c r="R116" s="37"/>
      <c r="S116" s="43" t="n">
        <v>0</v>
      </c>
      <c r="T116" s="45"/>
      <c r="U116" s="37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</row>
    <row r="117" customFormat="false" ht="12.75" hidden="false" customHeight="true" outlineLevel="0" collapsed="false">
      <c r="A117" s="40"/>
      <c r="B117" s="41"/>
      <c r="C117" s="42" t="n">
        <f aca="false">(B118-B116)*1000</f>
        <v>50.0000000000007</v>
      </c>
      <c r="D117" s="47"/>
      <c r="E117" s="44" t="n">
        <f aca="false">(D116+D118)/2</f>
        <v>4.38</v>
      </c>
      <c r="F117" s="48" t="n">
        <f aca="false">C117*E117</f>
        <v>219.000000000003</v>
      </c>
      <c r="G117" s="47"/>
      <c r="H117" s="44" t="n">
        <f aca="false">(G116+G118)/2</f>
        <v>0</v>
      </c>
      <c r="I117" s="49" t="n">
        <f aca="false">C117*H117</f>
        <v>0</v>
      </c>
      <c r="J117" s="47"/>
      <c r="K117" s="44" t="n">
        <f aca="false">(J116+J118)/2</f>
        <v>0</v>
      </c>
      <c r="L117" s="49" t="n">
        <f aca="false">C117*K117</f>
        <v>0</v>
      </c>
      <c r="M117" s="47"/>
      <c r="N117" s="44" t="n">
        <f aca="false">(M116+M118)/2</f>
        <v>5.75</v>
      </c>
      <c r="O117" s="48" t="n">
        <f aca="false">C117*N117</f>
        <v>287.500000000004</v>
      </c>
      <c r="P117" s="47"/>
      <c r="Q117" s="44" t="n">
        <f aca="false">(P116+P118)/2</f>
        <v>0.6</v>
      </c>
      <c r="R117" s="49" t="n">
        <f aca="false">C117*Q117</f>
        <v>30.0000000000004</v>
      </c>
      <c r="S117" s="47"/>
      <c r="T117" s="44" t="n">
        <f aca="false">(S116+S118)/2</f>
        <v>0</v>
      </c>
      <c r="U117" s="48" t="n">
        <f aca="false">C117*T117</f>
        <v>0</v>
      </c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</row>
    <row r="118" customFormat="false" ht="12.75" hidden="false" customHeight="true" outlineLevel="0" collapsed="false">
      <c r="A118" s="40" t="n">
        <f aca="false">A116+1</f>
        <v>57</v>
      </c>
      <c r="B118" s="41" t="n">
        <f aca="false">B116+0.05</f>
        <v>12.7</v>
      </c>
      <c r="C118" s="42"/>
      <c r="D118" s="43" t="n">
        <v>3.45</v>
      </c>
      <c r="E118" s="44"/>
      <c r="F118" s="35"/>
      <c r="G118" s="43" t="n">
        <v>0</v>
      </c>
      <c r="H118" s="44"/>
      <c r="I118" s="35"/>
      <c r="J118" s="43" t="n">
        <v>0</v>
      </c>
      <c r="K118" s="44"/>
      <c r="L118" s="35"/>
      <c r="M118" s="43" t="n">
        <v>5.5</v>
      </c>
      <c r="N118" s="45"/>
      <c r="O118" s="35"/>
      <c r="P118" s="43" t="n">
        <v>1.2</v>
      </c>
      <c r="Q118" s="45"/>
      <c r="R118" s="37"/>
      <c r="S118" s="43" t="n">
        <v>0</v>
      </c>
      <c r="T118" s="45"/>
      <c r="U118" s="37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</row>
    <row r="119" customFormat="false" ht="12.75" hidden="false" customHeight="true" outlineLevel="0" collapsed="false">
      <c r="A119" s="40"/>
      <c r="B119" s="41"/>
      <c r="C119" s="42" t="n">
        <f aca="false">(B120-B118)*1000</f>
        <v>50.0000000000007</v>
      </c>
      <c r="D119" s="47"/>
      <c r="E119" s="44" t="n">
        <f aca="false">(D118+D120)/2</f>
        <v>4.315</v>
      </c>
      <c r="F119" s="48" t="n">
        <f aca="false">C119*E119</f>
        <v>215.750000000003</v>
      </c>
      <c r="G119" s="47"/>
      <c r="H119" s="44" t="n">
        <f aca="false">(G118+G120)/2</f>
        <v>0</v>
      </c>
      <c r="I119" s="49" t="n">
        <f aca="false">C119*H119</f>
        <v>0</v>
      </c>
      <c r="J119" s="47"/>
      <c r="K119" s="44" t="n">
        <f aca="false">(J118+J120)/2</f>
        <v>0</v>
      </c>
      <c r="L119" s="49" t="n">
        <f aca="false">C119*K119</f>
        <v>0</v>
      </c>
      <c r="M119" s="47"/>
      <c r="N119" s="44" t="n">
        <f aca="false">(M118+M120)/2</f>
        <v>5.75</v>
      </c>
      <c r="O119" s="48" t="n">
        <f aca="false">C119*N119</f>
        <v>287.500000000004</v>
      </c>
      <c r="P119" s="47"/>
      <c r="Q119" s="44" t="n">
        <f aca="false">(P118+P120)/2</f>
        <v>1.4</v>
      </c>
      <c r="R119" s="49" t="n">
        <f aca="false">C119*Q119</f>
        <v>70.000000000001</v>
      </c>
      <c r="S119" s="47"/>
      <c r="T119" s="44" t="n">
        <f aca="false">(S118+S120)/2</f>
        <v>0</v>
      </c>
      <c r="U119" s="48" t="n">
        <f aca="false">C119*T119</f>
        <v>0</v>
      </c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</row>
    <row r="120" customFormat="false" ht="12.75" hidden="false" customHeight="true" outlineLevel="0" collapsed="false">
      <c r="A120" s="40" t="n">
        <f aca="false">A118+1</f>
        <v>58</v>
      </c>
      <c r="B120" s="41" t="n">
        <f aca="false">B118+0.05</f>
        <v>12.75</v>
      </c>
      <c r="C120" s="42"/>
      <c r="D120" s="43" t="n">
        <v>5.18</v>
      </c>
      <c r="E120" s="44"/>
      <c r="F120" s="35"/>
      <c r="G120" s="43" t="n">
        <v>0</v>
      </c>
      <c r="H120" s="44"/>
      <c r="I120" s="35"/>
      <c r="J120" s="43" t="n">
        <v>0</v>
      </c>
      <c r="K120" s="44"/>
      <c r="L120" s="35"/>
      <c r="M120" s="43" t="n">
        <v>6</v>
      </c>
      <c r="N120" s="45"/>
      <c r="O120" s="35"/>
      <c r="P120" s="43" t="n">
        <v>1.6</v>
      </c>
      <c r="Q120" s="45"/>
      <c r="R120" s="37"/>
      <c r="S120" s="43" t="n">
        <v>0</v>
      </c>
      <c r="T120" s="45"/>
      <c r="U120" s="37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</row>
    <row r="121" customFormat="false" ht="12.75" hidden="false" customHeight="true" outlineLevel="0" collapsed="false">
      <c r="A121" s="40"/>
      <c r="B121" s="41"/>
      <c r="C121" s="42" t="n">
        <f aca="false">(B122-B120)*1000</f>
        <v>50.0000000000007</v>
      </c>
      <c r="D121" s="47"/>
      <c r="E121" s="44" t="n">
        <f aca="false">(D120+D122)/2</f>
        <v>5.755</v>
      </c>
      <c r="F121" s="48" t="n">
        <f aca="false">C121*E121</f>
        <v>287.750000000004</v>
      </c>
      <c r="G121" s="47"/>
      <c r="H121" s="44" t="n">
        <f aca="false">(G120+G122)/2</f>
        <v>0</v>
      </c>
      <c r="I121" s="49" t="n">
        <f aca="false">C121*H121</f>
        <v>0</v>
      </c>
      <c r="J121" s="47"/>
      <c r="K121" s="44" t="n">
        <f aca="false">(J120+J122)/2</f>
        <v>0</v>
      </c>
      <c r="L121" s="49" t="n">
        <f aca="false">C121*K121</f>
        <v>0</v>
      </c>
      <c r="M121" s="47"/>
      <c r="N121" s="44" t="n">
        <f aca="false">(M120+M122)/2</f>
        <v>5.5</v>
      </c>
      <c r="O121" s="48" t="n">
        <f aca="false">C121*N121</f>
        <v>275.000000000004</v>
      </c>
      <c r="P121" s="52" t="s">
        <v>13</v>
      </c>
      <c r="Q121" s="44" t="n">
        <f aca="false">(P120+P122)/2</f>
        <v>0.8</v>
      </c>
      <c r="R121" s="49" t="n">
        <f aca="false">C121*Q121</f>
        <v>40.0000000000006</v>
      </c>
      <c r="S121" s="47"/>
      <c r="T121" s="44" t="n">
        <f aca="false">(S120+S122)/2</f>
        <v>4.05</v>
      </c>
      <c r="U121" s="48" t="n">
        <f aca="false">C121*T121</f>
        <v>202.500000000003</v>
      </c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</row>
    <row r="122" customFormat="false" ht="12.75" hidden="false" customHeight="true" outlineLevel="0" collapsed="false">
      <c r="A122" s="40" t="n">
        <f aca="false">A120+1</f>
        <v>59</v>
      </c>
      <c r="B122" s="41" t="n">
        <f aca="false">B120+0.05</f>
        <v>12.8</v>
      </c>
      <c r="C122" s="42"/>
      <c r="D122" s="43" t="n">
        <v>6.33</v>
      </c>
      <c r="E122" s="44"/>
      <c r="F122" s="35"/>
      <c r="G122" s="43" t="n">
        <v>0</v>
      </c>
      <c r="H122" s="44"/>
      <c r="I122" s="35"/>
      <c r="J122" s="43" t="n">
        <v>0</v>
      </c>
      <c r="K122" s="44"/>
      <c r="L122" s="35"/>
      <c r="M122" s="43" t="n">
        <v>5</v>
      </c>
      <c r="N122" s="45"/>
      <c r="O122" s="35"/>
      <c r="P122" s="43" t="n">
        <v>0</v>
      </c>
      <c r="Q122" s="45"/>
      <c r="R122" s="37"/>
      <c r="S122" s="43" t="n">
        <v>8.1</v>
      </c>
      <c r="T122" s="45"/>
      <c r="U122" s="37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</row>
    <row r="123" customFormat="false" ht="12.75" hidden="false" customHeight="true" outlineLevel="0" collapsed="false">
      <c r="A123" s="40"/>
      <c r="B123" s="41"/>
      <c r="C123" s="42" t="n">
        <f aca="false">(B124-B122)*1000</f>
        <v>50.0000000000007</v>
      </c>
      <c r="D123" s="52"/>
      <c r="E123" s="44" t="n">
        <f aca="false">(D122+D124)/2</f>
        <v>7.445</v>
      </c>
      <c r="F123" s="48" t="n">
        <f aca="false">C123*E123</f>
        <v>372.250000000005</v>
      </c>
      <c r="G123" s="47"/>
      <c r="H123" s="44" t="n">
        <f aca="false">(G122+G124)/2</f>
        <v>0</v>
      </c>
      <c r="I123" s="49" t="n">
        <f aca="false">C123*H123</f>
        <v>0</v>
      </c>
      <c r="J123" s="47"/>
      <c r="K123" s="44" t="n">
        <f aca="false">(J122+J124)/2</f>
        <v>0</v>
      </c>
      <c r="L123" s="49" t="n">
        <f aca="false">C123*K123</f>
        <v>0</v>
      </c>
      <c r="M123" s="47"/>
      <c r="N123" s="44" t="n">
        <f aca="false">(M122+M124)/2</f>
        <v>5</v>
      </c>
      <c r="O123" s="48" t="n">
        <f aca="false">C123*N123</f>
        <v>250.000000000004</v>
      </c>
      <c r="P123" s="47"/>
      <c r="Q123" s="44" t="n">
        <f aca="false">(P122+P124)/2</f>
        <v>0</v>
      </c>
      <c r="R123" s="49" t="n">
        <f aca="false">C123*Q123</f>
        <v>0</v>
      </c>
      <c r="S123" s="47"/>
      <c r="T123" s="44" t="n">
        <f aca="false">(S122+S124)/2</f>
        <v>11.05</v>
      </c>
      <c r="U123" s="48" t="n">
        <f aca="false">C123*T123</f>
        <v>552.500000000008</v>
      </c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</row>
    <row r="124" customFormat="false" ht="12.75" hidden="false" customHeight="true" outlineLevel="0" collapsed="false">
      <c r="A124" s="40" t="n">
        <f aca="false">A122+1</f>
        <v>60</v>
      </c>
      <c r="B124" s="41" t="n">
        <f aca="false">B122+0.05</f>
        <v>12.85</v>
      </c>
      <c r="C124" s="42"/>
      <c r="D124" s="43" t="n">
        <v>8.56</v>
      </c>
      <c r="E124" s="44"/>
      <c r="F124" s="35"/>
      <c r="G124" s="43" t="n">
        <v>0</v>
      </c>
      <c r="H124" s="44"/>
      <c r="I124" s="35"/>
      <c r="J124" s="43" t="n">
        <v>0</v>
      </c>
      <c r="K124" s="44"/>
      <c r="L124" s="35"/>
      <c r="M124" s="43" t="n">
        <v>5</v>
      </c>
      <c r="N124" s="45"/>
      <c r="O124" s="35"/>
      <c r="P124" s="43" t="n">
        <v>0</v>
      </c>
      <c r="Q124" s="45"/>
      <c r="R124" s="37"/>
      <c r="S124" s="43" t="n">
        <v>14</v>
      </c>
      <c r="T124" s="45"/>
      <c r="U124" s="37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</row>
    <row r="125" customFormat="false" ht="12.75" hidden="false" customHeight="true" outlineLevel="0" collapsed="false">
      <c r="A125" s="40"/>
      <c r="B125" s="41"/>
      <c r="C125" s="42" t="n">
        <f aca="false">(B126-B124)*1000</f>
        <v>50.0000000000007</v>
      </c>
      <c r="D125" s="47"/>
      <c r="E125" s="44" t="n">
        <f aca="false">(D124+D126)/2</f>
        <v>7.91</v>
      </c>
      <c r="F125" s="48" t="n">
        <f aca="false">C125*E125</f>
        <v>395.500000000006</v>
      </c>
      <c r="G125" s="47"/>
      <c r="H125" s="44" t="n">
        <f aca="false">(G124+G126)/2</f>
        <v>0</v>
      </c>
      <c r="I125" s="49" t="n">
        <f aca="false">C125*H125</f>
        <v>0</v>
      </c>
      <c r="J125" s="47"/>
      <c r="K125" s="44" t="n">
        <f aca="false">(J124+J126)/2</f>
        <v>0</v>
      </c>
      <c r="L125" s="49" t="n">
        <f aca="false">C125*K125</f>
        <v>0</v>
      </c>
      <c r="M125" s="47"/>
      <c r="N125" s="44" t="n">
        <f aca="false">(M124+M126)/2</f>
        <v>5</v>
      </c>
      <c r="O125" s="48" t="n">
        <f aca="false">C125*N125</f>
        <v>250.000000000004</v>
      </c>
      <c r="P125" s="47"/>
      <c r="Q125" s="44" t="n">
        <f aca="false">(P124+P126)/2</f>
        <v>0</v>
      </c>
      <c r="R125" s="49" t="n">
        <f aca="false">C125*Q125</f>
        <v>0</v>
      </c>
      <c r="S125" s="47"/>
      <c r="T125" s="44" t="n">
        <f aca="false">(S124+S126)/2</f>
        <v>13.15</v>
      </c>
      <c r="U125" s="48" t="n">
        <f aca="false">C125*T125</f>
        <v>657.500000000009</v>
      </c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</row>
    <row r="126" customFormat="false" ht="12.75" hidden="false" customHeight="true" outlineLevel="0" collapsed="false">
      <c r="A126" s="40" t="n">
        <f aca="false">A124+1</f>
        <v>61</v>
      </c>
      <c r="B126" s="41" t="n">
        <f aca="false">B124+0.05</f>
        <v>12.9</v>
      </c>
      <c r="C126" s="42"/>
      <c r="D126" s="43" t="n">
        <v>7.26</v>
      </c>
      <c r="E126" s="44"/>
      <c r="F126" s="35"/>
      <c r="G126" s="43" t="n">
        <v>0</v>
      </c>
      <c r="H126" s="44"/>
      <c r="I126" s="35"/>
      <c r="J126" s="43" t="n">
        <v>0</v>
      </c>
      <c r="K126" s="44"/>
      <c r="L126" s="35"/>
      <c r="M126" s="43" t="n">
        <v>5</v>
      </c>
      <c r="N126" s="45"/>
      <c r="O126" s="35"/>
      <c r="P126" s="43" t="n">
        <v>0</v>
      </c>
      <c r="Q126" s="45"/>
      <c r="R126" s="37"/>
      <c r="S126" s="43" t="n">
        <v>12.3</v>
      </c>
      <c r="T126" s="45"/>
      <c r="U126" s="37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</row>
    <row r="127" customFormat="false" ht="12.75" hidden="false" customHeight="true" outlineLevel="0" collapsed="false">
      <c r="A127" s="40"/>
      <c r="B127" s="41"/>
      <c r="C127" s="42" t="n">
        <f aca="false">(B128-B126)*1000</f>
        <v>50.0000000000007</v>
      </c>
      <c r="D127" s="47"/>
      <c r="E127" s="44" t="n">
        <f aca="false">(D126+D128)/2</f>
        <v>6.01</v>
      </c>
      <c r="F127" s="48" t="n">
        <f aca="false">C127*E127</f>
        <v>300.500000000004</v>
      </c>
      <c r="G127" s="47"/>
      <c r="H127" s="44" t="n">
        <f aca="false">(G126+G128)/2</f>
        <v>0</v>
      </c>
      <c r="I127" s="49" t="n">
        <f aca="false">C127*H127</f>
        <v>0</v>
      </c>
      <c r="J127" s="47"/>
      <c r="K127" s="44" t="n">
        <f aca="false">(J126+J128)/2</f>
        <v>0</v>
      </c>
      <c r="L127" s="49" t="n">
        <f aca="false">C127*K127</f>
        <v>0</v>
      </c>
      <c r="M127" s="47"/>
      <c r="N127" s="44" t="n">
        <f aca="false">(M126+M128)/2</f>
        <v>5</v>
      </c>
      <c r="O127" s="48" t="n">
        <f aca="false">C127*N127</f>
        <v>250.000000000004</v>
      </c>
      <c r="P127" s="47"/>
      <c r="Q127" s="44" t="n">
        <f aca="false">(P126+P128)/2</f>
        <v>0</v>
      </c>
      <c r="R127" s="49" t="n">
        <f aca="false">C127*Q127</f>
        <v>0</v>
      </c>
      <c r="S127" s="47"/>
      <c r="T127" s="44" t="n">
        <f aca="false">(S126+S128)/2</f>
        <v>10.35</v>
      </c>
      <c r="U127" s="48" t="n">
        <f aca="false">C127*T127</f>
        <v>517.500000000007</v>
      </c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</row>
    <row r="128" customFormat="false" ht="12.75" hidden="false" customHeight="true" outlineLevel="0" collapsed="false">
      <c r="A128" s="40" t="n">
        <f aca="false">A126+1</f>
        <v>62</v>
      </c>
      <c r="B128" s="41" t="n">
        <f aca="false">B126+0.05</f>
        <v>12.95</v>
      </c>
      <c r="C128" s="42"/>
      <c r="D128" s="43" t="n">
        <v>4.76</v>
      </c>
      <c r="E128" s="44"/>
      <c r="F128" s="35"/>
      <c r="G128" s="43" t="n">
        <v>0</v>
      </c>
      <c r="H128" s="44"/>
      <c r="I128" s="35"/>
      <c r="J128" s="43" t="n">
        <v>0</v>
      </c>
      <c r="K128" s="44"/>
      <c r="L128" s="35"/>
      <c r="M128" s="43" t="n">
        <v>5</v>
      </c>
      <c r="N128" s="45"/>
      <c r="O128" s="35"/>
      <c r="P128" s="43" t="n">
        <v>0</v>
      </c>
      <c r="Q128" s="45"/>
      <c r="R128" s="37"/>
      <c r="S128" s="43" t="n">
        <v>8.4</v>
      </c>
      <c r="T128" s="45"/>
      <c r="U128" s="37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</row>
    <row r="129" customFormat="false" ht="12.75" hidden="false" customHeight="true" outlineLevel="0" collapsed="false">
      <c r="A129" s="40"/>
      <c r="B129" s="41"/>
      <c r="C129" s="42" t="n">
        <f aca="false">(B130-B128)*1000</f>
        <v>50.0000000000007</v>
      </c>
      <c r="D129" s="47"/>
      <c r="E129" s="44" t="n">
        <f aca="false">(D128+D130)/2</f>
        <v>3.985</v>
      </c>
      <c r="F129" s="48" t="n">
        <f aca="false">C129*E129</f>
        <v>199.250000000003</v>
      </c>
      <c r="G129" s="47"/>
      <c r="H129" s="44" t="n">
        <f aca="false">(G128+G130)/2</f>
        <v>0</v>
      </c>
      <c r="I129" s="49" t="n">
        <f aca="false">C129*H129</f>
        <v>0</v>
      </c>
      <c r="J129" s="47"/>
      <c r="K129" s="44" t="n">
        <f aca="false">(J128+J130)/2</f>
        <v>0</v>
      </c>
      <c r="L129" s="49" t="n">
        <f aca="false">C129*K129</f>
        <v>0</v>
      </c>
      <c r="M129" s="47"/>
      <c r="N129" s="44" t="n">
        <f aca="false">(M128+M130)/2</f>
        <v>5</v>
      </c>
      <c r="O129" s="48" t="n">
        <f aca="false">C129*N129</f>
        <v>250.000000000004</v>
      </c>
      <c r="P129" s="47"/>
      <c r="Q129" s="44" t="n">
        <f aca="false">(P128+P130)/2</f>
        <v>0</v>
      </c>
      <c r="R129" s="49" t="n">
        <f aca="false">C129*Q129</f>
        <v>0</v>
      </c>
      <c r="S129" s="47"/>
      <c r="T129" s="44" t="n">
        <f aca="false">(S128+S130)/2</f>
        <v>7.2</v>
      </c>
      <c r="U129" s="48" t="n">
        <f aca="false">C129*T129</f>
        <v>360.000000000005</v>
      </c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</row>
    <row r="130" customFormat="false" ht="12.75" hidden="false" customHeight="true" outlineLevel="0" collapsed="false">
      <c r="A130" s="40" t="n">
        <f aca="false">A128+1</f>
        <v>63</v>
      </c>
      <c r="B130" s="41" t="n">
        <f aca="false">B128+0.05</f>
        <v>13</v>
      </c>
      <c r="C130" s="42"/>
      <c r="D130" s="43" t="n">
        <v>3.21</v>
      </c>
      <c r="E130" s="44"/>
      <c r="F130" s="35"/>
      <c r="G130" s="43" t="n">
        <v>0</v>
      </c>
      <c r="H130" s="44"/>
      <c r="I130" s="35"/>
      <c r="J130" s="43" t="n">
        <v>0</v>
      </c>
      <c r="K130" s="44"/>
      <c r="L130" s="35"/>
      <c r="M130" s="43" t="n">
        <v>5</v>
      </c>
      <c r="N130" s="45"/>
      <c r="O130" s="35"/>
      <c r="P130" s="43" t="n">
        <v>0</v>
      </c>
      <c r="Q130" s="45"/>
      <c r="R130" s="37"/>
      <c r="S130" s="43" t="n">
        <v>6</v>
      </c>
      <c r="T130" s="45"/>
      <c r="U130" s="37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</row>
    <row r="131" customFormat="false" ht="12.75" hidden="false" customHeight="true" outlineLevel="0" collapsed="false">
      <c r="A131" s="40"/>
      <c r="B131" s="41"/>
      <c r="C131" s="42" t="n">
        <f aca="false">(B132-B130)*1000</f>
        <v>50.0000000000007</v>
      </c>
      <c r="D131" s="47"/>
      <c r="E131" s="44" t="n">
        <f aca="false">(D130+D132)/2</f>
        <v>2.585</v>
      </c>
      <c r="F131" s="48" t="n">
        <f aca="false">C131*E131</f>
        <v>129.250000000002</v>
      </c>
      <c r="G131" s="47"/>
      <c r="H131" s="44" t="n">
        <f aca="false">(G130+G132)/2</f>
        <v>0</v>
      </c>
      <c r="I131" s="49" t="n">
        <f aca="false">C131*H131</f>
        <v>0</v>
      </c>
      <c r="J131" s="47"/>
      <c r="K131" s="44" t="n">
        <f aca="false">(J130+J132)/2</f>
        <v>0</v>
      </c>
      <c r="L131" s="49" t="n">
        <f aca="false">C131*K131</f>
        <v>0</v>
      </c>
      <c r="M131" s="47"/>
      <c r="N131" s="44" t="n">
        <f aca="false">(M130+M132)/2</f>
        <v>5</v>
      </c>
      <c r="O131" s="48" t="n">
        <f aca="false">C131*N131</f>
        <v>250.000000000004</v>
      </c>
      <c r="P131" s="47"/>
      <c r="Q131" s="44" t="n">
        <f aca="false">(P130+P132)/2</f>
        <v>0</v>
      </c>
      <c r="R131" s="49" t="n">
        <f aca="false">C131*Q131</f>
        <v>0</v>
      </c>
      <c r="S131" s="47"/>
      <c r="T131" s="44" t="n">
        <f aca="false">(S130+S132)/2</f>
        <v>3</v>
      </c>
      <c r="U131" s="48" t="n">
        <f aca="false">C131*T131</f>
        <v>150.000000000002</v>
      </c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</row>
    <row r="132" customFormat="false" ht="12.75" hidden="false" customHeight="true" outlineLevel="0" collapsed="false">
      <c r="A132" s="40" t="n">
        <f aca="false">A130+1</f>
        <v>64</v>
      </c>
      <c r="B132" s="41" t="n">
        <f aca="false">B130+0.05</f>
        <v>13.05</v>
      </c>
      <c r="C132" s="42"/>
      <c r="D132" s="43" t="n">
        <v>1.96</v>
      </c>
      <c r="E132" s="44"/>
      <c r="F132" s="35"/>
      <c r="G132" s="43" t="n">
        <v>0</v>
      </c>
      <c r="H132" s="44"/>
      <c r="I132" s="35"/>
      <c r="J132" s="43" t="n">
        <v>0</v>
      </c>
      <c r="K132" s="44"/>
      <c r="L132" s="35"/>
      <c r="M132" s="43" t="n">
        <v>5</v>
      </c>
      <c r="N132" s="45"/>
      <c r="O132" s="35"/>
      <c r="P132" s="43" t="n">
        <v>0</v>
      </c>
      <c r="Q132" s="45"/>
      <c r="R132" s="37"/>
      <c r="S132" s="43" t="n">
        <v>0</v>
      </c>
      <c r="T132" s="45"/>
      <c r="U132" s="37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</row>
    <row r="133" customFormat="false" ht="12.75" hidden="false" customHeight="true" outlineLevel="0" collapsed="false">
      <c r="A133" s="40"/>
      <c r="B133" s="41"/>
      <c r="C133" s="42" t="n">
        <f aca="false">(B134-B132)*1000</f>
        <v>50.0000000000007</v>
      </c>
      <c r="D133" s="47"/>
      <c r="E133" s="44" t="n">
        <f aca="false">(D132+D134)/2</f>
        <v>2.7105</v>
      </c>
      <c r="F133" s="48" t="n">
        <f aca="false">C133*E133</f>
        <v>135.525000000002</v>
      </c>
      <c r="G133" s="47"/>
      <c r="H133" s="44" t="n">
        <f aca="false">(G132+G134)/2</f>
        <v>0</v>
      </c>
      <c r="I133" s="49" t="n">
        <f aca="false">C133*H133</f>
        <v>0</v>
      </c>
      <c r="J133" s="47"/>
      <c r="K133" s="44" t="n">
        <f aca="false">(J132+J134)/2</f>
        <v>1.055</v>
      </c>
      <c r="L133" s="49" t="n">
        <f aca="false">C133*K133</f>
        <v>52.7500000000007</v>
      </c>
      <c r="M133" s="47"/>
      <c r="N133" s="44" t="n">
        <f aca="false">(M132+M134)/2</f>
        <v>6.6</v>
      </c>
      <c r="O133" s="48" t="n">
        <f aca="false">C133*N133</f>
        <v>330.000000000005</v>
      </c>
      <c r="P133" s="47"/>
      <c r="Q133" s="44" t="n">
        <f aca="false">(P132+P134)/2</f>
        <v>0</v>
      </c>
      <c r="R133" s="49" t="n">
        <f aca="false">C133*Q133</f>
        <v>0</v>
      </c>
      <c r="S133" s="47"/>
      <c r="T133" s="44" t="n">
        <f aca="false">(S132+S134)/2</f>
        <v>0</v>
      </c>
      <c r="U133" s="48" t="n">
        <f aca="false">C133*T133</f>
        <v>0</v>
      </c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</row>
    <row r="134" customFormat="false" ht="12.75" hidden="false" customHeight="true" outlineLevel="0" collapsed="false">
      <c r="A134" s="40" t="n">
        <f aca="false">A132+1</f>
        <v>65</v>
      </c>
      <c r="B134" s="41" t="n">
        <f aca="false">B132+0.05</f>
        <v>13.1</v>
      </c>
      <c r="C134" s="42"/>
      <c r="D134" s="43" t="n">
        <v>3.461</v>
      </c>
      <c r="E134" s="44"/>
      <c r="F134" s="35"/>
      <c r="G134" s="43" t="n">
        <v>0</v>
      </c>
      <c r="H134" s="44"/>
      <c r="I134" s="35"/>
      <c r="J134" s="43" t="n">
        <v>2.11</v>
      </c>
      <c r="K134" s="44"/>
      <c r="L134" s="35"/>
      <c r="M134" s="43" t="n">
        <v>8.2</v>
      </c>
      <c r="N134" s="45"/>
      <c r="O134" s="35"/>
      <c r="P134" s="43" t="n">
        <v>0</v>
      </c>
      <c r="Q134" s="45"/>
      <c r="R134" s="37"/>
      <c r="S134" s="43" t="n">
        <v>0</v>
      </c>
      <c r="T134" s="45"/>
      <c r="U134" s="37"/>
      <c r="V134" s="46" t="n">
        <v>7.2</v>
      </c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</row>
    <row r="135" customFormat="false" ht="12.75" hidden="false" customHeight="true" outlineLevel="0" collapsed="false">
      <c r="A135" s="40"/>
      <c r="B135" s="41"/>
      <c r="C135" s="42" t="n">
        <f aca="false">(B136-B134)*1000</f>
        <v>50.0000000000007</v>
      </c>
      <c r="D135" s="47"/>
      <c r="E135" s="44" t="n">
        <f aca="false">(D134+D136)/2</f>
        <v>3.8355</v>
      </c>
      <c r="F135" s="48" t="n">
        <f aca="false">C135*E135</f>
        <v>191.775000000003</v>
      </c>
      <c r="G135" s="47"/>
      <c r="H135" s="44" t="n">
        <f aca="false">(G134+G136)/2</f>
        <v>0</v>
      </c>
      <c r="I135" s="49" t="n">
        <f aca="false">C135*H135</f>
        <v>0</v>
      </c>
      <c r="J135" s="47"/>
      <c r="K135" s="44" t="n">
        <f aca="false">(J134+J136)/2</f>
        <v>2.165</v>
      </c>
      <c r="L135" s="49" t="n">
        <f aca="false">C135*K135</f>
        <v>108.250000000002</v>
      </c>
      <c r="M135" s="47"/>
      <c r="N135" s="44" t="n">
        <f aca="false">(M134+M136)/2</f>
        <v>9.1</v>
      </c>
      <c r="O135" s="48" t="n">
        <f aca="false">C135*N135</f>
        <v>455.000000000006</v>
      </c>
      <c r="P135" s="47"/>
      <c r="Q135" s="44" t="n">
        <f aca="false">(P134+P136)/2</f>
        <v>0</v>
      </c>
      <c r="R135" s="49" t="n">
        <f aca="false">C135*Q135</f>
        <v>0</v>
      </c>
      <c r="S135" s="47"/>
      <c r="T135" s="44" t="n">
        <f aca="false">(S134+S136)/2</f>
        <v>0</v>
      </c>
      <c r="U135" s="48" t="n">
        <f aca="false">C135*T135</f>
        <v>0</v>
      </c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</row>
    <row r="136" customFormat="false" ht="12.75" hidden="false" customHeight="true" outlineLevel="0" collapsed="false">
      <c r="A136" s="40" t="n">
        <f aca="false">A134+1</f>
        <v>66</v>
      </c>
      <c r="B136" s="41" t="n">
        <f aca="false">B134+0.05</f>
        <v>13.15</v>
      </c>
      <c r="C136" s="42"/>
      <c r="D136" s="43" t="n">
        <v>4.21</v>
      </c>
      <c r="E136" s="44"/>
      <c r="F136" s="35"/>
      <c r="G136" s="43" t="n">
        <v>0</v>
      </c>
      <c r="H136" s="44"/>
      <c r="I136" s="35"/>
      <c r="J136" s="43" t="n">
        <v>2.22</v>
      </c>
      <c r="K136" s="44"/>
      <c r="L136" s="35"/>
      <c r="M136" s="43" t="n">
        <v>10</v>
      </c>
      <c r="N136" s="45"/>
      <c r="O136" s="35"/>
      <c r="P136" s="43" t="n">
        <v>0</v>
      </c>
      <c r="Q136" s="45"/>
      <c r="R136" s="37"/>
      <c r="S136" s="43" t="n">
        <v>0</v>
      </c>
      <c r="T136" s="45"/>
      <c r="U136" s="37"/>
      <c r="V136" s="46" t="n">
        <v>7.3</v>
      </c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</row>
    <row r="137" customFormat="false" ht="12.75" hidden="false" customHeight="true" outlineLevel="0" collapsed="false">
      <c r="A137" s="40"/>
      <c r="B137" s="41"/>
      <c r="C137" s="42" t="n">
        <f aca="false">(B138-B136)*1000</f>
        <v>50.0000000000007</v>
      </c>
      <c r="D137" s="47"/>
      <c r="E137" s="44" t="n">
        <f aca="false">(D136+D138)/2</f>
        <v>5.015</v>
      </c>
      <c r="F137" s="48" t="n">
        <f aca="false">C137*E137</f>
        <v>250.750000000004</v>
      </c>
      <c r="G137" s="47"/>
      <c r="H137" s="44" t="n">
        <f aca="false">(G136+G138)/2</f>
        <v>0</v>
      </c>
      <c r="I137" s="49" t="n">
        <f aca="false">C137*H137</f>
        <v>0</v>
      </c>
      <c r="J137" s="47"/>
      <c r="K137" s="44" t="n">
        <f aca="false">(J136+J138)/2</f>
        <v>2.19</v>
      </c>
      <c r="L137" s="49" t="n">
        <f aca="false">C137*K137</f>
        <v>109.500000000002</v>
      </c>
      <c r="M137" s="47"/>
      <c r="N137" s="44" t="n">
        <f aca="false">(M136+M138)/2</f>
        <v>8.7</v>
      </c>
      <c r="O137" s="48" t="n">
        <f aca="false">C137*N137</f>
        <v>435.000000000006</v>
      </c>
      <c r="P137" s="47"/>
      <c r="Q137" s="44" t="n">
        <f aca="false">(P136+P138)/2</f>
        <v>0</v>
      </c>
      <c r="R137" s="49" t="n">
        <f aca="false">C137*Q137</f>
        <v>0</v>
      </c>
      <c r="S137" s="47"/>
      <c r="T137" s="44" t="n">
        <f aca="false">(S136+S138)/2</f>
        <v>0</v>
      </c>
      <c r="U137" s="48" t="n">
        <f aca="false">C137*T137</f>
        <v>0</v>
      </c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</row>
    <row r="138" customFormat="false" ht="12.75" hidden="false" customHeight="true" outlineLevel="0" collapsed="false">
      <c r="A138" s="40" t="n">
        <f aca="false">A136+1</f>
        <v>67</v>
      </c>
      <c r="B138" s="41" t="n">
        <f aca="false">B136+0.05</f>
        <v>13.2</v>
      </c>
      <c r="C138" s="42"/>
      <c r="D138" s="43" t="n">
        <v>5.82</v>
      </c>
      <c r="E138" s="44"/>
      <c r="F138" s="35"/>
      <c r="G138" s="43" t="n">
        <v>0</v>
      </c>
      <c r="H138" s="44"/>
      <c r="I138" s="35"/>
      <c r="J138" s="43" t="n">
        <v>2.16</v>
      </c>
      <c r="K138" s="44"/>
      <c r="L138" s="35"/>
      <c r="M138" s="43" t="n">
        <v>7.4</v>
      </c>
      <c r="N138" s="45"/>
      <c r="O138" s="35"/>
      <c r="P138" s="43" t="n">
        <v>0</v>
      </c>
      <c r="Q138" s="45"/>
      <c r="R138" s="37"/>
      <c r="S138" s="43" t="n">
        <v>0</v>
      </c>
      <c r="T138" s="45"/>
      <c r="U138" s="37"/>
      <c r="V138" s="46" t="n">
        <v>7.4</v>
      </c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</row>
    <row r="139" customFormat="false" ht="12.75" hidden="false" customHeight="true" outlineLevel="0" collapsed="false">
      <c r="A139" s="40"/>
      <c r="B139" s="41"/>
      <c r="C139" s="42" t="n">
        <f aca="false">(B140-B138)*1000</f>
        <v>50.0000000000007</v>
      </c>
      <c r="D139" s="47"/>
      <c r="E139" s="44" t="n">
        <f aca="false">(D138+D140)/2</f>
        <v>5.2</v>
      </c>
      <c r="F139" s="48" t="n">
        <f aca="false">C139*E139</f>
        <v>260.000000000004</v>
      </c>
      <c r="G139" s="47"/>
      <c r="H139" s="44" t="n">
        <f aca="false">(G138+G140)/2</f>
        <v>0</v>
      </c>
      <c r="I139" s="49" t="n">
        <f aca="false">C139*H139</f>
        <v>0</v>
      </c>
      <c r="J139" s="47"/>
      <c r="K139" s="44" t="n">
        <f aca="false">(J138+J140)/2</f>
        <v>2.18</v>
      </c>
      <c r="L139" s="49" t="n">
        <f aca="false">C139*K139</f>
        <v>109.000000000002</v>
      </c>
      <c r="M139" s="47"/>
      <c r="N139" s="44" t="n">
        <f aca="false">(M138+M140)/2</f>
        <v>7.4</v>
      </c>
      <c r="O139" s="48" t="n">
        <f aca="false">C139*N139</f>
        <v>370.000000000005</v>
      </c>
      <c r="P139" s="47"/>
      <c r="Q139" s="44" t="n">
        <f aca="false">(P138+P140)/2</f>
        <v>0</v>
      </c>
      <c r="R139" s="49" t="n">
        <f aca="false">C139*Q139</f>
        <v>0</v>
      </c>
      <c r="S139" s="47"/>
      <c r="T139" s="44" t="n">
        <f aca="false">(S138+S140)/2</f>
        <v>0</v>
      </c>
      <c r="U139" s="48" t="n">
        <f aca="false">C139*T139</f>
        <v>0</v>
      </c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</row>
    <row r="140" customFormat="false" ht="12.75" hidden="false" customHeight="true" outlineLevel="0" collapsed="false">
      <c r="A140" s="40" t="n">
        <f aca="false">A138+1</f>
        <v>68</v>
      </c>
      <c r="B140" s="41" t="n">
        <f aca="false">B138+0.05</f>
        <v>13.25</v>
      </c>
      <c r="C140" s="42"/>
      <c r="D140" s="43" t="n">
        <v>4.58</v>
      </c>
      <c r="E140" s="44"/>
      <c r="F140" s="35"/>
      <c r="G140" s="43" t="n">
        <v>0</v>
      </c>
      <c r="H140" s="44"/>
      <c r="I140" s="35"/>
      <c r="J140" s="43" t="n">
        <v>2.2</v>
      </c>
      <c r="K140" s="44"/>
      <c r="L140" s="35"/>
      <c r="M140" s="43" t="n">
        <v>7.4</v>
      </c>
      <c r="N140" s="45"/>
      <c r="O140" s="35"/>
      <c r="P140" s="43" t="n">
        <v>0</v>
      </c>
      <c r="Q140" s="45"/>
      <c r="R140" s="37"/>
      <c r="S140" s="43" t="n">
        <v>0</v>
      </c>
      <c r="T140" s="45"/>
      <c r="U140" s="37"/>
      <c r="V140" s="46" t="n">
        <v>7.4</v>
      </c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</row>
    <row r="141" customFormat="false" ht="12.75" hidden="false" customHeight="true" outlineLevel="0" collapsed="false">
      <c r="A141" s="40"/>
      <c r="B141" s="41"/>
      <c r="C141" s="42" t="n">
        <f aca="false">(B142-B140)*1000</f>
        <v>50.0000000000007</v>
      </c>
      <c r="D141" s="47"/>
      <c r="E141" s="44" t="n">
        <f aca="false">(D140+D142)/2</f>
        <v>4.415</v>
      </c>
      <c r="F141" s="48" t="n">
        <f aca="false">C141*E141</f>
        <v>220.750000000003</v>
      </c>
      <c r="G141" s="47"/>
      <c r="H141" s="44" t="n">
        <f aca="false">(G140+G142)/2</f>
        <v>0.1</v>
      </c>
      <c r="I141" s="49" t="n">
        <f aca="false">C141*H141</f>
        <v>5.00000000000007</v>
      </c>
      <c r="J141" s="47"/>
      <c r="K141" s="44" t="n">
        <f aca="false">(J140+J142)/2</f>
        <v>2.2</v>
      </c>
      <c r="L141" s="49" t="n">
        <f aca="false">C141*K141</f>
        <v>110.000000000002</v>
      </c>
      <c r="M141" s="47"/>
      <c r="N141" s="44" t="n">
        <f aca="false">(M140+M142)/2</f>
        <v>7.4</v>
      </c>
      <c r="O141" s="48" t="n">
        <f aca="false">C141*N141</f>
        <v>370.000000000005</v>
      </c>
      <c r="P141" s="47"/>
      <c r="Q141" s="44" t="n">
        <f aca="false">(P140+P142)/2</f>
        <v>0</v>
      </c>
      <c r="R141" s="49" t="n">
        <f aca="false">C141*Q141</f>
        <v>0</v>
      </c>
      <c r="S141" s="47"/>
      <c r="T141" s="44" t="n">
        <f aca="false">(S140+S142)/2</f>
        <v>0</v>
      </c>
      <c r="U141" s="48" t="n">
        <f aca="false">C141*T141</f>
        <v>0</v>
      </c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</row>
    <row r="142" customFormat="false" ht="12.75" hidden="false" customHeight="true" outlineLevel="0" collapsed="false">
      <c r="A142" s="40" t="n">
        <f aca="false">A140+1</f>
        <v>69</v>
      </c>
      <c r="B142" s="41" t="n">
        <f aca="false">B140+0.05</f>
        <v>13.3</v>
      </c>
      <c r="C142" s="42"/>
      <c r="D142" s="43" t="n">
        <v>4.25</v>
      </c>
      <c r="E142" s="44"/>
      <c r="F142" s="35"/>
      <c r="G142" s="43" t="n">
        <v>0.2</v>
      </c>
      <c r="H142" s="44"/>
      <c r="I142" s="35"/>
      <c r="J142" s="43" t="n">
        <v>2.2</v>
      </c>
      <c r="K142" s="44"/>
      <c r="L142" s="35"/>
      <c r="M142" s="43" t="n">
        <v>7.4</v>
      </c>
      <c r="N142" s="45"/>
      <c r="O142" s="35"/>
      <c r="P142" s="43" t="n">
        <v>0</v>
      </c>
      <c r="Q142" s="45"/>
      <c r="R142" s="37"/>
      <c r="S142" s="43" t="n">
        <v>0</v>
      </c>
      <c r="T142" s="45"/>
      <c r="U142" s="37"/>
      <c r="V142" s="46" t="n">
        <v>7.4</v>
      </c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</row>
    <row r="143" customFormat="false" ht="12.75" hidden="false" customHeight="true" outlineLevel="0" collapsed="false">
      <c r="A143" s="40"/>
      <c r="B143" s="41"/>
      <c r="C143" s="42" t="n">
        <f aca="false">(B144-B142)*1000</f>
        <v>50.0000000000007</v>
      </c>
      <c r="D143" s="47"/>
      <c r="E143" s="44" t="n">
        <f aca="false">(D142+D144)/2</f>
        <v>3.905</v>
      </c>
      <c r="F143" s="48" t="n">
        <f aca="false">C143*E143</f>
        <v>195.250000000003</v>
      </c>
      <c r="G143" s="47"/>
      <c r="H143" s="44" t="n">
        <f aca="false">(G142+G144)/2</f>
        <v>0.1</v>
      </c>
      <c r="I143" s="49" t="n">
        <f aca="false">C143*H143</f>
        <v>5.00000000000007</v>
      </c>
      <c r="J143" s="47"/>
      <c r="K143" s="44" t="n">
        <f aca="false">(J142+J144)/2</f>
        <v>2.19</v>
      </c>
      <c r="L143" s="49" t="n">
        <f aca="false">C143*K143</f>
        <v>109.500000000002</v>
      </c>
      <c r="M143" s="47"/>
      <c r="N143" s="44" t="n">
        <f aca="false">(M142+M144)/2</f>
        <v>7.4</v>
      </c>
      <c r="O143" s="48" t="n">
        <f aca="false">C143*N143</f>
        <v>370.000000000005</v>
      </c>
      <c r="P143" s="47"/>
      <c r="Q143" s="44" t="n">
        <f aca="false">(P142+P144)/2</f>
        <v>0</v>
      </c>
      <c r="R143" s="49" t="n">
        <f aca="false">C143*Q143</f>
        <v>0</v>
      </c>
      <c r="S143" s="47"/>
      <c r="T143" s="44" t="n">
        <f aca="false">(S142+S144)/2</f>
        <v>0</v>
      </c>
      <c r="U143" s="48" t="n">
        <f aca="false">C143*T143</f>
        <v>0</v>
      </c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</row>
    <row r="144" customFormat="false" ht="12.75" hidden="false" customHeight="true" outlineLevel="0" collapsed="false">
      <c r="A144" s="40" t="n">
        <f aca="false">A142+1</f>
        <v>70</v>
      </c>
      <c r="B144" s="41" t="n">
        <f aca="false">B142+0.05</f>
        <v>13.35</v>
      </c>
      <c r="C144" s="42"/>
      <c r="D144" s="43" t="n">
        <v>3.56</v>
      </c>
      <c r="E144" s="44"/>
      <c r="F144" s="35"/>
      <c r="G144" s="43" t="n">
        <v>0</v>
      </c>
      <c r="H144" s="44"/>
      <c r="I144" s="35"/>
      <c r="J144" s="43" t="n">
        <v>2.18</v>
      </c>
      <c r="K144" s="44"/>
      <c r="L144" s="35"/>
      <c r="M144" s="43" t="n">
        <v>7.4</v>
      </c>
      <c r="N144" s="45"/>
      <c r="O144" s="35"/>
      <c r="P144" s="43" t="n">
        <v>0</v>
      </c>
      <c r="Q144" s="45"/>
      <c r="R144" s="37"/>
      <c r="S144" s="43" t="n">
        <v>0</v>
      </c>
      <c r="T144" s="45"/>
      <c r="U144" s="37"/>
      <c r="V144" s="46" t="n">
        <v>7.4</v>
      </c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</row>
    <row r="145" customFormat="false" ht="12.75" hidden="false" customHeight="true" outlineLevel="0" collapsed="false">
      <c r="A145" s="40"/>
      <c r="B145" s="41"/>
      <c r="C145" s="42" t="n">
        <f aca="false">(B146-B144)*1000</f>
        <v>50.0000000000007</v>
      </c>
      <c r="D145" s="47"/>
      <c r="E145" s="44" t="n">
        <f aca="false">(D144+D146)/2</f>
        <v>3.21</v>
      </c>
      <c r="F145" s="48" t="n">
        <f aca="false">C145*E145</f>
        <v>160.500000000002</v>
      </c>
      <c r="G145" s="47"/>
      <c r="H145" s="44" t="n">
        <f aca="false">(G144+G146)/2</f>
        <v>0.205</v>
      </c>
      <c r="I145" s="49" t="n">
        <f aca="false">C145*H145</f>
        <v>10.2500000000001</v>
      </c>
      <c r="J145" s="47"/>
      <c r="K145" s="44" t="n">
        <f aca="false">(J144+J146)/2</f>
        <v>1.09</v>
      </c>
      <c r="L145" s="49" t="n">
        <f aca="false">C145*K145</f>
        <v>54.5000000000008</v>
      </c>
      <c r="M145" s="47"/>
      <c r="N145" s="44" t="n">
        <f aca="false">(M144+M146)/2</f>
        <v>6.7</v>
      </c>
      <c r="O145" s="48" t="n">
        <f aca="false">C145*N145</f>
        <v>335.000000000005</v>
      </c>
      <c r="P145" s="47"/>
      <c r="Q145" s="44" t="n">
        <f aca="false">(P144+P146)/2</f>
        <v>0</v>
      </c>
      <c r="R145" s="49" t="n">
        <f aca="false">C145*Q145</f>
        <v>0</v>
      </c>
      <c r="S145" s="47"/>
      <c r="T145" s="44" t="n">
        <f aca="false">(S144+S146)/2</f>
        <v>1.2</v>
      </c>
      <c r="U145" s="48" t="n">
        <f aca="false">C145*T145</f>
        <v>60.0000000000009</v>
      </c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</row>
    <row r="146" customFormat="false" ht="12.75" hidden="false" customHeight="true" outlineLevel="0" collapsed="false">
      <c r="A146" s="40" t="n">
        <f aca="false">A144+1</f>
        <v>71</v>
      </c>
      <c r="B146" s="41" t="n">
        <f aca="false">B144+0.05</f>
        <v>13.4</v>
      </c>
      <c r="C146" s="42"/>
      <c r="D146" s="43" t="n">
        <v>2.86</v>
      </c>
      <c r="E146" s="44"/>
      <c r="F146" s="35"/>
      <c r="G146" s="43" t="n">
        <v>0.41</v>
      </c>
      <c r="H146" s="44"/>
      <c r="I146" s="35"/>
      <c r="J146" s="43" t="n">
        <v>0</v>
      </c>
      <c r="K146" s="44"/>
      <c r="L146" s="35"/>
      <c r="M146" s="43" t="n">
        <v>6</v>
      </c>
      <c r="N146" s="45"/>
      <c r="O146" s="35"/>
      <c r="P146" s="43" t="n">
        <v>0</v>
      </c>
      <c r="Q146" s="45"/>
      <c r="R146" s="37"/>
      <c r="S146" s="43" t="n">
        <v>2.4</v>
      </c>
      <c r="T146" s="45"/>
      <c r="U146" s="37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</row>
    <row r="147" customFormat="false" ht="12.75" hidden="false" customHeight="true" outlineLevel="0" collapsed="false">
      <c r="A147" s="40"/>
      <c r="B147" s="41"/>
      <c r="C147" s="42" t="n">
        <f aca="false">(B148-B146)*1000</f>
        <v>50.0000000000007</v>
      </c>
      <c r="D147" s="47"/>
      <c r="E147" s="44" t="n">
        <f aca="false">(D146+D148)/2</f>
        <v>3.14</v>
      </c>
      <c r="F147" s="48" t="n">
        <f aca="false">C147*E147</f>
        <v>157.000000000002</v>
      </c>
      <c r="G147" s="47"/>
      <c r="H147" s="44" t="n">
        <f aca="false">(G146+G148)/2</f>
        <v>0.205</v>
      </c>
      <c r="I147" s="49" t="n">
        <f aca="false">C147*H147</f>
        <v>10.2500000000001</v>
      </c>
      <c r="J147" s="47"/>
      <c r="K147" s="44" t="n">
        <f aca="false">(J146+J148)/2</f>
        <v>0</v>
      </c>
      <c r="L147" s="49" t="n">
        <f aca="false">C147*K147</f>
        <v>0</v>
      </c>
      <c r="M147" s="47"/>
      <c r="N147" s="44" t="n">
        <f aca="false">(M146+M148)/2</f>
        <v>6</v>
      </c>
      <c r="O147" s="48" t="n">
        <f aca="false">C147*N147</f>
        <v>300.000000000004</v>
      </c>
      <c r="P147" s="47"/>
      <c r="Q147" s="44" t="n">
        <f aca="false">(P146+P148)/2</f>
        <v>0</v>
      </c>
      <c r="R147" s="49" t="n">
        <f aca="false">C147*Q147</f>
        <v>0</v>
      </c>
      <c r="S147" s="47"/>
      <c r="T147" s="44" t="n">
        <f aca="false">(S146+S148)/2</f>
        <v>2.55</v>
      </c>
      <c r="U147" s="48" t="n">
        <f aca="false">C147*T147</f>
        <v>127.500000000002</v>
      </c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</row>
    <row r="148" customFormat="false" ht="12.75" hidden="false" customHeight="true" outlineLevel="0" collapsed="false">
      <c r="A148" s="40" t="n">
        <f aca="false">A146+1</f>
        <v>72</v>
      </c>
      <c r="B148" s="41" t="n">
        <f aca="false">B146+0.05</f>
        <v>13.45</v>
      </c>
      <c r="C148" s="42"/>
      <c r="D148" s="43" t="n">
        <v>3.42</v>
      </c>
      <c r="E148" s="44"/>
      <c r="F148" s="35"/>
      <c r="G148" s="43" t="n">
        <v>0</v>
      </c>
      <c r="H148" s="44"/>
      <c r="I148" s="35"/>
      <c r="J148" s="43" t="n">
        <v>0</v>
      </c>
      <c r="K148" s="44"/>
      <c r="L148" s="35"/>
      <c r="M148" s="43" t="n">
        <v>6</v>
      </c>
      <c r="N148" s="45"/>
      <c r="O148" s="35"/>
      <c r="P148" s="43" t="n">
        <v>0</v>
      </c>
      <c r="Q148" s="45"/>
      <c r="R148" s="37"/>
      <c r="S148" s="43" t="n">
        <v>2.7</v>
      </c>
      <c r="T148" s="45"/>
      <c r="U148" s="37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</row>
    <row r="149" customFormat="false" ht="12.75" hidden="false" customHeight="true" outlineLevel="0" collapsed="false">
      <c r="A149" s="40"/>
      <c r="B149" s="41"/>
      <c r="C149" s="42" t="n">
        <f aca="false">(B150-B148)*1000</f>
        <v>50.0000000000007</v>
      </c>
      <c r="D149" s="47"/>
      <c r="E149" s="44" t="n">
        <f aca="false">(D148+D150)/2</f>
        <v>3.285</v>
      </c>
      <c r="F149" s="48" t="n">
        <f aca="false">C149*E149</f>
        <v>164.250000000002</v>
      </c>
      <c r="G149" s="47"/>
      <c r="H149" s="44" t="n">
        <f aca="false">(G148+G150)/2</f>
        <v>0</v>
      </c>
      <c r="I149" s="49" t="n">
        <f aca="false">C149*H149</f>
        <v>0</v>
      </c>
      <c r="J149" s="47"/>
      <c r="K149" s="44" t="n">
        <f aca="false">(J148+J150)/2</f>
        <v>0</v>
      </c>
      <c r="L149" s="49" t="n">
        <f aca="false">C149*K149</f>
        <v>0</v>
      </c>
      <c r="M149" s="47"/>
      <c r="N149" s="44" t="n">
        <f aca="false">(M148+M150)/2</f>
        <v>6</v>
      </c>
      <c r="O149" s="48" t="n">
        <f aca="false">C149*N149</f>
        <v>300.000000000004</v>
      </c>
      <c r="P149" s="47"/>
      <c r="Q149" s="44" t="n">
        <f aca="false">(P148+P150)/2</f>
        <v>0</v>
      </c>
      <c r="R149" s="49" t="n">
        <f aca="false">C149*Q149</f>
        <v>0</v>
      </c>
      <c r="S149" s="47"/>
      <c r="T149" s="44" t="n">
        <f aca="false">(S148+S150)/2</f>
        <v>2.2</v>
      </c>
      <c r="U149" s="48" t="n">
        <f aca="false">C149*T149</f>
        <v>110.000000000002</v>
      </c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</row>
    <row r="150" customFormat="false" ht="12.75" hidden="false" customHeight="true" outlineLevel="0" collapsed="false">
      <c r="A150" s="40" t="n">
        <f aca="false">A148+1</f>
        <v>73</v>
      </c>
      <c r="B150" s="41" t="n">
        <f aca="false">B148+0.05</f>
        <v>13.5000000000001</v>
      </c>
      <c r="C150" s="42"/>
      <c r="D150" s="43" t="n">
        <v>3.15</v>
      </c>
      <c r="E150" s="44"/>
      <c r="F150" s="35"/>
      <c r="G150" s="43" t="n">
        <v>0</v>
      </c>
      <c r="H150" s="44"/>
      <c r="I150" s="35"/>
      <c r="J150" s="43" t="n">
        <v>0</v>
      </c>
      <c r="K150" s="44"/>
      <c r="L150" s="35"/>
      <c r="M150" s="43" t="n">
        <v>6</v>
      </c>
      <c r="N150" s="45"/>
      <c r="O150" s="35"/>
      <c r="P150" s="43" t="n">
        <v>0</v>
      </c>
      <c r="Q150" s="45"/>
      <c r="R150" s="37"/>
      <c r="S150" s="43" t="n">
        <v>1.7</v>
      </c>
      <c r="T150" s="45"/>
      <c r="U150" s="37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</row>
    <row r="151" customFormat="false" ht="12.75" hidden="false" customHeight="true" outlineLevel="0" collapsed="false">
      <c r="A151" s="40"/>
      <c r="B151" s="41"/>
      <c r="C151" s="42" t="n">
        <f aca="false">(B152-B150)*1000</f>
        <v>50.0000000000007</v>
      </c>
      <c r="D151" s="47"/>
      <c r="E151" s="44" t="n">
        <f aca="false">(D150+D152)/2</f>
        <v>2.65</v>
      </c>
      <c r="F151" s="48" t="n">
        <f aca="false">C151*E151</f>
        <v>132.500000000002</v>
      </c>
      <c r="G151" s="47"/>
      <c r="H151" s="44" t="n">
        <f aca="false">(G150+G152)/2</f>
        <v>0.13</v>
      </c>
      <c r="I151" s="49" t="n">
        <f aca="false">C151*H151</f>
        <v>6.50000000000009</v>
      </c>
      <c r="J151" s="47"/>
      <c r="K151" s="44" t="n">
        <f aca="false">(J150+J152)/2</f>
        <v>0</v>
      </c>
      <c r="L151" s="49" t="n">
        <f aca="false">C151*K151</f>
        <v>0</v>
      </c>
      <c r="M151" s="47"/>
      <c r="N151" s="44" t="n">
        <f aca="false">(M150+M152)/2</f>
        <v>6</v>
      </c>
      <c r="O151" s="48" t="n">
        <f aca="false">C151*N151</f>
        <v>300.000000000004</v>
      </c>
      <c r="P151" s="47"/>
      <c r="Q151" s="44" t="n">
        <f aca="false">(P150+P152)/2</f>
        <v>0</v>
      </c>
      <c r="R151" s="49" t="n">
        <f aca="false">C151*Q151</f>
        <v>0</v>
      </c>
      <c r="S151" s="47"/>
      <c r="T151" s="44" t="n">
        <f aca="false">(S150+S152)/2</f>
        <v>1.55</v>
      </c>
      <c r="U151" s="48" t="n">
        <f aca="false">C151*T151</f>
        <v>77.5000000000011</v>
      </c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</row>
    <row r="152" customFormat="false" ht="12.75" hidden="false" customHeight="true" outlineLevel="0" collapsed="false">
      <c r="A152" s="40" t="n">
        <f aca="false">A150+1</f>
        <v>74</v>
      </c>
      <c r="B152" s="41" t="n">
        <f aca="false">B150+0.05</f>
        <v>13.5500000000001</v>
      </c>
      <c r="C152" s="42"/>
      <c r="D152" s="43" t="n">
        <v>2.15</v>
      </c>
      <c r="E152" s="44"/>
      <c r="F152" s="35"/>
      <c r="G152" s="43" t="n">
        <v>0.26</v>
      </c>
      <c r="H152" s="44"/>
      <c r="I152" s="35"/>
      <c r="J152" s="43" t="n">
        <v>0</v>
      </c>
      <c r="K152" s="44"/>
      <c r="L152" s="35"/>
      <c r="M152" s="43" t="n">
        <v>6</v>
      </c>
      <c r="N152" s="45"/>
      <c r="O152" s="35"/>
      <c r="P152" s="43" t="n">
        <v>0</v>
      </c>
      <c r="Q152" s="45"/>
      <c r="R152" s="37"/>
      <c r="S152" s="43" t="n">
        <v>1.4</v>
      </c>
      <c r="T152" s="45"/>
      <c r="U152" s="37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</row>
    <row r="153" customFormat="false" ht="12.75" hidden="false" customHeight="true" outlineLevel="0" collapsed="false">
      <c r="A153" s="40"/>
      <c r="B153" s="41"/>
      <c r="C153" s="42" t="n">
        <f aca="false">(B154-B152)*1000</f>
        <v>50.0000000000007</v>
      </c>
      <c r="D153" s="47"/>
      <c r="E153" s="44" t="n">
        <f aca="false">(D152+D154)/2</f>
        <v>3.175</v>
      </c>
      <c r="F153" s="48" t="n">
        <f aca="false">C153*E153</f>
        <v>158.750000000002</v>
      </c>
      <c r="G153" s="47"/>
      <c r="H153" s="44" t="n">
        <f aca="false">(G152+G154)/2</f>
        <v>0.13</v>
      </c>
      <c r="I153" s="49" t="n">
        <f aca="false">C153*H153</f>
        <v>6.50000000000009</v>
      </c>
      <c r="J153" s="47"/>
      <c r="K153" s="44" t="n">
        <f aca="false">(J152+J154)/2</f>
        <v>0</v>
      </c>
      <c r="L153" s="49" t="n">
        <f aca="false">C153*K153</f>
        <v>0</v>
      </c>
      <c r="M153" s="47"/>
      <c r="N153" s="44" t="n">
        <f aca="false">(M152+M154)/2</f>
        <v>6.75</v>
      </c>
      <c r="O153" s="48" t="n">
        <f aca="false">C153*N153</f>
        <v>337.500000000005</v>
      </c>
      <c r="P153" s="47"/>
      <c r="Q153" s="44" t="n">
        <f aca="false">(P152+P154)/2</f>
        <v>0</v>
      </c>
      <c r="R153" s="49" t="n">
        <f aca="false">C153*Q153</f>
        <v>0</v>
      </c>
      <c r="S153" s="47"/>
      <c r="T153" s="44" t="n">
        <f aca="false">(S152+S154)/2</f>
        <v>1.55</v>
      </c>
      <c r="U153" s="48" t="n">
        <f aca="false">C153*T153</f>
        <v>77.5000000000011</v>
      </c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</row>
    <row r="154" customFormat="false" ht="12.75" hidden="false" customHeight="true" outlineLevel="0" collapsed="false">
      <c r="A154" s="40" t="n">
        <f aca="false">A152+1</f>
        <v>75</v>
      </c>
      <c r="B154" s="41" t="n">
        <f aca="false">B152+0.05</f>
        <v>13.6000000000001</v>
      </c>
      <c r="C154" s="42"/>
      <c r="D154" s="43" t="n">
        <v>4.2</v>
      </c>
      <c r="E154" s="44"/>
      <c r="F154" s="35"/>
      <c r="G154" s="43" t="n">
        <v>0</v>
      </c>
      <c r="H154" s="44"/>
      <c r="I154" s="35"/>
      <c r="J154" s="43" t="n">
        <v>0</v>
      </c>
      <c r="K154" s="44"/>
      <c r="L154" s="35"/>
      <c r="M154" s="43" t="n">
        <v>7.5</v>
      </c>
      <c r="N154" s="45"/>
      <c r="O154" s="35"/>
      <c r="P154" s="43" t="n">
        <v>0</v>
      </c>
      <c r="Q154" s="45"/>
      <c r="R154" s="37"/>
      <c r="S154" s="43" t="n">
        <v>1.7</v>
      </c>
      <c r="T154" s="45"/>
      <c r="U154" s="37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</row>
    <row r="155" customFormat="false" ht="12.75" hidden="false" customHeight="true" outlineLevel="0" collapsed="false">
      <c r="A155" s="40"/>
      <c r="B155" s="41"/>
      <c r="C155" s="42" t="n">
        <f aca="false">(B156-B154)*1000</f>
        <v>50.0000000000007</v>
      </c>
      <c r="D155" s="47"/>
      <c r="E155" s="44" t="n">
        <f aca="false">(D154+D156)/2</f>
        <v>3.655</v>
      </c>
      <c r="F155" s="48" t="n">
        <f aca="false">C155*E155</f>
        <v>182.750000000003</v>
      </c>
      <c r="G155" s="47"/>
      <c r="H155" s="44" t="n">
        <f aca="false">(G154+G156)/2</f>
        <v>0.11</v>
      </c>
      <c r="I155" s="49" t="n">
        <f aca="false">C155*H155</f>
        <v>5.50000000000008</v>
      </c>
      <c r="J155" s="47"/>
      <c r="K155" s="44" t="n">
        <f aca="false">(J154+J156)/2</f>
        <v>0.5</v>
      </c>
      <c r="L155" s="49" t="n">
        <f aca="false">C155*K155</f>
        <v>25.0000000000004</v>
      </c>
      <c r="M155" s="47"/>
      <c r="N155" s="44" t="n">
        <f aca="false">(M154+M156)/2</f>
        <v>7.25</v>
      </c>
      <c r="O155" s="48" t="n">
        <f aca="false">C155*N155</f>
        <v>362.500000000005</v>
      </c>
      <c r="P155" s="47"/>
      <c r="Q155" s="44" t="n">
        <f aca="false">(P154+P156)/2</f>
        <v>0</v>
      </c>
      <c r="R155" s="49" t="n">
        <f aca="false">C155*Q155</f>
        <v>0</v>
      </c>
      <c r="S155" s="47"/>
      <c r="T155" s="44" t="n">
        <f aca="false">(S154+S156)/2</f>
        <v>1.75</v>
      </c>
      <c r="U155" s="48" t="n">
        <f aca="false">C155*T155</f>
        <v>87.5000000000013</v>
      </c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</row>
    <row r="156" customFormat="false" ht="12.75" hidden="false" customHeight="true" outlineLevel="0" collapsed="false">
      <c r="A156" s="40" t="n">
        <f aca="false">A154+1</f>
        <v>76</v>
      </c>
      <c r="B156" s="41" t="n">
        <f aca="false">B154+0.05</f>
        <v>13.6500000000001</v>
      </c>
      <c r="C156" s="42"/>
      <c r="D156" s="43" t="n">
        <v>3.11</v>
      </c>
      <c r="E156" s="44"/>
      <c r="F156" s="35"/>
      <c r="G156" s="43" t="n">
        <v>0.22</v>
      </c>
      <c r="H156" s="44"/>
      <c r="I156" s="35"/>
      <c r="J156" s="43" t="n">
        <v>1</v>
      </c>
      <c r="K156" s="44"/>
      <c r="L156" s="35"/>
      <c r="M156" s="43" t="n">
        <v>7</v>
      </c>
      <c r="N156" s="45"/>
      <c r="O156" s="35"/>
      <c r="P156" s="43" t="n">
        <v>0</v>
      </c>
      <c r="Q156" s="45"/>
      <c r="R156" s="37"/>
      <c r="S156" s="43" t="n">
        <v>1.8</v>
      </c>
      <c r="T156" s="45"/>
      <c r="U156" s="37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</row>
    <row r="157" customFormat="false" ht="12.75" hidden="false" customHeight="true" outlineLevel="0" collapsed="false">
      <c r="A157" s="40"/>
      <c r="B157" s="41"/>
      <c r="C157" s="42" t="n">
        <f aca="false">(B158-B156)*1000</f>
        <v>50.0000000000007</v>
      </c>
      <c r="D157" s="47"/>
      <c r="E157" s="44" t="n">
        <f aca="false">(D156+D158)/2</f>
        <v>3.225</v>
      </c>
      <c r="F157" s="48" t="n">
        <f aca="false">C157*E157</f>
        <v>161.250000000002</v>
      </c>
      <c r="G157" s="47"/>
      <c r="H157" s="44" t="n">
        <f aca="false">(G156+G158)/2</f>
        <v>0.19</v>
      </c>
      <c r="I157" s="49" t="n">
        <f aca="false">C157*H157</f>
        <v>9.50000000000014</v>
      </c>
      <c r="J157" s="47"/>
      <c r="K157" s="44" t="n">
        <f aca="false">(J156+J158)/2</f>
        <v>0.5</v>
      </c>
      <c r="L157" s="49" t="n">
        <f aca="false">C157*K157</f>
        <v>25.0000000000004</v>
      </c>
      <c r="M157" s="47"/>
      <c r="N157" s="44" t="n">
        <f aca="false">(M156+M158)/2</f>
        <v>7.5</v>
      </c>
      <c r="O157" s="48" t="n">
        <f aca="false">C157*N157</f>
        <v>375.000000000005</v>
      </c>
      <c r="P157" s="47"/>
      <c r="Q157" s="44" t="n">
        <f aca="false">(P156+P158)/2</f>
        <v>0</v>
      </c>
      <c r="R157" s="49" t="n">
        <f aca="false">C157*Q157</f>
        <v>0</v>
      </c>
      <c r="S157" s="47"/>
      <c r="T157" s="44" t="n">
        <f aca="false">(S156+S158)/2</f>
        <v>1.9</v>
      </c>
      <c r="U157" s="48" t="n">
        <f aca="false">C157*T157</f>
        <v>95.0000000000014</v>
      </c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</row>
    <row r="158" customFormat="false" ht="12.75" hidden="false" customHeight="true" outlineLevel="0" collapsed="false">
      <c r="A158" s="40" t="n">
        <f aca="false">A156+1</f>
        <v>77</v>
      </c>
      <c r="B158" s="41" t="n">
        <f aca="false">B156+0.05</f>
        <v>13.7000000000001</v>
      </c>
      <c r="C158" s="42"/>
      <c r="D158" s="43" t="n">
        <v>3.34</v>
      </c>
      <c r="E158" s="44"/>
      <c r="F158" s="35"/>
      <c r="G158" s="43" t="n">
        <v>0.16</v>
      </c>
      <c r="H158" s="44"/>
      <c r="I158" s="35"/>
      <c r="J158" s="43" t="n">
        <v>0</v>
      </c>
      <c r="K158" s="44"/>
      <c r="L158" s="35"/>
      <c r="M158" s="43" t="n">
        <v>8</v>
      </c>
      <c r="N158" s="45"/>
      <c r="O158" s="35"/>
      <c r="P158" s="43" t="n">
        <v>0</v>
      </c>
      <c r="Q158" s="45"/>
      <c r="R158" s="37"/>
      <c r="S158" s="43" t="n">
        <v>2</v>
      </c>
      <c r="T158" s="45"/>
      <c r="U158" s="37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</row>
    <row r="159" customFormat="false" ht="12.75" hidden="false" customHeight="true" outlineLevel="0" collapsed="false">
      <c r="A159" s="40"/>
      <c r="B159" s="41"/>
      <c r="C159" s="42" t="n">
        <f aca="false">(B160-B158)*1000</f>
        <v>50.0000000000007</v>
      </c>
      <c r="D159" s="47"/>
      <c r="E159" s="44" t="n">
        <f aca="false">(D158+D160)/2</f>
        <v>2.295</v>
      </c>
      <c r="F159" s="48" t="n">
        <f aca="false">C159*E159</f>
        <v>114.750000000002</v>
      </c>
      <c r="G159" s="47"/>
      <c r="H159" s="44" t="n">
        <f aca="false">(G158+G160)/2</f>
        <v>0.185</v>
      </c>
      <c r="I159" s="49" t="n">
        <f aca="false">C159*H159</f>
        <v>9.25000000000013</v>
      </c>
      <c r="J159" s="47"/>
      <c r="K159" s="44" t="n">
        <f aca="false">(J158+J160)/2</f>
        <v>0</v>
      </c>
      <c r="L159" s="49" t="n">
        <f aca="false">C159*K159</f>
        <v>0</v>
      </c>
      <c r="M159" s="47"/>
      <c r="N159" s="44" t="n">
        <f aca="false">(M158+M160)/2</f>
        <v>7</v>
      </c>
      <c r="O159" s="48" t="n">
        <f aca="false">C159*N159</f>
        <v>350.000000000005</v>
      </c>
      <c r="P159" s="47"/>
      <c r="Q159" s="44" t="n">
        <f aca="false">(P158+P160)/2</f>
        <v>0</v>
      </c>
      <c r="R159" s="49" t="n">
        <f aca="false">C159*Q159</f>
        <v>0</v>
      </c>
      <c r="S159" s="47"/>
      <c r="T159" s="44" t="n">
        <f aca="false">(S158+S160)/2</f>
        <v>1</v>
      </c>
      <c r="U159" s="48" t="n">
        <f aca="false">C159*T159</f>
        <v>50.0000000000007</v>
      </c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</row>
    <row r="160" customFormat="false" ht="12.75" hidden="false" customHeight="true" outlineLevel="0" collapsed="false">
      <c r="A160" s="40" t="n">
        <f aca="false">A158+1</f>
        <v>78</v>
      </c>
      <c r="B160" s="41" t="n">
        <f aca="false">B158+0.05</f>
        <v>13.7500000000001</v>
      </c>
      <c r="C160" s="42"/>
      <c r="D160" s="43" t="n">
        <v>1.25</v>
      </c>
      <c r="E160" s="44"/>
      <c r="F160" s="35"/>
      <c r="G160" s="43" t="n">
        <v>0.21</v>
      </c>
      <c r="H160" s="44"/>
      <c r="I160" s="35"/>
      <c r="J160" s="43" t="n">
        <v>0</v>
      </c>
      <c r="K160" s="44"/>
      <c r="L160" s="35"/>
      <c r="M160" s="43" t="n">
        <v>6</v>
      </c>
      <c r="N160" s="45"/>
      <c r="O160" s="35"/>
      <c r="P160" s="43" t="n">
        <v>0</v>
      </c>
      <c r="Q160" s="45"/>
      <c r="R160" s="37"/>
      <c r="S160" s="43" t="n">
        <v>0</v>
      </c>
      <c r="T160" s="45"/>
      <c r="U160" s="37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</row>
    <row r="161" customFormat="false" ht="12.75" hidden="false" customHeight="true" outlineLevel="0" collapsed="false">
      <c r="A161" s="40"/>
      <c r="B161" s="41"/>
      <c r="C161" s="42" t="n">
        <f aca="false">(B162-B160)*1000</f>
        <v>50.0000000000007</v>
      </c>
      <c r="D161" s="47"/>
      <c r="E161" s="44" t="n">
        <f aca="false">(D160+D162)/2</f>
        <v>1.385</v>
      </c>
      <c r="F161" s="48" t="n">
        <f aca="false">C161*E161</f>
        <v>69.250000000001</v>
      </c>
      <c r="G161" s="47"/>
      <c r="H161" s="44" t="n">
        <f aca="false">(G160+G162)/2</f>
        <v>0.245</v>
      </c>
      <c r="I161" s="49" t="n">
        <f aca="false">C161*H161</f>
        <v>12.2500000000002</v>
      </c>
      <c r="J161" s="47"/>
      <c r="K161" s="44" t="n">
        <f aca="false">(J160+J162)/2</f>
        <v>0</v>
      </c>
      <c r="L161" s="49" t="n">
        <f aca="false">C161*K161</f>
        <v>0</v>
      </c>
      <c r="M161" s="47"/>
      <c r="N161" s="44" t="n">
        <f aca="false">(M160+M162)/2</f>
        <v>6</v>
      </c>
      <c r="O161" s="48" t="n">
        <f aca="false">C161*N161</f>
        <v>300.000000000004</v>
      </c>
      <c r="P161" s="47"/>
      <c r="Q161" s="44" t="n">
        <f aca="false">(P160+P162)/2</f>
        <v>0</v>
      </c>
      <c r="R161" s="49" t="n">
        <f aca="false">C161*Q161</f>
        <v>0</v>
      </c>
      <c r="S161" s="47"/>
      <c r="T161" s="44" t="n">
        <f aca="false">(S160+S162)/2</f>
        <v>0</v>
      </c>
      <c r="U161" s="48" t="n">
        <f aca="false">C161*T161</f>
        <v>0</v>
      </c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</row>
    <row r="162" customFormat="false" ht="12.75" hidden="false" customHeight="true" outlineLevel="0" collapsed="false">
      <c r="A162" s="40" t="n">
        <f aca="false">A160+1</f>
        <v>79</v>
      </c>
      <c r="B162" s="41" t="n">
        <f aca="false">B160+0.05</f>
        <v>13.8000000000001</v>
      </c>
      <c r="C162" s="42"/>
      <c r="D162" s="43" t="n">
        <v>1.52</v>
      </c>
      <c r="E162" s="44"/>
      <c r="F162" s="35"/>
      <c r="G162" s="43" t="n">
        <v>0.28</v>
      </c>
      <c r="H162" s="44"/>
      <c r="I162" s="35"/>
      <c r="J162" s="43" t="n">
        <v>0</v>
      </c>
      <c r="K162" s="44"/>
      <c r="L162" s="35"/>
      <c r="M162" s="43" t="n">
        <v>6</v>
      </c>
      <c r="N162" s="45"/>
      <c r="O162" s="35"/>
      <c r="P162" s="43" t="n">
        <v>0</v>
      </c>
      <c r="Q162" s="45"/>
      <c r="R162" s="37"/>
      <c r="S162" s="43" t="n">
        <v>0</v>
      </c>
      <c r="T162" s="45"/>
      <c r="U162" s="37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</row>
    <row r="163" customFormat="false" ht="12.75" hidden="false" customHeight="true" outlineLevel="0" collapsed="false">
      <c r="A163" s="40"/>
      <c r="B163" s="41"/>
      <c r="C163" s="42" t="n">
        <f aca="false">(B164-B162)*1000</f>
        <v>50.0000000000007</v>
      </c>
      <c r="D163" s="47"/>
      <c r="E163" s="44" t="n">
        <f aca="false">(D162+D164)/2</f>
        <v>1.52</v>
      </c>
      <c r="F163" s="48" t="n">
        <f aca="false">C163*E163</f>
        <v>76.0000000000011</v>
      </c>
      <c r="G163" s="47"/>
      <c r="H163" s="44" t="n">
        <f aca="false">(G162+G164)/2</f>
        <v>0.93</v>
      </c>
      <c r="I163" s="49" t="n">
        <f aca="false">C163*H163</f>
        <v>46.5000000000007</v>
      </c>
      <c r="J163" s="47"/>
      <c r="K163" s="44" t="n">
        <f aca="false">(J162+J164)/2</f>
        <v>0</v>
      </c>
      <c r="L163" s="49" t="n">
        <f aca="false">C163*K163</f>
        <v>0</v>
      </c>
      <c r="M163" s="47"/>
      <c r="N163" s="44" t="n">
        <f aca="false">(M162+M164)/2</f>
        <v>6</v>
      </c>
      <c r="O163" s="48" t="n">
        <f aca="false">C163*N163</f>
        <v>300.000000000004</v>
      </c>
      <c r="P163" s="47"/>
      <c r="Q163" s="44" t="n">
        <f aca="false">(P162+P164)/2</f>
        <v>0</v>
      </c>
      <c r="R163" s="49" t="n">
        <f aca="false">C163*Q163</f>
        <v>0</v>
      </c>
      <c r="S163" s="47"/>
      <c r="T163" s="44" t="n">
        <f aca="false">(S162+S164)/2</f>
        <v>0</v>
      </c>
      <c r="U163" s="48" t="n">
        <f aca="false">C163*T163</f>
        <v>0</v>
      </c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</row>
    <row r="164" customFormat="false" ht="12.75" hidden="false" customHeight="true" outlineLevel="0" collapsed="false">
      <c r="A164" s="40" t="n">
        <f aca="false">A162+1</f>
        <v>80</v>
      </c>
      <c r="B164" s="41" t="n">
        <f aca="false">B162+0.05</f>
        <v>13.8500000000001</v>
      </c>
      <c r="C164" s="42"/>
      <c r="D164" s="43" t="n">
        <v>1.52</v>
      </c>
      <c r="E164" s="44"/>
      <c r="F164" s="35"/>
      <c r="G164" s="43" t="n">
        <v>1.58</v>
      </c>
      <c r="H164" s="44"/>
      <c r="I164" s="35"/>
      <c r="J164" s="43" t="n">
        <v>0</v>
      </c>
      <c r="K164" s="44"/>
      <c r="L164" s="35"/>
      <c r="M164" s="43" t="n">
        <v>6</v>
      </c>
      <c r="N164" s="45"/>
      <c r="O164" s="35"/>
      <c r="P164" s="43" t="n">
        <v>0</v>
      </c>
      <c r="Q164" s="45"/>
      <c r="R164" s="37"/>
      <c r="S164" s="43" t="n">
        <v>0</v>
      </c>
      <c r="T164" s="45"/>
      <c r="U164" s="37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</row>
    <row r="165" customFormat="false" ht="12.75" hidden="false" customHeight="true" outlineLevel="0" collapsed="false">
      <c r="A165" s="40"/>
      <c r="B165" s="41"/>
      <c r="C165" s="42" t="n">
        <f aca="false">(B166-B164)*1000</f>
        <v>50.0000000000007</v>
      </c>
      <c r="D165" s="47"/>
      <c r="E165" s="44" t="n">
        <f aca="false">(D164+D166)/2</f>
        <v>1.69</v>
      </c>
      <c r="F165" s="48" t="n">
        <f aca="false">C165*E165</f>
        <v>84.5000000000012</v>
      </c>
      <c r="G165" s="47"/>
      <c r="H165" s="44" t="n">
        <f aca="false">(G164+G166)/2</f>
        <v>0.79</v>
      </c>
      <c r="I165" s="49" t="n">
        <f aca="false">C165*H165</f>
        <v>39.5000000000006</v>
      </c>
      <c r="J165" s="47"/>
      <c r="K165" s="44" t="n">
        <f aca="false">(J164+J166)/2</f>
        <v>0</v>
      </c>
      <c r="L165" s="49" t="n">
        <f aca="false">C165*K165</f>
        <v>0</v>
      </c>
      <c r="M165" s="47"/>
      <c r="N165" s="44" t="n">
        <f aca="false">(M164+M166)/2</f>
        <v>6</v>
      </c>
      <c r="O165" s="48" t="n">
        <f aca="false">C165*N165</f>
        <v>300.000000000004</v>
      </c>
      <c r="P165" s="47"/>
      <c r="Q165" s="44" t="n">
        <f aca="false">(P164+P166)/2</f>
        <v>0</v>
      </c>
      <c r="R165" s="49" t="n">
        <f aca="false">C165*Q165</f>
        <v>0</v>
      </c>
      <c r="S165" s="47"/>
      <c r="T165" s="44" t="n">
        <f aca="false">(S164+S166)/2</f>
        <v>0</v>
      </c>
      <c r="U165" s="48" t="n">
        <f aca="false">C165*T165</f>
        <v>0</v>
      </c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</row>
    <row r="166" customFormat="false" ht="12.75" hidden="false" customHeight="true" outlineLevel="0" collapsed="false">
      <c r="A166" s="40" t="n">
        <f aca="false">A164+1</f>
        <v>81</v>
      </c>
      <c r="B166" s="41" t="n">
        <f aca="false">B164+0.05</f>
        <v>13.9000000000001</v>
      </c>
      <c r="C166" s="42"/>
      <c r="D166" s="43" t="n">
        <v>1.86</v>
      </c>
      <c r="E166" s="44"/>
      <c r="F166" s="35"/>
      <c r="G166" s="43" t="n">
        <v>0</v>
      </c>
      <c r="H166" s="44"/>
      <c r="I166" s="35"/>
      <c r="J166" s="43" t="n">
        <v>0</v>
      </c>
      <c r="K166" s="44"/>
      <c r="L166" s="35"/>
      <c r="M166" s="43" t="n">
        <v>6</v>
      </c>
      <c r="N166" s="45"/>
      <c r="O166" s="35"/>
      <c r="P166" s="43" t="n">
        <v>0</v>
      </c>
      <c r="Q166" s="45"/>
      <c r="R166" s="37"/>
      <c r="S166" s="43" t="n">
        <v>0</v>
      </c>
      <c r="T166" s="45"/>
      <c r="U166" s="37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</row>
    <row r="167" customFormat="false" ht="12.75" hidden="false" customHeight="true" outlineLevel="0" collapsed="false">
      <c r="A167" s="40"/>
      <c r="B167" s="41"/>
      <c r="C167" s="42" t="n">
        <f aca="false">(B168-B166)*1000</f>
        <v>50.0000000000007</v>
      </c>
      <c r="D167" s="47"/>
      <c r="E167" s="44" t="n">
        <f aca="false">(D166+D168)/2</f>
        <v>1.805</v>
      </c>
      <c r="F167" s="48" t="n">
        <f aca="false">C167*E167</f>
        <v>90.2500000000013</v>
      </c>
      <c r="G167" s="47"/>
      <c r="H167" s="44" t="n">
        <f aca="false">(G166+G168)/2</f>
        <v>0.15</v>
      </c>
      <c r="I167" s="49" t="n">
        <f aca="false">C167*H167</f>
        <v>7.50000000000011</v>
      </c>
      <c r="J167" s="47"/>
      <c r="K167" s="44" t="n">
        <f aca="false">(J166+J168)/2</f>
        <v>0</v>
      </c>
      <c r="L167" s="49" t="n">
        <f aca="false">C167*K167</f>
        <v>0</v>
      </c>
      <c r="M167" s="47"/>
      <c r="N167" s="44" t="n">
        <f aca="false">(M166+M168)/2</f>
        <v>6</v>
      </c>
      <c r="O167" s="48" t="n">
        <f aca="false">C167*N167</f>
        <v>300.000000000004</v>
      </c>
      <c r="P167" s="47"/>
      <c r="Q167" s="44" t="n">
        <f aca="false">(P166+P168)/2</f>
        <v>0</v>
      </c>
      <c r="R167" s="49" t="n">
        <f aca="false">C167*Q167</f>
        <v>0</v>
      </c>
      <c r="S167" s="47"/>
      <c r="T167" s="44" t="n">
        <f aca="false">(S166+S168)/2</f>
        <v>0</v>
      </c>
      <c r="U167" s="48" t="n">
        <f aca="false">C167*T167</f>
        <v>0</v>
      </c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</row>
    <row r="168" customFormat="false" ht="12.75" hidden="false" customHeight="true" outlineLevel="0" collapsed="false">
      <c r="A168" s="40" t="n">
        <f aca="false">A166+1</f>
        <v>82</v>
      </c>
      <c r="B168" s="41" t="n">
        <f aca="false">B166+0.05</f>
        <v>13.9500000000001</v>
      </c>
      <c r="C168" s="42"/>
      <c r="D168" s="43" t="n">
        <v>1.75</v>
      </c>
      <c r="E168" s="44"/>
      <c r="F168" s="35"/>
      <c r="G168" s="43" t="n">
        <v>0.3</v>
      </c>
      <c r="H168" s="44"/>
      <c r="I168" s="35"/>
      <c r="J168" s="43" t="n">
        <v>0</v>
      </c>
      <c r="K168" s="44"/>
      <c r="L168" s="35"/>
      <c r="M168" s="43" t="n">
        <v>6</v>
      </c>
      <c r="N168" s="45"/>
      <c r="O168" s="35"/>
      <c r="P168" s="43" t="n">
        <v>0</v>
      </c>
      <c r="Q168" s="45"/>
      <c r="R168" s="37"/>
      <c r="S168" s="43" t="n">
        <v>0</v>
      </c>
      <c r="T168" s="45"/>
      <c r="U168" s="37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</row>
    <row r="169" customFormat="false" ht="12.75" hidden="false" customHeight="true" outlineLevel="0" collapsed="false">
      <c r="A169" s="40"/>
      <c r="B169" s="41"/>
      <c r="C169" s="42" t="n">
        <f aca="false">(B170-B168)*1000</f>
        <v>50.0000000000007</v>
      </c>
      <c r="D169" s="47"/>
      <c r="E169" s="44" t="n">
        <f aca="false">(D168+D170)/2</f>
        <v>2.35</v>
      </c>
      <c r="F169" s="48" t="n">
        <f aca="false">C169*E169</f>
        <v>117.500000000002</v>
      </c>
      <c r="G169" s="47"/>
      <c r="H169" s="44" t="n">
        <f aca="false">(G168+G170)/2</f>
        <v>0.2</v>
      </c>
      <c r="I169" s="49" t="n">
        <f aca="false">C169*H169</f>
        <v>10.0000000000001</v>
      </c>
      <c r="J169" s="47"/>
      <c r="K169" s="44" t="n">
        <f aca="false">(J168+J170)/2</f>
        <v>0</v>
      </c>
      <c r="L169" s="49" t="n">
        <f aca="false">C169*K169</f>
        <v>0</v>
      </c>
      <c r="M169" s="47"/>
      <c r="N169" s="44" t="n">
        <f aca="false">(M168+M170)/2</f>
        <v>6.1</v>
      </c>
      <c r="O169" s="48" t="n">
        <f aca="false">C169*N169</f>
        <v>305.000000000004</v>
      </c>
      <c r="P169" s="47"/>
      <c r="Q169" s="44" t="n">
        <f aca="false">(P168+P170)/2</f>
        <v>0</v>
      </c>
      <c r="R169" s="49" t="n">
        <f aca="false">C169*Q169</f>
        <v>0</v>
      </c>
      <c r="S169" s="47"/>
      <c r="T169" s="44" t="n">
        <f aca="false">(S168+S170)/2</f>
        <v>0.85</v>
      </c>
      <c r="U169" s="48" t="n">
        <f aca="false">C169*T169</f>
        <v>42.5000000000006</v>
      </c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</row>
    <row r="170" customFormat="false" ht="12.75" hidden="false" customHeight="true" outlineLevel="0" collapsed="false">
      <c r="A170" s="40" t="n">
        <f aca="false">A168+1</f>
        <v>83</v>
      </c>
      <c r="B170" s="41" t="n">
        <f aca="false">B168+0.05</f>
        <v>14.0000000000001</v>
      </c>
      <c r="C170" s="42"/>
      <c r="D170" s="43" t="n">
        <v>2.95</v>
      </c>
      <c r="E170" s="44"/>
      <c r="F170" s="35"/>
      <c r="G170" s="43" t="n">
        <v>0.1</v>
      </c>
      <c r="H170" s="44"/>
      <c r="I170" s="35"/>
      <c r="J170" s="43" t="n">
        <v>0</v>
      </c>
      <c r="K170" s="44"/>
      <c r="L170" s="35"/>
      <c r="M170" s="43" t="n">
        <v>6.2</v>
      </c>
      <c r="N170" s="45"/>
      <c r="O170" s="35"/>
      <c r="P170" s="43" t="n">
        <v>0</v>
      </c>
      <c r="Q170" s="45"/>
      <c r="R170" s="37"/>
      <c r="S170" s="43" t="n">
        <v>1.7</v>
      </c>
      <c r="T170" s="45"/>
      <c r="U170" s="37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</row>
    <row r="171" customFormat="false" ht="12.75" hidden="false" customHeight="true" outlineLevel="0" collapsed="false">
      <c r="A171" s="40"/>
      <c r="B171" s="41"/>
      <c r="C171" s="42" t="n">
        <f aca="false">(B172-B170)*1000</f>
        <v>50.0000000000007</v>
      </c>
      <c r="D171" s="47"/>
      <c r="E171" s="44" t="n">
        <f aca="false">(D170+D172)/2</f>
        <v>2.515</v>
      </c>
      <c r="F171" s="48" t="n">
        <f aca="false">C171*E171</f>
        <v>125.750000000002</v>
      </c>
      <c r="G171" s="47"/>
      <c r="H171" s="44" t="n">
        <f aca="false">(G170+G172)/2</f>
        <v>0.115</v>
      </c>
      <c r="I171" s="49" t="n">
        <f aca="false">C171*H171</f>
        <v>5.75000000000008</v>
      </c>
      <c r="J171" s="47"/>
      <c r="K171" s="44" t="n">
        <f aca="false">(J170+J172)/2</f>
        <v>0</v>
      </c>
      <c r="L171" s="49" t="n">
        <f aca="false">C171*K171</f>
        <v>0</v>
      </c>
      <c r="M171" s="47"/>
      <c r="N171" s="44" t="n">
        <f aca="false">(M170+M172)/2</f>
        <v>5.6</v>
      </c>
      <c r="O171" s="48" t="n">
        <f aca="false">C171*N171</f>
        <v>280.000000000004</v>
      </c>
      <c r="P171" s="47"/>
      <c r="Q171" s="44" t="n">
        <f aca="false">(P170+P172)/2</f>
        <v>0</v>
      </c>
      <c r="R171" s="49" t="n">
        <f aca="false">C171*Q171</f>
        <v>0</v>
      </c>
      <c r="S171" s="47"/>
      <c r="T171" s="44" t="n">
        <f aca="false">(S170+S172)/2</f>
        <v>0.85</v>
      </c>
      <c r="U171" s="48" t="n">
        <f aca="false">C171*T171</f>
        <v>42.5000000000006</v>
      </c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</row>
    <row r="172" customFormat="false" ht="12.75" hidden="false" customHeight="true" outlineLevel="0" collapsed="false">
      <c r="A172" s="40" t="n">
        <f aca="false">A170+1</f>
        <v>84</v>
      </c>
      <c r="B172" s="41" t="n">
        <f aca="false">B170+0.05</f>
        <v>14.0500000000001</v>
      </c>
      <c r="C172" s="42"/>
      <c r="D172" s="43" t="n">
        <v>2.08</v>
      </c>
      <c r="E172" s="44"/>
      <c r="F172" s="35"/>
      <c r="G172" s="43" t="n">
        <v>0.13</v>
      </c>
      <c r="H172" s="44"/>
      <c r="I172" s="35"/>
      <c r="J172" s="43" t="n">
        <v>0</v>
      </c>
      <c r="K172" s="44"/>
      <c r="L172" s="35"/>
      <c r="M172" s="43" t="n">
        <v>5</v>
      </c>
      <c r="N172" s="45"/>
      <c r="O172" s="35"/>
      <c r="P172" s="43" t="n">
        <v>0</v>
      </c>
      <c r="Q172" s="45"/>
      <c r="R172" s="37"/>
      <c r="S172" s="43" t="n">
        <v>0</v>
      </c>
      <c r="T172" s="45"/>
      <c r="U172" s="37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</row>
    <row r="173" customFormat="false" ht="12.75" hidden="false" customHeight="true" outlineLevel="0" collapsed="false">
      <c r="A173" s="40"/>
      <c r="B173" s="41"/>
      <c r="C173" s="42" t="n">
        <f aca="false">(B174-B172)*1000</f>
        <v>50.0000000000007</v>
      </c>
      <c r="D173" s="47"/>
      <c r="E173" s="44" t="n">
        <f aca="false">(D172+D174)/2</f>
        <v>2.12</v>
      </c>
      <c r="F173" s="48" t="n">
        <f aca="false">C173*E173</f>
        <v>106.000000000002</v>
      </c>
      <c r="G173" s="47"/>
      <c r="H173" s="44" t="n">
        <f aca="false">(G172+G174)/2</f>
        <v>0.18</v>
      </c>
      <c r="I173" s="49" t="n">
        <f aca="false">C173*H173</f>
        <v>9.00000000000013</v>
      </c>
      <c r="J173" s="47"/>
      <c r="K173" s="44" t="n">
        <f aca="false">(J172+J174)/2</f>
        <v>0</v>
      </c>
      <c r="L173" s="49" t="n">
        <f aca="false">C173*K173</f>
        <v>0</v>
      </c>
      <c r="M173" s="47"/>
      <c r="N173" s="44" t="n">
        <f aca="false">(M172+M174)/2</f>
        <v>5.5</v>
      </c>
      <c r="O173" s="48" t="n">
        <f aca="false">C173*N173</f>
        <v>275.000000000004</v>
      </c>
      <c r="P173" s="47"/>
      <c r="Q173" s="44" t="n">
        <f aca="false">(P172+P174)/2</f>
        <v>0</v>
      </c>
      <c r="R173" s="49" t="n">
        <f aca="false">C173*Q173</f>
        <v>0</v>
      </c>
      <c r="S173" s="47"/>
      <c r="T173" s="44" t="n">
        <f aca="false">(S172+S174)/2</f>
        <v>0</v>
      </c>
      <c r="U173" s="48" t="n">
        <f aca="false">C173*T173</f>
        <v>0</v>
      </c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</row>
    <row r="174" customFormat="false" ht="12.75" hidden="false" customHeight="true" outlineLevel="0" collapsed="false">
      <c r="A174" s="40" t="n">
        <f aca="false">A172+1</f>
        <v>85</v>
      </c>
      <c r="B174" s="41" t="n">
        <f aca="false">B172+0.05</f>
        <v>14.1000000000001</v>
      </c>
      <c r="C174" s="42"/>
      <c r="D174" s="43" t="n">
        <v>2.16</v>
      </c>
      <c r="E174" s="44"/>
      <c r="F174" s="35"/>
      <c r="G174" s="43" t="n">
        <v>0.23</v>
      </c>
      <c r="H174" s="44"/>
      <c r="I174" s="35"/>
      <c r="J174" s="43" t="n">
        <v>0</v>
      </c>
      <c r="K174" s="44"/>
      <c r="L174" s="35"/>
      <c r="M174" s="43" t="n">
        <v>6</v>
      </c>
      <c r="N174" s="45"/>
      <c r="O174" s="35"/>
      <c r="P174" s="43" t="n">
        <v>0</v>
      </c>
      <c r="Q174" s="45"/>
      <c r="R174" s="37"/>
      <c r="S174" s="43" t="n">
        <v>0</v>
      </c>
      <c r="T174" s="45"/>
      <c r="U174" s="37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</row>
    <row r="175" customFormat="false" ht="12.75" hidden="false" customHeight="true" outlineLevel="0" collapsed="false">
      <c r="A175" s="40"/>
      <c r="B175" s="41"/>
      <c r="C175" s="42" t="n">
        <f aca="false">(B176-B174)*1000</f>
        <v>50.0000000000007</v>
      </c>
      <c r="D175" s="47"/>
      <c r="E175" s="44" t="n">
        <f aca="false">(D174+D176)/2</f>
        <v>2.105</v>
      </c>
      <c r="F175" s="48" t="n">
        <f aca="false">C175*E175</f>
        <v>105.250000000001</v>
      </c>
      <c r="G175" s="47"/>
      <c r="H175" s="44" t="n">
        <f aca="false">(G174+G176)/2</f>
        <v>0.17</v>
      </c>
      <c r="I175" s="49" t="n">
        <f aca="false">C175*H175</f>
        <v>8.50000000000012</v>
      </c>
      <c r="J175" s="47"/>
      <c r="K175" s="44" t="n">
        <f aca="false">(J174+J176)/2</f>
        <v>0</v>
      </c>
      <c r="L175" s="49" t="n">
        <f aca="false">C175*K175</f>
        <v>0</v>
      </c>
      <c r="M175" s="47"/>
      <c r="N175" s="44" t="n">
        <f aca="false">(M174+M176)/2</f>
        <v>6</v>
      </c>
      <c r="O175" s="48" t="n">
        <f aca="false">C175*N175</f>
        <v>300.000000000004</v>
      </c>
      <c r="P175" s="47"/>
      <c r="Q175" s="44" t="n">
        <f aca="false">(P174+P176)/2</f>
        <v>0</v>
      </c>
      <c r="R175" s="49" t="n">
        <f aca="false">C175*Q175</f>
        <v>0</v>
      </c>
      <c r="S175" s="47"/>
      <c r="T175" s="44" t="n">
        <f aca="false">(S174+S176)/2</f>
        <v>0</v>
      </c>
      <c r="U175" s="48" t="n">
        <f aca="false">C175*T175</f>
        <v>0</v>
      </c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</row>
    <row r="176" customFormat="false" ht="12.75" hidden="false" customHeight="true" outlineLevel="0" collapsed="false">
      <c r="A176" s="40" t="n">
        <f aca="false">A174+1</f>
        <v>86</v>
      </c>
      <c r="B176" s="41" t="n">
        <f aca="false">B174+0.05</f>
        <v>14.1500000000001</v>
      </c>
      <c r="C176" s="42"/>
      <c r="D176" s="43" t="n">
        <v>2.05</v>
      </c>
      <c r="E176" s="44"/>
      <c r="F176" s="35"/>
      <c r="G176" s="43" t="n">
        <v>0.11</v>
      </c>
      <c r="H176" s="44"/>
      <c r="I176" s="35"/>
      <c r="J176" s="43" t="n">
        <v>0</v>
      </c>
      <c r="K176" s="44"/>
      <c r="L176" s="35"/>
      <c r="M176" s="43" t="n">
        <v>6</v>
      </c>
      <c r="N176" s="45"/>
      <c r="O176" s="35"/>
      <c r="P176" s="43" t="n">
        <v>0</v>
      </c>
      <c r="Q176" s="45"/>
      <c r="R176" s="37"/>
      <c r="S176" s="43" t="n">
        <v>0</v>
      </c>
      <c r="T176" s="45"/>
      <c r="U176" s="37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</row>
    <row r="177" customFormat="false" ht="12.75" hidden="false" customHeight="true" outlineLevel="0" collapsed="false">
      <c r="A177" s="40"/>
      <c r="B177" s="41"/>
      <c r="C177" s="42" t="n">
        <f aca="false">(B178-B176)*1000</f>
        <v>50.0000000000007</v>
      </c>
      <c r="D177" s="47"/>
      <c r="E177" s="44" t="n">
        <f aca="false">(D176+D178)/2</f>
        <v>1.965</v>
      </c>
      <c r="F177" s="48" t="n">
        <f aca="false">C177*E177</f>
        <v>98.2500000000014</v>
      </c>
      <c r="G177" s="47"/>
      <c r="H177" s="44" t="n">
        <f aca="false">(G176+G178)/2</f>
        <v>0.17</v>
      </c>
      <c r="I177" s="49" t="n">
        <f aca="false">C177*H177</f>
        <v>8.50000000000012</v>
      </c>
      <c r="J177" s="47"/>
      <c r="K177" s="44" t="n">
        <f aca="false">(J176+J178)/2</f>
        <v>0</v>
      </c>
      <c r="L177" s="49" t="n">
        <f aca="false">C177*K177</f>
        <v>0</v>
      </c>
      <c r="M177" s="47"/>
      <c r="N177" s="44" t="n">
        <f aca="false">(M176+M178)/2</f>
        <v>6</v>
      </c>
      <c r="O177" s="48" t="n">
        <f aca="false">C177*N177</f>
        <v>300.000000000004</v>
      </c>
      <c r="P177" s="47"/>
      <c r="Q177" s="44" t="n">
        <f aca="false">(P176+P178)/2</f>
        <v>0</v>
      </c>
      <c r="R177" s="49" t="n">
        <f aca="false">C177*Q177</f>
        <v>0</v>
      </c>
      <c r="S177" s="47"/>
      <c r="T177" s="44" t="n">
        <f aca="false">(S176+S178)/2</f>
        <v>0</v>
      </c>
      <c r="U177" s="48" t="n">
        <f aca="false">C177*T177</f>
        <v>0</v>
      </c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</row>
    <row r="178" customFormat="false" ht="12.75" hidden="false" customHeight="true" outlineLevel="0" collapsed="false">
      <c r="A178" s="40" t="n">
        <f aca="false">A176+1</f>
        <v>87</v>
      </c>
      <c r="B178" s="41" t="n">
        <f aca="false">B176+0.05</f>
        <v>14.2000000000001</v>
      </c>
      <c r="C178" s="42"/>
      <c r="D178" s="43" t="n">
        <v>1.88</v>
      </c>
      <c r="E178" s="44"/>
      <c r="F178" s="35"/>
      <c r="G178" s="43" t="n">
        <v>0.23</v>
      </c>
      <c r="H178" s="44"/>
      <c r="I178" s="35"/>
      <c r="J178" s="43" t="n">
        <v>0</v>
      </c>
      <c r="K178" s="44"/>
      <c r="L178" s="35"/>
      <c r="M178" s="43" t="n">
        <v>6</v>
      </c>
      <c r="N178" s="45"/>
      <c r="O178" s="35"/>
      <c r="P178" s="43" t="n">
        <v>0</v>
      </c>
      <c r="Q178" s="45"/>
      <c r="R178" s="37"/>
      <c r="S178" s="43" t="n">
        <v>0</v>
      </c>
      <c r="T178" s="45"/>
      <c r="U178" s="37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</row>
    <row r="179" customFormat="false" ht="12.75" hidden="false" customHeight="true" outlineLevel="0" collapsed="false">
      <c r="A179" s="40"/>
      <c r="B179" s="41"/>
      <c r="C179" s="42" t="n">
        <f aca="false">(B180-B178)*1000</f>
        <v>50.0000000000007</v>
      </c>
      <c r="D179" s="47"/>
      <c r="E179" s="44" t="n">
        <f aca="false">(D178+D180)/2</f>
        <v>1.82</v>
      </c>
      <c r="F179" s="48" t="n">
        <f aca="false">C179*E179</f>
        <v>91.0000000000013</v>
      </c>
      <c r="G179" s="47"/>
      <c r="H179" s="44" t="n">
        <f aca="false">(G178+G180)/2</f>
        <v>0.215</v>
      </c>
      <c r="I179" s="49" t="n">
        <f aca="false">C179*H179</f>
        <v>10.7500000000002</v>
      </c>
      <c r="J179" s="47"/>
      <c r="K179" s="44" t="n">
        <f aca="false">(J178+J180)/2</f>
        <v>0</v>
      </c>
      <c r="L179" s="49" t="n">
        <f aca="false">C179*K179</f>
        <v>0</v>
      </c>
      <c r="M179" s="47"/>
      <c r="N179" s="44" t="n">
        <f aca="false">(M178+M180)/2</f>
        <v>6</v>
      </c>
      <c r="O179" s="48" t="n">
        <f aca="false">C179*N179</f>
        <v>300.000000000004</v>
      </c>
      <c r="P179" s="47"/>
      <c r="Q179" s="44" t="n">
        <f aca="false">(P178+P180)/2</f>
        <v>0</v>
      </c>
      <c r="R179" s="49" t="n">
        <f aca="false">C179*Q179</f>
        <v>0</v>
      </c>
      <c r="S179" s="47"/>
      <c r="T179" s="44" t="n">
        <f aca="false">(S178+S180)/2</f>
        <v>0</v>
      </c>
      <c r="U179" s="48" t="n">
        <f aca="false">C179*T179</f>
        <v>0</v>
      </c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</row>
    <row r="180" customFormat="false" ht="12.75" hidden="false" customHeight="true" outlineLevel="0" collapsed="false">
      <c r="A180" s="40" t="n">
        <f aca="false">A178+1</f>
        <v>88</v>
      </c>
      <c r="B180" s="41" t="n">
        <f aca="false">B178+0.05</f>
        <v>14.2500000000001</v>
      </c>
      <c r="C180" s="42"/>
      <c r="D180" s="43" t="n">
        <v>1.76</v>
      </c>
      <c r="E180" s="44"/>
      <c r="F180" s="35"/>
      <c r="G180" s="43" t="n">
        <v>0.2</v>
      </c>
      <c r="H180" s="44"/>
      <c r="I180" s="35"/>
      <c r="J180" s="43" t="n">
        <v>0</v>
      </c>
      <c r="K180" s="44"/>
      <c r="L180" s="35"/>
      <c r="M180" s="43" t="n">
        <v>6</v>
      </c>
      <c r="N180" s="45"/>
      <c r="O180" s="35"/>
      <c r="P180" s="43" t="n">
        <v>0</v>
      </c>
      <c r="Q180" s="45"/>
      <c r="R180" s="37"/>
      <c r="S180" s="43" t="n">
        <v>0</v>
      </c>
      <c r="T180" s="45"/>
      <c r="U180" s="37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</row>
    <row r="181" customFormat="false" ht="12.75" hidden="false" customHeight="true" outlineLevel="0" collapsed="false">
      <c r="A181" s="40"/>
      <c r="B181" s="41"/>
      <c r="C181" s="42" t="n">
        <f aca="false">(B182-B180)*1000</f>
        <v>50.0000000000007</v>
      </c>
      <c r="D181" s="47"/>
      <c r="E181" s="44" t="n">
        <f aca="false">(D180+D182)/2</f>
        <v>2.01</v>
      </c>
      <c r="F181" s="48" t="n">
        <f aca="false">C181*E181</f>
        <v>100.500000000001</v>
      </c>
      <c r="G181" s="47"/>
      <c r="H181" s="44" t="n">
        <f aca="false">(G180+G182)/2</f>
        <v>0.25</v>
      </c>
      <c r="I181" s="49" t="n">
        <f aca="false">C181*H181</f>
        <v>12.5000000000002</v>
      </c>
      <c r="J181" s="47"/>
      <c r="K181" s="44" t="n">
        <f aca="false">(J180+J182)/2</f>
        <v>0</v>
      </c>
      <c r="L181" s="49" t="n">
        <f aca="false">C181*K181</f>
        <v>0</v>
      </c>
      <c r="M181" s="47"/>
      <c r="N181" s="44" t="n">
        <f aca="false">(M180+M182)/2</f>
        <v>6</v>
      </c>
      <c r="O181" s="48" t="n">
        <f aca="false">C181*N181</f>
        <v>300.000000000004</v>
      </c>
      <c r="P181" s="47"/>
      <c r="Q181" s="44" t="n">
        <f aca="false">(P180+P182)/2</f>
        <v>0</v>
      </c>
      <c r="R181" s="49" t="n">
        <f aca="false">C181*Q181</f>
        <v>0</v>
      </c>
      <c r="S181" s="47"/>
      <c r="T181" s="44" t="n">
        <f aca="false">(S180+S182)/2</f>
        <v>0</v>
      </c>
      <c r="U181" s="48" t="n">
        <f aca="false">C181*T181</f>
        <v>0</v>
      </c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</row>
    <row r="182" customFormat="false" ht="12.75" hidden="false" customHeight="true" outlineLevel="0" collapsed="false">
      <c r="A182" s="40" t="n">
        <f aca="false">A180+1</f>
        <v>89</v>
      </c>
      <c r="B182" s="41" t="n">
        <f aca="false">B180+0.05</f>
        <v>14.3000000000001</v>
      </c>
      <c r="C182" s="42"/>
      <c r="D182" s="43" t="n">
        <v>2.26</v>
      </c>
      <c r="E182" s="44"/>
      <c r="F182" s="35"/>
      <c r="G182" s="43" t="n">
        <v>0.3</v>
      </c>
      <c r="H182" s="44"/>
      <c r="I182" s="35"/>
      <c r="J182" s="43" t="n">
        <v>0</v>
      </c>
      <c r="K182" s="44"/>
      <c r="L182" s="35"/>
      <c r="M182" s="43" t="n">
        <v>6</v>
      </c>
      <c r="N182" s="45"/>
      <c r="O182" s="35"/>
      <c r="P182" s="43" t="n">
        <v>0</v>
      </c>
      <c r="Q182" s="45"/>
      <c r="R182" s="37"/>
      <c r="S182" s="43" t="n">
        <v>0</v>
      </c>
      <c r="T182" s="45"/>
      <c r="U182" s="37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</row>
    <row r="183" customFormat="false" ht="12.75" hidden="false" customHeight="true" outlineLevel="0" collapsed="false">
      <c r="A183" s="40"/>
      <c r="B183" s="41"/>
      <c r="C183" s="42" t="n">
        <f aca="false">(B184-B182)*1000</f>
        <v>50.0000000000007</v>
      </c>
      <c r="D183" s="47"/>
      <c r="E183" s="44" t="n">
        <f aca="false">(D182+D184)/2</f>
        <v>1.13</v>
      </c>
      <c r="F183" s="48" t="n">
        <f aca="false">C183*E183</f>
        <v>56.5000000000008</v>
      </c>
      <c r="G183" s="47"/>
      <c r="H183" s="44" t="n">
        <f aca="false">(G182+G184)/2</f>
        <v>0.15</v>
      </c>
      <c r="I183" s="49" t="n">
        <f aca="false">C183*H183</f>
        <v>7.50000000000011</v>
      </c>
      <c r="J183" s="47"/>
      <c r="K183" s="44" t="n">
        <f aca="false">(J182+J184)/2</f>
        <v>0</v>
      </c>
      <c r="L183" s="49" t="n">
        <f aca="false">C183*K183</f>
        <v>0</v>
      </c>
      <c r="M183" s="47"/>
      <c r="N183" s="44" t="n">
        <f aca="false">(M182+M184)/2</f>
        <v>3</v>
      </c>
      <c r="O183" s="48" t="n">
        <f aca="false">C183*N183</f>
        <v>150.000000000002</v>
      </c>
      <c r="P183" s="47"/>
      <c r="Q183" s="44" t="n">
        <f aca="false">(P182+P184)/2</f>
        <v>0</v>
      </c>
      <c r="R183" s="49" t="n">
        <f aca="false">C183*Q183</f>
        <v>0</v>
      </c>
      <c r="S183" s="47"/>
      <c r="T183" s="44" t="n">
        <f aca="false">(S182+S184)/2</f>
        <v>0</v>
      </c>
      <c r="U183" s="48" t="n">
        <f aca="false">C183*T183</f>
        <v>0</v>
      </c>
      <c r="V183" s="38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</row>
    <row r="184" customFormat="false" ht="12.75" hidden="false" customHeight="true" outlineLevel="0" collapsed="false">
      <c r="A184" s="40" t="n">
        <f aca="false">A182+1</f>
        <v>90</v>
      </c>
      <c r="B184" s="41" t="n">
        <f aca="false">B182+0.05</f>
        <v>14.3500000000001</v>
      </c>
      <c r="C184" s="42"/>
      <c r="D184" s="53"/>
      <c r="E184" s="44"/>
      <c r="F184" s="35"/>
      <c r="G184" s="43"/>
      <c r="H184" s="44"/>
      <c r="I184" s="35"/>
      <c r="J184" s="43"/>
      <c r="K184" s="44"/>
      <c r="L184" s="35"/>
      <c r="M184" s="43"/>
      <c r="N184" s="45"/>
      <c r="O184" s="35"/>
      <c r="P184" s="43"/>
      <c r="Q184" s="45"/>
      <c r="R184" s="37"/>
      <c r="S184" s="43"/>
      <c r="T184" s="45"/>
      <c r="U184" s="37"/>
      <c r="V184" s="38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</row>
    <row r="185" customFormat="false" ht="12.75" hidden="false" customHeight="true" outlineLevel="0" collapsed="false">
      <c r="A185" s="40"/>
      <c r="B185" s="41"/>
      <c r="C185" s="42" t="n">
        <f aca="false">(B186-B184)*1000</f>
        <v>50.0000000000007</v>
      </c>
      <c r="D185" s="53"/>
      <c r="E185" s="44" t="n">
        <f aca="false">(D184+D186)/2</f>
        <v>0</v>
      </c>
      <c r="F185" s="48" t="n">
        <f aca="false">C185*E185</f>
        <v>0</v>
      </c>
      <c r="G185" s="47"/>
      <c r="H185" s="44" t="n">
        <f aca="false">(G184+G186)/2</f>
        <v>0</v>
      </c>
      <c r="I185" s="49" t="n">
        <f aca="false">C185*H185</f>
        <v>0</v>
      </c>
      <c r="J185" s="47"/>
      <c r="K185" s="44" t="n">
        <f aca="false">(J184+J186)/2</f>
        <v>0</v>
      </c>
      <c r="L185" s="49" t="n">
        <f aca="false">C185*K185</f>
        <v>0</v>
      </c>
      <c r="M185" s="47"/>
      <c r="N185" s="44" t="n">
        <f aca="false">(M184+M186)/2</f>
        <v>0</v>
      </c>
      <c r="O185" s="48" t="n">
        <f aca="false">C185*N185</f>
        <v>0</v>
      </c>
      <c r="P185" s="47"/>
      <c r="Q185" s="44" t="n">
        <f aca="false">(P184+P186)/2</f>
        <v>0</v>
      </c>
      <c r="R185" s="49" t="n">
        <f aca="false">C185*Q185</f>
        <v>0</v>
      </c>
      <c r="S185" s="47"/>
      <c r="T185" s="44" t="n">
        <f aca="false">(S184+S186)/2</f>
        <v>0</v>
      </c>
      <c r="U185" s="48" t="n">
        <f aca="false">C185*T185</f>
        <v>0</v>
      </c>
      <c r="V185" s="38"/>
      <c r="W185" s="46"/>
      <c r="X185" s="38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</row>
    <row r="186" customFormat="false" ht="12.75" hidden="false" customHeight="true" outlineLevel="0" collapsed="false">
      <c r="A186" s="40" t="n">
        <f aca="false">A184+1</f>
        <v>91</v>
      </c>
      <c r="B186" s="41" t="n">
        <f aca="false">B184+0.05</f>
        <v>14.4000000000001</v>
      </c>
      <c r="C186" s="42"/>
      <c r="D186" s="53"/>
      <c r="E186" s="44"/>
      <c r="F186" s="35"/>
      <c r="G186" s="43"/>
      <c r="H186" s="44"/>
      <c r="I186" s="35"/>
      <c r="J186" s="43"/>
      <c r="K186" s="44"/>
      <c r="L186" s="35"/>
      <c r="M186" s="43"/>
      <c r="N186" s="45"/>
      <c r="O186" s="35"/>
      <c r="P186" s="43"/>
      <c r="Q186" s="45"/>
      <c r="R186" s="37"/>
      <c r="S186" s="43"/>
      <c r="T186" s="45"/>
      <c r="U186" s="37"/>
      <c r="V186" s="38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</row>
    <row r="187" customFormat="false" ht="12.75" hidden="false" customHeight="true" outlineLevel="0" collapsed="false">
      <c r="A187" s="40"/>
      <c r="B187" s="41"/>
      <c r="C187" s="42" t="n">
        <f aca="false">(B188-B186)*1000</f>
        <v>50.0000000000007</v>
      </c>
      <c r="D187" s="53"/>
      <c r="E187" s="44" t="n">
        <f aca="false">(D186+D188)/2</f>
        <v>0</v>
      </c>
      <c r="F187" s="48" t="n">
        <f aca="false">C187*E187</f>
        <v>0</v>
      </c>
      <c r="G187" s="47"/>
      <c r="H187" s="44" t="n">
        <f aca="false">(G186+G188)/2</f>
        <v>0</v>
      </c>
      <c r="I187" s="49" t="n">
        <f aca="false">C187*H187</f>
        <v>0</v>
      </c>
      <c r="J187" s="47"/>
      <c r="K187" s="44" t="n">
        <f aca="false">(J186+J188)/2</f>
        <v>0</v>
      </c>
      <c r="L187" s="49" t="n">
        <f aca="false">C187*K187</f>
        <v>0</v>
      </c>
      <c r="M187" s="47"/>
      <c r="N187" s="44" t="n">
        <f aca="false">(M186+M188)/2</f>
        <v>0</v>
      </c>
      <c r="O187" s="48" t="n">
        <f aca="false">C187*N187</f>
        <v>0</v>
      </c>
      <c r="P187" s="47"/>
      <c r="Q187" s="44" t="n">
        <f aca="false">(P186+P188)/2</f>
        <v>0</v>
      </c>
      <c r="R187" s="49" t="n">
        <f aca="false">C187*Q187</f>
        <v>0</v>
      </c>
      <c r="S187" s="47"/>
      <c r="T187" s="44" t="n">
        <f aca="false">(S186+S188)/2</f>
        <v>0</v>
      </c>
      <c r="U187" s="48" t="n">
        <f aca="false">C187*T187</f>
        <v>0</v>
      </c>
      <c r="V187" s="38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</row>
    <row r="188" customFormat="false" ht="12.75" hidden="false" customHeight="true" outlineLevel="0" collapsed="false">
      <c r="A188" s="40" t="n">
        <f aca="false">A186+1</f>
        <v>92</v>
      </c>
      <c r="B188" s="41" t="n">
        <f aca="false">B186+0.05</f>
        <v>14.4500000000001</v>
      </c>
      <c r="C188" s="42"/>
      <c r="D188" s="53"/>
      <c r="E188" s="44"/>
      <c r="F188" s="35"/>
      <c r="G188" s="43"/>
      <c r="H188" s="44"/>
      <c r="I188" s="35"/>
      <c r="J188" s="43"/>
      <c r="K188" s="44"/>
      <c r="L188" s="35"/>
      <c r="M188" s="43"/>
      <c r="N188" s="45"/>
      <c r="O188" s="35"/>
      <c r="P188" s="43"/>
      <c r="Q188" s="45"/>
      <c r="R188" s="37"/>
      <c r="S188" s="43"/>
      <c r="T188" s="45"/>
      <c r="U188" s="37"/>
      <c r="V188" s="38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</row>
    <row r="189" customFormat="false" ht="12.75" hidden="false" customHeight="true" outlineLevel="0" collapsed="false">
      <c r="A189" s="40"/>
      <c r="B189" s="41"/>
      <c r="C189" s="42" t="n">
        <f aca="false">(B190-B188)*1000</f>
        <v>50.0000000000007</v>
      </c>
      <c r="D189" s="53"/>
      <c r="E189" s="44" t="n">
        <f aca="false">(D188+D190)/2</f>
        <v>0</v>
      </c>
      <c r="F189" s="48" t="n">
        <f aca="false">C189*E189</f>
        <v>0</v>
      </c>
      <c r="G189" s="47"/>
      <c r="H189" s="44" t="n">
        <f aca="false">(G188+G190)/2</f>
        <v>0</v>
      </c>
      <c r="I189" s="49" t="n">
        <f aca="false">C189*H189</f>
        <v>0</v>
      </c>
      <c r="J189" s="47"/>
      <c r="K189" s="44" t="n">
        <f aca="false">(J188+J190)/2</f>
        <v>0</v>
      </c>
      <c r="L189" s="49" t="n">
        <f aca="false">C189*K189</f>
        <v>0</v>
      </c>
      <c r="M189" s="47"/>
      <c r="N189" s="44" t="n">
        <f aca="false">(M188+M190)/2</f>
        <v>0</v>
      </c>
      <c r="O189" s="48" t="n">
        <f aca="false">C189*N189</f>
        <v>0</v>
      </c>
      <c r="P189" s="47"/>
      <c r="Q189" s="44" t="n">
        <f aca="false">(P188+P190)/2</f>
        <v>0</v>
      </c>
      <c r="R189" s="49" t="n">
        <f aca="false">C189*Q189</f>
        <v>0</v>
      </c>
      <c r="S189" s="47"/>
      <c r="T189" s="44" t="n">
        <f aca="false">(S188+S190)/2</f>
        <v>0</v>
      </c>
      <c r="U189" s="48" t="n">
        <f aca="false">C189*T189</f>
        <v>0</v>
      </c>
      <c r="V189" s="38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</row>
    <row r="190" customFormat="false" ht="12.75" hidden="false" customHeight="true" outlineLevel="0" collapsed="false">
      <c r="A190" s="40" t="n">
        <f aca="false">A188+1</f>
        <v>93</v>
      </c>
      <c r="B190" s="41" t="n">
        <f aca="false">B188+0.05</f>
        <v>14.5000000000001</v>
      </c>
      <c r="C190" s="42"/>
      <c r="D190" s="53"/>
      <c r="E190" s="44"/>
      <c r="F190" s="35"/>
      <c r="G190" s="43"/>
      <c r="H190" s="44"/>
      <c r="I190" s="35"/>
      <c r="J190" s="43"/>
      <c r="K190" s="44"/>
      <c r="L190" s="35"/>
      <c r="M190" s="43"/>
      <c r="N190" s="45"/>
      <c r="O190" s="35"/>
      <c r="P190" s="43"/>
      <c r="Q190" s="45"/>
      <c r="R190" s="37"/>
      <c r="S190" s="43"/>
      <c r="T190" s="45"/>
      <c r="U190" s="37"/>
      <c r="V190" s="38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</row>
    <row r="191" customFormat="false" ht="12.75" hidden="false" customHeight="true" outlineLevel="0" collapsed="false">
      <c r="A191" s="40"/>
      <c r="B191" s="41"/>
      <c r="C191" s="42" t="n">
        <f aca="false">(B192-B190)*1000</f>
        <v>50.0000000000007</v>
      </c>
      <c r="D191" s="53"/>
      <c r="E191" s="44" t="n">
        <f aca="false">(D190+D192)/2</f>
        <v>0</v>
      </c>
      <c r="F191" s="48" t="n">
        <f aca="false">C191*E191</f>
        <v>0</v>
      </c>
      <c r="G191" s="47"/>
      <c r="H191" s="44" t="n">
        <f aca="false">(G190+G192)/2</f>
        <v>0</v>
      </c>
      <c r="I191" s="49" t="n">
        <f aca="false">C191*H191</f>
        <v>0</v>
      </c>
      <c r="J191" s="47"/>
      <c r="K191" s="44" t="n">
        <f aca="false">(J190+J192)/2</f>
        <v>0</v>
      </c>
      <c r="L191" s="49" t="n">
        <f aca="false">C191*K191</f>
        <v>0</v>
      </c>
      <c r="M191" s="47"/>
      <c r="N191" s="44" t="n">
        <f aca="false">(M190+M192)/2</f>
        <v>0</v>
      </c>
      <c r="O191" s="48" t="n">
        <f aca="false">C191*N191</f>
        <v>0</v>
      </c>
      <c r="P191" s="47"/>
      <c r="Q191" s="44" t="n">
        <f aca="false">(P190+P192)/2</f>
        <v>0</v>
      </c>
      <c r="R191" s="49" t="n">
        <f aca="false">C191*Q191</f>
        <v>0</v>
      </c>
      <c r="S191" s="47"/>
      <c r="T191" s="44" t="n">
        <f aca="false">(S190+S192)/2</f>
        <v>0</v>
      </c>
      <c r="U191" s="48" t="n">
        <f aca="false">C191*T191</f>
        <v>0</v>
      </c>
      <c r="V191" s="38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</row>
    <row r="192" customFormat="false" ht="12.75" hidden="false" customHeight="true" outlineLevel="0" collapsed="false">
      <c r="A192" s="40" t="n">
        <f aca="false">A190+1</f>
        <v>94</v>
      </c>
      <c r="B192" s="41" t="n">
        <f aca="false">B190+0.05</f>
        <v>14.5500000000001</v>
      </c>
      <c r="C192" s="42"/>
      <c r="D192" s="53"/>
      <c r="E192" s="44"/>
      <c r="F192" s="35"/>
      <c r="G192" s="43"/>
      <c r="H192" s="44"/>
      <c r="I192" s="35"/>
      <c r="J192" s="43"/>
      <c r="K192" s="44"/>
      <c r="L192" s="35"/>
      <c r="M192" s="43"/>
      <c r="N192" s="45"/>
      <c r="O192" s="35"/>
      <c r="P192" s="43"/>
      <c r="Q192" s="45"/>
      <c r="R192" s="37"/>
      <c r="S192" s="43"/>
      <c r="T192" s="45"/>
      <c r="U192" s="37"/>
      <c r="V192" s="38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</row>
    <row r="193" customFormat="false" ht="12.75" hidden="false" customHeight="true" outlineLevel="0" collapsed="false">
      <c r="A193" s="40"/>
      <c r="B193" s="41"/>
      <c r="C193" s="42" t="n">
        <f aca="false">(B194-B192)*1000</f>
        <v>50.0000000000007</v>
      </c>
      <c r="D193" s="54" t="s">
        <v>14</v>
      </c>
      <c r="E193" s="44" t="n">
        <f aca="false">(D192+D194)/2</f>
        <v>0</v>
      </c>
      <c r="F193" s="48" t="n">
        <f aca="false">C193*E193</f>
        <v>0</v>
      </c>
      <c r="G193" s="47"/>
      <c r="H193" s="44" t="n">
        <f aca="false">(G192+G194)/2</f>
        <v>0</v>
      </c>
      <c r="I193" s="49" t="n">
        <f aca="false">C193*H193</f>
        <v>0</v>
      </c>
      <c r="J193" s="47"/>
      <c r="K193" s="44" t="n">
        <f aca="false">(J192+J194)/2</f>
        <v>0</v>
      </c>
      <c r="L193" s="49" t="n">
        <f aca="false">C193*K193</f>
        <v>0</v>
      </c>
      <c r="M193" s="47"/>
      <c r="N193" s="44" t="n">
        <f aca="false">(M192+M194)/2</f>
        <v>0</v>
      </c>
      <c r="O193" s="48" t="n">
        <f aca="false">C193*N193</f>
        <v>0</v>
      </c>
      <c r="P193" s="47"/>
      <c r="Q193" s="44" t="n">
        <f aca="false">(P192+P194)/2</f>
        <v>0</v>
      </c>
      <c r="R193" s="49" t="n">
        <f aca="false">C193*Q193</f>
        <v>0</v>
      </c>
      <c r="S193" s="47"/>
      <c r="T193" s="44" t="n">
        <f aca="false">(S192+S194)/2</f>
        <v>0</v>
      </c>
      <c r="U193" s="48" t="n">
        <f aca="false">C193*T193</f>
        <v>0</v>
      </c>
      <c r="V193" s="38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</row>
    <row r="194" customFormat="false" ht="12.75" hidden="false" customHeight="true" outlineLevel="0" collapsed="false">
      <c r="A194" s="40" t="n">
        <f aca="false">A192+1</f>
        <v>95</v>
      </c>
      <c r="B194" s="41" t="n">
        <f aca="false">B192+0.05</f>
        <v>14.6000000000001</v>
      </c>
      <c r="C194" s="42"/>
      <c r="D194" s="54"/>
      <c r="E194" s="44"/>
      <c r="F194" s="35"/>
      <c r="G194" s="43"/>
      <c r="H194" s="44"/>
      <c r="I194" s="35"/>
      <c r="J194" s="43"/>
      <c r="K194" s="44"/>
      <c r="L194" s="35"/>
      <c r="M194" s="43"/>
      <c r="N194" s="45"/>
      <c r="O194" s="35"/>
      <c r="P194" s="43"/>
      <c r="Q194" s="45"/>
      <c r="R194" s="37"/>
      <c r="S194" s="43"/>
      <c r="T194" s="45"/>
      <c r="U194" s="37"/>
      <c r="V194" s="38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</row>
    <row r="195" customFormat="false" ht="12.75" hidden="false" customHeight="true" outlineLevel="0" collapsed="false">
      <c r="A195" s="40"/>
      <c r="B195" s="41"/>
      <c r="C195" s="42" t="n">
        <f aca="false">(B196-B194)*1000</f>
        <v>50.0000000000007</v>
      </c>
      <c r="D195" s="54"/>
      <c r="E195" s="44" t="n">
        <v>0</v>
      </c>
      <c r="F195" s="48" t="n">
        <f aca="false">C195*E195</f>
        <v>0</v>
      </c>
      <c r="G195" s="47"/>
      <c r="H195" s="44" t="n">
        <f aca="false">(G194+G196)/2</f>
        <v>0</v>
      </c>
      <c r="I195" s="49" t="n">
        <f aca="false">C195*H195</f>
        <v>0</v>
      </c>
      <c r="J195" s="47"/>
      <c r="K195" s="44" t="n">
        <f aca="false">(J194+J196)/2</f>
        <v>0</v>
      </c>
      <c r="L195" s="49" t="n">
        <f aca="false">C195*K195</f>
        <v>0</v>
      </c>
      <c r="M195" s="47"/>
      <c r="N195" s="44" t="n">
        <f aca="false">(M194+M196)/2</f>
        <v>0</v>
      </c>
      <c r="O195" s="48" t="n">
        <f aca="false">C195*N195</f>
        <v>0</v>
      </c>
      <c r="P195" s="47"/>
      <c r="Q195" s="44" t="n">
        <f aca="false">(P194+P196)/2</f>
        <v>0</v>
      </c>
      <c r="R195" s="49" t="n">
        <f aca="false">C195*Q195</f>
        <v>0</v>
      </c>
      <c r="S195" s="47"/>
      <c r="T195" s="44" t="n">
        <f aca="false">(S194+S196)/2</f>
        <v>0</v>
      </c>
      <c r="U195" s="48" t="n">
        <f aca="false">C195*T195</f>
        <v>0</v>
      </c>
      <c r="V195" s="38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</row>
    <row r="196" customFormat="false" ht="12.75" hidden="false" customHeight="true" outlineLevel="0" collapsed="false">
      <c r="A196" s="40" t="n">
        <f aca="false">A194+1</f>
        <v>96</v>
      </c>
      <c r="B196" s="41" t="n">
        <f aca="false">B194+0.05</f>
        <v>14.6500000000001</v>
      </c>
      <c r="C196" s="42"/>
      <c r="D196" s="54" t="s">
        <v>15</v>
      </c>
      <c r="E196" s="44"/>
      <c r="F196" s="35"/>
      <c r="G196" s="43"/>
      <c r="H196" s="44"/>
      <c r="I196" s="35"/>
      <c r="J196" s="43"/>
      <c r="K196" s="44"/>
      <c r="L196" s="35"/>
      <c r="M196" s="43"/>
      <c r="N196" s="45"/>
      <c r="O196" s="35"/>
      <c r="P196" s="43"/>
      <c r="Q196" s="45"/>
      <c r="R196" s="37"/>
      <c r="S196" s="43"/>
      <c r="T196" s="45"/>
      <c r="U196" s="37"/>
      <c r="V196" s="38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</row>
    <row r="197" customFormat="false" ht="12.75" hidden="false" customHeight="true" outlineLevel="0" collapsed="false">
      <c r="A197" s="40"/>
      <c r="B197" s="41"/>
      <c r="C197" s="42" t="n">
        <f aca="false">(B198-B196)*1000</f>
        <v>50.0000000000007</v>
      </c>
      <c r="D197" s="54"/>
      <c r="E197" s="44" t="n">
        <v>0</v>
      </c>
      <c r="F197" s="48" t="n">
        <f aca="false">C197*E197</f>
        <v>0</v>
      </c>
      <c r="G197" s="47"/>
      <c r="H197" s="44" t="n">
        <f aca="false">(G196+G198)/2</f>
        <v>0</v>
      </c>
      <c r="I197" s="49" t="n">
        <f aca="false">C197*H197</f>
        <v>0</v>
      </c>
      <c r="J197" s="47"/>
      <c r="K197" s="44" t="n">
        <f aca="false">(J196+J198)/2</f>
        <v>0</v>
      </c>
      <c r="L197" s="49" t="n">
        <f aca="false">C197*K197</f>
        <v>0</v>
      </c>
      <c r="M197" s="47"/>
      <c r="N197" s="44" t="n">
        <f aca="false">(M196+M198)/2</f>
        <v>0</v>
      </c>
      <c r="O197" s="48" t="n">
        <f aca="false">C197*N197</f>
        <v>0</v>
      </c>
      <c r="P197" s="47"/>
      <c r="Q197" s="44" t="n">
        <f aca="false">(P196+P198)/2</f>
        <v>0</v>
      </c>
      <c r="R197" s="49" t="n">
        <f aca="false">C197*Q197</f>
        <v>0</v>
      </c>
      <c r="S197" s="47"/>
      <c r="T197" s="44" t="n">
        <f aca="false">(S196+S198)/2</f>
        <v>0</v>
      </c>
      <c r="U197" s="48" t="n">
        <f aca="false">C197*T197</f>
        <v>0</v>
      </c>
      <c r="V197" s="38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</row>
    <row r="198" customFormat="false" ht="12.75" hidden="false" customHeight="true" outlineLevel="0" collapsed="false">
      <c r="A198" s="40" t="n">
        <f aca="false">A196+1</f>
        <v>97</v>
      </c>
      <c r="B198" s="41" t="n">
        <f aca="false">B196+0.05</f>
        <v>14.7000000000001</v>
      </c>
      <c r="C198" s="42"/>
      <c r="D198" s="54" t="s">
        <v>16</v>
      </c>
      <c r="E198" s="44"/>
      <c r="F198" s="35"/>
      <c r="G198" s="43"/>
      <c r="H198" s="44"/>
      <c r="I198" s="35"/>
      <c r="J198" s="43"/>
      <c r="K198" s="44"/>
      <c r="L198" s="35"/>
      <c r="M198" s="43"/>
      <c r="N198" s="45"/>
      <c r="O198" s="35"/>
      <c r="P198" s="43"/>
      <c r="Q198" s="45"/>
      <c r="R198" s="37"/>
      <c r="S198" s="43"/>
      <c r="T198" s="45"/>
      <c r="U198" s="37"/>
      <c r="V198" s="38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</row>
    <row r="199" customFormat="false" ht="12.75" hidden="false" customHeight="true" outlineLevel="0" collapsed="false">
      <c r="A199" s="40"/>
      <c r="B199" s="41"/>
      <c r="C199" s="42" t="n">
        <f aca="false">(B200-B198)*1000</f>
        <v>50.0000000000007</v>
      </c>
      <c r="D199" s="54"/>
      <c r="E199" s="44" t="n">
        <v>0</v>
      </c>
      <c r="F199" s="48" t="n">
        <f aca="false">C199*E199</f>
        <v>0</v>
      </c>
      <c r="G199" s="47"/>
      <c r="H199" s="44" t="n">
        <f aca="false">(G198+G200)/2</f>
        <v>0</v>
      </c>
      <c r="I199" s="49" t="n">
        <f aca="false">C199*H199</f>
        <v>0</v>
      </c>
      <c r="J199" s="47"/>
      <c r="K199" s="44" t="n">
        <f aca="false">(J198+J200)/2</f>
        <v>0</v>
      </c>
      <c r="L199" s="49" t="n">
        <f aca="false">C199*K199</f>
        <v>0</v>
      </c>
      <c r="M199" s="47"/>
      <c r="N199" s="44" t="n">
        <f aca="false">(M198+M200)/2</f>
        <v>0</v>
      </c>
      <c r="O199" s="48" t="n">
        <f aca="false">C199*N199</f>
        <v>0</v>
      </c>
      <c r="P199" s="47"/>
      <c r="Q199" s="44" t="n">
        <f aca="false">(P198+P200)/2</f>
        <v>0</v>
      </c>
      <c r="R199" s="49" t="n">
        <f aca="false">C199*Q199</f>
        <v>0</v>
      </c>
      <c r="S199" s="47"/>
      <c r="T199" s="44" t="n">
        <f aca="false">(S198+S200)/2</f>
        <v>0</v>
      </c>
      <c r="U199" s="48" t="n">
        <f aca="false">C199*T199</f>
        <v>0</v>
      </c>
      <c r="V199" s="38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</row>
    <row r="200" customFormat="false" ht="12.75" hidden="false" customHeight="true" outlineLevel="0" collapsed="false">
      <c r="A200" s="40" t="n">
        <f aca="false">A198+1</f>
        <v>98</v>
      </c>
      <c r="B200" s="41" t="n">
        <f aca="false">B198+0.05</f>
        <v>14.7500000000001</v>
      </c>
      <c r="C200" s="42"/>
      <c r="D200" s="54" t="s">
        <v>17</v>
      </c>
      <c r="E200" s="44"/>
      <c r="F200" s="35"/>
      <c r="G200" s="43"/>
      <c r="H200" s="44"/>
      <c r="I200" s="35"/>
      <c r="J200" s="43"/>
      <c r="K200" s="44"/>
      <c r="L200" s="35"/>
      <c r="M200" s="43"/>
      <c r="N200" s="45"/>
      <c r="O200" s="35"/>
      <c r="P200" s="43"/>
      <c r="Q200" s="45"/>
      <c r="R200" s="37"/>
      <c r="S200" s="43"/>
      <c r="T200" s="45"/>
      <c r="U200" s="37"/>
      <c r="V200" s="38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</row>
    <row r="201" customFormat="false" ht="12.75" hidden="false" customHeight="true" outlineLevel="0" collapsed="false">
      <c r="A201" s="40"/>
      <c r="B201" s="41"/>
      <c r="C201" s="42" t="n">
        <f aca="false">(B202-B200)*1000</f>
        <v>50.0000000000007</v>
      </c>
      <c r="D201" s="53"/>
      <c r="E201" s="44" t="n">
        <v>0</v>
      </c>
      <c r="F201" s="48" t="n">
        <f aca="false">C201*E201</f>
        <v>0</v>
      </c>
      <c r="G201" s="47"/>
      <c r="H201" s="44" t="n">
        <f aca="false">(G200+G202)/2</f>
        <v>0</v>
      </c>
      <c r="I201" s="49" t="n">
        <f aca="false">C201*H201</f>
        <v>0</v>
      </c>
      <c r="J201" s="47"/>
      <c r="K201" s="44" t="n">
        <f aca="false">(J200+J202)/2</f>
        <v>0</v>
      </c>
      <c r="L201" s="49" t="n">
        <f aca="false">C201*K201</f>
        <v>0</v>
      </c>
      <c r="M201" s="47"/>
      <c r="N201" s="44" t="n">
        <f aca="false">(M200+M202)/2</f>
        <v>0</v>
      </c>
      <c r="O201" s="48" t="n">
        <f aca="false">C201*N201</f>
        <v>0</v>
      </c>
      <c r="P201" s="47"/>
      <c r="Q201" s="44" t="n">
        <f aca="false">(P200+P202)/2</f>
        <v>0</v>
      </c>
      <c r="R201" s="49" t="n">
        <f aca="false">C201*Q201</f>
        <v>0</v>
      </c>
      <c r="S201" s="47"/>
      <c r="T201" s="44" t="n">
        <f aca="false">(S200+S202)/2</f>
        <v>0</v>
      </c>
      <c r="U201" s="48" t="n">
        <f aca="false">C201*T201</f>
        <v>0</v>
      </c>
      <c r="V201" s="38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</row>
    <row r="202" customFormat="false" ht="12.75" hidden="false" customHeight="true" outlineLevel="0" collapsed="false">
      <c r="A202" s="40" t="n">
        <f aca="false">A200+1</f>
        <v>99</v>
      </c>
      <c r="B202" s="41" t="n">
        <f aca="false">B200+0.05</f>
        <v>14.8000000000001</v>
      </c>
      <c r="C202" s="42"/>
      <c r="D202" s="53"/>
      <c r="E202" s="44"/>
      <c r="F202" s="35"/>
      <c r="G202" s="43"/>
      <c r="H202" s="44"/>
      <c r="I202" s="35"/>
      <c r="J202" s="43"/>
      <c r="K202" s="44"/>
      <c r="L202" s="35"/>
      <c r="M202" s="43"/>
      <c r="N202" s="45"/>
      <c r="O202" s="35"/>
      <c r="P202" s="43"/>
      <c r="Q202" s="45"/>
      <c r="R202" s="37"/>
      <c r="S202" s="43"/>
      <c r="T202" s="45"/>
      <c r="U202" s="37"/>
      <c r="V202" s="38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</row>
    <row r="203" customFormat="false" ht="12.75" hidden="false" customHeight="true" outlineLevel="0" collapsed="false">
      <c r="A203" s="40"/>
      <c r="B203" s="41"/>
      <c r="C203" s="42" t="n">
        <f aca="false">(B204-B202)*1000</f>
        <v>50.0000000000007</v>
      </c>
      <c r="D203" s="53"/>
      <c r="E203" s="44" t="n">
        <f aca="false">(D202+D204)/2</f>
        <v>0</v>
      </c>
      <c r="F203" s="48" t="n">
        <f aca="false">C203*E203</f>
        <v>0</v>
      </c>
      <c r="G203" s="47"/>
      <c r="H203" s="44" t="n">
        <f aca="false">(G202+G204)/2</f>
        <v>0</v>
      </c>
      <c r="I203" s="49" t="n">
        <f aca="false">C203*H203</f>
        <v>0</v>
      </c>
      <c r="J203" s="47"/>
      <c r="K203" s="44" t="n">
        <f aca="false">(J202+J204)/2</f>
        <v>0</v>
      </c>
      <c r="L203" s="49" t="n">
        <f aca="false">C203*K203</f>
        <v>0</v>
      </c>
      <c r="M203" s="47"/>
      <c r="N203" s="44" t="n">
        <f aca="false">(M202+M204)/2</f>
        <v>0</v>
      </c>
      <c r="O203" s="48" t="n">
        <f aca="false">C203*N203</f>
        <v>0</v>
      </c>
      <c r="P203" s="47"/>
      <c r="Q203" s="44" t="n">
        <f aca="false">(P202+P204)/2</f>
        <v>0</v>
      </c>
      <c r="R203" s="49" t="n">
        <f aca="false">C203*Q203</f>
        <v>0</v>
      </c>
      <c r="S203" s="47"/>
      <c r="T203" s="44" t="n">
        <f aca="false">(S202+S204)/2</f>
        <v>0</v>
      </c>
      <c r="U203" s="48" t="n">
        <f aca="false">C203*T203</f>
        <v>0</v>
      </c>
      <c r="V203" s="38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</row>
    <row r="204" customFormat="false" ht="12.75" hidden="false" customHeight="true" outlineLevel="0" collapsed="false">
      <c r="A204" s="40" t="n">
        <f aca="false">A202+1</f>
        <v>100</v>
      </c>
      <c r="B204" s="41" t="n">
        <f aca="false">B202+0.05</f>
        <v>14.8500000000001</v>
      </c>
      <c r="C204" s="42"/>
      <c r="D204" s="53"/>
      <c r="E204" s="44"/>
      <c r="F204" s="35"/>
      <c r="G204" s="43"/>
      <c r="H204" s="44"/>
      <c r="I204" s="35"/>
      <c r="J204" s="43"/>
      <c r="K204" s="44"/>
      <c r="L204" s="35"/>
      <c r="M204" s="43"/>
      <c r="N204" s="45"/>
      <c r="O204" s="35"/>
      <c r="P204" s="43"/>
      <c r="Q204" s="45"/>
      <c r="R204" s="37"/>
      <c r="S204" s="43"/>
      <c r="T204" s="45"/>
      <c r="U204" s="37"/>
      <c r="V204" s="38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</row>
    <row r="205" customFormat="false" ht="12.75" hidden="false" customHeight="true" outlineLevel="0" collapsed="false">
      <c r="A205" s="40"/>
      <c r="B205" s="41"/>
      <c r="C205" s="42" t="n">
        <f aca="false">(B206-B204)*1000</f>
        <v>50.0000000000007</v>
      </c>
      <c r="D205" s="53"/>
      <c r="E205" s="44" t="n">
        <f aca="false">(D204+D206)/2</f>
        <v>0</v>
      </c>
      <c r="F205" s="48" t="n">
        <f aca="false">C205*E205</f>
        <v>0</v>
      </c>
      <c r="G205" s="47"/>
      <c r="H205" s="44" t="n">
        <f aca="false">(G204+G206)/2</f>
        <v>0</v>
      </c>
      <c r="I205" s="49" t="n">
        <f aca="false">C205*H205</f>
        <v>0</v>
      </c>
      <c r="J205" s="47"/>
      <c r="K205" s="44" t="n">
        <f aca="false">(J204+J206)/2</f>
        <v>0</v>
      </c>
      <c r="L205" s="49" t="n">
        <f aca="false">C205*K205</f>
        <v>0</v>
      </c>
      <c r="M205" s="47"/>
      <c r="N205" s="44" t="n">
        <f aca="false">(M204+M206)/2</f>
        <v>0</v>
      </c>
      <c r="O205" s="48" t="n">
        <f aca="false">C205*N205</f>
        <v>0</v>
      </c>
      <c r="P205" s="47"/>
      <c r="Q205" s="44" t="n">
        <f aca="false">(P204+P206)/2</f>
        <v>0</v>
      </c>
      <c r="R205" s="49" t="n">
        <f aca="false">C205*Q205</f>
        <v>0</v>
      </c>
      <c r="S205" s="47"/>
      <c r="T205" s="44" t="n">
        <f aca="false">(S204+S206)/2</f>
        <v>0</v>
      </c>
      <c r="U205" s="48" t="n">
        <f aca="false">C205*T205</f>
        <v>0</v>
      </c>
      <c r="V205" s="38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</row>
    <row r="206" customFormat="false" ht="12.75" hidden="false" customHeight="true" outlineLevel="0" collapsed="false">
      <c r="A206" s="40" t="n">
        <f aca="false">A204+1</f>
        <v>101</v>
      </c>
      <c r="B206" s="41" t="n">
        <f aca="false">B204+0.05</f>
        <v>14.9000000000001</v>
      </c>
      <c r="C206" s="42"/>
      <c r="D206" s="53"/>
      <c r="E206" s="44"/>
      <c r="F206" s="35"/>
      <c r="G206" s="43"/>
      <c r="H206" s="44"/>
      <c r="I206" s="35"/>
      <c r="J206" s="43"/>
      <c r="K206" s="44"/>
      <c r="L206" s="35"/>
      <c r="M206" s="43"/>
      <c r="N206" s="45"/>
      <c r="O206" s="35"/>
      <c r="P206" s="43"/>
      <c r="Q206" s="45"/>
      <c r="R206" s="37"/>
      <c r="S206" s="43"/>
      <c r="T206" s="45"/>
      <c r="U206" s="37"/>
      <c r="V206" s="38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</row>
    <row r="207" customFormat="false" ht="12.75" hidden="false" customHeight="true" outlineLevel="0" collapsed="false">
      <c r="A207" s="40"/>
      <c r="B207" s="41"/>
      <c r="C207" s="42" t="n">
        <f aca="false">(B208-B206)*1000</f>
        <v>50.0000000000007</v>
      </c>
      <c r="D207" s="53"/>
      <c r="E207" s="44" t="n">
        <f aca="false">(D206+D208)/2</f>
        <v>0</v>
      </c>
      <c r="F207" s="48" t="n">
        <f aca="false">C207*E207</f>
        <v>0</v>
      </c>
      <c r="G207" s="47"/>
      <c r="H207" s="44" t="n">
        <f aca="false">(G206+G208)/2</f>
        <v>0</v>
      </c>
      <c r="I207" s="49" t="n">
        <f aca="false">C207*H207</f>
        <v>0</v>
      </c>
      <c r="J207" s="47"/>
      <c r="K207" s="44" t="n">
        <f aca="false">(J206+J208)/2</f>
        <v>0</v>
      </c>
      <c r="L207" s="49" t="n">
        <f aca="false">C207*K207</f>
        <v>0</v>
      </c>
      <c r="M207" s="47"/>
      <c r="N207" s="44" t="n">
        <f aca="false">(M206+M208)/2</f>
        <v>0</v>
      </c>
      <c r="O207" s="48" t="n">
        <f aca="false">C207*N207</f>
        <v>0</v>
      </c>
      <c r="P207" s="47"/>
      <c r="Q207" s="44" t="n">
        <f aca="false">(P206+P208)/2</f>
        <v>0</v>
      </c>
      <c r="R207" s="49" t="n">
        <f aca="false">C207*Q207</f>
        <v>0</v>
      </c>
      <c r="S207" s="47"/>
      <c r="T207" s="44" t="n">
        <f aca="false">(S206+S208)/2</f>
        <v>0</v>
      </c>
      <c r="U207" s="48" t="n">
        <f aca="false">C207*T207</f>
        <v>0</v>
      </c>
      <c r="V207" s="38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</row>
    <row r="208" customFormat="false" ht="12.75" hidden="false" customHeight="true" outlineLevel="0" collapsed="false">
      <c r="A208" s="40" t="n">
        <f aca="false">A206+1</f>
        <v>102</v>
      </c>
      <c r="B208" s="41" t="n">
        <f aca="false">B206+0.05</f>
        <v>14.9500000000001</v>
      </c>
      <c r="C208" s="42"/>
      <c r="D208" s="53"/>
      <c r="E208" s="44"/>
      <c r="F208" s="35"/>
      <c r="G208" s="43"/>
      <c r="H208" s="44"/>
      <c r="I208" s="35"/>
      <c r="J208" s="43"/>
      <c r="K208" s="44"/>
      <c r="L208" s="35"/>
      <c r="M208" s="43"/>
      <c r="N208" s="45"/>
      <c r="O208" s="35"/>
      <c r="P208" s="43"/>
      <c r="Q208" s="45"/>
      <c r="R208" s="37"/>
      <c r="S208" s="43"/>
      <c r="T208" s="45"/>
      <c r="U208" s="37"/>
      <c r="V208" s="38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</row>
    <row r="209" customFormat="false" ht="12.75" hidden="false" customHeight="true" outlineLevel="0" collapsed="false">
      <c r="A209" s="40"/>
      <c r="B209" s="41"/>
      <c r="C209" s="42" t="n">
        <f aca="false">(B210-B208)*1000</f>
        <v>50.0000000000007</v>
      </c>
      <c r="D209" s="53"/>
      <c r="E209" s="44" t="n">
        <f aca="false">(D208+D210)/2</f>
        <v>0</v>
      </c>
      <c r="F209" s="48" t="n">
        <f aca="false">C209*E209</f>
        <v>0</v>
      </c>
      <c r="G209" s="47"/>
      <c r="H209" s="44" t="n">
        <f aca="false">(G208+G210)/2</f>
        <v>0</v>
      </c>
      <c r="I209" s="49" t="n">
        <f aca="false">C209*H209</f>
        <v>0</v>
      </c>
      <c r="J209" s="47"/>
      <c r="K209" s="44" t="n">
        <f aca="false">(J208+J210)/2</f>
        <v>0</v>
      </c>
      <c r="L209" s="49" t="n">
        <f aca="false">C209*K209</f>
        <v>0</v>
      </c>
      <c r="M209" s="47"/>
      <c r="N209" s="44" t="n">
        <f aca="false">(M208+M210)/2</f>
        <v>0</v>
      </c>
      <c r="O209" s="48" t="n">
        <f aca="false">C209*N209</f>
        <v>0</v>
      </c>
      <c r="P209" s="47"/>
      <c r="Q209" s="44" t="n">
        <f aca="false">(P208+P210)/2</f>
        <v>0</v>
      </c>
      <c r="R209" s="49" t="n">
        <f aca="false">C209*Q209</f>
        <v>0</v>
      </c>
      <c r="S209" s="47"/>
      <c r="T209" s="44" t="n">
        <f aca="false">(S208+S210)/2</f>
        <v>0</v>
      </c>
      <c r="U209" s="48" t="n">
        <f aca="false">C209*T209</f>
        <v>0</v>
      </c>
      <c r="V209" s="38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</row>
    <row r="210" customFormat="false" ht="12.75" hidden="false" customHeight="true" outlineLevel="0" collapsed="false">
      <c r="A210" s="40" t="n">
        <f aca="false">A208+1</f>
        <v>103</v>
      </c>
      <c r="B210" s="41" t="n">
        <f aca="false">B208+0.05</f>
        <v>15.0000000000001</v>
      </c>
      <c r="C210" s="42"/>
      <c r="D210" s="53"/>
      <c r="E210" s="44"/>
      <c r="F210" s="35"/>
      <c r="G210" s="43"/>
      <c r="H210" s="44"/>
      <c r="I210" s="35"/>
      <c r="J210" s="43"/>
      <c r="K210" s="44"/>
      <c r="L210" s="35"/>
      <c r="M210" s="43"/>
      <c r="N210" s="45"/>
      <c r="O210" s="35"/>
      <c r="P210" s="43"/>
      <c r="Q210" s="45"/>
      <c r="R210" s="37"/>
      <c r="S210" s="43"/>
      <c r="T210" s="45"/>
      <c r="U210" s="37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</row>
    <row r="211" customFormat="false" ht="12.75" hidden="false" customHeight="true" outlineLevel="0" collapsed="false">
      <c r="A211" s="40"/>
      <c r="B211" s="41"/>
      <c r="C211" s="42" t="n">
        <f aca="false">(B212-B210)*1000</f>
        <v>50.0000000000007</v>
      </c>
      <c r="D211" s="53"/>
      <c r="E211" s="44" t="n">
        <f aca="false">(D210+D212)/2</f>
        <v>0</v>
      </c>
      <c r="F211" s="48" t="n">
        <f aca="false">C211*E211</f>
        <v>0</v>
      </c>
      <c r="G211" s="47"/>
      <c r="H211" s="44" t="n">
        <f aca="false">(G210+G212)/2</f>
        <v>0</v>
      </c>
      <c r="I211" s="49" t="n">
        <f aca="false">C211*H211</f>
        <v>0</v>
      </c>
      <c r="J211" s="47"/>
      <c r="K211" s="44" t="n">
        <f aca="false">(J210+J212)/2</f>
        <v>0</v>
      </c>
      <c r="L211" s="49" t="n">
        <f aca="false">C211*K211</f>
        <v>0</v>
      </c>
      <c r="M211" s="47"/>
      <c r="N211" s="44" t="n">
        <f aca="false">(M210+M212)/2</f>
        <v>0</v>
      </c>
      <c r="O211" s="48" t="n">
        <f aca="false">C211*N211</f>
        <v>0</v>
      </c>
      <c r="P211" s="47"/>
      <c r="Q211" s="44" t="n">
        <f aca="false">(P210+P212)/2</f>
        <v>0</v>
      </c>
      <c r="R211" s="49" t="n">
        <f aca="false">C211*Q211</f>
        <v>0</v>
      </c>
      <c r="S211" s="47"/>
      <c r="T211" s="44" t="n">
        <f aca="false">(S210+S212)/2</f>
        <v>0</v>
      </c>
      <c r="U211" s="48" t="n">
        <f aca="false">C211*T211</f>
        <v>0</v>
      </c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</row>
    <row r="212" customFormat="false" ht="12.75" hidden="false" customHeight="true" outlineLevel="0" collapsed="false">
      <c r="A212" s="40" t="n">
        <f aca="false">A210+1</f>
        <v>104</v>
      </c>
      <c r="B212" s="41" t="n">
        <f aca="false">B210+0.05</f>
        <v>15.0500000000001</v>
      </c>
      <c r="C212" s="42"/>
      <c r="D212" s="53"/>
      <c r="E212" s="44"/>
      <c r="F212" s="35"/>
      <c r="G212" s="43"/>
      <c r="H212" s="44"/>
      <c r="I212" s="35"/>
      <c r="J212" s="43"/>
      <c r="K212" s="44"/>
      <c r="L212" s="35"/>
      <c r="M212" s="43"/>
      <c r="N212" s="45"/>
      <c r="O212" s="35"/>
      <c r="P212" s="43"/>
      <c r="Q212" s="45"/>
      <c r="R212" s="37"/>
      <c r="S212" s="43"/>
      <c r="T212" s="45"/>
      <c r="U212" s="37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</row>
    <row r="213" customFormat="false" ht="12.75" hidden="false" customHeight="true" outlineLevel="0" collapsed="false">
      <c r="A213" s="40"/>
      <c r="B213" s="41"/>
      <c r="C213" s="42" t="n">
        <f aca="false">(B214-B212)*1000</f>
        <v>50.0000000000007</v>
      </c>
      <c r="D213" s="53"/>
      <c r="E213" s="44" t="n">
        <f aca="false">(D212+D214)/2</f>
        <v>0</v>
      </c>
      <c r="F213" s="48" t="n">
        <f aca="false">C213*E213</f>
        <v>0</v>
      </c>
      <c r="G213" s="47"/>
      <c r="H213" s="44" t="n">
        <f aca="false">(G212+G214)/2</f>
        <v>0</v>
      </c>
      <c r="I213" s="49" t="n">
        <f aca="false">C213*H213</f>
        <v>0</v>
      </c>
      <c r="J213" s="47"/>
      <c r="K213" s="44" t="n">
        <f aca="false">(J212+J214)/2</f>
        <v>0</v>
      </c>
      <c r="L213" s="49" t="n">
        <f aca="false">C213*K213</f>
        <v>0</v>
      </c>
      <c r="M213" s="47"/>
      <c r="N213" s="44" t="n">
        <f aca="false">(M212+M214)/2</f>
        <v>0</v>
      </c>
      <c r="O213" s="48" t="n">
        <f aca="false">C213*N213</f>
        <v>0</v>
      </c>
      <c r="P213" s="47"/>
      <c r="Q213" s="44" t="n">
        <f aca="false">(P212+P214)/2</f>
        <v>0</v>
      </c>
      <c r="R213" s="49" t="n">
        <f aca="false">C213*Q213</f>
        <v>0</v>
      </c>
      <c r="S213" s="47"/>
      <c r="T213" s="44" t="n">
        <f aca="false">(S212+S214)/2</f>
        <v>0</v>
      </c>
      <c r="U213" s="48" t="n">
        <f aca="false">C213*T213</f>
        <v>0</v>
      </c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</row>
    <row r="214" customFormat="false" ht="12.75" hidden="false" customHeight="true" outlineLevel="0" collapsed="false">
      <c r="A214" s="40" t="n">
        <f aca="false">A212+1</f>
        <v>105</v>
      </c>
      <c r="B214" s="41" t="n">
        <f aca="false">B212+0.05</f>
        <v>15.1000000000001</v>
      </c>
      <c r="C214" s="42"/>
      <c r="D214" s="53"/>
      <c r="E214" s="44"/>
      <c r="F214" s="35"/>
      <c r="G214" s="43"/>
      <c r="H214" s="44"/>
      <c r="I214" s="35"/>
      <c r="J214" s="43"/>
      <c r="K214" s="44"/>
      <c r="L214" s="35"/>
      <c r="M214" s="43"/>
      <c r="N214" s="45"/>
      <c r="O214" s="35"/>
      <c r="P214" s="43"/>
      <c r="Q214" s="45"/>
      <c r="R214" s="37"/>
      <c r="S214" s="43"/>
      <c r="T214" s="45"/>
      <c r="U214" s="37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</row>
    <row r="215" customFormat="false" ht="12.75" hidden="false" customHeight="true" outlineLevel="0" collapsed="false">
      <c r="A215" s="40"/>
      <c r="B215" s="41"/>
      <c r="C215" s="42" t="n">
        <f aca="false">(B216-B214)*1000</f>
        <v>50.0000000000007</v>
      </c>
      <c r="D215" s="47"/>
      <c r="E215" s="44" t="n">
        <f aca="false">(D214+D216)/2</f>
        <v>2.075</v>
      </c>
      <c r="F215" s="48" t="n">
        <f aca="false">C215*E215</f>
        <v>103.750000000001</v>
      </c>
      <c r="G215" s="47"/>
      <c r="H215" s="44" t="n">
        <f aca="false">(G214+G216)/2</f>
        <v>0.375</v>
      </c>
      <c r="I215" s="49" t="n">
        <f aca="false">C215*H215</f>
        <v>18.7500000000003</v>
      </c>
      <c r="J215" s="47"/>
      <c r="K215" s="44" t="n">
        <f aca="false">(J214+J216)/2</f>
        <v>1.115</v>
      </c>
      <c r="L215" s="49" t="n">
        <f aca="false">C215*K215</f>
        <v>55.7500000000008</v>
      </c>
      <c r="M215" s="47"/>
      <c r="N215" s="44" t="n">
        <f aca="false">(M214+M216)/2</f>
        <v>4.25</v>
      </c>
      <c r="O215" s="48" t="n">
        <f aca="false">C215*N215</f>
        <v>212.500000000003</v>
      </c>
      <c r="P215" s="47"/>
      <c r="Q215" s="44" t="n">
        <f aca="false">(P214+P216)/2</f>
        <v>0</v>
      </c>
      <c r="R215" s="49" t="n">
        <f aca="false">C215*Q215</f>
        <v>0</v>
      </c>
      <c r="S215" s="47"/>
      <c r="T215" s="44" t="n">
        <f aca="false">(S214+S216)/2</f>
        <v>0</v>
      </c>
      <c r="U215" s="48" t="n">
        <f aca="false">C215*T215</f>
        <v>0</v>
      </c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</row>
    <row r="216" customFormat="false" ht="12.75" hidden="false" customHeight="true" outlineLevel="0" collapsed="false">
      <c r="A216" s="40" t="n">
        <f aca="false">A214+1</f>
        <v>106</v>
      </c>
      <c r="B216" s="41" t="n">
        <f aca="false">B214+0.05</f>
        <v>15.1500000000001</v>
      </c>
      <c r="C216" s="42"/>
      <c r="D216" s="43" t="n">
        <v>4.15</v>
      </c>
      <c r="E216" s="44"/>
      <c r="F216" s="35"/>
      <c r="G216" s="43" t="n">
        <v>0.75</v>
      </c>
      <c r="H216" s="44"/>
      <c r="I216" s="35"/>
      <c r="J216" s="43" t="n">
        <v>2.23</v>
      </c>
      <c r="K216" s="44"/>
      <c r="L216" s="35"/>
      <c r="M216" s="43" t="n">
        <v>8.5</v>
      </c>
      <c r="N216" s="45"/>
      <c r="O216" s="35"/>
      <c r="P216" s="43" t="n">
        <v>0</v>
      </c>
      <c r="Q216" s="45"/>
      <c r="R216" s="37"/>
      <c r="S216" s="43" t="n">
        <v>0</v>
      </c>
      <c r="T216" s="45"/>
      <c r="U216" s="37"/>
      <c r="V216" s="46" t="n">
        <v>7.3</v>
      </c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</row>
    <row r="217" customFormat="false" ht="12.75" hidden="false" customHeight="true" outlineLevel="0" collapsed="false">
      <c r="A217" s="40"/>
      <c r="B217" s="41"/>
      <c r="C217" s="42" t="n">
        <f aca="false">(B218-B216)*1000</f>
        <v>50.0000000000007</v>
      </c>
      <c r="D217" s="47"/>
      <c r="E217" s="44" t="n">
        <f aca="false">(D216+D218)/2</f>
        <v>4.45</v>
      </c>
      <c r="F217" s="48" t="n">
        <f aca="false">C217*E217</f>
        <v>222.500000000003</v>
      </c>
      <c r="G217" s="47"/>
      <c r="H217" s="44" t="n">
        <f aca="false">(G216+G218)/2</f>
        <v>0.45</v>
      </c>
      <c r="I217" s="49" t="n">
        <f aca="false">C217*H217</f>
        <v>22.5000000000003</v>
      </c>
      <c r="J217" s="47"/>
      <c r="K217" s="44" t="n">
        <f aca="false">(J216+J218)/2</f>
        <v>2.24</v>
      </c>
      <c r="L217" s="49" t="n">
        <f aca="false">C217*K217</f>
        <v>112.000000000002</v>
      </c>
      <c r="M217" s="47"/>
      <c r="N217" s="44" t="n">
        <f aca="false">(M216+M218)/2</f>
        <v>9</v>
      </c>
      <c r="O217" s="48" t="n">
        <f aca="false">C217*N217</f>
        <v>450.000000000006</v>
      </c>
      <c r="P217" s="47"/>
      <c r="Q217" s="44" t="n">
        <f aca="false">(P216+P218)/2</f>
        <v>0</v>
      </c>
      <c r="R217" s="49" t="n">
        <f aca="false">C217*Q217</f>
        <v>0</v>
      </c>
      <c r="S217" s="47"/>
      <c r="T217" s="44" t="n">
        <f aca="false">(S216+S218)/2</f>
        <v>0</v>
      </c>
      <c r="U217" s="48" t="n">
        <f aca="false">C217*T217</f>
        <v>0</v>
      </c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</row>
    <row r="218" customFormat="false" ht="12.75" hidden="false" customHeight="true" outlineLevel="0" collapsed="false">
      <c r="A218" s="40" t="n">
        <f aca="false">A216+1</f>
        <v>107</v>
      </c>
      <c r="B218" s="41" t="n">
        <f aca="false">B216+0.05</f>
        <v>15.2000000000001</v>
      </c>
      <c r="C218" s="42"/>
      <c r="D218" s="43" t="n">
        <v>4.75</v>
      </c>
      <c r="E218" s="44"/>
      <c r="F218" s="35"/>
      <c r="G218" s="43" t="n">
        <v>0.15</v>
      </c>
      <c r="H218" s="44"/>
      <c r="I218" s="35"/>
      <c r="J218" s="43" t="n">
        <v>2.25</v>
      </c>
      <c r="K218" s="44"/>
      <c r="L218" s="35"/>
      <c r="M218" s="43" t="n">
        <v>9.5</v>
      </c>
      <c r="N218" s="45"/>
      <c r="O218" s="35"/>
      <c r="P218" s="43" t="n">
        <v>0</v>
      </c>
      <c r="Q218" s="45"/>
      <c r="R218" s="37"/>
      <c r="S218" s="43" t="n">
        <v>0</v>
      </c>
      <c r="T218" s="45"/>
      <c r="U218" s="37"/>
      <c r="V218" s="46" t="n">
        <v>7.3</v>
      </c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</row>
    <row r="219" customFormat="false" ht="12.75" hidden="false" customHeight="true" outlineLevel="0" collapsed="false">
      <c r="A219" s="40"/>
      <c r="B219" s="41"/>
      <c r="C219" s="42" t="n">
        <f aca="false">(B220-B218)*1000</f>
        <v>50.0000000000007</v>
      </c>
      <c r="D219" s="47"/>
      <c r="E219" s="44" t="n">
        <f aca="false">(D218+D220)/2</f>
        <v>6.025</v>
      </c>
      <c r="F219" s="48" t="n">
        <f aca="false">C219*E219</f>
        <v>301.250000000004</v>
      </c>
      <c r="G219" s="47"/>
      <c r="H219" s="44" t="n">
        <f aca="false">(G218+G220)/2</f>
        <v>0.075</v>
      </c>
      <c r="I219" s="49" t="n">
        <f aca="false">C219*H219</f>
        <v>3.75000000000005</v>
      </c>
      <c r="J219" s="47"/>
      <c r="K219" s="44" t="n">
        <f aca="false">(J218+J220)/2</f>
        <v>2.025</v>
      </c>
      <c r="L219" s="49" t="n">
        <f aca="false">C219*K219</f>
        <v>101.250000000001</v>
      </c>
      <c r="M219" s="47"/>
      <c r="N219" s="44" t="n">
        <f aca="false">(M218+M220)/2</f>
        <v>7.25</v>
      </c>
      <c r="O219" s="48" t="n">
        <f aca="false">C219*N219</f>
        <v>362.500000000005</v>
      </c>
      <c r="P219" s="47"/>
      <c r="Q219" s="44" t="n">
        <f aca="false">(P218+P220)/2</f>
        <v>0</v>
      </c>
      <c r="R219" s="49" t="n">
        <f aca="false">C219*Q219</f>
        <v>0</v>
      </c>
      <c r="S219" s="47"/>
      <c r="T219" s="44" t="n">
        <f aca="false">(S218+S220)/2</f>
        <v>1.7</v>
      </c>
      <c r="U219" s="48" t="n">
        <f aca="false">C219*T219</f>
        <v>85.0000000000012</v>
      </c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</row>
    <row r="220" customFormat="false" ht="12.75" hidden="false" customHeight="true" outlineLevel="0" collapsed="false">
      <c r="A220" s="40" t="n">
        <f aca="false">A218+1</f>
        <v>108</v>
      </c>
      <c r="B220" s="41" t="n">
        <f aca="false">B218+0.05</f>
        <v>15.2500000000001</v>
      </c>
      <c r="C220" s="42"/>
      <c r="D220" s="43" t="n">
        <v>7.3</v>
      </c>
      <c r="E220" s="44"/>
      <c r="F220" s="35"/>
      <c r="G220" s="43" t="n">
        <v>0</v>
      </c>
      <c r="H220" s="44"/>
      <c r="I220" s="35"/>
      <c r="J220" s="43" t="n">
        <v>1.8</v>
      </c>
      <c r="K220" s="44"/>
      <c r="L220" s="35"/>
      <c r="M220" s="43" t="n">
        <v>5</v>
      </c>
      <c r="N220" s="45"/>
      <c r="O220" s="35"/>
      <c r="P220" s="43" t="n">
        <v>0</v>
      </c>
      <c r="Q220" s="45"/>
      <c r="R220" s="37"/>
      <c r="S220" s="43" t="n">
        <v>3.4</v>
      </c>
      <c r="T220" s="45"/>
      <c r="U220" s="37"/>
      <c r="V220" s="46" t="n">
        <v>5</v>
      </c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</row>
    <row r="221" customFormat="false" ht="12.75" hidden="false" customHeight="true" outlineLevel="0" collapsed="false">
      <c r="A221" s="40"/>
      <c r="B221" s="41"/>
      <c r="C221" s="42" t="n">
        <f aca="false">(B222-B220)*1000</f>
        <v>50.0000000000007</v>
      </c>
      <c r="D221" s="47"/>
      <c r="E221" s="44" t="n">
        <f aca="false">(D220+D222)/2</f>
        <v>9.2</v>
      </c>
      <c r="F221" s="48" t="n">
        <f aca="false">C221*E221</f>
        <v>460.000000000007</v>
      </c>
      <c r="G221" s="47"/>
      <c r="H221" s="44" t="n">
        <f aca="false">(G220+G222)/2</f>
        <v>0</v>
      </c>
      <c r="I221" s="49" t="n">
        <f aca="false">C221*H221</f>
        <v>0</v>
      </c>
      <c r="J221" s="47"/>
      <c r="K221" s="44" t="n">
        <f aca="false">(J220+J222)/2</f>
        <v>1.65</v>
      </c>
      <c r="L221" s="49" t="n">
        <f aca="false">C221*K221</f>
        <v>82.5000000000012</v>
      </c>
      <c r="M221" s="47"/>
      <c r="N221" s="44" t="n">
        <f aca="false">(M220+M222)/2</f>
        <v>5</v>
      </c>
      <c r="O221" s="48" t="n">
        <f aca="false">C221*N221</f>
        <v>250.000000000004</v>
      </c>
      <c r="P221" s="47"/>
      <c r="Q221" s="44" t="n">
        <f aca="false">(P220+P222)/2</f>
        <v>0</v>
      </c>
      <c r="R221" s="49" t="n">
        <f aca="false">C221*Q221</f>
        <v>0</v>
      </c>
      <c r="S221" s="47"/>
      <c r="T221" s="44" t="n">
        <f aca="false">(S220+S222)/2</f>
        <v>7.55</v>
      </c>
      <c r="U221" s="48" t="n">
        <f aca="false">C221*T221</f>
        <v>377.500000000005</v>
      </c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</row>
    <row r="222" customFormat="false" ht="12.75" hidden="false" customHeight="true" outlineLevel="0" collapsed="false">
      <c r="A222" s="40" t="n">
        <f aca="false">A220+1</f>
        <v>109</v>
      </c>
      <c r="B222" s="41" t="n">
        <f aca="false">B220+0.05</f>
        <v>15.3000000000001</v>
      </c>
      <c r="C222" s="42"/>
      <c r="D222" s="43" t="n">
        <v>11.1</v>
      </c>
      <c r="E222" s="44"/>
      <c r="F222" s="35"/>
      <c r="G222" s="43" t="n">
        <v>0</v>
      </c>
      <c r="H222" s="44"/>
      <c r="I222" s="35"/>
      <c r="J222" s="43" t="n">
        <v>1.5</v>
      </c>
      <c r="K222" s="44"/>
      <c r="L222" s="35"/>
      <c r="M222" s="43" t="n">
        <v>5</v>
      </c>
      <c r="N222" s="45"/>
      <c r="O222" s="35"/>
      <c r="P222" s="43" t="n">
        <v>0</v>
      </c>
      <c r="Q222" s="45"/>
      <c r="R222" s="37"/>
      <c r="S222" s="43" t="n">
        <v>11.7</v>
      </c>
      <c r="T222" s="45"/>
      <c r="U222" s="37"/>
      <c r="V222" s="46" t="n">
        <v>5</v>
      </c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</row>
    <row r="223" customFormat="false" ht="12.75" hidden="false" customHeight="true" outlineLevel="0" collapsed="false">
      <c r="A223" s="40"/>
      <c r="B223" s="41"/>
      <c r="C223" s="42" t="n">
        <f aca="false">(B224-B222)*1000</f>
        <v>50.0000000000007</v>
      </c>
      <c r="D223" s="47"/>
      <c r="E223" s="44" t="n">
        <f aca="false">(D222+D224)/2</f>
        <v>14.425</v>
      </c>
      <c r="F223" s="48" t="n">
        <f aca="false">C223*E223</f>
        <v>721.25000000001</v>
      </c>
      <c r="G223" s="47"/>
      <c r="H223" s="44" t="n">
        <f aca="false">(G222+G224)/2</f>
        <v>0</v>
      </c>
      <c r="I223" s="49" t="n">
        <f aca="false">C223*H223</f>
        <v>0</v>
      </c>
      <c r="J223" s="47"/>
      <c r="K223" s="44" t="n">
        <f aca="false">(J222+J224)/2</f>
        <v>1.65</v>
      </c>
      <c r="L223" s="49" t="n">
        <f aca="false">C223*K223</f>
        <v>82.5000000000012</v>
      </c>
      <c r="M223" s="47"/>
      <c r="N223" s="44" t="n">
        <f aca="false">(M222+M224)/2</f>
        <v>5</v>
      </c>
      <c r="O223" s="48" t="n">
        <f aca="false">C223*N223</f>
        <v>250.000000000004</v>
      </c>
      <c r="P223" s="47"/>
      <c r="Q223" s="44" t="n">
        <f aca="false">(P222+P224)/2</f>
        <v>0</v>
      </c>
      <c r="R223" s="49" t="n">
        <f aca="false">C223*Q223</f>
        <v>0</v>
      </c>
      <c r="S223" s="47"/>
      <c r="T223" s="44" t="n">
        <f aca="false">(S222+S224)/2</f>
        <v>13.45</v>
      </c>
      <c r="U223" s="48" t="n">
        <f aca="false">C223*T223</f>
        <v>672.50000000001</v>
      </c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</row>
    <row r="224" customFormat="false" ht="12.75" hidden="false" customHeight="true" outlineLevel="0" collapsed="false">
      <c r="A224" s="40" t="n">
        <f aca="false">A222+1</f>
        <v>110</v>
      </c>
      <c r="B224" s="41" t="n">
        <f aca="false">B222+0.05</f>
        <v>15.3500000000001</v>
      </c>
      <c r="C224" s="42"/>
      <c r="D224" s="43" t="n">
        <v>17.75</v>
      </c>
      <c r="E224" s="44"/>
      <c r="F224" s="35"/>
      <c r="G224" s="43"/>
      <c r="H224" s="44"/>
      <c r="I224" s="35"/>
      <c r="J224" s="43" t="n">
        <v>1.8</v>
      </c>
      <c r="K224" s="44"/>
      <c r="L224" s="35"/>
      <c r="M224" s="43" t="n">
        <v>5</v>
      </c>
      <c r="N224" s="45"/>
      <c r="O224" s="35"/>
      <c r="P224" s="43" t="n">
        <v>0</v>
      </c>
      <c r="Q224" s="45"/>
      <c r="R224" s="37"/>
      <c r="S224" s="43" t="n">
        <v>15.2</v>
      </c>
      <c r="T224" s="45"/>
      <c r="U224" s="37"/>
      <c r="V224" s="46" t="n">
        <v>5</v>
      </c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</row>
    <row r="225" customFormat="false" ht="12.75" hidden="false" customHeight="true" outlineLevel="0" collapsed="false">
      <c r="A225" s="40"/>
      <c r="B225" s="41"/>
      <c r="C225" s="42" t="n">
        <f aca="false">(B226-B224)*1000</f>
        <v>50.0000000000007</v>
      </c>
      <c r="D225" s="47"/>
      <c r="E225" s="44" t="n">
        <f aca="false">(D224+D226)/2</f>
        <v>8.875</v>
      </c>
      <c r="F225" s="48" t="n">
        <f aca="false">C225*E225</f>
        <v>443.750000000006</v>
      </c>
      <c r="G225" s="47"/>
      <c r="H225" s="44" t="n">
        <f aca="false">(G224+G226)/2</f>
        <v>0</v>
      </c>
      <c r="I225" s="49" t="n">
        <f aca="false">C225*H225</f>
        <v>0</v>
      </c>
      <c r="J225" s="47"/>
      <c r="K225" s="44" t="n">
        <f aca="false">(J224+J226)/2</f>
        <v>0.9</v>
      </c>
      <c r="L225" s="49" t="n">
        <f aca="false">C225*K225</f>
        <v>45.0000000000006</v>
      </c>
      <c r="M225" s="47"/>
      <c r="N225" s="44" t="n">
        <f aca="false">(M224+M226)/2</f>
        <v>2.5</v>
      </c>
      <c r="O225" s="48" t="n">
        <f aca="false">C225*N225</f>
        <v>125.000000000002</v>
      </c>
      <c r="P225" s="47"/>
      <c r="Q225" s="44" t="n">
        <f aca="false">(P224+P226)/2</f>
        <v>0</v>
      </c>
      <c r="R225" s="49" t="n">
        <f aca="false">C225*Q225</f>
        <v>0</v>
      </c>
      <c r="S225" s="47"/>
      <c r="T225" s="44" t="n">
        <f aca="false">(S224+S226)/2</f>
        <v>7.6</v>
      </c>
      <c r="U225" s="48" t="n">
        <f aca="false">C225*T225</f>
        <v>380.000000000005</v>
      </c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</row>
    <row r="226" customFormat="false" ht="12.75" hidden="false" customHeight="true" outlineLevel="0" collapsed="false">
      <c r="A226" s="40" t="n">
        <f aca="false">A224+1</f>
        <v>111</v>
      </c>
      <c r="B226" s="41" t="n">
        <f aca="false">B224+0.05</f>
        <v>15.4000000000001</v>
      </c>
      <c r="C226" s="42"/>
      <c r="D226" s="53"/>
      <c r="E226" s="44"/>
      <c r="F226" s="35"/>
      <c r="G226" s="43"/>
      <c r="H226" s="44"/>
      <c r="I226" s="35"/>
      <c r="J226" s="43"/>
      <c r="K226" s="44"/>
      <c r="L226" s="35"/>
      <c r="M226" s="43"/>
      <c r="N226" s="45"/>
      <c r="O226" s="35"/>
      <c r="P226" s="43"/>
      <c r="Q226" s="45"/>
      <c r="R226" s="37"/>
      <c r="S226" s="43"/>
      <c r="T226" s="45"/>
      <c r="U226" s="37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</row>
    <row r="227" customFormat="false" ht="12.75" hidden="false" customHeight="true" outlineLevel="0" collapsed="false">
      <c r="A227" s="40"/>
      <c r="B227" s="41"/>
      <c r="C227" s="42" t="n">
        <f aca="false">(B228-B226)*1000</f>
        <v>50.0000000000007</v>
      </c>
      <c r="D227" s="53"/>
      <c r="E227" s="44" t="n">
        <f aca="false">(D226+D228)/2</f>
        <v>0</v>
      </c>
      <c r="F227" s="48" t="n">
        <f aca="false">C227*E227</f>
        <v>0</v>
      </c>
      <c r="G227" s="47"/>
      <c r="H227" s="44" t="n">
        <f aca="false">(G226+G228)/2</f>
        <v>0</v>
      </c>
      <c r="I227" s="49" t="n">
        <f aca="false">C227*H227</f>
        <v>0</v>
      </c>
      <c r="J227" s="47"/>
      <c r="K227" s="44" t="n">
        <f aca="false">(J226+J228)/2</f>
        <v>0</v>
      </c>
      <c r="L227" s="49" t="n">
        <f aca="false">C227*K227</f>
        <v>0</v>
      </c>
      <c r="M227" s="47"/>
      <c r="N227" s="44" t="n">
        <f aca="false">(M226+M228)/2</f>
        <v>0</v>
      </c>
      <c r="O227" s="48" t="n">
        <f aca="false">C227*N227</f>
        <v>0</v>
      </c>
      <c r="P227" s="47"/>
      <c r="Q227" s="44" t="n">
        <f aca="false">(P226+P228)/2</f>
        <v>0</v>
      </c>
      <c r="R227" s="49" t="n">
        <f aca="false">C227*Q227</f>
        <v>0</v>
      </c>
      <c r="S227" s="47"/>
      <c r="T227" s="44" t="n">
        <f aca="false">(S226+S228)/2</f>
        <v>0</v>
      </c>
      <c r="U227" s="48" t="n">
        <f aca="false">C227*T227</f>
        <v>0</v>
      </c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</row>
    <row r="228" customFormat="false" ht="12.75" hidden="false" customHeight="true" outlineLevel="0" collapsed="false">
      <c r="A228" s="40" t="n">
        <f aca="false">A226+1</f>
        <v>112</v>
      </c>
      <c r="B228" s="41" t="n">
        <f aca="false">B226+0.05</f>
        <v>15.4500000000001</v>
      </c>
      <c r="C228" s="42"/>
      <c r="D228" s="53"/>
      <c r="E228" s="44"/>
      <c r="F228" s="35"/>
      <c r="G228" s="43"/>
      <c r="H228" s="44"/>
      <c r="I228" s="35"/>
      <c r="J228" s="43"/>
      <c r="K228" s="44"/>
      <c r="L228" s="35"/>
      <c r="M228" s="43"/>
      <c r="N228" s="45"/>
      <c r="O228" s="35"/>
      <c r="P228" s="43"/>
      <c r="Q228" s="45"/>
      <c r="R228" s="37"/>
      <c r="S228" s="43"/>
      <c r="T228" s="45"/>
      <c r="U228" s="37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</row>
    <row r="229" customFormat="false" ht="12.75" hidden="false" customHeight="true" outlineLevel="0" collapsed="false">
      <c r="A229" s="40"/>
      <c r="B229" s="41"/>
      <c r="C229" s="42" t="n">
        <f aca="false">(B230-B228)*1000</f>
        <v>50.0000000000007</v>
      </c>
      <c r="D229" s="53"/>
      <c r="E229" s="44" t="n">
        <f aca="false">(D228+D230)/2</f>
        <v>0</v>
      </c>
      <c r="F229" s="48" t="n">
        <f aca="false">C229*E229</f>
        <v>0</v>
      </c>
      <c r="G229" s="47"/>
      <c r="H229" s="44" t="n">
        <f aca="false">(G228+G230)/2</f>
        <v>0</v>
      </c>
      <c r="I229" s="49" t="n">
        <f aca="false">C229*H229</f>
        <v>0</v>
      </c>
      <c r="J229" s="47"/>
      <c r="K229" s="44" t="n">
        <f aca="false">(J228+J230)/2</f>
        <v>0</v>
      </c>
      <c r="L229" s="49" t="n">
        <f aca="false">C229*K229</f>
        <v>0</v>
      </c>
      <c r="M229" s="47"/>
      <c r="N229" s="44" t="n">
        <f aca="false">(M228+M230)/2</f>
        <v>0</v>
      </c>
      <c r="O229" s="48" t="n">
        <f aca="false">C229*N229</f>
        <v>0</v>
      </c>
      <c r="P229" s="47"/>
      <c r="Q229" s="44" t="n">
        <f aca="false">(P228+P230)/2</f>
        <v>0</v>
      </c>
      <c r="R229" s="49" t="n">
        <f aca="false">C229*Q229</f>
        <v>0</v>
      </c>
      <c r="S229" s="47"/>
      <c r="T229" s="44" t="n">
        <f aca="false">(S228+S230)/2</f>
        <v>0</v>
      </c>
      <c r="U229" s="48" t="n">
        <f aca="false">C229*T229</f>
        <v>0</v>
      </c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</row>
    <row r="230" customFormat="false" ht="12.75" hidden="false" customHeight="true" outlineLevel="0" collapsed="false">
      <c r="A230" s="40" t="n">
        <f aca="false">A228+1</f>
        <v>113</v>
      </c>
      <c r="B230" s="41" t="n">
        <f aca="false">B228+0.05</f>
        <v>15.5000000000001</v>
      </c>
      <c r="C230" s="42"/>
      <c r="D230" s="53"/>
      <c r="E230" s="44"/>
      <c r="F230" s="35"/>
      <c r="G230" s="43"/>
      <c r="H230" s="44"/>
      <c r="I230" s="35"/>
      <c r="J230" s="43"/>
      <c r="K230" s="44"/>
      <c r="L230" s="35"/>
      <c r="M230" s="43"/>
      <c r="N230" s="45"/>
      <c r="O230" s="35"/>
      <c r="P230" s="43"/>
      <c r="Q230" s="45"/>
      <c r="R230" s="37"/>
      <c r="S230" s="43"/>
      <c r="T230" s="45"/>
      <c r="U230" s="37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</row>
    <row r="231" customFormat="false" ht="12.75" hidden="false" customHeight="true" outlineLevel="0" collapsed="false">
      <c r="A231" s="40"/>
      <c r="B231" s="41"/>
      <c r="C231" s="42" t="n">
        <f aca="false">(B232-B230)*1000</f>
        <v>50.0000000000007</v>
      </c>
      <c r="D231" s="53"/>
      <c r="E231" s="44" t="n">
        <f aca="false">(D230+D232)/2</f>
        <v>0</v>
      </c>
      <c r="F231" s="48" t="n">
        <f aca="false">C231*E231</f>
        <v>0</v>
      </c>
      <c r="G231" s="47"/>
      <c r="H231" s="44" t="n">
        <f aca="false">(G230+G232)/2</f>
        <v>0</v>
      </c>
      <c r="I231" s="49" t="n">
        <f aca="false">C231*H231</f>
        <v>0</v>
      </c>
      <c r="J231" s="47"/>
      <c r="K231" s="44" t="n">
        <f aca="false">(J230+J232)/2</f>
        <v>0</v>
      </c>
      <c r="L231" s="49" t="n">
        <f aca="false">C231*K231</f>
        <v>0</v>
      </c>
      <c r="M231" s="47"/>
      <c r="N231" s="44" t="n">
        <f aca="false">(M230+M232)/2</f>
        <v>0</v>
      </c>
      <c r="O231" s="48" t="n">
        <f aca="false">C231*N231</f>
        <v>0</v>
      </c>
      <c r="P231" s="47"/>
      <c r="Q231" s="44" t="n">
        <f aca="false">(P230+P232)/2</f>
        <v>0</v>
      </c>
      <c r="R231" s="49" t="n">
        <f aca="false">C231*Q231</f>
        <v>0</v>
      </c>
      <c r="S231" s="47"/>
      <c r="T231" s="44" t="n">
        <f aca="false">(S230+S232)/2</f>
        <v>0</v>
      </c>
      <c r="U231" s="48" t="n">
        <f aca="false">C231*T231</f>
        <v>0</v>
      </c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</row>
    <row r="232" customFormat="false" ht="12.75" hidden="false" customHeight="true" outlineLevel="0" collapsed="false">
      <c r="A232" s="40" t="n">
        <f aca="false">A230+1</f>
        <v>114</v>
      </c>
      <c r="B232" s="41" t="n">
        <f aca="false">B230+0.05</f>
        <v>15.5500000000001</v>
      </c>
      <c r="C232" s="42"/>
      <c r="D232" s="53"/>
      <c r="E232" s="44"/>
      <c r="F232" s="35"/>
      <c r="G232" s="43"/>
      <c r="H232" s="44"/>
      <c r="I232" s="35"/>
      <c r="J232" s="43"/>
      <c r="K232" s="44"/>
      <c r="L232" s="35"/>
      <c r="M232" s="43"/>
      <c r="N232" s="45"/>
      <c r="O232" s="35"/>
      <c r="P232" s="43"/>
      <c r="Q232" s="45"/>
      <c r="R232" s="37"/>
      <c r="S232" s="43"/>
      <c r="T232" s="45"/>
      <c r="U232" s="37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</row>
    <row r="233" customFormat="false" ht="12.75" hidden="false" customHeight="true" outlineLevel="0" collapsed="false">
      <c r="A233" s="40"/>
      <c r="B233" s="41"/>
      <c r="C233" s="42" t="n">
        <f aca="false">(B234-B232)*1000</f>
        <v>50.0000000000007</v>
      </c>
      <c r="D233" s="53"/>
      <c r="E233" s="44" t="n">
        <f aca="false">(D232+D234)/2</f>
        <v>0</v>
      </c>
      <c r="F233" s="48" t="n">
        <f aca="false">C233*E233</f>
        <v>0</v>
      </c>
      <c r="G233" s="47"/>
      <c r="H233" s="44" t="n">
        <f aca="false">(G232+G234)/2</f>
        <v>0</v>
      </c>
      <c r="I233" s="49" t="n">
        <f aca="false">C233*H233</f>
        <v>0</v>
      </c>
      <c r="J233" s="47"/>
      <c r="K233" s="44" t="n">
        <f aca="false">(J232+J234)/2</f>
        <v>0</v>
      </c>
      <c r="L233" s="49" t="n">
        <f aca="false">C233*K233</f>
        <v>0</v>
      </c>
      <c r="M233" s="47"/>
      <c r="N233" s="44" t="n">
        <f aca="false">(M232+M234)/2</f>
        <v>0</v>
      </c>
      <c r="O233" s="48" t="n">
        <f aca="false">C233*N233</f>
        <v>0</v>
      </c>
      <c r="P233" s="47"/>
      <c r="Q233" s="44" t="n">
        <f aca="false">(P232+P234)/2</f>
        <v>0</v>
      </c>
      <c r="R233" s="49" t="n">
        <f aca="false">C233*Q233</f>
        <v>0</v>
      </c>
      <c r="S233" s="47"/>
      <c r="T233" s="44" t="n">
        <f aca="false">(S232+S234)/2</f>
        <v>0</v>
      </c>
      <c r="U233" s="48" t="n">
        <f aca="false">C233*T233</f>
        <v>0</v>
      </c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</row>
    <row r="234" customFormat="false" ht="12.75" hidden="false" customHeight="true" outlineLevel="0" collapsed="false">
      <c r="A234" s="40" t="n">
        <f aca="false">A232+1</f>
        <v>115</v>
      </c>
      <c r="B234" s="41" t="n">
        <f aca="false">B232+0.05</f>
        <v>15.6000000000001</v>
      </c>
      <c r="C234" s="42"/>
      <c r="D234" s="53"/>
      <c r="E234" s="44"/>
      <c r="F234" s="35"/>
      <c r="G234" s="43"/>
      <c r="H234" s="44"/>
      <c r="I234" s="35"/>
      <c r="J234" s="43"/>
      <c r="K234" s="44"/>
      <c r="L234" s="35"/>
      <c r="M234" s="43"/>
      <c r="N234" s="45"/>
      <c r="O234" s="35"/>
      <c r="P234" s="43"/>
      <c r="Q234" s="45"/>
      <c r="R234" s="37"/>
      <c r="S234" s="43"/>
      <c r="T234" s="45"/>
      <c r="U234" s="37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</row>
    <row r="235" customFormat="false" ht="12.75" hidden="false" customHeight="true" outlineLevel="0" collapsed="false">
      <c r="A235" s="40"/>
      <c r="B235" s="41"/>
      <c r="C235" s="42" t="n">
        <f aca="false">(B236-B234)*1000</f>
        <v>50.0000000000007</v>
      </c>
      <c r="D235" s="53"/>
      <c r="E235" s="44" t="n">
        <f aca="false">(D234+D236)/2</f>
        <v>0</v>
      </c>
      <c r="F235" s="48" t="n">
        <f aca="false">C235*E235</f>
        <v>0</v>
      </c>
      <c r="G235" s="47"/>
      <c r="H235" s="44" t="n">
        <f aca="false">(G234+G236)/2</f>
        <v>0</v>
      </c>
      <c r="I235" s="49" t="n">
        <f aca="false">C235*H235</f>
        <v>0</v>
      </c>
      <c r="J235" s="47"/>
      <c r="K235" s="44" t="n">
        <f aca="false">(J234+J236)/2</f>
        <v>0</v>
      </c>
      <c r="L235" s="49" t="n">
        <f aca="false">C235*K235</f>
        <v>0</v>
      </c>
      <c r="M235" s="47"/>
      <c r="N235" s="44" t="n">
        <f aca="false">(M234+M236)/2</f>
        <v>0</v>
      </c>
      <c r="O235" s="48" t="n">
        <f aca="false">C235*N235</f>
        <v>0</v>
      </c>
      <c r="P235" s="47"/>
      <c r="Q235" s="44" t="n">
        <f aca="false">(P234+P236)/2</f>
        <v>0</v>
      </c>
      <c r="R235" s="49" t="n">
        <f aca="false">C235*Q235</f>
        <v>0</v>
      </c>
      <c r="S235" s="47"/>
      <c r="T235" s="44" t="n">
        <f aca="false">(S234+S236)/2</f>
        <v>0</v>
      </c>
      <c r="U235" s="48" t="n">
        <f aca="false">C235*T235</f>
        <v>0</v>
      </c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</row>
    <row r="236" customFormat="false" ht="12.75" hidden="false" customHeight="true" outlineLevel="0" collapsed="false">
      <c r="A236" s="40" t="n">
        <f aca="false">A234+1</f>
        <v>116</v>
      </c>
      <c r="B236" s="41" t="n">
        <f aca="false">B234+0.05</f>
        <v>15.6500000000001</v>
      </c>
      <c r="C236" s="42"/>
      <c r="D236" s="53"/>
      <c r="E236" s="44"/>
      <c r="F236" s="35"/>
      <c r="G236" s="43"/>
      <c r="H236" s="44"/>
      <c r="I236" s="35"/>
      <c r="J236" s="43"/>
      <c r="K236" s="44"/>
      <c r="L236" s="35"/>
      <c r="M236" s="43"/>
      <c r="N236" s="45"/>
      <c r="O236" s="35"/>
      <c r="P236" s="43"/>
      <c r="Q236" s="45"/>
      <c r="R236" s="37"/>
      <c r="S236" s="43"/>
      <c r="T236" s="45"/>
      <c r="U236" s="37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</row>
    <row r="237" customFormat="false" ht="12.75" hidden="false" customHeight="true" outlineLevel="0" collapsed="false">
      <c r="A237" s="40"/>
      <c r="B237" s="41"/>
      <c r="C237" s="42" t="n">
        <f aca="false">(B238-B236)*1000</f>
        <v>50.0000000000007</v>
      </c>
      <c r="D237" s="54" t="s">
        <v>14</v>
      </c>
      <c r="E237" s="44" t="n">
        <f aca="false">(D236+D238)/2</f>
        <v>0</v>
      </c>
      <c r="F237" s="48" t="n">
        <f aca="false">C237*E237</f>
        <v>0</v>
      </c>
      <c r="G237" s="47"/>
      <c r="H237" s="44" t="n">
        <f aca="false">(G236+G238)/2</f>
        <v>0</v>
      </c>
      <c r="I237" s="49" t="n">
        <f aca="false">C237*H237</f>
        <v>0</v>
      </c>
      <c r="J237" s="47"/>
      <c r="K237" s="44" t="n">
        <f aca="false">(J236+J238)/2</f>
        <v>0</v>
      </c>
      <c r="L237" s="49" t="n">
        <f aca="false">C237*K237</f>
        <v>0</v>
      </c>
      <c r="M237" s="47"/>
      <c r="N237" s="44" t="n">
        <f aca="false">(M236+M238)/2</f>
        <v>0</v>
      </c>
      <c r="O237" s="48" t="n">
        <f aca="false">C237*N237</f>
        <v>0</v>
      </c>
      <c r="P237" s="47"/>
      <c r="Q237" s="44" t="n">
        <f aca="false">(P236+P238)/2</f>
        <v>0</v>
      </c>
      <c r="R237" s="49" t="n">
        <f aca="false">C237*Q237</f>
        <v>0</v>
      </c>
      <c r="S237" s="47"/>
      <c r="T237" s="44" t="n">
        <f aca="false">(S236+S238)/2</f>
        <v>0</v>
      </c>
      <c r="U237" s="48" t="n">
        <f aca="false">C237*T237</f>
        <v>0</v>
      </c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</row>
    <row r="238" customFormat="false" ht="12.75" hidden="false" customHeight="true" outlineLevel="0" collapsed="false">
      <c r="A238" s="40" t="n">
        <f aca="false">A236+1</f>
        <v>117</v>
      </c>
      <c r="B238" s="41" t="n">
        <f aca="false">B236+0.05</f>
        <v>15.7000000000001</v>
      </c>
      <c r="C238" s="42"/>
      <c r="D238" s="54"/>
      <c r="E238" s="44"/>
      <c r="F238" s="35"/>
      <c r="G238" s="43"/>
      <c r="H238" s="44"/>
      <c r="I238" s="35"/>
      <c r="J238" s="43"/>
      <c r="K238" s="44"/>
      <c r="L238" s="35"/>
      <c r="M238" s="43"/>
      <c r="N238" s="45"/>
      <c r="O238" s="35"/>
      <c r="P238" s="43"/>
      <c r="Q238" s="45"/>
      <c r="R238" s="37"/>
      <c r="S238" s="43"/>
      <c r="T238" s="45"/>
      <c r="U238" s="37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</row>
    <row r="239" customFormat="false" ht="12.75" hidden="false" customHeight="true" outlineLevel="0" collapsed="false">
      <c r="A239" s="40"/>
      <c r="B239" s="41"/>
      <c r="C239" s="42" t="n">
        <f aca="false">(B240-B238)*1000</f>
        <v>50.0000000000007</v>
      </c>
      <c r="D239" s="54"/>
      <c r="E239" s="44" t="n">
        <v>0</v>
      </c>
      <c r="F239" s="48" t="n">
        <f aca="false">C239*E239</f>
        <v>0</v>
      </c>
      <c r="G239" s="47"/>
      <c r="H239" s="44" t="n">
        <f aca="false">(G238+G240)/2</f>
        <v>0</v>
      </c>
      <c r="I239" s="49" t="n">
        <f aca="false">C239*H239</f>
        <v>0</v>
      </c>
      <c r="J239" s="47"/>
      <c r="K239" s="44" t="n">
        <f aca="false">(J238+J240)/2</f>
        <v>0</v>
      </c>
      <c r="L239" s="49" t="n">
        <f aca="false">C239*K239</f>
        <v>0</v>
      </c>
      <c r="M239" s="47"/>
      <c r="N239" s="44" t="n">
        <f aca="false">(M238+M240)/2</f>
        <v>0</v>
      </c>
      <c r="O239" s="48" t="n">
        <f aca="false">C239*N239</f>
        <v>0</v>
      </c>
      <c r="P239" s="47"/>
      <c r="Q239" s="44" t="n">
        <f aca="false">(P238+P240)/2</f>
        <v>0</v>
      </c>
      <c r="R239" s="49" t="n">
        <f aca="false">C239*Q239</f>
        <v>0</v>
      </c>
      <c r="S239" s="47"/>
      <c r="T239" s="44" t="n">
        <f aca="false">(S238+S240)/2</f>
        <v>0</v>
      </c>
      <c r="U239" s="48" t="n">
        <f aca="false">C239*T239</f>
        <v>0</v>
      </c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</row>
    <row r="240" customFormat="false" ht="12.75" hidden="false" customHeight="true" outlineLevel="0" collapsed="false">
      <c r="A240" s="40" t="n">
        <f aca="false">A238+1</f>
        <v>118</v>
      </c>
      <c r="B240" s="41" t="n">
        <f aca="false">B238+0.05</f>
        <v>15.7500000000001</v>
      </c>
      <c r="C240" s="42"/>
      <c r="D240" s="54" t="s">
        <v>15</v>
      </c>
      <c r="E240" s="44"/>
      <c r="F240" s="35"/>
      <c r="G240" s="43"/>
      <c r="H240" s="44"/>
      <c r="I240" s="35"/>
      <c r="J240" s="43"/>
      <c r="K240" s="44"/>
      <c r="L240" s="35"/>
      <c r="M240" s="43"/>
      <c r="N240" s="45"/>
      <c r="O240" s="35"/>
      <c r="P240" s="43"/>
      <c r="Q240" s="45"/>
      <c r="R240" s="37"/>
      <c r="S240" s="43"/>
      <c r="T240" s="45"/>
      <c r="U240" s="37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</row>
    <row r="241" customFormat="false" ht="12.75" hidden="false" customHeight="true" outlineLevel="0" collapsed="false">
      <c r="A241" s="40"/>
      <c r="B241" s="41"/>
      <c r="C241" s="42" t="n">
        <f aca="false">(B242-B240)*1000</f>
        <v>50.0000000000007</v>
      </c>
      <c r="D241" s="54"/>
      <c r="E241" s="44" t="n">
        <v>0</v>
      </c>
      <c r="F241" s="48" t="n">
        <f aca="false">C241*E241</f>
        <v>0</v>
      </c>
      <c r="G241" s="47"/>
      <c r="H241" s="44" t="n">
        <f aca="false">(G240+G242)/2</f>
        <v>0</v>
      </c>
      <c r="I241" s="49" t="n">
        <f aca="false">C241*H241</f>
        <v>0</v>
      </c>
      <c r="J241" s="47"/>
      <c r="K241" s="44" t="n">
        <f aca="false">(J240+J242)/2</f>
        <v>0</v>
      </c>
      <c r="L241" s="49" t="n">
        <f aca="false">C241*K241</f>
        <v>0</v>
      </c>
      <c r="M241" s="47"/>
      <c r="N241" s="44" t="n">
        <f aca="false">(M240+M242)/2</f>
        <v>0</v>
      </c>
      <c r="O241" s="48" t="n">
        <f aca="false">C241*N241</f>
        <v>0</v>
      </c>
      <c r="P241" s="47"/>
      <c r="Q241" s="44" t="n">
        <f aca="false">(P240+P242)/2</f>
        <v>0</v>
      </c>
      <c r="R241" s="49" t="n">
        <f aca="false">C241*Q241</f>
        <v>0</v>
      </c>
      <c r="S241" s="47"/>
      <c r="T241" s="44" t="n">
        <f aca="false">(S240+S242)/2</f>
        <v>0</v>
      </c>
      <c r="U241" s="48" t="n">
        <f aca="false">C241*T241</f>
        <v>0</v>
      </c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</row>
    <row r="242" customFormat="false" ht="12.75" hidden="false" customHeight="true" outlineLevel="0" collapsed="false">
      <c r="A242" s="40" t="n">
        <f aca="false">A240+1</f>
        <v>119</v>
      </c>
      <c r="B242" s="41" t="n">
        <f aca="false">B240+0.05</f>
        <v>15.8000000000001</v>
      </c>
      <c r="C242" s="42"/>
      <c r="D242" s="54" t="s">
        <v>16</v>
      </c>
      <c r="E242" s="44"/>
      <c r="F242" s="35"/>
      <c r="G242" s="43"/>
      <c r="H242" s="44"/>
      <c r="I242" s="35"/>
      <c r="J242" s="43"/>
      <c r="K242" s="44"/>
      <c r="L242" s="35"/>
      <c r="M242" s="43"/>
      <c r="N242" s="45"/>
      <c r="O242" s="35"/>
      <c r="P242" s="43"/>
      <c r="Q242" s="45"/>
      <c r="R242" s="37"/>
      <c r="S242" s="43"/>
      <c r="T242" s="45"/>
      <c r="U242" s="37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</row>
    <row r="243" customFormat="false" ht="12.75" hidden="false" customHeight="true" outlineLevel="0" collapsed="false">
      <c r="A243" s="40"/>
      <c r="B243" s="41"/>
      <c r="C243" s="42" t="n">
        <f aca="false">(B244-B242)*1000</f>
        <v>50.0000000000007</v>
      </c>
      <c r="D243" s="54"/>
      <c r="E243" s="44" t="n">
        <v>0</v>
      </c>
      <c r="F243" s="48" t="n">
        <f aca="false">C243*E243</f>
        <v>0</v>
      </c>
      <c r="G243" s="47"/>
      <c r="H243" s="44" t="n">
        <f aca="false">(G242+G244)/2</f>
        <v>0</v>
      </c>
      <c r="I243" s="49" t="n">
        <f aca="false">C243*H243</f>
        <v>0</v>
      </c>
      <c r="J243" s="47"/>
      <c r="K243" s="44" t="n">
        <f aca="false">(J242+J244)/2</f>
        <v>0</v>
      </c>
      <c r="L243" s="49" t="n">
        <f aca="false">C243*K243</f>
        <v>0</v>
      </c>
      <c r="M243" s="47"/>
      <c r="N243" s="44" t="n">
        <f aca="false">(M242+M244)/2</f>
        <v>0</v>
      </c>
      <c r="O243" s="48" t="n">
        <f aca="false">C243*N243</f>
        <v>0</v>
      </c>
      <c r="P243" s="47"/>
      <c r="Q243" s="44" t="n">
        <f aca="false">(P242+P244)/2</f>
        <v>0</v>
      </c>
      <c r="R243" s="49" t="n">
        <f aca="false">C243*Q243</f>
        <v>0</v>
      </c>
      <c r="S243" s="47"/>
      <c r="T243" s="44" t="n">
        <f aca="false">(S242+S244)/2</f>
        <v>0</v>
      </c>
      <c r="U243" s="48" t="n">
        <f aca="false">C243*T243</f>
        <v>0</v>
      </c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</row>
    <row r="244" customFormat="false" ht="12.75" hidden="false" customHeight="true" outlineLevel="0" collapsed="false">
      <c r="A244" s="40" t="n">
        <f aca="false">A242+1</f>
        <v>120</v>
      </c>
      <c r="B244" s="41" t="n">
        <f aca="false">B242+0.05</f>
        <v>15.8500000000001</v>
      </c>
      <c r="C244" s="42"/>
      <c r="D244" s="54" t="s">
        <v>17</v>
      </c>
      <c r="E244" s="44"/>
      <c r="F244" s="35"/>
      <c r="G244" s="43"/>
      <c r="H244" s="44"/>
      <c r="I244" s="35"/>
      <c r="J244" s="43"/>
      <c r="K244" s="44"/>
      <c r="L244" s="35"/>
      <c r="M244" s="43"/>
      <c r="N244" s="45"/>
      <c r="O244" s="35"/>
      <c r="P244" s="43"/>
      <c r="Q244" s="45"/>
      <c r="R244" s="37"/>
      <c r="S244" s="43"/>
      <c r="T244" s="45"/>
      <c r="U244" s="37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</row>
    <row r="245" customFormat="false" ht="12.75" hidden="false" customHeight="true" outlineLevel="0" collapsed="false">
      <c r="A245" s="40"/>
      <c r="B245" s="41"/>
      <c r="C245" s="42" t="n">
        <f aca="false">(B246-B244)*1000</f>
        <v>50.0000000000007</v>
      </c>
      <c r="D245" s="54"/>
      <c r="E245" s="44" t="n">
        <v>0</v>
      </c>
      <c r="F245" s="48" t="n">
        <f aca="false">C245*E245</f>
        <v>0</v>
      </c>
      <c r="G245" s="47"/>
      <c r="H245" s="44" t="n">
        <f aca="false">(G244+G246)/2</f>
        <v>0</v>
      </c>
      <c r="I245" s="49" t="n">
        <f aca="false">C245*H245</f>
        <v>0</v>
      </c>
      <c r="J245" s="47"/>
      <c r="K245" s="44" t="n">
        <f aca="false">(J244+J246)/2</f>
        <v>0</v>
      </c>
      <c r="L245" s="49" t="n">
        <f aca="false">C245*K245</f>
        <v>0</v>
      </c>
      <c r="M245" s="47"/>
      <c r="N245" s="44" t="n">
        <f aca="false">(M244+M246)/2</f>
        <v>0</v>
      </c>
      <c r="O245" s="48" t="n">
        <f aca="false">C245*N245</f>
        <v>0</v>
      </c>
      <c r="P245" s="47"/>
      <c r="Q245" s="44" t="n">
        <f aca="false">(P244+P246)/2</f>
        <v>0</v>
      </c>
      <c r="R245" s="49" t="n">
        <f aca="false">C245*Q245</f>
        <v>0</v>
      </c>
      <c r="S245" s="47"/>
      <c r="T245" s="44" t="n">
        <f aca="false">(S244+S246)/2</f>
        <v>0</v>
      </c>
      <c r="U245" s="48" t="n">
        <f aca="false">C245*T245</f>
        <v>0</v>
      </c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</row>
    <row r="246" customFormat="false" ht="12.75" hidden="false" customHeight="true" outlineLevel="0" collapsed="false">
      <c r="A246" s="40" t="n">
        <f aca="false">A244+1</f>
        <v>121</v>
      </c>
      <c r="B246" s="41" t="n">
        <f aca="false">B244+0.05</f>
        <v>15.9000000000001</v>
      </c>
      <c r="C246" s="42"/>
      <c r="D246" s="53"/>
      <c r="E246" s="44"/>
      <c r="F246" s="35"/>
      <c r="G246" s="43"/>
      <c r="H246" s="44"/>
      <c r="I246" s="35"/>
      <c r="J246" s="43"/>
      <c r="K246" s="44"/>
      <c r="L246" s="35"/>
      <c r="M246" s="43"/>
      <c r="N246" s="45"/>
      <c r="O246" s="35"/>
      <c r="P246" s="43"/>
      <c r="Q246" s="45"/>
      <c r="R246" s="37"/>
      <c r="S246" s="43"/>
      <c r="T246" s="45"/>
      <c r="U246" s="37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</row>
    <row r="247" customFormat="false" ht="12.75" hidden="false" customHeight="true" outlineLevel="0" collapsed="false">
      <c r="A247" s="40"/>
      <c r="B247" s="41"/>
      <c r="C247" s="42" t="n">
        <f aca="false">(B248-B246)*1000</f>
        <v>50.0000000000007</v>
      </c>
      <c r="D247" s="53"/>
      <c r="E247" s="44" t="n">
        <f aca="false">(D246+D248)/2</f>
        <v>0</v>
      </c>
      <c r="F247" s="48" t="n">
        <f aca="false">C247*E247</f>
        <v>0</v>
      </c>
      <c r="G247" s="47"/>
      <c r="H247" s="44" t="n">
        <f aca="false">(G246+G248)/2</f>
        <v>0</v>
      </c>
      <c r="I247" s="49" t="n">
        <f aca="false">C247*H247</f>
        <v>0</v>
      </c>
      <c r="J247" s="47"/>
      <c r="K247" s="44" t="n">
        <f aca="false">(J246+J248)/2</f>
        <v>0</v>
      </c>
      <c r="L247" s="49" t="n">
        <f aca="false">C247*K247</f>
        <v>0</v>
      </c>
      <c r="M247" s="47"/>
      <c r="N247" s="44" t="n">
        <f aca="false">(M246+M248)/2</f>
        <v>0</v>
      </c>
      <c r="O247" s="48" t="n">
        <f aca="false">C247*N247</f>
        <v>0</v>
      </c>
      <c r="P247" s="47"/>
      <c r="Q247" s="44" t="n">
        <f aca="false">(P246+P248)/2</f>
        <v>0</v>
      </c>
      <c r="R247" s="49" t="n">
        <f aca="false">C247*Q247</f>
        <v>0</v>
      </c>
      <c r="S247" s="47"/>
      <c r="T247" s="44" t="n">
        <f aca="false">(S246+S248)/2</f>
        <v>0</v>
      </c>
      <c r="U247" s="48" t="n">
        <f aca="false">C247*T247</f>
        <v>0</v>
      </c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</row>
    <row r="248" customFormat="false" ht="12.75" hidden="false" customHeight="true" outlineLevel="0" collapsed="false">
      <c r="A248" s="40" t="n">
        <f aca="false">A246+1</f>
        <v>122</v>
      </c>
      <c r="B248" s="41" t="n">
        <f aca="false">B246+0.05</f>
        <v>15.9500000000001</v>
      </c>
      <c r="C248" s="42"/>
      <c r="D248" s="53"/>
      <c r="E248" s="44"/>
      <c r="F248" s="35"/>
      <c r="G248" s="43"/>
      <c r="H248" s="44"/>
      <c r="I248" s="35"/>
      <c r="J248" s="43"/>
      <c r="K248" s="44"/>
      <c r="L248" s="35"/>
      <c r="M248" s="43"/>
      <c r="N248" s="45"/>
      <c r="O248" s="35"/>
      <c r="P248" s="43"/>
      <c r="Q248" s="45"/>
      <c r="R248" s="37"/>
      <c r="S248" s="43"/>
      <c r="T248" s="45"/>
      <c r="U248" s="37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</row>
    <row r="249" customFormat="false" ht="12.75" hidden="false" customHeight="true" outlineLevel="0" collapsed="false">
      <c r="A249" s="40"/>
      <c r="B249" s="41"/>
      <c r="C249" s="42" t="n">
        <f aca="false">(B250-B248)*1000</f>
        <v>50.0000000000007</v>
      </c>
      <c r="D249" s="53"/>
      <c r="E249" s="44" t="n">
        <f aca="false">(D248+D250)/2</f>
        <v>0</v>
      </c>
      <c r="F249" s="48" t="n">
        <f aca="false">C249*E249</f>
        <v>0</v>
      </c>
      <c r="G249" s="47"/>
      <c r="H249" s="44" t="n">
        <f aca="false">(G248+G250)/2</f>
        <v>0</v>
      </c>
      <c r="I249" s="49" t="n">
        <f aca="false">C249*H249</f>
        <v>0</v>
      </c>
      <c r="J249" s="47"/>
      <c r="K249" s="44" t="n">
        <f aca="false">(J248+J250)/2</f>
        <v>0</v>
      </c>
      <c r="L249" s="49" t="n">
        <f aca="false">C249*K249</f>
        <v>0</v>
      </c>
      <c r="M249" s="47"/>
      <c r="N249" s="44" t="n">
        <f aca="false">(M248+M250)/2</f>
        <v>0</v>
      </c>
      <c r="O249" s="48" t="n">
        <f aca="false">C249*N249</f>
        <v>0</v>
      </c>
      <c r="P249" s="47"/>
      <c r="Q249" s="44" t="n">
        <f aca="false">(P248+P250)/2</f>
        <v>0</v>
      </c>
      <c r="R249" s="49" t="n">
        <f aca="false">C249*Q249</f>
        <v>0</v>
      </c>
      <c r="S249" s="47"/>
      <c r="T249" s="44" t="n">
        <f aca="false">(S248+S250)/2</f>
        <v>0</v>
      </c>
      <c r="U249" s="48" t="n">
        <f aca="false">C249*T249</f>
        <v>0</v>
      </c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</row>
    <row r="250" customFormat="false" ht="12.75" hidden="false" customHeight="true" outlineLevel="0" collapsed="false">
      <c r="A250" s="40" t="n">
        <f aca="false">A248+1</f>
        <v>123</v>
      </c>
      <c r="B250" s="41" t="n">
        <f aca="false">B248+0.05</f>
        <v>16.0000000000001</v>
      </c>
      <c r="C250" s="42"/>
      <c r="D250" s="53"/>
      <c r="E250" s="44"/>
      <c r="F250" s="35"/>
      <c r="G250" s="43"/>
      <c r="H250" s="44"/>
      <c r="I250" s="35"/>
      <c r="J250" s="43"/>
      <c r="K250" s="44"/>
      <c r="L250" s="35"/>
      <c r="M250" s="43"/>
      <c r="N250" s="45"/>
      <c r="O250" s="35"/>
      <c r="P250" s="43"/>
      <c r="Q250" s="45"/>
      <c r="R250" s="37"/>
      <c r="S250" s="43"/>
      <c r="T250" s="45"/>
      <c r="U250" s="37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</row>
    <row r="251" customFormat="false" ht="12.75" hidden="false" customHeight="true" outlineLevel="0" collapsed="false">
      <c r="A251" s="40"/>
      <c r="B251" s="41"/>
      <c r="C251" s="42" t="n">
        <f aca="false">(B252-B250)*1000</f>
        <v>50.0000000000007</v>
      </c>
      <c r="D251" s="53"/>
      <c r="E251" s="44" t="n">
        <f aca="false">(D250+D252)/2</f>
        <v>0</v>
      </c>
      <c r="F251" s="48" t="n">
        <f aca="false">C251*E251</f>
        <v>0</v>
      </c>
      <c r="G251" s="47"/>
      <c r="H251" s="44" t="n">
        <f aca="false">(G250+G252)/2</f>
        <v>0</v>
      </c>
      <c r="I251" s="49" t="n">
        <f aca="false">C251*H251</f>
        <v>0</v>
      </c>
      <c r="J251" s="47"/>
      <c r="K251" s="44" t="n">
        <f aca="false">(J250+J252)/2</f>
        <v>0</v>
      </c>
      <c r="L251" s="49" t="n">
        <f aca="false">C251*K251</f>
        <v>0</v>
      </c>
      <c r="M251" s="47"/>
      <c r="N251" s="44" t="n">
        <f aca="false">(M250+M252)/2</f>
        <v>0</v>
      </c>
      <c r="O251" s="48" t="n">
        <f aca="false">C251*N251</f>
        <v>0</v>
      </c>
      <c r="P251" s="47"/>
      <c r="Q251" s="44" t="n">
        <f aca="false">(P250+P252)/2</f>
        <v>0</v>
      </c>
      <c r="R251" s="49" t="n">
        <f aca="false">C251*Q251</f>
        <v>0</v>
      </c>
      <c r="S251" s="47"/>
      <c r="T251" s="44" t="n">
        <f aca="false">(S250+S252)/2</f>
        <v>0</v>
      </c>
      <c r="U251" s="48" t="n">
        <f aca="false">C251*T251</f>
        <v>0</v>
      </c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</row>
    <row r="252" customFormat="false" ht="12.75" hidden="false" customHeight="true" outlineLevel="0" collapsed="false">
      <c r="A252" s="40" t="n">
        <f aca="false">A250+1</f>
        <v>124</v>
      </c>
      <c r="B252" s="41" t="n">
        <f aca="false">B250+0.05</f>
        <v>16.0500000000001</v>
      </c>
      <c r="C252" s="42"/>
      <c r="D252" s="53"/>
      <c r="E252" s="44"/>
      <c r="F252" s="35"/>
      <c r="G252" s="43"/>
      <c r="H252" s="44"/>
      <c r="I252" s="35"/>
      <c r="J252" s="43"/>
      <c r="K252" s="44"/>
      <c r="L252" s="35"/>
      <c r="M252" s="43"/>
      <c r="N252" s="45"/>
      <c r="O252" s="35"/>
      <c r="P252" s="43"/>
      <c r="Q252" s="45"/>
      <c r="R252" s="37"/>
      <c r="S252" s="43"/>
      <c r="T252" s="45"/>
      <c r="U252" s="37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</row>
    <row r="253" customFormat="false" ht="12.75" hidden="false" customHeight="true" outlineLevel="0" collapsed="false">
      <c r="A253" s="40"/>
      <c r="B253" s="41"/>
      <c r="C253" s="42" t="n">
        <f aca="false">(B254-B252)*1000</f>
        <v>50.0000000000007</v>
      </c>
      <c r="D253" s="53"/>
      <c r="E253" s="44" t="n">
        <f aca="false">(D252+D254)/2</f>
        <v>0</v>
      </c>
      <c r="F253" s="48" t="n">
        <f aca="false">C253*E253</f>
        <v>0</v>
      </c>
      <c r="G253" s="47"/>
      <c r="H253" s="44" t="n">
        <f aca="false">(G252+G254)/2</f>
        <v>0</v>
      </c>
      <c r="I253" s="49" t="n">
        <f aca="false">C253*H253</f>
        <v>0</v>
      </c>
      <c r="J253" s="47"/>
      <c r="K253" s="44" t="n">
        <f aca="false">(J252+J254)/2</f>
        <v>0</v>
      </c>
      <c r="L253" s="49" t="n">
        <f aca="false">C253*K253</f>
        <v>0</v>
      </c>
      <c r="M253" s="47"/>
      <c r="N253" s="44" t="n">
        <f aca="false">(M252+M254)/2</f>
        <v>0</v>
      </c>
      <c r="O253" s="48" t="n">
        <f aca="false">C253*N253</f>
        <v>0</v>
      </c>
      <c r="P253" s="47"/>
      <c r="Q253" s="44" t="n">
        <f aca="false">(P252+P254)/2</f>
        <v>0</v>
      </c>
      <c r="R253" s="49" t="n">
        <f aca="false">C253*Q253</f>
        <v>0</v>
      </c>
      <c r="S253" s="47"/>
      <c r="T253" s="44" t="n">
        <f aca="false">(S252+S254)/2</f>
        <v>0</v>
      </c>
      <c r="U253" s="48" t="n">
        <f aca="false">C253*T253</f>
        <v>0</v>
      </c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</row>
    <row r="254" customFormat="false" ht="12.75" hidden="false" customHeight="true" outlineLevel="0" collapsed="false">
      <c r="A254" s="40" t="n">
        <f aca="false">A252+1</f>
        <v>125</v>
      </c>
      <c r="B254" s="41" t="n">
        <f aca="false">B252+0.05</f>
        <v>16.1000000000001</v>
      </c>
      <c r="C254" s="42"/>
      <c r="D254" s="53"/>
      <c r="E254" s="44"/>
      <c r="F254" s="35"/>
      <c r="G254" s="43"/>
      <c r="H254" s="44"/>
      <c r="I254" s="35"/>
      <c r="J254" s="43"/>
      <c r="K254" s="44"/>
      <c r="L254" s="35"/>
      <c r="M254" s="43"/>
      <c r="N254" s="45"/>
      <c r="O254" s="35"/>
      <c r="P254" s="43"/>
      <c r="Q254" s="45"/>
      <c r="R254" s="37"/>
      <c r="S254" s="43"/>
      <c r="T254" s="45"/>
      <c r="U254" s="37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</row>
    <row r="255" customFormat="false" ht="12.75" hidden="false" customHeight="true" outlineLevel="0" collapsed="false">
      <c r="A255" s="40"/>
      <c r="B255" s="41"/>
      <c r="C255" s="42" t="n">
        <f aca="false">(B256-B254)*1000</f>
        <v>50.0000000000007</v>
      </c>
      <c r="D255" s="53"/>
      <c r="E255" s="44" t="n">
        <f aca="false">(D254+D256)/2</f>
        <v>0</v>
      </c>
      <c r="F255" s="48" t="n">
        <f aca="false">C255*E255</f>
        <v>0</v>
      </c>
      <c r="G255" s="47"/>
      <c r="H255" s="44" t="n">
        <f aca="false">(G254+G256)/2</f>
        <v>0</v>
      </c>
      <c r="I255" s="49" t="n">
        <f aca="false">C255*H255</f>
        <v>0</v>
      </c>
      <c r="J255" s="47"/>
      <c r="K255" s="44" t="n">
        <f aca="false">(J254+J256)/2</f>
        <v>0</v>
      </c>
      <c r="L255" s="49" t="n">
        <f aca="false">C255*K255</f>
        <v>0</v>
      </c>
      <c r="M255" s="47"/>
      <c r="N255" s="44" t="n">
        <f aca="false">(M254+M256)/2</f>
        <v>0</v>
      </c>
      <c r="O255" s="48" t="n">
        <f aca="false">C255*N255</f>
        <v>0</v>
      </c>
      <c r="P255" s="47"/>
      <c r="Q255" s="44" t="n">
        <f aca="false">(P254+P256)/2</f>
        <v>0</v>
      </c>
      <c r="R255" s="49" t="n">
        <f aca="false">C255*Q255</f>
        <v>0</v>
      </c>
      <c r="S255" s="47"/>
      <c r="T255" s="44" t="n">
        <f aca="false">(S254+S256)/2</f>
        <v>0</v>
      </c>
      <c r="U255" s="48" t="n">
        <f aca="false">C255*T255</f>
        <v>0</v>
      </c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</row>
    <row r="256" customFormat="false" ht="12.75" hidden="false" customHeight="true" outlineLevel="0" collapsed="false">
      <c r="A256" s="40" t="n">
        <f aca="false">A254+1</f>
        <v>126</v>
      </c>
      <c r="B256" s="41" t="n">
        <f aca="false">B254+0.05</f>
        <v>16.1500000000001</v>
      </c>
      <c r="C256" s="42"/>
      <c r="D256" s="53"/>
      <c r="E256" s="44"/>
      <c r="F256" s="35"/>
      <c r="G256" s="43"/>
      <c r="H256" s="44"/>
      <c r="I256" s="35"/>
      <c r="J256" s="43"/>
      <c r="K256" s="44"/>
      <c r="L256" s="35"/>
      <c r="M256" s="43"/>
      <c r="N256" s="45"/>
      <c r="O256" s="35"/>
      <c r="P256" s="43"/>
      <c r="Q256" s="45"/>
      <c r="R256" s="37"/>
      <c r="S256" s="43"/>
      <c r="T256" s="45"/>
      <c r="U256" s="37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</row>
    <row r="257" customFormat="false" ht="12.75" hidden="false" customHeight="true" outlineLevel="0" collapsed="false">
      <c r="A257" s="40"/>
      <c r="B257" s="41"/>
      <c r="C257" s="42" t="n">
        <f aca="false">(B258-B256)*1000</f>
        <v>50.0000000000007</v>
      </c>
      <c r="D257" s="53"/>
      <c r="E257" s="44" t="n">
        <f aca="false">(D256+D258)/2</f>
        <v>0</v>
      </c>
      <c r="F257" s="48" t="n">
        <f aca="false">C257*E257</f>
        <v>0</v>
      </c>
      <c r="G257" s="47"/>
      <c r="H257" s="44" t="n">
        <f aca="false">(G256+G258)/2</f>
        <v>0</v>
      </c>
      <c r="I257" s="49" t="n">
        <f aca="false">C257*H257</f>
        <v>0</v>
      </c>
      <c r="J257" s="47"/>
      <c r="K257" s="44" t="n">
        <f aca="false">(J256+J258)/2</f>
        <v>0</v>
      </c>
      <c r="L257" s="49" t="n">
        <f aca="false">C257*K257</f>
        <v>0</v>
      </c>
      <c r="M257" s="47"/>
      <c r="N257" s="44" t="n">
        <f aca="false">(M256+M258)/2</f>
        <v>0</v>
      </c>
      <c r="O257" s="48" t="n">
        <f aca="false">C257*N257</f>
        <v>0</v>
      </c>
      <c r="P257" s="47"/>
      <c r="Q257" s="44" t="n">
        <f aca="false">(P256+P258)/2</f>
        <v>0</v>
      </c>
      <c r="R257" s="49" t="n">
        <f aca="false">C257*Q257</f>
        <v>0</v>
      </c>
      <c r="S257" s="47"/>
      <c r="T257" s="44" t="n">
        <f aca="false">(S256+S258)/2</f>
        <v>0</v>
      </c>
      <c r="U257" s="48" t="n">
        <f aca="false">C257*T257</f>
        <v>0</v>
      </c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</row>
    <row r="258" customFormat="false" ht="12.75" hidden="false" customHeight="true" outlineLevel="0" collapsed="false">
      <c r="A258" s="40" t="n">
        <f aca="false">A256+1</f>
        <v>127</v>
      </c>
      <c r="B258" s="41" t="n">
        <f aca="false">B256+0.05</f>
        <v>16.2000000000001</v>
      </c>
      <c r="C258" s="42"/>
      <c r="D258" s="53"/>
      <c r="E258" s="44"/>
      <c r="F258" s="35"/>
      <c r="G258" s="43"/>
      <c r="H258" s="44"/>
      <c r="I258" s="35"/>
      <c r="J258" s="43"/>
      <c r="K258" s="44"/>
      <c r="L258" s="35"/>
      <c r="M258" s="43"/>
      <c r="N258" s="45"/>
      <c r="O258" s="35"/>
      <c r="P258" s="43"/>
      <c r="Q258" s="45"/>
      <c r="R258" s="37"/>
      <c r="S258" s="43"/>
      <c r="T258" s="45"/>
      <c r="U258" s="37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</row>
    <row r="259" customFormat="false" ht="9.6" hidden="false" customHeight="true" outlineLevel="0" collapsed="false">
      <c r="A259" s="55"/>
      <c r="B259" s="56"/>
      <c r="C259" s="57"/>
      <c r="D259" s="58"/>
      <c r="E259" s="59"/>
      <c r="F259" s="60"/>
      <c r="G259" s="61"/>
      <c r="H259" s="59"/>
      <c r="I259" s="62"/>
      <c r="J259" s="61"/>
      <c r="K259" s="59"/>
      <c r="L259" s="62"/>
      <c r="M259" s="61"/>
      <c r="N259" s="59"/>
      <c r="O259" s="60"/>
      <c r="P259" s="61"/>
      <c r="Q259" s="59"/>
      <c r="R259" s="62"/>
      <c r="S259" s="61"/>
      <c r="T259" s="59"/>
      <c r="U259" s="60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</row>
    <row r="260" customFormat="false" ht="13.5" hidden="false" customHeight="true" outlineLevel="0" collapsed="false">
      <c r="A260" s="63"/>
      <c r="B260" s="64"/>
      <c r="C260" s="65"/>
      <c r="D260" s="66"/>
      <c r="E260" s="67" t="n">
        <f aca="false">SUM(F6:F259)</f>
        <v>15591.0500000002</v>
      </c>
      <c r="F260" s="67"/>
      <c r="G260" s="66"/>
      <c r="H260" s="68" t="n">
        <f aca="false">SUM(I6:I259)</f>
        <v>585.500000000008</v>
      </c>
      <c r="I260" s="68"/>
      <c r="J260" s="66"/>
      <c r="K260" s="68" t="n">
        <f aca="false">SUM(L6:L259)</f>
        <v>1182.50000000002</v>
      </c>
      <c r="L260" s="68"/>
      <c r="M260" s="69"/>
      <c r="N260" s="68" t="n">
        <f aca="false">SUM(O6:O259)</f>
        <v>27552.5000000004</v>
      </c>
      <c r="O260" s="68"/>
      <c r="P260" s="70"/>
      <c r="Q260" s="68" t="n">
        <f aca="false">SUM(R6:R259)</f>
        <v>205.000000000003</v>
      </c>
      <c r="R260" s="68"/>
      <c r="S260" s="70"/>
      <c r="T260" s="68" t="n">
        <f aca="false">SUM(U6:U259)</f>
        <v>8397.50000000012</v>
      </c>
      <c r="U260" s="68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</row>
    <row r="261" customFormat="false" ht="13.5" hidden="false" customHeight="true" outlineLevel="0" collapsed="false">
      <c r="E261" s="71" t="n">
        <v>10010</v>
      </c>
      <c r="F261" s="71"/>
    </row>
    <row r="262" s="72" customFormat="true" ht="13.5" hidden="false" customHeight="true" outlineLevel="0" collapsed="false">
      <c r="C262" s="72" t="s">
        <v>18</v>
      </c>
      <c r="D262" s="73"/>
      <c r="E262" s="74" t="n">
        <f aca="false">E260-E261</f>
        <v>5581.05000000022</v>
      </c>
      <c r="F262" s="74"/>
      <c r="G262" s="75"/>
      <c r="H262" s="75"/>
      <c r="I262" s="75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</row>
    <row r="263" s="72" customFormat="true" ht="12" hidden="false" customHeight="true" outlineLevel="0" collapsed="false">
      <c r="B263" s="76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s="72" customFormat="true" ht="13.7" hidden="false" customHeight="true" outlineLevel="0" collapsed="false">
      <c r="D264" s="73"/>
      <c r="E264" s="74"/>
      <c r="F264" s="74"/>
      <c r="G264" s="75"/>
      <c r="H264" s="75"/>
      <c r="I264" s="75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</row>
    <row r="265" s="72" customFormat="true" ht="13.7" hidden="false" customHeight="true" outlineLevel="0" collapsed="false">
      <c r="B265" s="76"/>
      <c r="C265" s="77"/>
      <c r="D265" s="78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</row>
    <row r="266" s="72" customFormat="true" ht="13.7" hidden="false" customHeight="true" outlineLevel="0" collapsed="false"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</row>
    <row r="267" s="72" customFormat="true" ht="13.7" hidden="false" customHeight="true" outlineLevel="0" collapsed="false"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</row>
    <row r="268" s="72" customFormat="true" ht="9" hidden="false" customHeight="true" outlineLevel="0" collapsed="false"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</row>
    <row r="269" s="72" customFormat="true" ht="13.7" hidden="false" customHeight="true" outlineLevel="0" collapsed="false"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</row>
    <row r="270" s="72" customFormat="true" ht="9" hidden="false" customHeight="true" outlineLevel="0" collapsed="false"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</row>
    <row r="271" s="72" customFormat="true" ht="9" hidden="false" customHeight="true" outlineLevel="0" collapsed="false"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</row>
    <row r="272" s="72" customFormat="true" ht="9" hidden="false" customHeight="true" outlineLevel="0" collapsed="false"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</sheetData>
  <mergeCells count="16">
    <mergeCell ref="D1:R1"/>
    <mergeCell ref="D3:F3"/>
    <mergeCell ref="G3:I3"/>
    <mergeCell ref="J3:L3"/>
    <mergeCell ref="M3:O3"/>
    <mergeCell ref="P3:R3"/>
    <mergeCell ref="S3:U3"/>
    <mergeCell ref="E260:F260"/>
    <mergeCell ref="H260:I260"/>
    <mergeCell ref="K260:L260"/>
    <mergeCell ref="N260:O260"/>
    <mergeCell ref="Q260:R260"/>
    <mergeCell ref="T260:U260"/>
    <mergeCell ref="E261:F261"/>
    <mergeCell ref="E262:F262"/>
    <mergeCell ref="E264:F264"/>
  </mergeCells>
  <printOptions headings="false" gridLines="false" gridLinesSet="true" horizontalCentered="false" verticalCentered="false"/>
  <pageMargins left="0.440277777777778" right="0.429861111111111" top="0.35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2" min="2" style="79" width="9.14"/>
    <col collapsed="false" customWidth="true" hidden="false" outlineLevel="0" max="4" min="3" style="0" width="10.85"/>
    <col collapsed="false" customWidth="false" hidden="false" outlineLevel="0" max="6" min="6" style="80" width="9.14"/>
  </cols>
  <sheetData>
    <row r="1" customFormat="false" ht="12.75" hidden="false" customHeight="false" outlineLevel="0" collapsed="false">
      <c r="B1" s="81"/>
    </row>
    <row r="3" customFormat="false" ht="12.75" hidden="false" customHeight="false" outlineLevel="0" collapsed="false">
      <c r="A3" s="82"/>
      <c r="B3" s="83" t="s">
        <v>19</v>
      </c>
      <c r="C3" s="83" t="s">
        <v>20</v>
      </c>
      <c r="D3" s="83" t="s">
        <v>21</v>
      </c>
      <c r="E3" s="84" t="n">
        <v>0.00708</v>
      </c>
      <c r="F3" s="85"/>
    </row>
    <row r="4" customFormat="false" ht="12.75" hidden="false" customHeight="false" outlineLevel="0" collapsed="false">
      <c r="A4" s="82"/>
      <c r="B4" s="1"/>
      <c r="C4" s="1"/>
      <c r="D4" s="1"/>
      <c r="E4" s="8"/>
      <c r="F4" s="85"/>
    </row>
    <row r="5" customFormat="false" ht="12.75" hidden="false" customHeight="false" outlineLevel="0" collapsed="false">
      <c r="A5" s="82"/>
      <c r="B5" s="1"/>
      <c r="C5" s="1"/>
      <c r="D5" s="1"/>
      <c r="E5" s="86"/>
      <c r="F5" s="85"/>
    </row>
    <row r="6" customFormat="false" ht="12.75" hidden="false" customHeight="false" outlineLevel="0" collapsed="false">
      <c r="A6" s="82"/>
      <c r="B6" s="87" t="n">
        <v>210</v>
      </c>
      <c r="C6" s="87" t="n">
        <v>50</v>
      </c>
      <c r="D6" s="87" t="n">
        <v>99</v>
      </c>
      <c r="E6" s="86" t="n">
        <f aca="false">C6*D6*E3</f>
        <v>35.046</v>
      </c>
      <c r="F6" s="85"/>
    </row>
    <row r="7" customFormat="false" ht="12.75" hidden="false" customHeight="false" outlineLevel="0" collapsed="false">
      <c r="A7" s="82"/>
      <c r="B7" s="87" t="n">
        <v>169</v>
      </c>
      <c r="C7" s="87" t="n">
        <v>163</v>
      </c>
      <c r="D7" s="87" t="n">
        <v>99</v>
      </c>
      <c r="E7" s="86" t="n">
        <f aca="false">C7*D7*E3</f>
        <v>114.24996</v>
      </c>
      <c r="F7" s="85"/>
    </row>
    <row r="8" customFormat="false" ht="12.75" hidden="false" customHeight="false" outlineLevel="0" collapsed="false">
      <c r="A8" s="82"/>
      <c r="B8" s="87" t="n">
        <v>300</v>
      </c>
      <c r="C8" s="87" t="n">
        <v>212</v>
      </c>
      <c r="D8" s="87" t="n">
        <v>62</v>
      </c>
      <c r="E8" s="86" t="n">
        <f aca="false">C8*D8*E3</f>
        <v>93.05952</v>
      </c>
      <c r="F8" s="85"/>
    </row>
    <row r="9" customFormat="false" ht="12.75" hidden="false" customHeight="false" outlineLevel="0" collapsed="false">
      <c r="A9" s="82"/>
      <c r="B9" s="88" t="n">
        <v>405</v>
      </c>
      <c r="C9" s="87" t="n">
        <v>150</v>
      </c>
      <c r="D9" s="88" t="n">
        <v>50</v>
      </c>
      <c r="E9" s="86" t="n">
        <f aca="false">C9*D9*E3</f>
        <v>53.1</v>
      </c>
      <c r="F9" s="85"/>
    </row>
    <row r="10" customFormat="false" ht="12.75" hidden="false" customHeight="false" outlineLevel="0" collapsed="false">
      <c r="A10" s="82"/>
      <c r="B10" s="88" t="n">
        <v>303</v>
      </c>
      <c r="C10" s="87" t="n">
        <v>227</v>
      </c>
      <c r="D10" s="88" t="n">
        <v>96</v>
      </c>
      <c r="E10" s="86" t="n">
        <f aca="false">C10*D10*E3</f>
        <v>154.28736</v>
      </c>
      <c r="F10" s="85"/>
    </row>
    <row r="11" customFormat="false" ht="12.75" hidden="false" customHeight="false" outlineLevel="0" collapsed="false">
      <c r="A11" s="82"/>
      <c r="B11" s="88" t="n">
        <v>365</v>
      </c>
      <c r="C11" s="87" t="n">
        <v>62</v>
      </c>
      <c r="D11" s="88" t="n">
        <v>60</v>
      </c>
      <c r="E11" s="86" t="n">
        <f aca="false">C11*D11*E3</f>
        <v>26.3376</v>
      </c>
      <c r="F11" s="85"/>
    </row>
    <row r="12" s="92" customFormat="true" ht="13.5" hidden="false" customHeight="true" outlineLevel="0" collapsed="false">
      <c r="A12" s="89"/>
      <c r="B12" s="90" t="n">
        <v>391</v>
      </c>
      <c r="C12" s="90" t="n">
        <v>223</v>
      </c>
      <c r="D12" s="90" t="n">
        <v>85</v>
      </c>
      <c r="E12" s="86" t="n">
        <f aca="false">C12*D12*E3</f>
        <v>134.2014</v>
      </c>
      <c r="F12" s="91"/>
    </row>
    <row r="13" customFormat="false" ht="12.75" hidden="false" customHeight="false" outlineLevel="0" collapsed="false">
      <c r="A13" s="93"/>
      <c r="B13" s="88" t="n">
        <v>400</v>
      </c>
      <c r="C13" s="88" t="n">
        <v>226</v>
      </c>
      <c r="D13" s="88" t="n">
        <v>45</v>
      </c>
      <c r="E13" s="86" t="n">
        <f aca="false">C13*D13*E3</f>
        <v>72.0036</v>
      </c>
      <c r="F13" s="85"/>
    </row>
    <row r="14" customFormat="false" ht="12.75" hidden="false" customHeight="false" outlineLevel="0" collapsed="false">
      <c r="A14" s="93"/>
      <c r="B14" s="88" t="n">
        <v>488</v>
      </c>
      <c r="C14" s="88" t="n">
        <v>220</v>
      </c>
      <c r="D14" s="88" t="n">
        <v>50</v>
      </c>
      <c r="E14" s="86" t="n">
        <f aca="false">C14*D14*E3</f>
        <v>77.88</v>
      </c>
      <c r="F14" s="85"/>
    </row>
    <row r="15" customFormat="false" ht="12.75" hidden="false" customHeight="false" outlineLevel="0" collapsed="false">
      <c r="A15" s="93"/>
      <c r="B15" s="88" t="n">
        <v>399</v>
      </c>
      <c r="C15" s="88" t="n">
        <v>428</v>
      </c>
      <c r="D15" s="88" t="n">
        <v>70</v>
      </c>
      <c r="E15" s="86" t="n">
        <f aca="false">C15*D15*E3</f>
        <v>212.1168</v>
      </c>
      <c r="F15" s="85"/>
    </row>
    <row r="16" customFormat="false" ht="12.75" hidden="false" customHeight="false" outlineLevel="0" collapsed="false">
      <c r="B16" s="88" t="n">
        <v>288</v>
      </c>
      <c r="C16" s="88" t="n">
        <v>139</v>
      </c>
      <c r="D16" s="88" t="n">
        <v>74</v>
      </c>
      <c r="E16" s="86" t="n">
        <f aca="false">C16*D16*E3</f>
        <v>72.82488</v>
      </c>
    </row>
    <row r="17" customFormat="false" ht="12.75" hidden="false" customHeight="false" outlineLevel="0" collapsed="false">
      <c r="B17" s="88" t="n">
        <v>400</v>
      </c>
      <c r="C17" s="88" t="n">
        <v>209</v>
      </c>
      <c r="D17" s="88" t="n">
        <v>70</v>
      </c>
      <c r="E17" s="86" t="n">
        <f aca="false">C17*D17*E3</f>
        <v>103.5804</v>
      </c>
    </row>
    <row r="18" customFormat="false" ht="12.75" hidden="false" customHeight="false" outlineLevel="0" collapsed="false">
      <c r="B18" s="88" t="n">
        <v>299</v>
      </c>
      <c r="C18" s="88" t="n">
        <v>331</v>
      </c>
      <c r="D18" s="88" t="n">
        <v>97</v>
      </c>
      <c r="E18" s="86" t="n">
        <f aca="false">C18*D18*E3</f>
        <v>227.31756</v>
      </c>
    </row>
    <row r="19" customFormat="false" ht="13.5" hidden="false" customHeight="false" outlineLevel="0" collapsed="false">
      <c r="E19" s="94"/>
    </row>
    <row r="20" customFormat="false" ht="12.75" hidden="false" customHeight="false" outlineLevel="0" collapsed="false">
      <c r="E20" s="95" t="n">
        <f aca="false">SUM(E6:E19)</f>
        <v>1376.0050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8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9:13:38Z</dcterms:created>
  <dc:creator>ing.Vladimír Řeháček</dc:creator>
  <dc:description/>
  <cp:keywords/>
  <dc:language>en-US</dc:language>
  <cp:lastModifiedBy>Doma</cp:lastModifiedBy>
  <cp:lastPrinted>2005-02-03T07:51:56Z</cp:lastPrinted>
  <dcterms:modified xsi:type="dcterms:W3CDTF">2020-11-09T12:37:53Z</dcterms:modified>
  <cp:revision>5</cp:revision>
  <dc:subject/>
  <dc:title/>
</cp:coreProperties>
</file>