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4</xdr:rowOff>
              </xdr:from>
              <xdr:to>
                <xdr:col>16</xdr:col>
                <xdr:colOff>-1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</xdr:row>
                <xdr:rowOff>23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11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Rekonstrukce ulice Na Pile</t>
  </si>
  <si>
    <t xml:space="preserve">Zatřídění objektu :
(JKSO, JKPOV)</t>
  </si>
  <si>
    <t xml:space="preserve">Číslo PS,SO</t>
  </si>
  <si>
    <t xml:space="preserve">SO 298-32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 a 123737.
pol. 111308*2,0 + pol. 123738*2,0</t>
  </si>
  <si>
    <t xml:space="preserve">014102-2</t>
  </si>
  <si>
    <t xml:space="preserve">Poplatek za skládku vybouraných vozovkových vrstev s asfaltovými pojivy
Předpokládaná objemová hmotnost 2200 kg/m3
dle položky 113338
34,829*2,2=76.624 [A]</t>
  </si>
  <si>
    <t xml:space="preserve">014102-3</t>
  </si>
  <si>
    <t xml:space="preserve">Poplatek za skládku vybouraných vozovkových vrstev nestmelených
Předpokládaná objemová hmotnost 1800 kg/m3
dle položky 113328.
152,100*1,8=273.780 [A]</t>
  </si>
  <si>
    <t xml:space="preserve">014102-4</t>
  </si>
  <si>
    <t xml:space="preserve">Poplatek za skládku vybouraných vozovkových vrstev z SC 
Předpokládaná objemová hmotnost 2300 kg/m3
dle položky 113348.
54,731*2,3=125.881 [A]</t>
  </si>
  <si>
    <t xml:space="preserve">014102-5</t>
  </si>
  <si>
    <t xml:space="preserve">Poplatek za skládku vybouraného betonu a betonových dílců
Předpokládaná objemová hmotnost 2400 kg/m3
dle položky 113188, 113358, 113518, 113528
113188: 10,896*2,4=26.150 [A]
113358: 0,705*2,4=1.692 [B]
113518: 43*0,2*0,08*2,4=1.651 [C]
113528: 42*0,25*0,15*2,4=3.780 [D]
Celkem: A+B+C+D=33.274 [E]</t>
  </si>
  <si>
    <t xml:space="preserve">014102-6</t>
  </si>
  <si>
    <t xml:space="preserve">Poplatek za skládku vybouraného kamene
Předpokládaná objemová hmotnost 2600 kg/m3
dle položky 113178, 113538
113178: 0,564*2,6=1.466 [A]
113538: 49,5*0,5*0,3*2,6=19.305 [B]
Celkem: A+B=20.771 [C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172,6=172.600 [A]</t>
  </si>
  <si>
    <t xml:space="preserve">113175         </t>
  </si>
  <si>
    <t xml:space="preserve">ODSTRAN KRYTU VOZOVEK A CHODNÍKŮ Z DLAŽEB KOSTEK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stávajícího krytu z dlažebních kostek v místě parkovacího pruhu
vč. odvozu na skládku
4,7*0,12=0.564 [A]</t>
  </si>
  <si>
    <t xml:space="preserve">113185   </t>
  </si>
  <si>
    <t xml:space="preserve">ODSTRANĚNÍ KRYTU CHODNÍKŮ Z DLAŽDIC, ODVOZ DO 8KM</t>
  </si>
  <si>
    <t xml:space="preserve">Odstranění krytu stávajícího chodníku v tl. 60 mm
vč. odvozu a uložení na skládku
181,6*0,06=10.896 [A] </t>
  </si>
  <si>
    <t xml:space="preserve">113327         </t>
  </si>
  <si>
    <t xml:space="preserve">ODSTRAN PODKL VOZOVEK A CHODNÍKŮ Z KAMENIVA NESTMEL, ODVOZ DO 16KM</t>
  </si>
  <si>
    <t xml:space="preserve">Odstranění podkladních vrstev vozovky v tl. 250 mm
Odstranění podkladních vrstev chodníku v tl. 180 mm (předpoklad lože 30 mm, podklad 150 mm)
vč. odvozu a uložení na skládku.
vozovka: 331,7*1,2*0,3=119.412 [A]
chodník: 181,6*0,18=32.688 [B]
Celkem: A+B=152.100 [C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.
331,7*1,05*0,1=34.829 [A]</t>
  </si>
  <si>
    <t xml:space="preserve">113345      </t>
  </si>
  <si>
    <t xml:space="preserve">ODSTRAN PODKL VOZOVEK A CHOD S CEM POJIVEM, ODVOZ DO 8KM</t>
  </si>
  <si>
    <t xml:space="preserve">Odstranění vrstev stmelených cementovým pojivem v tl. 150 mm
vč. odvozu a uložení na skládku.
331,7*1,1*0,15=54.731 [A]</t>
  </si>
  <si>
    <t xml:space="preserve">113355       </t>
  </si>
  <si>
    <t xml:space="preserve">ODSTRAN PODKLADU VOZOVEK A CHOD Z BETONU, ODVOZ DO 8KM</t>
  </si>
  <si>
    <t xml:space="preserve">Odstranění lože pod dlažebními kostkami
předpokládaná tloušťka 0,15 m
vč. odvozu a uložení na skládku.
4,7*0,15=0.705 [A]</t>
  </si>
  <si>
    <t xml:space="preserve">113518         </t>
  </si>
  <si>
    <t xml:space="preserve">ODSTRANĚNÍ ZÁHONOVÝCH OBRUBNÍKŮ, ODVOZ DO 8KM</t>
  </si>
  <si>
    <t xml:space="preserve">M         </t>
  </si>
  <si>
    <t xml:space="preserve">Vybourání stávajících betonových obrubníků v předpokládané tl. 80 mm
vč. odvozu a uložení na skládku.
43=43.000 [A]</t>
  </si>
  <si>
    <t xml:space="preserve">113528         </t>
  </si>
  <si>
    <t xml:space="preserve">ODSTRANĚNÍ CHODNÍKOVÝCH OBRUBNÍKŮ BETONOVÝCH, ODVOZ DO 8KM</t>
  </si>
  <si>
    <t xml:space="preserve">Odstranění stávajících betonových obrubníků,
vč. odvozu a uložení na skládku.
42=42.000 [A]</t>
  </si>
  <si>
    <t xml:space="preserve">113538         </t>
  </si>
  <si>
    <t xml:space="preserve">ODSTRANĚNÍ CHODNÍKOVÝCH KAMENNÝCH OBRUBNÍKŮ, ODVOZ DO 8KM</t>
  </si>
  <si>
    <t xml:space="preserve">Odstranění stávajících kamenných obrubníků vč. lože,
vč. odvozu a uložení na skládku.
49,5=49.500 [A]</t>
  </si>
  <si>
    <t xml:space="preserve">113725         </t>
  </si>
  <si>
    <t xml:space="preserve">FRÉZOVÁNÍ VOZOVEK ASFALTOVÝCH, ODVOZ DO 8KM</t>
  </si>
  <si>
    <t xml:space="preserve">Frézování v tl. 50 mm,
vč. odprodeje materiálu zhotoviteli.
331,7*0,05=16.585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parkovacím pruhem v tl. 0,33 m
v místě rostlého terénu v tl. 0,45 m
výkop pro nové vpusti
vč. odvozu a uložení na skládku
pod vozovkou: 8,9*6,5=57.850 [A]
pod chodníky: 181,6*0,36=65.376 [B]
v rostlém terénu: 172,6*0,42=72.492 [C]
pod park. pruhem: 4,7*0,33=1.551 [D]
výkop pro vpusti: 1*1*1,3*3=3.900 [E]
Celkem: A+B+C+D+E=201.169 [F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chodníků v tl. 360 mm, vč. zhutnění na 100% PS
zásyp nových vpustí
zásyp jam po vybouraných vpustích
z vhodné zeminy dle ČSN 73 6133.
Pod dlažbu: 353,6*0,36=127.296 [A] 
nové vpusti: 5*1*1*1,3=6.500 [B]
zásyp vybouraných vpustí: 3*(1*1*1,3-0,5*0,5*(1-0,55))=3.564 [C]
Celkem: A+B+C=137.360 [D]</t>
  </si>
  <si>
    <t xml:space="preserve">17110</t>
  </si>
  <si>
    <t xml:space="preserve">ULOŽENÍ SYPANINY DO NÁSYPŮ SE ZHUTNĚNÍM</t>
  </si>
  <si>
    <t xml:space="preserve">Dosypání v místech založení zeleně vč. hutnění
z vhodné zeminy.
65,7*0,4=26.280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01,1*0,1=10.11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
pod komunikací: 273,5*1,16=317.260 [A]
pod chodníky: 335,5=335.500 [B]
Celkem: A+B=652.760 [C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200 m
vč. jejího získání a dopravy na místo určení.
65,7=65.700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
65,7=65.700 [A]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trativodu separační geotextilií
2*(0,4+0,45)*101,1=171.870 [A]</t>
  </si>
  <si>
    <t xml:space="preserve">212635         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Kompletní provedení trativodu podél obrub
vč. drenážní trouby DN 150 
vč. odvezení a uložení vykopaného materiálu na skládku a poplatku za skládku
101,1=101.100 [A]</t>
  </si>
  <si>
    <t xml:space="preserve">Celkem za 2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  a do konstrukce vozovky (2 vrstvy)
314,5+20,2+273.5*1.12+273.5*1.16=958.280 [A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
273,5*1,12=306.320 [A]</t>
  </si>
  <si>
    <t xml:space="preserve">572213         </t>
  </si>
  <si>
    <t xml:space="preserve">SPOJOVACÍ POSTŘIK Z EMULZE DO 0,5KG/M2</t>
  </si>
  <si>
    <t xml:space="preserve">PS-E 0,3 kg/m2 po vyštěpení
pod ACO a ACL
pod ACO: 273,5=273.500 [A]
pod ACL: 273,5=273.500 [B]
Celkem: A+B=547.000 [C]</t>
  </si>
  <si>
    <t xml:space="preserve">574A34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40 mm
273,5=273.500 [A]</t>
  </si>
  <si>
    <t xml:space="preserve">574C56         </t>
  </si>
  <si>
    <t xml:space="preserve">ASFALTOVÝ BETON PRO LOŽNÍ VRSTVY ACL 16+, 16S TL. 60MM</t>
  </si>
  <si>
    <t xml:space="preserve">ACL 16+ v tl. 60 mm
273,5=273.500 [A]</t>
  </si>
  <si>
    <t xml:space="preserve">574E46       </t>
  </si>
  <si>
    <t xml:space="preserve">ASFALTOVÝ BETON PRO PODKLADNÍ VRSTVY ACP 16+, 16S TL. 50MM</t>
  </si>
  <si>
    <t xml:space="preserve">ACP 16+ v tl. 50 mm
273,5=273.500 [A]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314,5=314.5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20,2=20.2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112,4=112.400 [A]</t>
  </si>
  <si>
    <t xml:space="preserve">Celkem za 5</t>
  </si>
  <si>
    <t xml:space="preserve">8</t>
  </si>
  <si>
    <t xml:space="preserve">Potrubí</t>
  </si>
  <si>
    <t xml:space="preserve">89712          </t>
  </si>
  <si>
    <t xml:space="preserve">VPUSŤ KANALIZAČNÍ ULIČNÍ KOMPLETNÍ Z BETONOVÝCH DÍLCŮ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Nové uliční vpusti vč. lože
Položka obsahuje kompletní provedení uliční vpusti
1=1.000 [A]</t>
  </si>
  <si>
    <t xml:space="preserve">Celkem za 8</t>
  </si>
  <si>
    <t xml:space="preserve">9</t>
  </si>
  <si>
    <t xml:space="preserve">Ostatní konstrukce a práce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100=100.000 [A]</t>
  </si>
  <si>
    <t xml:space="preserve">91722-2</t>
  </si>
  <si>
    <t xml:space="preserve">Obruby betonové 80/200/1000 do betonového lože
lože min tl. 100 mm z betonu C16/20nXF1 s bočními opěrami
78=78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62=62.000 [A]</t>
  </si>
  <si>
    <t xml:space="preserve">96687          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ávajících uličních vpustí vč. lože
vč. odvozu, uložení a poplatku za skládku
5=5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_POL.XLS" xfId="26"/>
    <cellStyle name="normální_POL.XLS 2" xfId="27"/>
    <cellStyle name="normální_POL.XLS 3" xfId="28"/>
    <cellStyle name="normální_SOxxxxxx" xfId="29"/>
    <cellStyle name="Procenta 2" xfId="30"/>
    <cellStyle name="Procenta 3" xfId="31"/>
    <cellStyle name="Styl 1" xfId="3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P55" activeCellId="0" sqref="P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5,K11:K1045)/2,0)</f>
        <v>1032663</v>
      </c>
      <c r="L1" s="15"/>
      <c r="M1" s="16"/>
      <c r="N1" s="17" t="s">
        <v>3</v>
      </c>
      <c r="O1" s="18" t="n">
        <v>1</v>
      </c>
      <c r="P1" s="19" t="n">
        <f aca="false">K1/O1</f>
        <v>1032663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f aca="false">(E21*0.15+E32-E34-E35)*2</f>
        <v>381.33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145</v>
      </c>
      <c r="K12" s="133" t="n">
        <f aca="false">ROUND(E12*J12,2)</f>
        <v>55294.01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76.62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129</v>
      </c>
      <c r="K13" s="136" t="n">
        <f aca="false">ROUND(E13*J13,2)</f>
        <v>9884.5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273.7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129</v>
      </c>
      <c r="K14" s="136" t="n">
        <f aca="false">ROUND(E14*J14,2)</f>
        <v>35317.62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125.88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 t="n">
        <v>129</v>
      </c>
      <c r="K15" s="136" t="n">
        <f aca="false">ROUND(E15*J15,2)</f>
        <v>16238.65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33.27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 t="n">
        <v>139</v>
      </c>
      <c r="K16" s="136" t="n">
        <f aca="false">ROUND(E16*J16,2)</f>
        <v>4624.95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24" customFormat="true" ht="12.95" hidden="false" customHeight="true" outlineLevel="0" collapsed="false">
      <c r="A17" s="125" t="n">
        <v>6</v>
      </c>
      <c r="B17" s="126" t="s">
        <v>67</v>
      </c>
      <c r="C17" s="126" t="s">
        <v>53</v>
      </c>
      <c r="D17" s="127" t="s">
        <v>54</v>
      </c>
      <c r="E17" s="128" t="n">
        <v>20.77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 t="n">
        <v>179</v>
      </c>
      <c r="K17" s="136" t="n">
        <f aca="false">ROUND(E17*J17,2)</f>
        <v>3718.01</v>
      </c>
      <c r="L17" s="118"/>
      <c r="M17" s="119" t="s">
        <v>55</v>
      </c>
      <c r="N17" s="120" t="s">
        <v>56</v>
      </c>
      <c r="O17" s="134" t="s">
        <v>57</v>
      </c>
      <c r="P17" s="135" t="s">
        <v>68</v>
      </c>
      <c r="Q17" s="123"/>
      <c r="R17" s="122"/>
      <c r="S17" s="122"/>
    </row>
    <row r="18" s="124" customFormat="true" ht="12.95" hidden="false" customHeight="tru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6" t="n">
        <f aca="false">ROUND(E18*J18,2)</f>
        <v>0</v>
      </c>
      <c r="L18" s="118"/>
      <c r="M18" s="119"/>
      <c r="N18" s="120"/>
      <c r="O18" s="134"/>
      <c r="P18" s="135"/>
      <c r="Q18" s="123"/>
      <c r="R18" s="122"/>
      <c r="S18" s="122"/>
    </row>
    <row r="19" s="124" customFormat="true" ht="12.95" hidden="false" customHeight="true" outlineLevel="0" collapsed="false">
      <c r="A19" s="137" t="s">
        <v>69</v>
      </c>
      <c r="B19" s="138" t="s">
        <v>70</v>
      </c>
      <c r="C19" s="138" t="s">
        <v>50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125077.74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45" t="s">
        <v>48</v>
      </c>
      <c r="B20" s="146" t="s">
        <v>71</v>
      </c>
      <c r="C20" s="146" t="s">
        <v>72</v>
      </c>
      <c r="D20" s="147"/>
      <c r="E20" s="148"/>
      <c r="F20" s="148"/>
      <c r="G20" s="149"/>
      <c r="H20" s="150"/>
      <c r="I20" s="151"/>
      <c r="J20" s="152"/>
      <c r="K20" s="153"/>
      <c r="L20" s="154"/>
      <c r="M20" s="155" t="s">
        <v>51</v>
      </c>
      <c r="N20" s="156"/>
      <c r="O20" s="157"/>
      <c r="P20" s="158"/>
      <c r="Q20" s="159"/>
      <c r="R20" s="158"/>
      <c r="S20" s="158"/>
    </row>
    <row r="21" s="124" customFormat="true" ht="12.95" hidden="false" customHeight="true" outlineLevel="0" collapsed="false">
      <c r="A21" s="160" t="n">
        <v>17</v>
      </c>
      <c r="B21" s="161" t="s">
        <v>73</v>
      </c>
      <c r="C21" s="161" t="s">
        <v>74</v>
      </c>
      <c r="D21" s="162" t="s">
        <v>75</v>
      </c>
      <c r="E21" s="163" t="n">
        <v>172.6</v>
      </c>
      <c r="F21" s="163"/>
      <c r="G21" s="129" t="n">
        <f aca="false">ROUND(E21*F21,4)</f>
        <v>0</v>
      </c>
      <c r="H21" s="164"/>
      <c r="I21" s="131" t="n">
        <f aca="false">ROUND(E21*H21,2)</f>
        <v>0</v>
      </c>
      <c r="J21" s="165" t="n">
        <v>26</v>
      </c>
      <c r="K21" s="136" t="n">
        <f aca="false">ROUND(E21*J21,2)</f>
        <v>4487.6</v>
      </c>
      <c r="L21" s="154"/>
      <c r="M21" s="155" t="s">
        <v>55</v>
      </c>
      <c r="N21" s="156" t="s">
        <v>56</v>
      </c>
      <c r="O21" s="134" t="s">
        <v>76</v>
      </c>
      <c r="P21" s="135" t="s">
        <v>77</v>
      </c>
      <c r="Q21" s="159"/>
      <c r="R21" s="158"/>
      <c r="S21" s="158"/>
    </row>
    <row r="22" s="124" customFormat="true" ht="12.95" hidden="false" customHeight="true" outlineLevel="0" collapsed="false">
      <c r="A22" s="160" t="n">
        <v>18</v>
      </c>
      <c r="B22" s="161" t="s">
        <v>78</v>
      </c>
      <c r="C22" s="161" t="s">
        <v>79</v>
      </c>
      <c r="D22" s="162" t="s">
        <v>80</v>
      </c>
      <c r="E22" s="163" t="n">
        <v>0.564</v>
      </c>
      <c r="F22" s="163"/>
      <c r="G22" s="129" t="n">
        <f aca="false">ROUND(E22*F22,4)</f>
        <v>0</v>
      </c>
      <c r="H22" s="164"/>
      <c r="I22" s="131" t="n">
        <f aca="false">ROUND(E22*H22,2)</f>
        <v>0</v>
      </c>
      <c r="J22" s="165" t="n">
        <v>366</v>
      </c>
      <c r="K22" s="136" t="n">
        <f aca="false">ROUND(E22*J22,2)</f>
        <v>206.42</v>
      </c>
      <c r="L22" s="154"/>
      <c r="M22" s="155" t="s">
        <v>55</v>
      </c>
      <c r="N22" s="156" t="s">
        <v>56</v>
      </c>
      <c r="O22" s="134" t="s">
        <v>81</v>
      </c>
      <c r="P22" s="135" t="s">
        <v>82</v>
      </c>
      <c r="Q22" s="159"/>
      <c r="R22" s="158"/>
      <c r="S22" s="158"/>
    </row>
    <row r="23" s="124" customFormat="true" ht="12.95" hidden="false" customHeight="true" outlineLevel="0" collapsed="false">
      <c r="A23" s="160" t="n">
        <v>19</v>
      </c>
      <c r="B23" s="161" t="s">
        <v>83</v>
      </c>
      <c r="C23" s="161" t="s">
        <v>84</v>
      </c>
      <c r="D23" s="162" t="s">
        <v>80</v>
      </c>
      <c r="E23" s="163" t="n">
        <v>10.896</v>
      </c>
      <c r="F23" s="163"/>
      <c r="G23" s="129" t="n">
        <f aca="false">ROUND(E23*F23,4)</f>
        <v>0</v>
      </c>
      <c r="H23" s="164"/>
      <c r="I23" s="131" t="n">
        <f aca="false">ROUND(E23*H23,2)</f>
        <v>0</v>
      </c>
      <c r="J23" s="165" t="n">
        <v>836</v>
      </c>
      <c r="K23" s="136" t="n">
        <f aca="false">ROUND(E23*J23,2)</f>
        <v>9109.06</v>
      </c>
      <c r="L23" s="154"/>
      <c r="M23" s="155" t="s">
        <v>55</v>
      </c>
      <c r="N23" s="156" t="s">
        <v>56</v>
      </c>
      <c r="O23" s="134" t="s">
        <v>81</v>
      </c>
      <c r="P23" s="135" t="s">
        <v>85</v>
      </c>
      <c r="Q23" s="159"/>
      <c r="R23" s="158"/>
      <c r="S23" s="158"/>
    </row>
    <row r="24" s="124" customFormat="true" ht="12.95" hidden="false" customHeight="true" outlineLevel="0" collapsed="false">
      <c r="A24" s="160" t="n">
        <v>20</v>
      </c>
      <c r="B24" s="161" t="s">
        <v>86</v>
      </c>
      <c r="C24" s="161" t="s">
        <v>87</v>
      </c>
      <c r="D24" s="162" t="s">
        <v>80</v>
      </c>
      <c r="E24" s="163" t="n">
        <v>152.1</v>
      </c>
      <c r="F24" s="163"/>
      <c r="G24" s="129" t="n">
        <f aca="false">ROUND(E24*F24,4)</f>
        <v>0</v>
      </c>
      <c r="H24" s="164"/>
      <c r="I24" s="131" t="n">
        <f aca="false">ROUND(E24*H24,2)</f>
        <v>0</v>
      </c>
      <c r="J24" s="165" t="n">
        <v>376</v>
      </c>
      <c r="K24" s="136" t="n">
        <f aca="false">ROUND(E24*J24,2)</f>
        <v>57189.6</v>
      </c>
      <c r="L24" s="154"/>
      <c r="M24" s="155" t="s">
        <v>55</v>
      </c>
      <c r="N24" s="156" t="s">
        <v>56</v>
      </c>
      <c r="O24" s="134" t="s">
        <v>81</v>
      </c>
      <c r="P24" s="135" t="s">
        <v>88</v>
      </c>
      <c r="Q24" s="159"/>
      <c r="R24" s="158"/>
      <c r="S24" s="158"/>
    </row>
    <row r="25" s="124" customFormat="true" ht="12.75" hidden="false" customHeight="true" outlineLevel="0" collapsed="false">
      <c r="A25" s="160" t="n">
        <v>21</v>
      </c>
      <c r="B25" s="161" t="s">
        <v>89</v>
      </c>
      <c r="C25" s="161" t="s">
        <v>90</v>
      </c>
      <c r="D25" s="162" t="s">
        <v>80</v>
      </c>
      <c r="E25" s="163" t="n">
        <v>34.829</v>
      </c>
      <c r="F25" s="163"/>
      <c r="G25" s="129" t="n">
        <f aca="false">ROUND(E25*F25,4)</f>
        <v>0</v>
      </c>
      <c r="H25" s="164"/>
      <c r="I25" s="131" t="n">
        <f aca="false">ROUND(E25*H25,2)</f>
        <v>0</v>
      </c>
      <c r="J25" s="165" t="n">
        <v>616</v>
      </c>
      <c r="K25" s="136" t="n">
        <f aca="false">ROUND(E25*J25,2)</f>
        <v>21454.66</v>
      </c>
      <c r="L25" s="154"/>
      <c r="M25" s="155" t="s">
        <v>55</v>
      </c>
      <c r="N25" s="156" t="s">
        <v>56</v>
      </c>
      <c r="O25" s="134" t="s">
        <v>81</v>
      </c>
      <c r="P25" s="135" t="s">
        <v>91</v>
      </c>
      <c r="Q25" s="159"/>
      <c r="R25" s="158"/>
      <c r="S25" s="158"/>
    </row>
    <row r="26" s="124" customFormat="true" ht="12.95" hidden="false" customHeight="true" outlineLevel="0" collapsed="false">
      <c r="A26" s="160" t="n">
        <v>22</v>
      </c>
      <c r="B26" s="161" t="s">
        <v>92</v>
      </c>
      <c r="C26" s="161" t="s">
        <v>93</v>
      </c>
      <c r="D26" s="162" t="s">
        <v>80</v>
      </c>
      <c r="E26" s="163" t="n">
        <v>54.731</v>
      </c>
      <c r="F26" s="163"/>
      <c r="G26" s="129" t="n">
        <f aca="false">ROUND(E26*F26,4)</f>
        <v>0</v>
      </c>
      <c r="H26" s="164"/>
      <c r="I26" s="131" t="n">
        <f aca="false">ROUND(E26*H26,2)</f>
        <v>0</v>
      </c>
      <c r="J26" s="165" t="n">
        <v>1010</v>
      </c>
      <c r="K26" s="136" t="n">
        <f aca="false">ROUND(E26*J26,2)</f>
        <v>55278.31</v>
      </c>
      <c r="L26" s="154"/>
      <c r="M26" s="155" t="s">
        <v>55</v>
      </c>
      <c r="N26" s="156" t="s">
        <v>56</v>
      </c>
      <c r="O26" s="134" t="s">
        <v>81</v>
      </c>
      <c r="P26" s="135" t="s">
        <v>94</v>
      </c>
      <c r="Q26" s="159"/>
      <c r="R26" s="158"/>
      <c r="S26" s="158"/>
    </row>
    <row r="27" s="124" customFormat="true" ht="12.95" hidden="false" customHeight="true" outlineLevel="0" collapsed="false">
      <c r="A27" s="160" t="n">
        <v>23</v>
      </c>
      <c r="B27" s="161" t="s">
        <v>95</v>
      </c>
      <c r="C27" s="161" t="s">
        <v>96</v>
      </c>
      <c r="D27" s="162" t="s">
        <v>80</v>
      </c>
      <c r="E27" s="163" t="n">
        <v>0.705</v>
      </c>
      <c r="F27" s="163"/>
      <c r="G27" s="129" t="n">
        <f aca="false">ROUND(E27*F27,4)</f>
        <v>0</v>
      </c>
      <c r="H27" s="164"/>
      <c r="I27" s="131" t="n">
        <f aca="false">ROUND(E27*H27,2)</f>
        <v>0</v>
      </c>
      <c r="J27" s="165" t="n">
        <v>2230</v>
      </c>
      <c r="K27" s="136" t="n">
        <f aca="false">ROUND(E27*J27,2)</f>
        <v>1572.15</v>
      </c>
      <c r="L27" s="154"/>
      <c r="M27" s="155" t="s">
        <v>55</v>
      </c>
      <c r="N27" s="156" t="s">
        <v>56</v>
      </c>
      <c r="O27" s="134" t="s">
        <v>81</v>
      </c>
      <c r="P27" s="135" t="s">
        <v>97</v>
      </c>
      <c r="Q27" s="159"/>
      <c r="R27" s="158"/>
      <c r="S27" s="158"/>
    </row>
    <row r="28" s="124" customFormat="true" ht="12.95" hidden="false" customHeight="true" outlineLevel="0" collapsed="false">
      <c r="A28" s="160" t="n">
        <v>24</v>
      </c>
      <c r="B28" s="161" t="s">
        <v>98</v>
      </c>
      <c r="C28" s="161" t="s">
        <v>99</v>
      </c>
      <c r="D28" s="162" t="s">
        <v>100</v>
      </c>
      <c r="E28" s="163" t="n">
        <v>43</v>
      </c>
      <c r="F28" s="163"/>
      <c r="G28" s="129" t="n">
        <f aca="false">ROUND(E28*F28,4)</f>
        <v>0</v>
      </c>
      <c r="H28" s="164"/>
      <c r="I28" s="131" t="n">
        <f aca="false">ROUND(E28*H28,2)</f>
        <v>0</v>
      </c>
      <c r="J28" s="165" t="n">
        <v>36</v>
      </c>
      <c r="K28" s="136" t="n">
        <f aca="false">ROUND(E28*J28,2)</f>
        <v>1548</v>
      </c>
      <c r="L28" s="154"/>
      <c r="M28" s="155" t="s">
        <v>55</v>
      </c>
      <c r="N28" s="156" t="s">
        <v>56</v>
      </c>
      <c r="O28" s="134" t="s">
        <v>81</v>
      </c>
      <c r="P28" s="135" t="s">
        <v>101</v>
      </c>
      <c r="Q28" s="159"/>
      <c r="R28" s="158"/>
      <c r="S28" s="158"/>
    </row>
    <row r="29" s="124" customFormat="true" ht="12.95" hidden="false" customHeight="true" outlineLevel="0" collapsed="false">
      <c r="A29" s="160" t="n">
        <v>25</v>
      </c>
      <c r="B29" s="161" t="s">
        <v>102</v>
      </c>
      <c r="C29" s="161" t="s">
        <v>103</v>
      </c>
      <c r="D29" s="162" t="s">
        <v>100</v>
      </c>
      <c r="E29" s="163" t="n">
        <v>42</v>
      </c>
      <c r="F29" s="163"/>
      <c r="G29" s="129" t="n">
        <f aca="false">ROUND(E29*F29,4)</f>
        <v>0</v>
      </c>
      <c r="H29" s="164"/>
      <c r="I29" s="131" t="n">
        <f aca="false">ROUND(E29*H29,2)</f>
        <v>0</v>
      </c>
      <c r="J29" s="165" t="n">
        <v>82</v>
      </c>
      <c r="K29" s="136" t="n">
        <f aca="false">ROUND(E29*J29,2)</f>
        <v>3444</v>
      </c>
      <c r="L29" s="154"/>
      <c r="M29" s="155" t="s">
        <v>55</v>
      </c>
      <c r="N29" s="156" t="s">
        <v>56</v>
      </c>
      <c r="O29" s="134" t="s">
        <v>81</v>
      </c>
      <c r="P29" s="135" t="s">
        <v>104</v>
      </c>
      <c r="Q29" s="159"/>
      <c r="R29" s="158"/>
      <c r="S29" s="158"/>
    </row>
    <row r="30" s="124" customFormat="true" ht="12.95" hidden="false" customHeight="true" outlineLevel="0" collapsed="false">
      <c r="A30" s="160" t="n">
        <v>26</v>
      </c>
      <c r="B30" s="161" t="s">
        <v>105</v>
      </c>
      <c r="C30" s="161" t="s">
        <v>106</v>
      </c>
      <c r="D30" s="162" t="s">
        <v>100</v>
      </c>
      <c r="E30" s="163" t="n">
        <v>49.5</v>
      </c>
      <c r="F30" s="163"/>
      <c r="G30" s="129" t="n">
        <f aca="false">ROUND(E30*F30,4)</f>
        <v>0</v>
      </c>
      <c r="H30" s="164"/>
      <c r="I30" s="131" t="n">
        <f aca="false">ROUND(E30*H30,2)</f>
        <v>0</v>
      </c>
      <c r="J30" s="165" t="n">
        <v>179</v>
      </c>
      <c r="K30" s="136" t="n">
        <f aca="false">ROUND(E30*J30,2)</f>
        <v>8860.5</v>
      </c>
      <c r="L30" s="154"/>
      <c r="M30" s="155" t="s">
        <v>55</v>
      </c>
      <c r="N30" s="156" t="s">
        <v>56</v>
      </c>
      <c r="O30" s="134" t="s">
        <v>81</v>
      </c>
      <c r="P30" s="135" t="s">
        <v>107</v>
      </c>
      <c r="Q30" s="159"/>
      <c r="R30" s="158"/>
      <c r="S30" s="158"/>
    </row>
    <row r="31" s="124" customFormat="true" ht="12.95" hidden="false" customHeight="true" outlineLevel="0" collapsed="false">
      <c r="A31" s="160" t="n">
        <v>27</v>
      </c>
      <c r="B31" s="161" t="s">
        <v>108</v>
      </c>
      <c r="C31" s="161" t="s">
        <v>109</v>
      </c>
      <c r="D31" s="162" t="s">
        <v>80</v>
      </c>
      <c r="E31" s="163" t="n">
        <v>16.585</v>
      </c>
      <c r="F31" s="163"/>
      <c r="G31" s="129" t="n">
        <f aca="false">ROUND(E31*F31,4)</f>
        <v>0</v>
      </c>
      <c r="H31" s="164"/>
      <c r="I31" s="131" t="n">
        <f aca="false">ROUND(E31*H31,2)</f>
        <v>0</v>
      </c>
      <c r="J31" s="165" t="n">
        <v>1250</v>
      </c>
      <c r="K31" s="136" t="n">
        <f aca="false">ROUND(E31*J31,2)</f>
        <v>20731.25</v>
      </c>
      <c r="L31" s="154"/>
      <c r="M31" s="155" t="s">
        <v>55</v>
      </c>
      <c r="N31" s="156" t="s">
        <v>56</v>
      </c>
      <c r="O31" s="134" t="s">
        <v>81</v>
      </c>
      <c r="P31" s="135" t="s">
        <v>110</v>
      </c>
      <c r="Q31" s="159"/>
      <c r="R31" s="158"/>
      <c r="S31" s="158"/>
    </row>
    <row r="32" s="124" customFormat="true" ht="12.95" hidden="false" customHeight="true" outlineLevel="0" collapsed="false">
      <c r="A32" s="160" t="n">
        <v>28</v>
      </c>
      <c r="B32" s="161" t="s">
        <v>111</v>
      </c>
      <c r="C32" s="161" t="s">
        <v>112</v>
      </c>
      <c r="D32" s="162" t="s">
        <v>80</v>
      </c>
      <c r="E32" s="163" t="n">
        <v>201.169</v>
      </c>
      <c r="F32" s="163"/>
      <c r="G32" s="129" t="n">
        <f aca="false">ROUND(E32*F32,4)</f>
        <v>0</v>
      </c>
      <c r="H32" s="164"/>
      <c r="I32" s="131" t="n">
        <f aca="false">ROUND(E32*H32,2)</f>
        <v>0</v>
      </c>
      <c r="J32" s="165" t="n">
        <v>301</v>
      </c>
      <c r="K32" s="133" t="n">
        <f aca="false">ROUND(E32*J32,2)</f>
        <v>60551.87</v>
      </c>
      <c r="L32" s="154"/>
      <c r="M32" s="155" t="s">
        <v>55</v>
      </c>
      <c r="N32" s="156" t="s">
        <v>56</v>
      </c>
      <c r="O32" s="134" t="s">
        <v>113</v>
      </c>
      <c r="P32" s="135" t="s">
        <v>114</v>
      </c>
      <c r="Q32" s="159"/>
      <c r="R32" s="158"/>
      <c r="S32" s="158"/>
    </row>
    <row r="33" s="124" customFormat="true" ht="12.95" hidden="false" customHeight="true" outlineLevel="0" collapsed="false">
      <c r="A33" s="160" t="n">
        <v>29</v>
      </c>
      <c r="B33" s="161" t="s">
        <v>115</v>
      </c>
      <c r="C33" s="161" t="s">
        <v>116</v>
      </c>
      <c r="D33" s="162" t="s">
        <v>80</v>
      </c>
      <c r="E33" s="163" t="n">
        <v>137.36</v>
      </c>
      <c r="F33" s="163"/>
      <c r="G33" s="129" t="n">
        <f aca="false">ROUND(E33*F33,4)</f>
        <v>0</v>
      </c>
      <c r="H33" s="164"/>
      <c r="I33" s="131" t="n">
        <f aca="false">ROUND(E33*H33,2)</f>
        <v>0</v>
      </c>
      <c r="J33" s="165" t="n">
        <v>566</v>
      </c>
      <c r="K33" s="133" t="n">
        <f aca="false">ROUND(E33*J33,2)</f>
        <v>77745.76</v>
      </c>
      <c r="L33" s="154"/>
      <c r="M33" s="155" t="s">
        <v>55</v>
      </c>
      <c r="N33" s="156" t="s">
        <v>56</v>
      </c>
      <c r="O33" s="134" t="s">
        <v>117</v>
      </c>
      <c r="P33" s="135" t="s">
        <v>118</v>
      </c>
      <c r="Q33" s="159"/>
      <c r="R33" s="158"/>
      <c r="S33" s="158"/>
    </row>
    <row r="34" s="124" customFormat="true" ht="12.95" hidden="false" customHeight="true" outlineLevel="0" collapsed="false">
      <c r="A34" s="160" t="n">
        <v>30</v>
      </c>
      <c r="B34" s="161" t="s">
        <v>119</v>
      </c>
      <c r="C34" s="161" t="s">
        <v>120</v>
      </c>
      <c r="D34" s="162" t="s">
        <v>80</v>
      </c>
      <c r="E34" s="163" t="n">
        <v>26.28</v>
      </c>
      <c r="F34" s="163"/>
      <c r="G34" s="129" t="n">
        <f aca="false">ROUND(E34*F34,4)</f>
        <v>0</v>
      </c>
      <c r="H34" s="164"/>
      <c r="I34" s="131" t="n">
        <f aca="false">ROUND(E34*H34,2)</f>
        <v>0</v>
      </c>
      <c r="J34" s="165" t="n">
        <v>53</v>
      </c>
      <c r="K34" s="133" t="n">
        <f aca="false">ROUND(E34*J34,2)</f>
        <v>1392.84</v>
      </c>
      <c r="L34" s="154"/>
      <c r="M34" s="155" t="s">
        <v>55</v>
      </c>
      <c r="N34" s="156" t="s">
        <v>56</v>
      </c>
      <c r="O34" s="134" t="s">
        <v>117</v>
      </c>
      <c r="P34" s="135" t="s">
        <v>121</v>
      </c>
      <c r="Q34" s="159"/>
      <c r="R34" s="158"/>
      <c r="S34" s="158"/>
    </row>
    <row r="35" s="124" customFormat="true" ht="12.95" hidden="false" customHeight="true" outlineLevel="0" collapsed="false">
      <c r="A35" s="160" t="n">
        <v>31</v>
      </c>
      <c r="B35" s="161" t="s">
        <v>122</v>
      </c>
      <c r="C35" s="161" t="s">
        <v>123</v>
      </c>
      <c r="D35" s="162" t="s">
        <v>80</v>
      </c>
      <c r="E35" s="163" t="n">
        <v>10.11</v>
      </c>
      <c r="F35" s="163"/>
      <c r="G35" s="129" t="n">
        <f aca="false">ROUND(E35*F35,4)</f>
        <v>0</v>
      </c>
      <c r="H35" s="164"/>
      <c r="I35" s="131" t="n">
        <f aca="false">ROUND(E35*H35,2)</f>
        <v>0</v>
      </c>
      <c r="J35" s="165" t="n">
        <v>67</v>
      </c>
      <c r="K35" s="133" t="n">
        <f aca="false">ROUND(E35*J35,2)</f>
        <v>677.37</v>
      </c>
      <c r="L35" s="154"/>
      <c r="M35" s="155" t="s">
        <v>55</v>
      </c>
      <c r="N35" s="156" t="s">
        <v>56</v>
      </c>
      <c r="O35" s="134" t="s">
        <v>124</v>
      </c>
      <c r="P35" s="135" t="s">
        <v>125</v>
      </c>
      <c r="Q35" s="159"/>
      <c r="R35" s="158"/>
      <c r="S35" s="158"/>
    </row>
    <row r="36" s="124" customFormat="true" ht="12.95" hidden="false" customHeight="true" outlineLevel="0" collapsed="false">
      <c r="A36" s="160" t="n">
        <v>32</v>
      </c>
      <c r="B36" s="161" t="s">
        <v>126</v>
      </c>
      <c r="C36" s="161" t="s">
        <v>127</v>
      </c>
      <c r="D36" s="162" t="s">
        <v>75</v>
      </c>
      <c r="E36" s="163" t="n">
        <v>652.76</v>
      </c>
      <c r="F36" s="163"/>
      <c r="G36" s="129" t="n">
        <f aca="false">ROUND(E36*F36,4)</f>
        <v>0</v>
      </c>
      <c r="H36" s="164"/>
      <c r="I36" s="131" t="n">
        <f aca="false">ROUND(E36*H36,2)</f>
        <v>0</v>
      </c>
      <c r="J36" s="165" t="n">
        <v>13</v>
      </c>
      <c r="K36" s="136" t="n">
        <f aca="false">ROUND(E36*J36,2)</f>
        <v>8485.88</v>
      </c>
      <c r="L36" s="154"/>
      <c r="M36" s="155" t="s">
        <v>55</v>
      </c>
      <c r="N36" s="156" t="s">
        <v>56</v>
      </c>
      <c r="O36" s="134" t="s">
        <v>128</v>
      </c>
      <c r="P36" s="135" t="s">
        <v>129</v>
      </c>
      <c r="Q36" s="159"/>
      <c r="R36" s="158"/>
      <c r="S36" s="158"/>
    </row>
    <row r="37" s="124" customFormat="true" ht="12.95" hidden="false" customHeight="true" outlineLevel="0" collapsed="false">
      <c r="A37" s="160" t="n">
        <v>33</v>
      </c>
      <c r="B37" s="161" t="s">
        <v>130</v>
      </c>
      <c r="C37" s="161" t="s">
        <v>131</v>
      </c>
      <c r="D37" s="162" t="s">
        <v>75</v>
      </c>
      <c r="E37" s="163" t="n">
        <v>65.7</v>
      </c>
      <c r="F37" s="163"/>
      <c r="G37" s="129" t="n">
        <f aca="false">ROUND(E37*F37,4)</f>
        <v>0</v>
      </c>
      <c r="H37" s="164"/>
      <c r="I37" s="131" t="n">
        <f aca="false">ROUND(E37*H37,2)</f>
        <v>0</v>
      </c>
      <c r="J37" s="165" t="n">
        <v>61</v>
      </c>
      <c r="K37" s="133" t="n">
        <f aca="false">ROUND(E37*J37,2)</f>
        <v>4007.7</v>
      </c>
      <c r="L37" s="154"/>
      <c r="M37" s="155" t="s">
        <v>55</v>
      </c>
      <c r="N37" s="156" t="s">
        <v>132</v>
      </c>
      <c r="O37" s="134" t="s">
        <v>133</v>
      </c>
      <c r="P37" s="135" t="s">
        <v>134</v>
      </c>
      <c r="Q37" s="159"/>
      <c r="R37" s="158"/>
      <c r="S37" s="158"/>
    </row>
    <row r="38" s="124" customFormat="true" ht="12.95" hidden="false" customHeight="true" outlineLevel="0" collapsed="false">
      <c r="A38" s="160" t="n">
        <v>34</v>
      </c>
      <c r="B38" s="161" t="s">
        <v>135</v>
      </c>
      <c r="C38" s="161" t="s">
        <v>136</v>
      </c>
      <c r="D38" s="162" t="s">
        <v>75</v>
      </c>
      <c r="E38" s="163" t="n">
        <v>65.7</v>
      </c>
      <c r="F38" s="163"/>
      <c r="G38" s="129" t="n">
        <f aca="false">ROUND(E38*F38,4)</f>
        <v>0</v>
      </c>
      <c r="H38" s="164"/>
      <c r="I38" s="131" t="n">
        <f aca="false">ROUND(E38*H38,2)</f>
        <v>0</v>
      </c>
      <c r="J38" s="165" t="n">
        <v>14</v>
      </c>
      <c r="K38" s="136" t="n">
        <f aca="false">ROUND(E38*J38,2)</f>
        <v>919.8</v>
      </c>
      <c r="L38" s="154"/>
      <c r="M38" s="155" t="s">
        <v>55</v>
      </c>
      <c r="N38" s="156" t="s">
        <v>56</v>
      </c>
      <c r="O38" s="134" t="s">
        <v>137</v>
      </c>
      <c r="P38" s="135" t="s">
        <v>138</v>
      </c>
      <c r="Q38" s="159"/>
      <c r="R38" s="158"/>
      <c r="S38" s="158"/>
    </row>
    <row r="39" s="124" customFormat="true" ht="12.95" hidden="false" customHeight="true" outlineLevel="0" collapsed="false">
      <c r="A39" s="160"/>
      <c r="B39" s="161"/>
      <c r="C39" s="161"/>
      <c r="D39" s="162"/>
      <c r="E39" s="163"/>
      <c r="F39" s="163"/>
      <c r="G39" s="129" t="n">
        <f aca="false">ROUND(E39*F39,4)</f>
        <v>0</v>
      </c>
      <c r="H39" s="164"/>
      <c r="I39" s="131" t="n">
        <f aca="false">ROUND(E39*H39,2)</f>
        <v>0</v>
      </c>
      <c r="J39" s="165"/>
      <c r="K39" s="136" t="n">
        <f aca="false">ROUND(E39*J39,2)</f>
        <v>0</v>
      </c>
      <c r="L39" s="154"/>
      <c r="M39" s="155"/>
      <c r="N39" s="156"/>
      <c r="O39" s="134"/>
      <c r="P39" s="135"/>
      <c r="Q39" s="159"/>
      <c r="R39" s="158"/>
      <c r="S39" s="158"/>
    </row>
    <row r="40" s="124" customFormat="true" ht="12.95" hidden="false" customHeight="true" outlineLevel="0" collapsed="false">
      <c r="A40" s="166" t="s">
        <v>69</v>
      </c>
      <c r="B40" s="167" t="s">
        <v>139</v>
      </c>
      <c r="C40" s="167" t="s">
        <v>72</v>
      </c>
      <c r="D40" s="168"/>
      <c r="E40" s="169"/>
      <c r="F40" s="169"/>
      <c r="G40" s="170" t="n">
        <f aca="false">SUM(G21:G39)</f>
        <v>0</v>
      </c>
      <c r="H40" s="171"/>
      <c r="I40" s="171" t="n">
        <f aca="false">SUM(I21:I39)</f>
        <v>0</v>
      </c>
      <c r="J40" s="172"/>
      <c r="K40" s="173" t="n">
        <f aca="false">SUM(K21:K39)</f>
        <v>337662.77</v>
      </c>
      <c r="L40" s="154"/>
      <c r="M40" s="155"/>
      <c r="N40" s="156"/>
      <c r="O40" s="134"/>
      <c r="P40" s="135"/>
      <c r="Q40" s="159"/>
      <c r="R40" s="158"/>
      <c r="S40" s="158"/>
    </row>
    <row r="41" s="124" customFormat="true" ht="12.95" hidden="false" customHeight="true" outlineLevel="0" collapsed="false">
      <c r="A41" s="145" t="s">
        <v>48</v>
      </c>
      <c r="B41" s="146" t="s">
        <v>140</v>
      </c>
      <c r="C41" s="146" t="s">
        <v>141</v>
      </c>
      <c r="D41" s="147"/>
      <c r="E41" s="148"/>
      <c r="F41" s="148"/>
      <c r="G41" s="149"/>
      <c r="H41" s="150"/>
      <c r="I41" s="151"/>
      <c r="J41" s="152"/>
      <c r="K41" s="153"/>
      <c r="L41" s="154"/>
      <c r="M41" s="155" t="s">
        <v>51</v>
      </c>
      <c r="N41" s="156"/>
      <c r="O41" s="157"/>
      <c r="P41" s="158"/>
      <c r="Q41" s="159"/>
      <c r="R41" s="158"/>
      <c r="S41" s="158"/>
    </row>
    <row r="42" s="124" customFormat="true" ht="12.95" hidden="false" customHeight="true" outlineLevel="0" collapsed="false">
      <c r="A42" s="160" t="n">
        <v>35</v>
      </c>
      <c r="B42" s="161" t="s">
        <v>142</v>
      </c>
      <c r="C42" s="161" t="s">
        <v>143</v>
      </c>
      <c r="D42" s="162" t="s">
        <v>75</v>
      </c>
      <c r="E42" s="163" t="n">
        <v>171.87</v>
      </c>
      <c r="F42" s="163"/>
      <c r="G42" s="129" t="n">
        <f aca="false">ROUND(E42*F42,4)</f>
        <v>0</v>
      </c>
      <c r="H42" s="164"/>
      <c r="I42" s="131" t="n">
        <f aca="false">ROUND(E42*H42,2)</f>
        <v>0</v>
      </c>
      <c r="J42" s="165" t="n">
        <v>46</v>
      </c>
      <c r="K42" s="136" t="n">
        <f aca="false">ROUND(E42*J42,2)</f>
        <v>7906.02</v>
      </c>
      <c r="L42" s="154"/>
      <c r="M42" s="155" t="s">
        <v>55</v>
      </c>
      <c r="N42" s="156" t="s">
        <v>56</v>
      </c>
      <c r="O42" s="134" t="s">
        <v>144</v>
      </c>
      <c r="P42" s="135" t="s">
        <v>145</v>
      </c>
      <c r="Q42" s="159"/>
      <c r="R42" s="158"/>
      <c r="S42" s="158"/>
    </row>
    <row r="43" s="124" customFormat="true" ht="12.75" hidden="false" customHeight="true" outlineLevel="0" collapsed="false">
      <c r="A43" s="160" t="n">
        <v>36</v>
      </c>
      <c r="B43" s="161" t="s">
        <v>146</v>
      </c>
      <c r="C43" s="161" t="s">
        <v>147</v>
      </c>
      <c r="D43" s="162" t="s">
        <v>100</v>
      </c>
      <c r="E43" s="163" t="n">
        <v>101.1</v>
      </c>
      <c r="F43" s="163"/>
      <c r="G43" s="129" t="n">
        <f aca="false">ROUND(E43*F43,4)</f>
        <v>0</v>
      </c>
      <c r="H43" s="164"/>
      <c r="I43" s="131" t="n">
        <f aca="false">ROUND(E43*H43,2)</f>
        <v>0</v>
      </c>
      <c r="J43" s="165" t="n">
        <v>289</v>
      </c>
      <c r="K43" s="136" t="n">
        <f aca="false">ROUND(E43*J43,2)</f>
        <v>29217.9</v>
      </c>
      <c r="L43" s="154"/>
      <c r="M43" s="155" t="s">
        <v>55</v>
      </c>
      <c r="N43" s="156" t="s">
        <v>56</v>
      </c>
      <c r="O43" s="134" t="s">
        <v>148</v>
      </c>
      <c r="P43" s="135" t="s">
        <v>149</v>
      </c>
      <c r="Q43" s="159"/>
      <c r="R43" s="158"/>
      <c r="S43" s="158"/>
    </row>
    <row r="44" s="124" customFormat="true" ht="12.95" hidden="false" customHeight="true" outlineLevel="0" collapsed="false">
      <c r="A44" s="160"/>
      <c r="B44" s="161"/>
      <c r="C44" s="161"/>
      <c r="D44" s="162"/>
      <c r="E44" s="163"/>
      <c r="F44" s="163"/>
      <c r="G44" s="129" t="n">
        <f aca="false">ROUND(E44*F44,4)</f>
        <v>0</v>
      </c>
      <c r="H44" s="164"/>
      <c r="I44" s="131" t="n">
        <f aca="false">ROUND(E44*H44,2)</f>
        <v>0</v>
      </c>
      <c r="J44" s="165"/>
      <c r="K44" s="136" t="n">
        <f aca="false">ROUND(E44*J44,2)</f>
        <v>0</v>
      </c>
      <c r="L44" s="154"/>
      <c r="M44" s="155"/>
      <c r="N44" s="156"/>
      <c r="O44" s="134"/>
      <c r="P44" s="135"/>
      <c r="Q44" s="159"/>
      <c r="R44" s="158"/>
      <c r="S44" s="158"/>
    </row>
    <row r="45" s="174" customFormat="true" ht="12.95" hidden="false" customHeight="true" outlineLevel="0" collapsed="false">
      <c r="A45" s="166" t="s">
        <v>69</v>
      </c>
      <c r="B45" s="167" t="s">
        <v>150</v>
      </c>
      <c r="C45" s="167" t="s">
        <v>141</v>
      </c>
      <c r="D45" s="168"/>
      <c r="E45" s="169"/>
      <c r="F45" s="169"/>
      <c r="G45" s="170" t="n">
        <f aca="false">SUM(G42:G44)</f>
        <v>0</v>
      </c>
      <c r="H45" s="171"/>
      <c r="I45" s="171" t="n">
        <f aca="false">SUM(I42:I44)</f>
        <v>0</v>
      </c>
      <c r="J45" s="172"/>
      <c r="K45" s="173" t="n">
        <f aca="false">SUM(K42:K44)</f>
        <v>37123.92</v>
      </c>
      <c r="L45" s="154"/>
      <c r="M45" s="155"/>
      <c r="N45" s="156"/>
      <c r="O45" s="134"/>
      <c r="P45" s="135"/>
      <c r="Q45" s="159"/>
      <c r="R45" s="158"/>
      <c r="S45" s="158"/>
    </row>
    <row r="46" s="124" customFormat="true" ht="12.95" hidden="false" customHeight="true" outlineLevel="0" collapsed="false">
      <c r="A46" s="145" t="s">
        <v>48</v>
      </c>
      <c r="B46" s="146" t="s">
        <v>151</v>
      </c>
      <c r="C46" s="146" t="s">
        <v>152</v>
      </c>
      <c r="D46" s="147"/>
      <c r="E46" s="148"/>
      <c r="F46" s="148"/>
      <c r="G46" s="149"/>
      <c r="H46" s="150"/>
      <c r="I46" s="151"/>
      <c r="J46" s="152"/>
      <c r="K46" s="153"/>
      <c r="L46" s="154"/>
      <c r="M46" s="155" t="s">
        <v>51</v>
      </c>
      <c r="N46" s="156"/>
      <c r="O46" s="157"/>
      <c r="P46" s="158"/>
      <c r="Q46" s="159"/>
      <c r="R46" s="158"/>
      <c r="S46" s="158"/>
    </row>
    <row r="47" s="191" customFormat="true" ht="12.95" hidden="false" customHeight="true" outlineLevel="0" collapsed="false">
      <c r="A47" s="175" t="n">
        <v>37</v>
      </c>
      <c r="B47" s="176" t="s">
        <v>153</v>
      </c>
      <c r="C47" s="176" t="s">
        <v>154</v>
      </c>
      <c r="D47" s="177" t="s">
        <v>75</v>
      </c>
      <c r="E47" s="178" t="n">
        <v>958.28</v>
      </c>
      <c r="F47" s="178"/>
      <c r="G47" s="179" t="n">
        <f aca="false">ROUND(E47*F47,4)</f>
        <v>0</v>
      </c>
      <c r="H47" s="180"/>
      <c r="I47" s="181" t="n">
        <f aca="false">ROUND(E47*H47,2)</f>
        <v>0</v>
      </c>
      <c r="J47" s="182" t="n">
        <v>101</v>
      </c>
      <c r="K47" s="183" t="n">
        <f aca="false">ROUND(E47*J47,2)</f>
        <v>96786.28</v>
      </c>
      <c r="L47" s="184"/>
      <c r="M47" s="185" t="s">
        <v>55</v>
      </c>
      <c r="N47" s="186" t="s">
        <v>56</v>
      </c>
      <c r="O47" s="187" t="s">
        <v>155</v>
      </c>
      <c r="P47" s="188" t="s">
        <v>156</v>
      </c>
      <c r="Q47" s="189"/>
      <c r="R47" s="190"/>
      <c r="S47" s="190"/>
    </row>
    <row r="48" s="124" customFormat="true" ht="12.95" hidden="false" customHeight="true" outlineLevel="0" collapsed="false">
      <c r="A48" s="160" t="n">
        <v>38</v>
      </c>
      <c r="B48" s="161" t="s">
        <v>157</v>
      </c>
      <c r="C48" s="161" t="s">
        <v>158</v>
      </c>
      <c r="D48" s="162" t="s">
        <v>75</v>
      </c>
      <c r="E48" s="163" t="n">
        <v>306.32</v>
      </c>
      <c r="F48" s="163"/>
      <c r="G48" s="129" t="n">
        <f aca="false">ROUND(E48*F48,4)</f>
        <v>0</v>
      </c>
      <c r="H48" s="164"/>
      <c r="I48" s="131" t="n">
        <f aca="false">ROUND(E48*H48,2)</f>
        <v>0</v>
      </c>
      <c r="J48" s="165" t="n">
        <v>17</v>
      </c>
      <c r="K48" s="136" t="n">
        <f aca="false">ROUND(E48*J48,2)</f>
        <v>5207.44</v>
      </c>
      <c r="L48" s="154"/>
      <c r="M48" s="155" t="s">
        <v>55</v>
      </c>
      <c r="N48" s="156" t="s">
        <v>56</v>
      </c>
      <c r="O48" s="134" t="s">
        <v>159</v>
      </c>
      <c r="P48" s="135" t="s">
        <v>160</v>
      </c>
      <c r="Q48" s="159"/>
      <c r="R48" s="158"/>
      <c r="S48" s="158"/>
    </row>
    <row r="49" s="191" customFormat="true" ht="12.95" hidden="false" customHeight="true" outlineLevel="0" collapsed="false">
      <c r="A49" s="175" t="n">
        <v>39</v>
      </c>
      <c r="B49" s="176" t="s">
        <v>161</v>
      </c>
      <c r="C49" s="176" t="s">
        <v>162</v>
      </c>
      <c r="D49" s="177" t="s">
        <v>75</v>
      </c>
      <c r="E49" s="178" t="n">
        <v>547</v>
      </c>
      <c r="F49" s="178"/>
      <c r="G49" s="179" t="n">
        <f aca="false">ROUND(E49*F49,4)</f>
        <v>0</v>
      </c>
      <c r="H49" s="180"/>
      <c r="I49" s="181" t="n">
        <f aca="false">ROUND(E49*H49,2)</f>
        <v>0</v>
      </c>
      <c r="J49" s="182" t="n">
        <v>11</v>
      </c>
      <c r="K49" s="183" t="n">
        <f aca="false">ROUND(E49*J49,2)</f>
        <v>6017</v>
      </c>
      <c r="L49" s="184"/>
      <c r="M49" s="185" t="s">
        <v>55</v>
      </c>
      <c r="N49" s="186" t="s">
        <v>56</v>
      </c>
      <c r="O49" s="187" t="s">
        <v>159</v>
      </c>
      <c r="P49" s="188" t="s">
        <v>163</v>
      </c>
      <c r="Q49" s="189"/>
      <c r="R49" s="190"/>
      <c r="S49" s="190"/>
    </row>
    <row r="50" s="191" customFormat="true" ht="12.95" hidden="false" customHeight="true" outlineLevel="0" collapsed="false">
      <c r="A50" s="175" t="n">
        <v>40</v>
      </c>
      <c r="B50" s="176" t="s">
        <v>164</v>
      </c>
      <c r="C50" s="176" t="s">
        <v>165</v>
      </c>
      <c r="D50" s="177" t="s">
        <v>75</v>
      </c>
      <c r="E50" s="178" t="n">
        <v>273.5</v>
      </c>
      <c r="F50" s="178"/>
      <c r="G50" s="179" t="n">
        <f aca="false">ROUND(E50*F50,4)</f>
        <v>0</v>
      </c>
      <c r="H50" s="180"/>
      <c r="I50" s="181" t="n">
        <f aca="false">ROUND(E50*H50,2)</f>
        <v>0</v>
      </c>
      <c r="J50" s="182" t="n">
        <v>197</v>
      </c>
      <c r="K50" s="183" t="n">
        <f aca="false">ROUND(E50*J50,2)</f>
        <v>53879.5</v>
      </c>
      <c r="L50" s="184"/>
      <c r="M50" s="185" t="s">
        <v>55</v>
      </c>
      <c r="N50" s="186" t="s">
        <v>56</v>
      </c>
      <c r="O50" s="187" t="s">
        <v>166</v>
      </c>
      <c r="P50" s="188" t="s">
        <v>167</v>
      </c>
      <c r="Q50" s="189"/>
      <c r="R50" s="190"/>
      <c r="S50" s="190"/>
    </row>
    <row r="51" s="124" customFormat="true" ht="12.95" hidden="false" customHeight="true" outlineLevel="0" collapsed="false">
      <c r="A51" s="160" t="n">
        <v>41</v>
      </c>
      <c r="B51" s="161" t="s">
        <v>168</v>
      </c>
      <c r="C51" s="161" t="s">
        <v>169</v>
      </c>
      <c r="D51" s="162" t="s">
        <v>75</v>
      </c>
      <c r="E51" s="163" t="n">
        <v>273.5</v>
      </c>
      <c r="F51" s="163"/>
      <c r="G51" s="129" t="n">
        <f aca="false">ROUND(E51*F51,4)</f>
        <v>0</v>
      </c>
      <c r="H51" s="164"/>
      <c r="I51" s="131" t="n">
        <f aca="false">ROUND(E51*H51,2)</f>
        <v>0</v>
      </c>
      <c r="J51" s="165" t="n">
        <v>263</v>
      </c>
      <c r="K51" s="136" t="n">
        <f aca="false">ROUND(E51*J51,2)</f>
        <v>71930.5</v>
      </c>
      <c r="L51" s="154"/>
      <c r="M51" s="155" t="s">
        <v>55</v>
      </c>
      <c r="N51" s="156" t="s">
        <v>56</v>
      </c>
      <c r="O51" s="134" t="s">
        <v>166</v>
      </c>
      <c r="P51" s="135" t="s">
        <v>170</v>
      </c>
      <c r="Q51" s="159"/>
      <c r="R51" s="158"/>
      <c r="S51" s="158"/>
    </row>
    <row r="52" s="191" customFormat="true" ht="12.95" hidden="false" customHeight="true" outlineLevel="0" collapsed="false">
      <c r="A52" s="175" t="n">
        <v>42</v>
      </c>
      <c r="B52" s="176" t="s">
        <v>171</v>
      </c>
      <c r="C52" s="176" t="s">
        <v>172</v>
      </c>
      <c r="D52" s="177" t="s">
        <v>75</v>
      </c>
      <c r="E52" s="178" t="n">
        <v>273.5</v>
      </c>
      <c r="F52" s="178"/>
      <c r="G52" s="179" t="n">
        <f aca="false">ROUND(E52*F52,4)</f>
        <v>0</v>
      </c>
      <c r="H52" s="180"/>
      <c r="I52" s="181" t="n">
        <f aca="false">ROUND(E52*H52,2)</f>
        <v>0</v>
      </c>
      <c r="J52" s="182" t="n">
        <v>205</v>
      </c>
      <c r="K52" s="183" t="n">
        <f aca="false">ROUND(E52*J52,2)</f>
        <v>56067.5</v>
      </c>
      <c r="L52" s="184"/>
      <c r="M52" s="185" t="s">
        <v>55</v>
      </c>
      <c r="N52" s="186" t="s">
        <v>56</v>
      </c>
      <c r="O52" s="187" t="s">
        <v>166</v>
      </c>
      <c r="P52" s="188" t="s">
        <v>173</v>
      </c>
      <c r="Q52" s="189"/>
      <c r="R52" s="190"/>
      <c r="S52" s="190"/>
    </row>
    <row r="53" s="124" customFormat="true" ht="12.95" hidden="false" customHeight="true" outlineLevel="0" collapsed="false">
      <c r="A53" s="160" t="n">
        <v>43</v>
      </c>
      <c r="B53" s="161" t="s">
        <v>174</v>
      </c>
      <c r="C53" s="161" t="s">
        <v>175</v>
      </c>
      <c r="D53" s="162" t="s">
        <v>75</v>
      </c>
      <c r="E53" s="163" t="n">
        <v>314.5</v>
      </c>
      <c r="F53" s="163"/>
      <c r="G53" s="129" t="n">
        <f aca="false">ROUND(E53*F53,4)</f>
        <v>0</v>
      </c>
      <c r="H53" s="164"/>
      <c r="I53" s="131" t="n">
        <f aca="false">ROUND(E53*H53,2)</f>
        <v>0</v>
      </c>
      <c r="J53" s="165" t="n">
        <v>391</v>
      </c>
      <c r="K53" s="136" t="n">
        <f aca="false">ROUND(E53*J53,2)</f>
        <v>122969.5</v>
      </c>
      <c r="L53" s="154"/>
      <c r="M53" s="155" t="s">
        <v>55</v>
      </c>
      <c r="N53" s="156" t="s">
        <v>56</v>
      </c>
      <c r="O53" s="134" t="s">
        <v>176</v>
      </c>
      <c r="P53" s="135" t="s">
        <v>177</v>
      </c>
      <c r="Q53" s="159"/>
      <c r="R53" s="158"/>
      <c r="S53" s="158"/>
    </row>
    <row r="54" s="124" customFormat="true" ht="12.95" hidden="false" customHeight="true" outlineLevel="0" collapsed="false">
      <c r="A54" s="160" t="n">
        <v>44</v>
      </c>
      <c r="B54" s="161" t="s">
        <v>178</v>
      </c>
      <c r="C54" s="161" t="s">
        <v>179</v>
      </c>
      <c r="D54" s="162" t="s">
        <v>75</v>
      </c>
      <c r="E54" s="163" t="n">
        <v>20.2</v>
      </c>
      <c r="F54" s="163"/>
      <c r="G54" s="129" t="n">
        <f aca="false">ROUND(E54*F54,4)</f>
        <v>0</v>
      </c>
      <c r="H54" s="164"/>
      <c r="I54" s="131" t="n">
        <f aca="false">ROUND(E54*H54,2)</f>
        <v>0</v>
      </c>
      <c r="J54" s="165" t="n">
        <v>759</v>
      </c>
      <c r="K54" s="136" t="n">
        <f aca="false">ROUND(E54*J54,2)</f>
        <v>15331.8</v>
      </c>
      <c r="L54" s="154"/>
      <c r="M54" s="155" t="s">
        <v>55</v>
      </c>
      <c r="N54" s="156" t="s">
        <v>56</v>
      </c>
      <c r="O54" s="134" t="s">
        <v>176</v>
      </c>
      <c r="P54" s="135" t="s">
        <v>180</v>
      </c>
      <c r="Q54" s="159"/>
      <c r="R54" s="158"/>
      <c r="S54" s="158"/>
    </row>
    <row r="55" s="124" customFormat="true" ht="12.95" hidden="false" customHeight="true" outlineLevel="0" collapsed="false">
      <c r="A55" s="160" t="n">
        <v>45</v>
      </c>
      <c r="B55" s="161" t="s">
        <v>181</v>
      </c>
      <c r="C55" s="161" t="s">
        <v>182</v>
      </c>
      <c r="D55" s="162" t="s">
        <v>100</v>
      </c>
      <c r="E55" s="163" t="n">
        <v>112.4</v>
      </c>
      <c r="F55" s="163"/>
      <c r="G55" s="129" t="n">
        <f aca="false">ROUND(E55*F55,4)</f>
        <v>0</v>
      </c>
      <c r="H55" s="164"/>
      <c r="I55" s="131" t="n">
        <f aca="false">ROUND(E55*H55,2)</f>
        <v>0</v>
      </c>
      <c r="J55" s="165" t="n">
        <v>82</v>
      </c>
      <c r="K55" s="136" t="n">
        <f aca="false">ROUND(E55*J55,2)</f>
        <v>9216.8</v>
      </c>
      <c r="L55" s="154"/>
      <c r="M55" s="155" t="s">
        <v>55</v>
      </c>
      <c r="N55" s="156" t="s">
        <v>56</v>
      </c>
      <c r="O55" s="134" t="s">
        <v>183</v>
      </c>
      <c r="P55" s="135" t="s">
        <v>184</v>
      </c>
      <c r="Q55" s="159"/>
      <c r="R55" s="158"/>
      <c r="S55" s="158"/>
    </row>
    <row r="56" s="124" customFormat="true" ht="12.95" hidden="false" customHeight="true" outlineLevel="0" collapsed="false">
      <c r="A56" s="160"/>
      <c r="B56" s="161"/>
      <c r="C56" s="161"/>
      <c r="D56" s="162"/>
      <c r="E56" s="163"/>
      <c r="F56" s="163"/>
      <c r="G56" s="129" t="n">
        <f aca="false">ROUND(E56*F56,4)</f>
        <v>0</v>
      </c>
      <c r="H56" s="164"/>
      <c r="I56" s="131" t="n">
        <f aca="false">ROUND(E56*H56,2)</f>
        <v>0</v>
      </c>
      <c r="J56" s="165"/>
      <c r="K56" s="136" t="n">
        <f aca="false">ROUND(E56*J56,2)</f>
        <v>0</v>
      </c>
      <c r="L56" s="154"/>
      <c r="M56" s="155"/>
      <c r="N56" s="156"/>
      <c r="O56" s="134"/>
      <c r="P56" s="135"/>
      <c r="Q56" s="159"/>
      <c r="R56" s="158"/>
      <c r="S56" s="158"/>
    </row>
    <row r="57" s="124" customFormat="true" ht="12.95" hidden="false" customHeight="true" outlineLevel="0" collapsed="false">
      <c r="A57" s="166" t="s">
        <v>69</v>
      </c>
      <c r="B57" s="167" t="s">
        <v>185</v>
      </c>
      <c r="C57" s="167" t="s">
        <v>152</v>
      </c>
      <c r="D57" s="168"/>
      <c r="E57" s="169"/>
      <c r="F57" s="169"/>
      <c r="G57" s="170" t="n">
        <v>0</v>
      </c>
      <c r="H57" s="171"/>
      <c r="I57" s="171" t="n">
        <v>0</v>
      </c>
      <c r="J57" s="172"/>
      <c r="K57" s="173" t="n">
        <f aca="false">SUM(K47:K56)</f>
        <v>437406.32</v>
      </c>
      <c r="L57" s="154"/>
      <c r="M57" s="155"/>
      <c r="N57" s="156"/>
      <c r="O57" s="134"/>
      <c r="P57" s="135"/>
      <c r="Q57" s="159"/>
      <c r="R57" s="158"/>
      <c r="S57" s="158"/>
    </row>
    <row r="58" s="124" customFormat="true" ht="12.95" hidden="false" customHeight="true" outlineLevel="0" collapsed="false">
      <c r="A58" s="145" t="s">
        <v>48</v>
      </c>
      <c r="B58" s="146" t="s">
        <v>186</v>
      </c>
      <c r="C58" s="146" t="s">
        <v>187</v>
      </c>
      <c r="D58" s="147"/>
      <c r="E58" s="148"/>
      <c r="F58" s="148"/>
      <c r="G58" s="149"/>
      <c r="H58" s="150"/>
      <c r="I58" s="151"/>
      <c r="J58" s="152"/>
      <c r="K58" s="153"/>
      <c r="L58" s="154"/>
      <c r="M58" s="155" t="s">
        <v>51</v>
      </c>
      <c r="N58" s="156"/>
      <c r="O58" s="157"/>
      <c r="P58" s="158"/>
      <c r="Q58" s="159"/>
      <c r="R58" s="158"/>
      <c r="S58" s="158"/>
    </row>
    <row r="59" s="124" customFormat="true" ht="12.95" hidden="false" customHeight="true" outlineLevel="0" collapsed="false">
      <c r="A59" s="160" t="n">
        <v>46</v>
      </c>
      <c r="B59" s="161" t="s">
        <v>188</v>
      </c>
      <c r="C59" s="161" t="s">
        <v>189</v>
      </c>
      <c r="D59" s="162" t="s">
        <v>190</v>
      </c>
      <c r="E59" s="163" t="n">
        <v>3</v>
      </c>
      <c r="F59" s="163"/>
      <c r="G59" s="129" t="n">
        <f aca="false">ROUND(E59*F59,4)</f>
        <v>0</v>
      </c>
      <c r="H59" s="164"/>
      <c r="I59" s="131" t="n">
        <f aca="false">ROUND(E59*H59,2)</f>
        <v>0</v>
      </c>
      <c r="J59" s="165" t="n">
        <v>7640</v>
      </c>
      <c r="K59" s="136" t="n">
        <f aca="false">ROUND(E59*J59,2)</f>
        <v>22920</v>
      </c>
      <c r="L59" s="154"/>
      <c r="M59" s="155" t="s">
        <v>55</v>
      </c>
      <c r="N59" s="156" t="s">
        <v>56</v>
      </c>
      <c r="O59" s="134" t="s">
        <v>191</v>
      </c>
      <c r="P59" s="135" t="s">
        <v>192</v>
      </c>
      <c r="Q59" s="159"/>
      <c r="R59" s="158"/>
      <c r="S59" s="158"/>
    </row>
    <row r="60" s="124" customFormat="true" ht="12.95" hidden="false" customHeight="true" outlineLevel="0" collapsed="false">
      <c r="A60" s="160"/>
      <c r="B60" s="161"/>
      <c r="C60" s="161"/>
      <c r="D60" s="162"/>
      <c r="E60" s="163"/>
      <c r="F60" s="163"/>
      <c r="G60" s="129" t="n">
        <f aca="false">ROUND(E60*F60,4)</f>
        <v>0</v>
      </c>
      <c r="H60" s="164"/>
      <c r="I60" s="131" t="n">
        <f aca="false">ROUND(E60*H60,2)</f>
        <v>0</v>
      </c>
      <c r="J60" s="165"/>
      <c r="K60" s="136" t="n">
        <f aca="false">ROUND(E60*J60,2)</f>
        <v>0</v>
      </c>
      <c r="L60" s="154"/>
      <c r="M60" s="155"/>
      <c r="N60" s="156"/>
      <c r="O60" s="134"/>
      <c r="P60" s="135"/>
      <c r="Q60" s="159"/>
      <c r="R60" s="158"/>
      <c r="S60" s="158"/>
    </row>
    <row r="61" s="174" customFormat="true" ht="12.95" hidden="false" customHeight="true" outlineLevel="0" collapsed="false">
      <c r="A61" s="166" t="s">
        <v>69</v>
      </c>
      <c r="B61" s="167" t="s">
        <v>193</v>
      </c>
      <c r="C61" s="167" t="s">
        <v>187</v>
      </c>
      <c r="D61" s="168"/>
      <c r="E61" s="169"/>
      <c r="F61" s="169"/>
      <c r="G61" s="170" t="n">
        <f aca="false">SUM(G59:G60)</f>
        <v>0</v>
      </c>
      <c r="H61" s="171"/>
      <c r="I61" s="171" t="n">
        <f aca="false">SUM(I59:I60)</f>
        <v>0</v>
      </c>
      <c r="J61" s="172"/>
      <c r="K61" s="173" t="n">
        <f aca="false">SUM(K59:K60)</f>
        <v>22920</v>
      </c>
      <c r="L61" s="154"/>
      <c r="M61" s="155"/>
      <c r="N61" s="156"/>
      <c r="O61" s="134"/>
      <c r="P61" s="135"/>
      <c r="Q61" s="159"/>
      <c r="R61" s="158"/>
      <c r="S61" s="158"/>
    </row>
    <row r="62" s="124" customFormat="true" ht="12.95" hidden="false" customHeight="true" outlineLevel="0" collapsed="false">
      <c r="A62" s="145" t="s">
        <v>48</v>
      </c>
      <c r="B62" s="146" t="s">
        <v>194</v>
      </c>
      <c r="C62" s="146" t="s">
        <v>195</v>
      </c>
      <c r="D62" s="147"/>
      <c r="E62" s="148"/>
      <c r="F62" s="148"/>
      <c r="G62" s="149"/>
      <c r="H62" s="150"/>
      <c r="I62" s="151"/>
      <c r="J62" s="152"/>
      <c r="K62" s="153"/>
      <c r="L62" s="154"/>
      <c r="M62" s="155" t="s">
        <v>51</v>
      </c>
      <c r="N62" s="156"/>
      <c r="O62" s="157"/>
      <c r="P62" s="158"/>
      <c r="Q62" s="159"/>
      <c r="R62" s="158"/>
      <c r="S62" s="158"/>
    </row>
    <row r="63" s="124" customFormat="true" ht="12.95" hidden="false" customHeight="true" outlineLevel="0" collapsed="false">
      <c r="A63" s="160" t="n">
        <v>47</v>
      </c>
      <c r="B63" s="161" t="s">
        <v>196</v>
      </c>
      <c r="C63" s="161" t="s">
        <v>197</v>
      </c>
      <c r="D63" s="162" t="s">
        <v>100</v>
      </c>
      <c r="E63" s="163" t="n">
        <v>100</v>
      </c>
      <c r="F63" s="163"/>
      <c r="G63" s="129" t="n">
        <f aca="false">ROUND(E63*F63,4)</f>
        <v>0</v>
      </c>
      <c r="H63" s="164"/>
      <c r="I63" s="131" t="n">
        <f aca="false">ROUND(E63*H63,2)</f>
        <v>0</v>
      </c>
      <c r="J63" s="165" t="n">
        <v>320</v>
      </c>
      <c r="K63" s="136" t="n">
        <f aca="false">ROUND(E63*J63,2)</f>
        <v>32000</v>
      </c>
      <c r="L63" s="154"/>
      <c r="M63" s="155" t="s">
        <v>55</v>
      </c>
      <c r="N63" s="156" t="s">
        <v>56</v>
      </c>
      <c r="O63" s="134" t="s">
        <v>198</v>
      </c>
      <c r="P63" s="135" t="s">
        <v>199</v>
      </c>
      <c r="Q63" s="159"/>
      <c r="R63" s="158"/>
      <c r="S63" s="158"/>
    </row>
    <row r="64" s="124" customFormat="true" ht="12.95" hidden="false" customHeight="true" outlineLevel="0" collapsed="false">
      <c r="A64" s="160" t="n">
        <v>48</v>
      </c>
      <c r="B64" s="161" t="s">
        <v>200</v>
      </c>
      <c r="C64" s="161" t="s">
        <v>197</v>
      </c>
      <c r="D64" s="162" t="s">
        <v>100</v>
      </c>
      <c r="E64" s="163" t="n">
        <v>78</v>
      </c>
      <c r="F64" s="163"/>
      <c r="G64" s="129" t="n">
        <f aca="false">ROUND(E64*F64,4)</f>
        <v>0</v>
      </c>
      <c r="H64" s="164"/>
      <c r="I64" s="131" t="n">
        <f aca="false">ROUND(E64*H64,2)</f>
        <v>0</v>
      </c>
      <c r="J64" s="165" t="n">
        <v>320</v>
      </c>
      <c r="K64" s="136" t="n">
        <f aca="false">ROUND(E64*J64,2)</f>
        <v>24960</v>
      </c>
      <c r="L64" s="154"/>
      <c r="M64" s="155" t="s">
        <v>55</v>
      </c>
      <c r="N64" s="156" t="s">
        <v>56</v>
      </c>
      <c r="O64" s="134" t="s">
        <v>198</v>
      </c>
      <c r="P64" s="135" t="s">
        <v>201</v>
      </c>
      <c r="Q64" s="159"/>
      <c r="R64" s="158"/>
      <c r="S64" s="158"/>
    </row>
    <row r="65" s="124" customFormat="true" ht="12.95" hidden="false" customHeight="true" outlineLevel="0" collapsed="false">
      <c r="A65" s="160" t="n">
        <v>49</v>
      </c>
      <c r="B65" s="161" t="s">
        <v>202</v>
      </c>
      <c r="C65" s="161" t="s">
        <v>203</v>
      </c>
      <c r="D65" s="162" t="s">
        <v>100</v>
      </c>
      <c r="E65" s="163" t="n">
        <v>62</v>
      </c>
      <c r="F65" s="163"/>
      <c r="G65" s="129" t="n">
        <f aca="false">ROUND(E65*F65,4)</f>
        <v>0</v>
      </c>
      <c r="H65" s="164"/>
      <c r="I65" s="131" t="n">
        <f aca="false">ROUND(E65*H65,2)</f>
        <v>0</v>
      </c>
      <c r="J65" s="165" t="n">
        <v>126</v>
      </c>
      <c r="K65" s="136" t="n">
        <f aca="false">ROUND(E65*J65,2)</f>
        <v>7812</v>
      </c>
      <c r="L65" s="154"/>
      <c r="M65" s="155" t="s">
        <v>55</v>
      </c>
      <c r="N65" s="156" t="s">
        <v>56</v>
      </c>
      <c r="O65" s="134" t="s">
        <v>204</v>
      </c>
      <c r="P65" s="135" t="s">
        <v>205</v>
      </c>
      <c r="Q65" s="159"/>
      <c r="R65" s="158"/>
      <c r="S65" s="158"/>
    </row>
    <row r="66" s="124" customFormat="true" ht="12.95" hidden="false" customHeight="true" outlineLevel="0" collapsed="false">
      <c r="A66" s="160" t="n">
        <v>50</v>
      </c>
      <c r="B66" s="161" t="s">
        <v>206</v>
      </c>
      <c r="C66" s="161" t="s">
        <v>207</v>
      </c>
      <c r="D66" s="162" t="s">
        <v>190</v>
      </c>
      <c r="E66" s="163" t="n">
        <v>5</v>
      </c>
      <c r="F66" s="163"/>
      <c r="G66" s="129" t="n">
        <f aca="false">ROUND(E66*F66,4)</f>
        <v>0</v>
      </c>
      <c r="H66" s="164"/>
      <c r="I66" s="131" t="n">
        <f aca="false">ROUND(E66*H66,2)</f>
        <v>0</v>
      </c>
      <c r="J66" s="165" t="n">
        <v>1540</v>
      </c>
      <c r="K66" s="136" t="n">
        <f aca="false">ROUND(E66*J66,2)</f>
        <v>7700</v>
      </c>
      <c r="L66" s="154"/>
      <c r="M66" s="155" t="s">
        <v>55</v>
      </c>
      <c r="N66" s="156" t="s">
        <v>56</v>
      </c>
      <c r="O66" s="134" t="s">
        <v>208</v>
      </c>
      <c r="P66" s="135" t="s">
        <v>209</v>
      </c>
      <c r="Q66" s="159"/>
      <c r="R66" s="158"/>
      <c r="S66" s="158"/>
    </row>
    <row r="67" s="124" customFormat="true" ht="12.95" hidden="false" customHeight="true" outlineLevel="0" collapsed="false">
      <c r="A67" s="160"/>
      <c r="B67" s="161"/>
      <c r="C67" s="161"/>
      <c r="D67" s="162"/>
      <c r="E67" s="163"/>
      <c r="F67" s="163"/>
      <c r="G67" s="129" t="n">
        <f aca="false">ROUND(E67*F67,4)</f>
        <v>0</v>
      </c>
      <c r="H67" s="164"/>
      <c r="I67" s="131" t="n">
        <f aca="false">ROUND(E67*H67,2)</f>
        <v>0</v>
      </c>
      <c r="J67" s="165"/>
      <c r="K67" s="136" t="n">
        <f aca="false">ROUND(E67*J67,2)</f>
        <v>0</v>
      </c>
      <c r="L67" s="154"/>
      <c r="M67" s="155"/>
      <c r="N67" s="156"/>
      <c r="O67" s="134"/>
      <c r="P67" s="135"/>
      <c r="Q67" s="159"/>
      <c r="R67" s="158"/>
      <c r="S67" s="158"/>
    </row>
    <row r="68" s="174" customFormat="true" ht="12.95" hidden="false" customHeight="true" outlineLevel="0" collapsed="false">
      <c r="A68" s="166" t="s">
        <v>69</v>
      </c>
      <c r="B68" s="167" t="s">
        <v>210</v>
      </c>
      <c r="C68" s="167" t="s">
        <v>195</v>
      </c>
      <c r="D68" s="168"/>
      <c r="E68" s="169"/>
      <c r="F68" s="169"/>
      <c r="G68" s="170" t="n">
        <f aca="false">SUM(G63:G67)</f>
        <v>0</v>
      </c>
      <c r="H68" s="171"/>
      <c r="I68" s="171" t="n">
        <f aca="false">SUM(I63:I67)</f>
        <v>0</v>
      </c>
      <c r="J68" s="172"/>
      <c r="K68" s="173" t="n">
        <f aca="false">SUM(K63:K67)</f>
        <v>72472</v>
      </c>
      <c r="L68" s="154"/>
      <c r="M68" s="155"/>
      <c r="N68" s="156"/>
      <c r="O68" s="134"/>
      <c r="P68" s="135"/>
      <c r="Q68" s="159"/>
      <c r="R68" s="158"/>
      <c r="S68" s="158"/>
    </row>
    <row r="69" s="174" customFormat="true" ht="12.95" hidden="false" customHeight="true" outlineLevel="0" collapsed="false">
      <c r="A69" s="192"/>
      <c r="B69" s="193"/>
      <c r="C69" s="194"/>
      <c r="D69" s="195"/>
      <c r="E69" s="196"/>
      <c r="F69" s="197"/>
      <c r="G69" s="198"/>
      <c r="H69" s="199"/>
      <c r="I69" s="199"/>
      <c r="J69" s="200"/>
      <c r="K69" s="200"/>
      <c r="L69" s="201"/>
      <c r="M69" s="202"/>
      <c r="N69" s="203"/>
      <c r="O69" s="204"/>
      <c r="P69" s="205"/>
      <c r="Q69" s="124"/>
      <c r="R69" s="206"/>
      <c r="S69" s="207"/>
    </row>
    <row r="70" s="174" customFormat="true" ht="12.95" hidden="false" customHeight="true" outlineLevel="0" collapsed="false">
      <c r="A70" s="192"/>
      <c r="B70" s="193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205"/>
      <c r="Q70" s="124"/>
      <c r="R70" s="206"/>
      <c r="S70" s="207"/>
    </row>
    <row r="71" s="174" customFormat="true" ht="12.95" hidden="false" customHeight="true" outlineLevel="0" collapsed="false">
      <c r="A71" s="192"/>
      <c r="B71" s="193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205"/>
      <c r="Q71" s="124"/>
      <c r="R71" s="206"/>
      <c r="S71" s="207"/>
    </row>
    <row r="72" s="174" customFormat="true" ht="12.95" hidden="false" customHeight="true" outlineLevel="0" collapsed="false">
      <c r="A72" s="192"/>
      <c r="B72" s="193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205"/>
      <c r="Q72" s="124"/>
      <c r="R72" s="206"/>
      <c r="S72" s="207"/>
    </row>
    <row r="73" s="174" customFormat="true" ht="12.95" hidden="false" customHeight="true" outlineLevel="0" collapsed="false">
      <c r="A73" s="192"/>
      <c r="B73" s="193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205"/>
      <c r="Q73" s="124"/>
      <c r="R73" s="206"/>
      <c r="S73" s="207"/>
    </row>
    <row r="74" s="174" customFormat="true" ht="12.95" hidden="false" customHeight="true" outlineLevel="0" collapsed="false">
      <c r="A74" s="192"/>
      <c r="B74" s="193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205"/>
      <c r="Q74" s="124"/>
      <c r="R74" s="206"/>
      <c r="S74" s="207"/>
    </row>
    <row r="75" s="174" customFormat="true" ht="12.95" hidden="false" customHeight="true" outlineLevel="0" collapsed="false">
      <c r="A75" s="192"/>
      <c r="B75" s="193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205"/>
      <c r="Q75" s="124"/>
      <c r="R75" s="206"/>
      <c r="S75" s="207"/>
    </row>
    <row r="76" s="174" customFormat="true" ht="12.95" hidden="false" customHeight="true" outlineLevel="0" collapsed="false">
      <c r="A76" s="192"/>
      <c r="B76" s="193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205"/>
      <c r="Q76" s="124"/>
      <c r="R76" s="206"/>
      <c r="S76" s="207"/>
    </row>
    <row r="77" s="174" customFormat="true" ht="12.95" hidden="false" customHeight="true" outlineLevel="0" collapsed="false">
      <c r="A77" s="192"/>
      <c r="B77" s="193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205"/>
      <c r="Q77" s="124"/>
      <c r="R77" s="206"/>
      <c r="S77" s="207"/>
    </row>
    <row r="78" s="174" customFormat="true" ht="12.95" hidden="false" customHeight="true" outlineLevel="0" collapsed="false">
      <c r="A78" s="192"/>
      <c r="B78" s="193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205"/>
      <c r="Q78" s="124"/>
      <c r="R78" s="206"/>
      <c r="S78" s="207"/>
    </row>
    <row r="79" s="174" customFormat="true" ht="12.95" hidden="false" customHeight="true" outlineLevel="0" collapsed="false">
      <c r="A79" s="192"/>
      <c r="B79" s="193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205"/>
      <c r="Q79" s="124"/>
      <c r="R79" s="206"/>
      <c r="S79" s="207"/>
    </row>
    <row r="80" s="174" customFormat="true" ht="12.95" hidden="false" customHeight="true" outlineLevel="0" collapsed="false">
      <c r="A80" s="192"/>
      <c r="B80" s="193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205"/>
      <c r="Q80" s="124"/>
      <c r="R80" s="206"/>
      <c r="S80" s="207"/>
    </row>
    <row r="81" s="174" customFormat="true" ht="12.95" hidden="false" customHeight="true" outlineLevel="0" collapsed="false">
      <c r="A81" s="192"/>
      <c r="B81" s="193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205"/>
      <c r="Q81" s="124"/>
      <c r="R81" s="206"/>
      <c r="S81" s="207"/>
    </row>
    <row r="82" s="174" customFormat="true" ht="12.95" hidden="false" customHeight="true" outlineLevel="0" collapsed="false">
      <c r="A82" s="192"/>
      <c r="B82" s="193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205"/>
      <c r="Q82" s="124"/>
      <c r="R82" s="206"/>
      <c r="S82" s="207"/>
    </row>
    <row r="83" s="174" customFormat="true" ht="12.95" hidden="false" customHeight="true" outlineLevel="0" collapsed="false">
      <c r="A83" s="192"/>
      <c r="B83" s="193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205"/>
      <c r="Q83" s="124"/>
      <c r="R83" s="206"/>
      <c r="S83" s="207"/>
    </row>
    <row r="84" s="174" customFormat="true" ht="12.95" hidden="false" customHeight="true" outlineLevel="0" collapsed="false">
      <c r="A84" s="192"/>
      <c r="B84" s="193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205"/>
      <c r="Q84" s="124"/>
      <c r="R84" s="206"/>
      <c r="S84" s="207"/>
    </row>
    <row r="85" s="174" customFormat="true" ht="12.95" hidden="false" customHeight="true" outlineLevel="0" collapsed="false">
      <c r="A85" s="192"/>
      <c r="B85" s="193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205"/>
      <c r="Q85" s="124"/>
      <c r="R85" s="206"/>
      <c r="S85" s="207"/>
    </row>
    <row r="86" s="174" customFormat="true" ht="12.95" hidden="false" customHeight="true" outlineLevel="0" collapsed="false">
      <c r="A86" s="192"/>
      <c r="B86" s="193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205"/>
      <c r="Q86" s="124"/>
      <c r="R86" s="206"/>
      <c r="S86" s="207"/>
    </row>
    <row r="87" s="174" customFormat="true" ht="12.95" hidden="false" customHeight="true" outlineLevel="0" collapsed="false">
      <c r="A87" s="192"/>
      <c r="B87" s="193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205"/>
      <c r="Q87" s="124"/>
      <c r="R87" s="206"/>
      <c r="S87" s="207"/>
    </row>
    <row r="88" customFormat="false" ht="12.95" hidden="false" customHeight="true" outlineLevel="0" collapsed="false">
      <c r="A88" s="192"/>
      <c r="B88" s="193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205"/>
      <c r="Q88" s="124"/>
      <c r="R88" s="108"/>
      <c r="S88" s="40"/>
    </row>
    <row r="89" customFormat="false" ht="12.95" hidden="false" customHeight="true" outlineLevel="0" collapsed="false">
      <c r="A89" s="192"/>
      <c r="B89" s="193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205"/>
      <c r="Q89" s="124"/>
      <c r="R89" s="108"/>
      <c r="S89" s="40"/>
    </row>
    <row r="90" customFormat="false" ht="12.75" hidden="false" customHeight="false" outlineLevel="0" collapsed="false">
      <c r="A90" s="192"/>
      <c r="B90" s="193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205"/>
      <c r="Q90" s="124"/>
      <c r="R90" s="108"/>
      <c r="S90" s="40"/>
    </row>
    <row r="91" customFormat="false" ht="12.75" hidden="false" customHeight="false" outlineLevel="0" collapsed="false">
      <c r="A91" s="192"/>
      <c r="B91" s="193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205"/>
      <c r="Q91" s="124"/>
      <c r="R91" s="108"/>
      <c r="S91" s="40"/>
    </row>
    <row r="92" customFormat="false" ht="12.75" hidden="false" customHeight="false" outlineLevel="0" collapsed="false">
      <c r="A92" s="192"/>
      <c r="B92" s="193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205"/>
      <c r="Q92" s="124"/>
      <c r="R92" s="108"/>
      <c r="S92" s="40"/>
    </row>
    <row r="93" customFormat="false" ht="12.75" hidden="false" customHeight="false" outlineLevel="0" collapsed="false">
      <c r="A93" s="192"/>
      <c r="B93" s="193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205"/>
      <c r="Q93" s="124"/>
      <c r="R93" s="108"/>
      <c r="S93" s="40"/>
    </row>
    <row r="94" customFormat="false" ht="12.75" hidden="false" customHeight="false" outlineLevel="0" collapsed="false">
      <c r="A94" s="192"/>
      <c r="B94" s="193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205"/>
      <c r="Q94" s="124"/>
      <c r="R94" s="108"/>
      <c r="S94" s="40"/>
    </row>
    <row r="95" customFormat="false" ht="12.75" hidden="false" customHeight="false" outlineLevel="0" collapsed="false">
      <c r="A95" s="192"/>
      <c r="B95" s="193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205"/>
      <c r="Q95" s="124"/>
      <c r="R95" s="108"/>
      <c r="S95" s="40"/>
    </row>
    <row r="96" customFormat="false" ht="12.75" hidden="false" customHeight="false" outlineLevel="0" collapsed="false">
      <c r="A96" s="192"/>
      <c r="B96" s="193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205"/>
      <c r="Q96" s="124"/>
      <c r="R96" s="108"/>
      <c r="S96" s="40"/>
    </row>
    <row r="97" customFormat="false" ht="12.75" hidden="false" customHeight="false" outlineLevel="0" collapsed="false">
      <c r="A97" s="192"/>
      <c r="B97" s="193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205"/>
      <c r="Q97" s="124"/>
      <c r="R97" s="108"/>
      <c r="S97" s="40"/>
    </row>
    <row r="98" customFormat="false" ht="12.75" hidden="false" customHeight="false" outlineLevel="0" collapsed="false">
      <c r="A98" s="192"/>
      <c r="B98" s="193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205"/>
      <c r="Q98" s="124"/>
      <c r="R98" s="108"/>
      <c r="S98" s="40"/>
    </row>
    <row r="99" customFormat="false" ht="12.75" hidden="false" customHeight="false" outlineLevel="0" collapsed="false">
      <c r="A99" s="192"/>
      <c r="B99" s="193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205"/>
      <c r="Q99" s="124"/>
      <c r="R99" s="108"/>
      <c r="S99" s="40"/>
    </row>
    <row r="100" customFormat="false" ht="12.75" hidden="false" customHeight="false" outlineLevel="0" collapsed="false">
      <c r="A100" s="192"/>
      <c r="B100" s="193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205"/>
      <c r="Q100" s="124"/>
      <c r="R100" s="108"/>
      <c r="S100" s="40"/>
    </row>
    <row r="101" customFormat="false" ht="12.75" hidden="false" customHeight="false" outlineLevel="0" collapsed="false">
      <c r="A101" s="192"/>
      <c r="B101" s="193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205"/>
      <c r="Q101" s="124"/>
      <c r="R101" s="108"/>
      <c r="S101" s="40"/>
    </row>
    <row r="102" customFormat="false" ht="12.75" hidden="false" customHeight="false" outlineLevel="0" collapsed="false">
      <c r="A102" s="192"/>
      <c r="B102" s="193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205"/>
      <c r="Q102" s="124"/>
      <c r="R102" s="108"/>
      <c r="S102" s="40"/>
    </row>
    <row r="103" customFormat="false" ht="12.75" hidden="false" customHeight="false" outlineLevel="0" collapsed="false">
      <c r="A103" s="192"/>
      <c r="B103" s="193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205"/>
      <c r="Q103" s="124"/>
      <c r="R103" s="108"/>
      <c r="S103" s="40"/>
    </row>
    <row r="104" customFormat="false" ht="12.75" hidden="false" customHeight="false" outlineLevel="0" collapsed="false">
      <c r="A104" s="192"/>
      <c r="B104" s="193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205"/>
      <c r="Q104" s="124"/>
      <c r="R104" s="108"/>
      <c r="S104" s="40"/>
    </row>
    <row r="105" customFormat="false" ht="12.75" hidden="false" customHeight="false" outlineLevel="0" collapsed="false">
      <c r="A105" s="192"/>
      <c r="B105" s="193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205"/>
      <c r="Q105" s="124"/>
      <c r="R105" s="108"/>
      <c r="S105" s="40"/>
    </row>
    <row r="106" customFormat="false" ht="12.75" hidden="false" customHeight="false" outlineLevel="0" collapsed="false">
      <c r="A106" s="192"/>
      <c r="B106" s="193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205"/>
      <c r="Q106" s="124"/>
      <c r="R106" s="108"/>
      <c r="S106" s="40"/>
    </row>
    <row r="107" customFormat="false" ht="12.75" hidden="false" customHeight="false" outlineLevel="0" collapsed="false">
      <c r="A107" s="192"/>
      <c r="B107" s="193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205"/>
      <c r="Q107" s="124"/>
      <c r="R107" s="108"/>
      <c r="S107" s="40"/>
    </row>
    <row r="108" customFormat="false" ht="12.75" hidden="false" customHeight="false" outlineLevel="0" collapsed="false">
      <c r="A108" s="192"/>
      <c r="B108" s="193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205"/>
      <c r="Q108" s="124"/>
      <c r="R108" s="108"/>
      <c r="S108" s="40"/>
    </row>
    <row r="109" customFormat="false" ht="12.75" hidden="false" customHeight="false" outlineLevel="0" collapsed="false">
      <c r="A109" s="192"/>
      <c r="B109" s="193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205"/>
      <c r="Q109" s="124"/>
      <c r="R109" s="108"/>
      <c r="S109" s="40"/>
    </row>
    <row r="110" customFormat="false" ht="12.75" hidden="false" customHeight="false" outlineLevel="0" collapsed="false">
      <c r="A110" s="192"/>
      <c r="B110" s="193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205"/>
      <c r="Q110" s="124"/>
      <c r="R110" s="108"/>
      <c r="S110" s="40"/>
    </row>
    <row r="111" customFormat="false" ht="12.75" hidden="false" customHeight="false" outlineLevel="0" collapsed="false">
      <c r="A111" s="192"/>
      <c r="B111" s="193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205"/>
      <c r="Q111" s="124"/>
      <c r="R111" s="108"/>
      <c r="S111" s="40"/>
    </row>
    <row r="112" customFormat="false" ht="12.75" hidden="false" customHeight="false" outlineLevel="0" collapsed="false">
      <c r="A112" s="192"/>
      <c r="B112" s="193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205"/>
      <c r="Q112" s="124"/>
      <c r="R112" s="108"/>
      <c r="S112" s="40"/>
    </row>
    <row r="113" customFormat="false" ht="12.75" hidden="false" customHeight="false" outlineLevel="0" collapsed="false">
      <c r="A113" s="192"/>
      <c r="B113" s="193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205"/>
      <c r="Q113" s="124"/>
      <c r="R113" s="108"/>
      <c r="S113" s="40"/>
    </row>
    <row r="114" customFormat="false" ht="12.75" hidden="false" customHeight="false" outlineLevel="0" collapsed="false">
      <c r="A114" s="192"/>
      <c r="B114" s="193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205"/>
      <c r="Q114" s="124"/>
      <c r="R114" s="108"/>
      <c r="S114" s="40"/>
    </row>
    <row r="115" customFormat="false" ht="12.75" hidden="false" customHeight="false" outlineLevel="0" collapsed="false">
      <c r="A115" s="192"/>
      <c r="B115" s="193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205"/>
      <c r="Q115" s="124"/>
      <c r="R115" s="108"/>
      <c r="S115" s="40"/>
    </row>
    <row r="116" customFormat="false" ht="12.75" hidden="false" customHeight="fals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205"/>
      <c r="Q116" s="124"/>
      <c r="R116" s="108"/>
      <c r="S116" s="40"/>
    </row>
    <row r="117" customFormat="false" ht="12.75" hidden="false" customHeight="fals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205"/>
      <c r="Q117" s="124"/>
      <c r="R117" s="108"/>
      <c r="S117" s="40"/>
    </row>
    <row r="118" customFormat="false" ht="12.75" hidden="false" customHeight="fals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205"/>
      <c r="Q118" s="124"/>
      <c r="R118" s="108"/>
      <c r="S118" s="40"/>
    </row>
    <row r="119" customFormat="false" ht="12.75" hidden="false" customHeight="fals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205"/>
      <c r="Q119" s="124"/>
      <c r="R119" s="108"/>
      <c r="S119" s="40"/>
    </row>
    <row r="120" customFormat="false" ht="12.75" hidden="false" customHeight="fals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205"/>
      <c r="Q120" s="124"/>
      <c r="R120" s="108"/>
      <c r="S120" s="40"/>
    </row>
    <row r="121" customFormat="false" ht="12.75" hidden="false" customHeight="fals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205"/>
      <c r="Q121" s="124"/>
      <c r="R121" s="108"/>
      <c r="S121" s="40"/>
    </row>
    <row r="122" customFormat="false" ht="12.75" hidden="false" customHeight="fals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205"/>
      <c r="Q122" s="124"/>
      <c r="R122" s="108"/>
      <c r="S122" s="40"/>
    </row>
    <row r="123" customFormat="false" ht="12.75" hidden="false" customHeight="fals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205"/>
      <c r="Q123" s="124"/>
      <c r="R123" s="108"/>
      <c r="S123" s="40"/>
    </row>
    <row r="124" customFormat="false" ht="12.75" hidden="false" customHeight="fals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205"/>
      <c r="Q124" s="124"/>
      <c r="R124" s="108"/>
      <c r="S124" s="40"/>
    </row>
    <row r="125" customFormat="false" ht="12.75" hidden="false" customHeight="fals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205"/>
      <c r="Q125" s="124"/>
      <c r="R125" s="108"/>
      <c r="S125" s="40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205"/>
      <c r="Q126" s="124"/>
      <c r="R126" s="108"/>
      <c r="S126" s="40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205"/>
      <c r="Q127" s="124"/>
      <c r="R127" s="108"/>
      <c r="S127" s="40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205"/>
      <c r="Q128" s="124"/>
      <c r="R128" s="108"/>
      <c r="S128" s="40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205"/>
      <c r="Q129" s="124"/>
      <c r="R129" s="108"/>
      <c r="S129" s="40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205"/>
      <c r="Q130" s="124"/>
      <c r="R130" s="108"/>
      <c r="S130" s="40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205"/>
      <c r="Q131" s="124"/>
      <c r="R131" s="108"/>
      <c r="S131" s="40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205"/>
      <c r="Q132" s="124"/>
      <c r="R132" s="108"/>
      <c r="S132" s="40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205"/>
      <c r="Q133" s="124"/>
      <c r="R133" s="108"/>
      <c r="S133" s="40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205"/>
      <c r="Q134" s="124"/>
      <c r="R134" s="108"/>
      <c r="S134" s="40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205"/>
      <c r="Q135" s="124"/>
      <c r="R135" s="108"/>
      <c r="S135" s="40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205"/>
      <c r="Q136" s="124"/>
      <c r="R136" s="108"/>
      <c r="S136" s="40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205"/>
      <c r="Q137" s="124"/>
      <c r="R137" s="108"/>
      <c r="S137" s="40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205"/>
      <c r="Q138" s="124"/>
      <c r="R138" s="108"/>
      <c r="S138" s="40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205"/>
      <c r="Q139" s="124"/>
      <c r="R139" s="108"/>
      <c r="S139" s="40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205"/>
      <c r="Q140" s="124"/>
      <c r="R140" s="108"/>
      <c r="S140" s="40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205"/>
      <c r="Q141" s="124"/>
      <c r="R141" s="108"/>
      <c r="S141" s="40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205"/>
      <c r="Q142" s="124"/>
      <c r="R142" s="108"/>
      <c r="S142" s="40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205"/>
      <c r="Q143" s="124"/>
      <c r="R143" s="108"/>
      <c r="S143" s="40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205"/>
      <c r="Q144" s="124"/>
      <c r="R144" s="108"/>
      <c r="S144" s="40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205"/>
      <c r="Q145" s="124"/>
      <c r="R145" s="108"/>
      <c r="S145" s="40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205"/>
      <c r="Q146" s="124"/>
      <c r="R146" s="108"/>
      <c r="S146" s="40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205"/>
      <c r="Q147" s="124"/>
      <c r="R147" s="108"/>
      <c r="S147" s="40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205"/>
      <c r="Q148" s="124"/>
      <c r="R148" s="108"/>
      <c r="S148" s="40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205"/>
      <c r="Q149" s="124"/>
      <c r="R149" s="108"/>
      <c r="S149" s="40"/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205"/>
      <c r="Q150" s="124"/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205"/>
      <c r="Q151" s="124"/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205"/>
      <c r="Q152" s="124"/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205"/>
      <c r="Q153" s="124"/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205"/>
      <c r="Q154" s="124"/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205"/>
      <c r="Q155" s="124"/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205"/>
      <c r="Q156" s="124"/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205"/>
      <c r="Q157" s="124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205"/>
      <c r="Q158" s="124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205"/>
      <c r="Q159" s="124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205"/>
      <c r="Q160" s="124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205"/>
      <c r="Q161" s="124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205"/>
      <c r="Q162" s="124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205"/>
      <c r="Q163" s="124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205"/>
      <c r="Q164" s="124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205"/>
      <c r="Q165" s="12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205"/>
      <c r="Q166" s="12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205"/>
      <c r="Q167" s="12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205"/>
      <c r="Q168" s="12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205"/>
      <c r="Q169" s="12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205"/>
      <c r="Q170" s="12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205"/>
      <c r="Q171" s="12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205"/>
      <c r="Q172" s="12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205"/>
      <c r="Q173" s="12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205"/>
      <c r="Q174" s="12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205"/>
      <c r="Q175" s="12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205"/>
      <c r="Q176" s="12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205"/>
      <c r="Q177" s="12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205"/>
      <c r="Q178" s="12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205"/>
      <c r="Q179" s="12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205"/>
      <c r="Q180" s="12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205"/>
      <c r="Q181" s="12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205"/>
      <c r="Q182" s="12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205"/>
      <c r="Q183" s="12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205"/>
      <c r="Q184" s="12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205"/>
      <c r="Q185" s="12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205"/>
      <c r="Q186" s="12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205"/>
      <c r="Q187" s="12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205"/>
      <c r="Q188" s="12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205"/>
      <c r="Q189" s="12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205"/>
      <c r="Q190" s="124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205"/>
      <c r="Q191" s="124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205"/>
      <c r="Q192" s="124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205"/>
      <c r="Q193" s="124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205"/>
      <c r="Q194" s="124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205"/>
      <c r="Q195" s="124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205"/>
      <c r="Q196" s="124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205"/>
      <c r="Q197" s="124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205"/>
      <c r="Q198" s="124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205"/>
      <c r="Q199" s="124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205"/>
      <c r="Q200" s="124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205"/>
      <c r="Q201" s="124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205"/>
      <c r="Q202" s="124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205"/>
      <c r="Q203" s="124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205"/>
      <c r="Q204" s="124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205"/>
      <c r="Q205" s="124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205"/>
      <c r="Q206" s="124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205"/>
      <c r="Q207" s="124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205"/>
      <c r="Q208" s="124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205"/>
      <c r="Q209" s="124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205"/>
      <c r="Q210" s="124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205"/>
      <c r="Q211" s="124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205"/>
      <c r="Q212" s="124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205"/>
      <c r="Q213" s="124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205"/>
      <c r="Q214" s="124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205"/>
      <c r="Q215" s="124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205"/>
      <c r="Q216" s="124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205"/>
      <c r="Q217" s="124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205"/>
      <c r="Q218" s="124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205"/>
      <c r="Q219" s="124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205"/>
      <c r="Q220" s="124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205"/>
      <c r="Q221" s="124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205"/>
      <c r="Q222" s="124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205"/>
      <c r="Q223" s="124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205"/>
      <c r="Q224" s="124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205"/>
      <c r="Q225" s="124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205"/>
      <c r="Q226" s="124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205"/>
      <c r="Q227" s="124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205"/>
      <c r="Q228" s="124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205"/>
      <c r="Q229" s="124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205"/>
      <c r="Q230" s="124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205"/>
      <c r="Q231" s="124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205"/>
      <c r="Q232" s="124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205"/>
      <c r="Q233" s="124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205"/>
      <c r="Q234" s="124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205"/>
      <c r="Q235" s="124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205"/>
      <c r="Q236" s="124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205"/>
      <c r="Q237" s="124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205"/>
      <c r="Q238" s="124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205"/>
      <c r="Q239" s="124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205"/>
      <c r="Q240" s="124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205"/>
      <c r="Q241" s="124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205"/>
      <c r="Q242" s="124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205"/>
      <c r="Q243" s="124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205"/>
      <c r="Q244" s="124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205"/>
      <c r="Q245" s="124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205"/>
      <c r="Q246" s="124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205"/>
      <c r="Q247" s="124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205"/>
      <c r="Q248" s="124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205"/>
      <c r="Q249" s="124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205"/>
      <c r="Q250" s="124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205"/>
      <c r="Q251" s="124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205"/>
      <c r="Q252" s="124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205"/>
      <c r="Q253" s="124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205"/>
      <c r="Q254" s="124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205"/>
      <c r="Q255" s="124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205"/>
      <c r="Q256" s="124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205"/>
      <c r="Q257" s="124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205"/>
      <c r="Q258" s="124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205"/>
      <c r="Q259" s="124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205"/>
      <c r="Q260" s="124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205"/>
      <c r="Q261" s="124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205"/>
      <c r="Q262" s="124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205"/>
      <c r="Q263" s="124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205"/>
      <c r="Q264" s="124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205"/>
      <c r="Q265" s="124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205"/>
      <c r="Q266" s="124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205"/>
      <c r="Q267" s="124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205"/>
      <c r="Q268" s="124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205"/>
      <c r="Q269" s="124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205"/>
      <c r="Q270" s="124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205"/>
      <c r="Q271" s="124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205"/>
      <c r="Q272" s="124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205"/>
      <c r="Q273" s="124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205"/>
      <c r="Q274" s="124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205"/>
      <c r="Q275" s="124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205"/>
      <c r="Q276" s="124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205"/>
      <c r="Q277" s="124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205"/>
      <c r="Q278" s="124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205"/>
      <c r="Q279" s="124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205"/>
      <c r="Q280" s="124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205"/>
      <c r="Q281" s="124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205"/>
      <c r="Q282" s="124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205"/>
      <c r="Q283" s="124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205"/>
      <c r="Q284" s="124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205"/>
      <c r="Q285" s="124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205"/>
      <c r="Q286" s="124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205"/>
      <c r="Q287" s="124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205"/>
      <c r="Q288" s="124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205"/>
      <c r="Q289" s="124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205"/>
      <c r="Q290" s="124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205"/>
      <c r="Q291" s="124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205"/>
      <c r="Q292" s="124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205"/>
      <c r="Q293" s="124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205"/>
      <c r="Q294" s="124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205"/>
      <c r="Q295" s="124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205"/>
      <c r="Q296" s="124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205"/>
      <c r="Q297" s="124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205"/>
      <c r="Q298" s="124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205"/>
      <c r="Q299" s="124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205"/>
      <c r="Q300" s="124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205"/>
      <c r="Q301" s="124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205"/>
      <c r="Q302" s="124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205"/>
      <c r="Q303" s="124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205"/>
      <c r="Q304" s="124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205"/>
      <c r="Q305" s="124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205"/>
      <c r="Q306" s="124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205"/>
      <c r="Q307" s="124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205"/>
      <c r="Q308" s="124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205"/>
      <c r="Q309" s="124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205"/>
      <c r="Q310" s="124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205"/>
      <c r="Q311" s="124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205"/>
      <c r="Q312" s="124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205"/>
      <c r="Q313" s="124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205"/>
      <c r="Q314" s="124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205"/>
      <c r="Q315" s="124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205"/>
      <c r="Q316" s="124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205"/>
      <c r="Q317" s="124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205"/>
      <c r="Q318" s="124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205"/>
      <c r="Q319" s="124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205"/>
      <c r="Q320" s="124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205"/>
      <c r="Q321" s="124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205"/>
      <c r="Q322" s="124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205"/>
      <c r="Q323" s="124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205"/>
      <c r="Q324" s="124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205"/>
      <c r="Q325" s="124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205"/>
      <c r="Q326" s="124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205"/>
      <c r="Q327" s="124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205"/>
      <c r="Q328" s="124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205"/>
      <c r="Q329" s="124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205"/>
      <c r="Q330" s="124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205"/>
      <c r="Q331" s="124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205"/>
      <c r="Q332" s="124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205"/>
      <c r="Q333" s="124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205"/>
      <c r="Q334" s="124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205"/>
      <c r="Q335" s="124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205"/>
      <c r="Q336" s="124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205"/>
      <c r="Q337" s="124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205"/>
      <c r="Q338" s="124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205"/>
      <c r="Q339" s="124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205"/>
      <c r="Q340" s="124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205"/>
      <c r="Q341" s="124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205"/>
      <c r="Q342" s="124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205"/>
      <c r="Q343" s="124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205"/>
      <c r="Q344" s="124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205"/>
      <c r="Q345" s="124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205"/>
      <c r="Q346" s="124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205"/>
      <c r="Q347" s="124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205"/>
      <c r="Q348" s="124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205"/>
      <c r="Q349" s="124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205"/>
      <c r="Q350" s="124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205"/>
      <c r="Q351" s="124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205"/>
      <c r="Q352" s="124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205"/>
      <c r="Q353" s="124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205"/>
      <c r="Q354" s="124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205"/>
      <c r="Q355" s="124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205"/>
      <c r="Q356" s="124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205"/>
      <c r="Q357" s="124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205"/>
      <c r="Q358" s="124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205"/>
      <c r="Q359" s="124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205"/>
      <c r="Q360" s="124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205"/>
      <c r="Q361" s="124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205"/>
      <c r="Q362" s="124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205"/>
      <c r="Q363" s="124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205"/>
      <c r="Q364" s="124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205"/>
      <c r="Q365" s="124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205"/>
      <c r="Q366" s="124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205"/>
      <c r="Q367" s="124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205"/>
      <c r="Q368" s="124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205"/>
      <c r="Q369" s="124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205"/>
      <c r="Q370" s="124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205"/>
      <c r="Q371" s="124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205"/>
      <c r="Q372" s="124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205"/>
      <c r="Q373" s="124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205"/>
      <c r="Q374" s="124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205"/>
      <c r="Q375" s="124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205"/>
      <c r="Q376" s="124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205"/>
      <c r="Q377" s="124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205"/>
      <c r="Q378" s="124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205"/>
      <c r="Q379" s="124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205"/>
      <c r="Q380" s="124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205"/>
      <c r="Q381" s="124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205"/>
      <c r="Q382" s="124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205"/>
      <c r="Q383" s="124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205"/>
      <c r="Q384" s="124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205"/>
      <c r="Q385" s="124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205"/>
      <c r="Q386" s="124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205"/>
      <c r="Q387" s="124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205"/>
      <c r="Q388" s="124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205"/>
      <c r="Q389" s="124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205"/>
      <c r="Q390" s="124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205"/>
      <c r="Q391" s="124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205"/>
      <c r="Q392" s="124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205"/>
      <c r="Q393" s="124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205"/>
      <c r="Q394" s="124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205"/>
      <c r="Q395" s="124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205"/>
      <c r="Q396" s="124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205"/>
      <c r="Q397" s="124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205"/>
      <c r="Q398" s="124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205"/>
      <c r="Q399" s="124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205"/>
      <c r="Q400" s="124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205"/>
      <c r="Q401" s="124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205"/>
      <c r="Q402" s="124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205"/>
      <c r="Q403" s="124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205"/>
      <c r="Q404" s="124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205"/>
      <c r="Q405" s="124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205"/>
      <c r="Q406" s="124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205"/>
      <c r="Q407" s="124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205"/>
      <c r="Q408" s="124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205"/>
      <c r="Q409" s="124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205"/>
      <c r="Q410" s="124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205"/>
      <c r="Q411" s="124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205"/>
      <c r="Q412" s="124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205"/>
      <c r="Q413" s="124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205"/>
      <c r="Q414" s="124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205"/>
      <c r="Q415" s="124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205"/>
      <c r="Q416" s="124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205"/>
      <c r="Q417" s="124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205"/>
      <c r="Q418" s="124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205"/>
      <c r="Q419" s="124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205"/>
      <c r="Q420" s="124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205"/>
      <c r="Q421" s="124"/>
    </row>
    <row r="422" customFormat="false" ht="12.75" hidden="false" customHeight="false" outlineLevel="0" collapsed="false">
      <c r="A422" s="192"/>
      <c r="B422" s="193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205"/>
      <c r="Q422" s="124"/>
    </row>
    <row r="423" customFormat="false" ht="12.75" hidden="false" customHeight="false" outlineLevel="0" collapsed="false">
      <c r="A423" s="192"/>
      <c r="B423" s="193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205"/>
      <c r="Q423" s="124"/>
    </row>
    <row r="424" customFormat="false" ht="12.75" hidden="false" customHeight="false" outlineLevel="0" collapsed="false">
      <c r="A424" s="192"/>
      <c r="B424" s="193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205"/>
      <c r="Q424" s="124"/>
    </row>
    <row r="425" customFormat="false" ht="12.75" hidden="false" customHeight="false" outlineLevel="0" collapsed="false">
      <c r="A425" s="192"/>
      <c r="B425" s="193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205"/>
      <c r="Q425" s="124"/>
    </row>
    <row r="426" customFormat="false" ht="12.75" hidden="false" customHeight="false" outlineLevel="0" collapsed="false">
      <c r="A426" s="192"/>
      <c r="B426" s="193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205"/>
      <c r="Q426" s="124"/>
    </row>
    <row r="427" customFormat="false" ht="12.75" hidden="false" customHeight="false" outlineLevel="0" collapsed="false">
      <c r="A427" s="192"/>
      <c r="B427" s="193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205"/>
      <c r="Q427" s="124"/>
    </row>
    <row r="428" customFormat="false" ht="12.75" hidden="false" customHeight="false" outlineLevel="0" collapsed="false">
      <c r="A428" s="192"/>
      <c r="B428" s="193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205"/>
      <c r="Q428" s="124"/>
    </row>
    <row r="429" customFormat="false" ht="12.75" hidden="false" customHeight="false" outlineLevel="0" collapsed="false">
      <c r="A429" s="192"/>
      <c r="B429" s="193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205"/>
      <c r="Q429" s="124"/>
    </row>
    <row r="430" customFormat="false" ht="12.75" hidden="false" customHeight="false" outlineLevel="0" collapsed="false">
      <c r="A430" s="192"/>
      <c r="B430" s="193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205"/>
      <c r="Q430" s="124"/>
    </row>
    <row r="431" customFormat="false" ht="12.75" hidden="false" customHeight="false" outlineLevel="0" collapsed="false">
      <c r="A431" s="192"/>
      <c r="B431" s="193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205"/>
      <c r="Q431" s="124"/>
    </row>
    <row r="432" customFormat="false" ht="12.75" hidden="false" customHeight="false" outlineLevel="0" collapsed="false">
      <c r="A432" s="192"/>
      <c r="B432" s="193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205"/>
      <c r="Q432" s="124"/>
    </row>
    <row r="433" customFormat="false" ht="12.75" hidden="false" customHeight="false" outlineLevel="0" collapsed="false">
      <c r="A433" s="192"/>
      <c r="B433" s="193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205"/>
      <c r="Q433" s="124"/>
    </row>
    <row r="434" customFormat="false" ht="12.75" hidden="false" customHeight="false" outlineLevel="0" collapsed="false">
      <c r="A434" s="192"/>
      <c r="B434" s="193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205"/>
      <c r="Q434" s="124"/>
    </row>
    <row r="435" customFormat="false" ht="12.75" hidden="false" customHeight="false" outlineLevel="0" collapsed="false">
      <c r="A435" s="192"/>
      <c r="B435" s="193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205"/>
      <c r="Q435" s="124"/>
    </row>
    <row r="436" customFormat="false" ht="12.75" hidden="false" customHeight="false" outlineLevel="0" collapsed="false">
      <c r="A436" s="192"/>
      <c r="B436" s="193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205"/>
      <c r="Q436" s="124"/>
    </row>
    <row r="437" customFormat="false" ht="12.75" hidden="false" customHeight="false" outlineLevel="0" collapsed="false">
      <c r="A437" s="192"/>
      <c r="B437" s="193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205"/>
      <c r="Q437" s="124"/>
    </row>
    <row r="438" customFormat="false" ht="12.75" hidden="false" customHeight="false" outlineLevel="0" collapsed="false">
      <c r="A438" s="192"/>
      <c r="B438" s="193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205"/>
      <c r="Q438" s="124"/>
    </row>
    <row r="439" customFormat="false" ht="12.75" hidden="false" customHeight="false" outlineLevel="0" collapsed="false">
      <c r="A439" s="192"/>
      <c r="B439" s="193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205"/>
      <c r="Q439" s="124"/>
    </row>
    <row r="440" customFormat="false" ht="12.75" hidden="false" customHeight="false" outlineLevel="0" collapsed="false">
      <c r="A440" s="192"/>
      <c r="B440" s="193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205"/>
      <c r="Q440" s="124"/>
    </row>
    <row r="441" customFormat="false" ht="12.75" hidden="false" customHeight="false" outlineLevel="0" collapsed="false">
      <c r="A441" s="192"/>
      <c r="B441" s="193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205"/>
      <c r="Q441" s="124"/>
    </row>
    <row r="442" customFormat="false" ht="12.75" hidden="false" customHeight="false" outlineLevel="0" collapsed="false">
      <c r="A442" s="192"/>
      <c r="B442" s="193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205"/>
      <c r="Q442" s="124"/>
    </row>
    <row r="443" customFormat="false" ht="12.75" hidden="false" customHeight="false" outlineLevel="0" collapsed="false">
      <c r="A443" s="192"/>
      <c r="B443" s="193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205"/>
      <c r="Q443" s="124"/>
    </row>
    <row r="444" customFormat="false" ht="12.75" hidden="false" customHeight="false" outlineLevel="0" collapsed="false">
      <c r="A444" s="192"/>
      <c r="B444" s="193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205"/>
      <c r="Q444" s="124"/>
    </row>
    <row r="445" customFormat="false" ht="12.75" hidden="false" customHeight="false" outlineLevel="0" collapsed="false">
      <c r="A445" s="192"/>
      <c r="B445" s="193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205"/>
      <c r="Q445" s="124"/>
    </row>
    <row r="446" customFormat="false" ht="12.75" hidden="false" customHeight="false" outlineLevel="0" collapsed="false">
      <c r="A446" s="192"/>
      <c r="B446" s="193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205"/>
      <c r="Q446" s="124"/>
    </row>
    <row r="447" customFormat="false" ht="12.75" hidden="false" customHeight="false" outlineLevel="0" collapsed="false">
      <c r="A447" s="192"/>
      <c r="B447" s="193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205"/>
      <c r="Q447" s="124"/>
    </row>
    <row r="448" customFormat="false" ht="12.75" hidden="false" customHeight="false" outlineLevel="0" collapsed="false">
      <c r="A448" s="192"/>
      <c r="B448" s="193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205"/>
      <c r="Q448" s="124"/>
    </row>
    <row r="449" customFormat="false" ht="12.75" hidden="false" customHeight="false" outlineLevel="0" collapsed="false">
      <c r="A449" s="192"/>
      <c r="B449" s="193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205"/>
      <c r="Q449" s="124"/>
    </row>
    <row r="450" customFormat="false" ht="12.75" hidden="false" customHeight="false" outlineLevel="0" collapsed="false">
      <c r="A450" s="192"/>
      <c r="B450" s="193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205"/>
      <c r="Q450" s="124"/>
    </row>
    <row r="451" customFormat="false" ht="12.75" hidden="false" customHeight="false" outlineLevel="0" collapsed="false">
      <c r="A451" s="192"/>
      <c r="B451" s="193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205"/>
      <c r="Q451" s="124"/>
    </row>
    <row r="452" customFormat="false" ht="12.75" hidden="false" customHeight="false" outlineLevel="0" collapsed="false">
      <c r="A452" s="192"/>
      <c r="B452" s="193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205"/>
      <c r="Q452" s="124"/>
    </row>
    <row r="453" customFormat="false" ht="12.75" hidden="false" customHeight="false" outlineLevel="0" collapsed="false">
      <c r="A453" s="192"/>
      <c r="B453" s="193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205"/>
      <c r="Q453" s="124"/>
    </row>
    <row r="454" customFormat="false" ht="12.75" hidden="false" customHeight="false" outlineLevel="0" collapsed="false">
      <c r="A454" s="192"/>
      <c r="B454" s="193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205"/>
      <c r="Q454" s="124"/>
    </row>
    <row r="455" customFormat="false" ht="12.75" hidden="false" customHeight="false" outlineLevel="0" collapsed="false">
      <c r="A455" s="192"/>
      <c r="B455" s="193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205"/>
      <c r="Q455" s="124"/>
    </row>
    <row r="456" customFormat="false" ht="12.75" hidden="false" customHeight="false" outlineLevel="0" collapsed="false">
      <c r="A456" s="192"/>
      <c r="B456" s="193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205"/>
      <c r="Q456" s="124"/>
    </row>
    <row r="457" customFormat="false" ht="12.75" hidden="false" customHeight="false" outlineLevel="0" collapsed="false">
      <c r="A457" s="192"/>
      <c r="B457" s="193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205"/>
      <c r="Q457" s="124"/>
    </row>
    <row r="458" customFormat="false" ht="12.75" hidden="false" customHeight="false" outlineLevel="0" collapsed="false">
      <c r="A458" s="192"/>
      <c r="B458" s="193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205"/>
      <c r="Q458" s="124"/>
    </row>
    <row r="459" customFormat="false" ht="12.75" hidden="false" customHeight="false" outlineLevel="0" collapsed="false">
      <c r="A459" s="192"/>
      <c r="B459" s="193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205"/>
      <c r="Q459" s="124"/>
    </row>
    <row r="460" customFormat="false" ht="12.75" hidden="false" customHeight="false" outlineLevel="0" collapsed="false">
      <c r="A460" s="192"/>
      <c r="B460" s="193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205"/>
      <c r="Q460" s="124"/>
    </row>
    <row r="461" customFormat="false" ht="12.75" hidden="false" customHeight="false" outlineLevel="0" collapsed="false">
      <c r="A461" s="192"/>
      <c r="B461" s="193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205"/>
      <c r="Q461" s="124"/>
    </row>
    <row r="462" customFormat="false" ht="12.75" hidden="false" customHeight="false" outlineLevel="0" collapsed="false">
      <c r="A462" s="192"/>
      <c r="B462" s="193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205"/>
      <c r="Q462" s="124"/>
    </row>
    <row r="463" customFormat="false" ht="12.75" hidden="false" customHeight="false" outlineLevel="0" collapsed="false">
      <c r="A463" s="192"/>
      <c r="B463" s="193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205"/>
      <c r="Q463" s="124"/>
    </row>
    <row r="464" customFormat="false" ht="12.75" hidden="false" customHeight="false" outlineLevel="0" collapsed="false">
      <c r="A464" s="192"/>
      <c r="B464" s="193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205"/>
      <c r="Q464" s="124"/>
    </row>
    <row r="465" customFormat="false" ht="12.75" hidden="false" customHeight="false" outlineLevel="0" collapsed="false">
      <c r="A465" s="192"/>
      <c r="B465" s="193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205"/>
      <c r="Q465" s="124"/>
    </row>
    <row r="466" customFormat="false" ht="12.75" hidden="false" customHeight="false" outlineLevel="0" collapsed="false">
      <c r="A466" s="192"/>
      <c r="B466" s="193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205"/>
      <c r="Q466" s="124"/>
    </row>
    <row r="467" customFormat="false" ht="12.75" hidden="false" customHeight="false" outlineLevel="0" collapsed="false">
      <c r="A467" s="192"/>
      <c r="B467" s="193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205"/>
      <c r="Q467" s="124"/>
    </row>
    <row r="468" customFormat="false" ht="12.75" hidden="false" customHeight="false" outlineLevel="0" collapsed="false">
      <c r="A468" s="192"/>
      <c r="B468" s="193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205"/>
      <c r="Q468" s="124"/>
    </row>
    <row r="469" customFormat="false" ht="12.75" hidden="false" customHeight="false" outlineLevel="0" collapsed="false">
      <c r="A469" s="192"/>
      <c r="B469" s="193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205"/>
      <c r="Q469" s="124"/>
    </row>
    <row r="470" customFormat="false" ht="12.75" hidden="false" customHeight="false" outlineLevel="0" collapsed="false">
      <c r="A470" s="192"/>
      <c r="B470" s="193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205"/>
      <c r="Q470" s="124"/>
    </row>
    <row r="471" customFormat="false" ht="12.75" hidden="false" customHeight="false" outlineLevel="0" collapsed="false">
      <c r="A471" s="192"/>
      <c r="B471" s="193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205"/>
      <c r="Q471" s="124"/>
    </row>
    <row r="472" customFormat="false" ht="12.75" hidden="false" customHeight="false" outlineLevel="0" collapsed="false">
      <c r="A472" s="192"/>
      <c r="B472" s="193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205"/>
      <c r="Q472" s="124"/>
    </row>
    <row r="473" customFormat="false" ht="12.75" hidden="false" customHeight="false" outlineLevel="0" collapsed="false">
      <c r="A473" s="192"/>
      <c r="B473" s="193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205"/>
      <c r="Q473" s="124"/>
    </row>
    <row r="474" customFormat="false" ht="12.75" hidden="false" customHeight="false" outlineLevel="0" collapsed="false">
      <c r="A474" s="192"/>
      <c r="B474" s="193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205"/>
      <c r="Q474" s="124"/>
    </row>
    <row r="475" customFormat="false" ht="12.75" hidden="false" customHeight="false" outlineLevel="0" collapsed="false">
      <c r="A475" s="192"/>
      <c r="B475" s="193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205"/>
      <c r="Q475" s="124"/>
    </row>
    <row r="476" customFormat="false" ht="12.75" hidden="false" customHeight="false" outlineLevel="0" collapsed="false">
      <c r="A476" s="192"/>
      <c r="B476" s="193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205"/>
      <c r="Q476" s="124"/>
    </row>
    <row r="477" customFormat="false" ht="12.75" hidden="false" customHeight="false" outlineLevel="0" collapsed="false">
      <c r="A477" s="192"/>
      <c r="B477" s="193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205"/>
      <c r="Q477" s="124"/>
    </row>
    <row r="478" customFormat="false" ht="12.75" hidden="false" customHeight="false" outlineLevel="0" collapsed="false">
      <c r="A478" s="208"/>
      <c r="B478" s="193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205"/>
      <c r="Q478" s="124"/>
    </row>
    <row r="479" customFormat="false" ht="12.75" hidden="false" customHeight="false" outlineLevel="0" collapsed="false">
      <c r="A479" s="208"/>
      <c r="B479" s="193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205"/>
      <c r="Q479" s="124"/>
    </row>
    <row r="480" customFormat="false" ht="12.75" hidden="false" customHeight="false" outlineLevel="0" collapsed="false">
      <c r="A480" s="208"/>
      <c r="B480" s="193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205"/>
      <c r="Q480" s="124"/>
    </row>
    <row r="481" customFormat="false" ht="12.75" hidden="false" customHeight="false" outlineLevel="0" collapsed="false">
      <c r="A481" s="208"/>
      <c r="B481" s="193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205"/>
      <c r="Q481" s="124"/>
    </row>
    <row r="482" customFormat="false" ht="12.75" hidden="false" customHeight="false" outlineLevel="0" collapsed="false">
      <c r="A482" s="208"/>
      <c r="B482" s="193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205"/>
      <c r="Q482" s="124"/>
    </row>
    <row r="483" customFormat="false" ht="12.75" hidden="false" customHeight="false" outlineLevel="0" collapsed="false">
      <c r="A483" s="208"/>
      <c r="B483" s="193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205"/>
      <c r="Q483" s="124"/>
    </row>
    <row r="484" customFormat="false" ht="12.75" hidden="false" customHeight="false" outlineLevel="0" collapsed="false">
      <c r="A484" s="208"/>
      <c r="B484" s="193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205"/>
      <c r="Q484" s="124"/>
    </row>
    <row r="485" customFormat="false" ht="12.75" hidden="false" customHeight="false" outlineLevel="0" collapsed="false">
      <c r="A485" s="208"/>
      <c r="B485" s="193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205"/>
      <c r="Q485" s="124"/>
    </row>
    <row r="486" customFormat="false" ht="12.75" hidden="false" customHeight="false" outlineLevel="0" collapsed="false">
      <c r="A486" s="208"/>
      <c r="B486" s="193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205"/>
      <c r="Q486" s="124"/>
    </row>
    <row r="487" customFormat="false" ht="12.75" hidden="false" customHeight="false" outlineLevel="0" collapsed="false">
      <c r="A487" s="208"/>
      <c r="B487" s="193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205"/>
      <c r="Q487" s="124"/>
    </row>
    <row r="488" customFormat="false" ht="12.75" hidden="false" customHeight="false" outlineLevel="0" collapsed="false">
      <c r="A488" s="208"/>
      <c r="B488" s="193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205"/>
      <c r="Q488" s="124"/>
    </row>
    <row r="489" customFormat="false" ht="12.75" hidden="false" customHeight="false" outlineLevel="0" collapsed="false">
      <c r="A489" s="208"/>
      <c r="B489" s="193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205"/>
      <c r="Q489" s="124"/>
    </row>
    <row r="490" customFormat="false" ht="12.75" hidden="false" customHeight="false" outlineLevel="0" collapsed="false">
      <c r="A490" s="208"/>
      <c r="B490" s="193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205"/>
      <c r="Q490" s="124"/>
    </row>
    <row r="491" customFormat="false" ht="12.75" hidden="false" customHeight="false" outlineLevel="0" collapsed="false">
      <c r="A491" s="208"/>
      <c r="B491" s="193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205"/>
      <c r="Q491" s="124"/>
    </row>
    <row r="492" customFormat="false" ht="12.75" hidden="false" customHeight="false" outlineLevel="0" collapsed="false">
      <c r="A492" s="208"/>
      <c r="B492" s="193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205"/>
      <c r="Q492" s="124"/>
    </row>
    <row r="493" customFormat="false" ht="12.75" hidden="false" customHeight="false" outlineLevel="0" collapsed="false">
      <c r="A493" s="208"/>
      <c r="B493" s="193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205"/>
      <c r="Q493" s="124"/>
    </row>
    <row r="494" customFormat="false" ht="12.75" hidden="false" customHeight="false" outlineLevel="0" collapsed="false">
      <c r="A494" s="208"/>
      <c r="B494" s="193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205"/>
      <c r="Q494" s="124"/>
    </row>
    <row r="495" customFormat="false" ht="12.75" hidden="false" customHeight="false" outlineLevel="0" collapsed="false">
      <c r="A495" s="208"/>
      <c r="B495" s="193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205"/>
      <c r="Q495" s="124"/>
    </row>
    <row r="496" customFormat="false" ht="12.75" hidden="false" customHeight="false" outlineLevel="0" collapsed="false">
      <c r="A496" s="208"/>
      <c r="B496" s="193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205"/>
      <c r="Q496" s="124"/>
    </row>
    <row r="497" customFormat="false" ht="12.75" hidden="false" customHeight="false" outlineLevel="0" collapsed="false">
      <c r="A497" s="208"/>
      <c r="B497" s="193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205"/>
      <c r="Q497" s="124"/>
    </row>
    <row r="498" customFormat="false" ht="12.75" hidden="false" customHeight="false" outlineLevel="0" collapsed="false">
      <c r="A498" s="208"/>
      <c r="B498" s="193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205"/>
      <c r="Q498" s="124"/>
    </row>
    <row r="499" customFormat="false" ht="12.75" hidden="false" customHeight="false" outlineLevel="0" collapsed="false">
      <c r="A499" s="208"/>
      <c r="B499" s="193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205"/>
      <c r="Q499" s="124"/>
    </row>
    <row r="500" customFormat="false" ht="12.75" hidden="false" customHeight="false" outlineLevel="0" collapsed="false">
      <c r="A500" s="208"/>
      <c r="B500" s="193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205"/>
      <c r="Q500" s="124"/>
    </row>
    <row r="501" customFormat="false" ht="12.75" hidden="false" customHeight="false" outlineLevel="0" collapsed="false">
      <c r="A501" s="208"/>
      <c r="B501" s="193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205"/>
      <c r="Q501" s="124"/>
    </row>
    <row r="502" customFormat="false" ht="12.75" hidden="false" customHeight="false" outlineLevel="0" collapsed="false">
      <c r="A502" s="208"/>
      <c r="B502" s="193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205"/>
      <c r="Q502" s="124"/>
    </row>
    <row r="503" customFormat="false" ht="12.75" hidden="false" customHeight="false" outlineLevel="0" collapsed="false">
      <c r="A503" s="208"/>
      <c r="B503" s="193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205"/>
      <c r="Q503" s="124"/>
    </row>
    <row r="504" customFormat="false" ht="12.75" hidden="false" customHeight="false" outlineLevel="0" collapsed="false">
      <c r="A504" s="208"/>
      <c r="B504" s="193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205"/>
      <c r="Q504" s="124"/>
    </row>
    <row r="505" customFormat="false" ht="12.75" hidden="false" customHeight="false" outlineLevel="0" collapsed="false">
      <c r="A505" s="208"/>
      <c r="B505" s="193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205"/>
      <c r="Q505" s="124"/>
    </row>
    <row r="506" customFormat="false" ht="12.75" hidden="false" customHeight="false" outlineLevel="0" collapsed="false">
      <c r="A506" s="208"/>
      <c r="B506" s="193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205"/>
      <c r="Q506" s="124"/>
    </row>
    <row r="507" customFormat="false" ht="12.75" hidden="false" customHeight="false" outlineLevel="0" collapsed="false">
      <c r="A507" s="208"/>
      <c r="B507" s="193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205"/>
      <c r="Q507" s="124"/>
    </row>
    <row r="508" customFormat="false" ht="12.75" hidden="false" customHeight="false" outlineLevel="0" collapsed="false">
      <c r="A508" s="208"/>
      <c r="B508" s="193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205"/>
      <c r="Q508" s="124"/>
    </row>
    <row r="509" customFormat="false" ht="12.75" hidden="false" customHeight="false" outlineLevel="0" collapsed="false">
      <c r="A509" s="208"/>
      <c r="B509" s="193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205"/>
      <c r="Q509" s="124"/>
    </row>
    <row r="510" customFormat="false" ht="12.75" hidden="false" customHeight="false" outlineLevel="0" collapsed="false">
      <c r="A510" s="208"/>
      <c r="B510" s="193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205"/>
      <c r="Q510" s="124"/>
    </row>
    <row r="511" customFormat="false" ht="12.75" hidden="false" customHeight="false" outlineLevel="0" collapsed="false">
      <c r="A511" s="208"/>
      <c r="B511" s="193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205"/>
      <c r="Q511" s="124"/>
    </row>
    <row r="512" customFormat="false" ht="12.75" hidden="false" customHeight="false" outlineLevel="0" collapsed="false">
      <c r="A512" s="208"/>
      <c r="B512" s="193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205"/>
      <c r="Q512" s="124"/>
    </row>
    <row r="513" customFormat="false" ht="12.75" hidden="false" customHeight="false" outlineLevel="0" collapsed="false">
      <c r="A513" s="208"/>
      <c r="B513" s="193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205"/>
      <c r="Q513" s="124"/>
    </row>
    <row r="514" customFormat="false" ht="12.75" hidden="false" customHeight="false" outlineLevel="0" collapsed="false">
      <c r="A514" s="208"/>
      <c r="B514" s="193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205"/>
      <c r="Q514" s="124"/>
    </row>
    <row r="515" customFormat="false" ht="12.75" hidden="false" customHeight="false" outlineLevel="0" collapsed="false">
      <c r="A515" s="208"/>
      <c r="B515" s="193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205"/>
      <c r="Q515" s="124"/>
    </row>
    <row r="516" customFormat="false" ht="12.75" hidden="false" customHeight="false" outlineLevel="0" collapsed="false">
      <c r="A516" s="208"/>
      <c r="B516" s="193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205"/>
      <c r="Q516" s="124"/>
    </row>
    <row r="517" customFormat="false" ht="12.75" hidden="false" customHeight="false" outlineLevel="0" collapsed="false">
      <c r="A517" s="208"/>
      <c r="B517" s="193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205"/>
      <c r="Q517" s="124"/>
    </row>
    <row r="518" customFormat="false" ht="12.75" hidden="false" customHeight="false" outlineLevel="0" collapsed="false">
      <c r="A518" s="208"/>
      <c r="B518" s="193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205"/>
      <c r="Q518" s="124"/>
    </row>
    <row r="519" customFormat="false" ht="12.75" hidden="false" customHeight="false" outlineLevel="0" collapsed="false">
      <c r="A519" s="208"/>
      <c r="B519" s="193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205"/>
      <c r="Q519" s="124"/>
    </row>
    <row r="520" customFormat="false" ht="12.75" hidden="false" customHeight="false" outlineLevel="0" collapsed="false">
      <c r="A520" s="208"/>
      <c r="B520" s="193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205"/>
      <c r="Q520" s="124"/>
    </row>
    <row r="521" customFormat="false" ht="12.75" hidden="false" customHeight="false" outlineLevel="0" collapsed="false">
      <c r="A521" s="208"/>
      <c r="B521" s="193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205"/>
      <c r="Q521" s="124"/>
    </row>
    <row r="522" customFormat="false" ht="12.75" hidden="false" customHeight="false" outlineLevel="0" collapsed="false">
      <c r="A522" s="208"/>
      <c r="B522" s="193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205"/>
      <c r="Q522" s="124"/>
    </row>
    <row r="523" customFormat="false" ht="12.75" hidden="false" customHeight="false" outlineLevel="0" collapsed="false">
      <c r="A523" s="208"/>
      <c r="B523" s="193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205"/>
      <c r="Q523" s="124"/>
    </row>
    <row r="524" customFormat="false" ht="12.75" hidden="false" customHeight="false" outlineLevel="0" collapsed="false">
      <c r="A524" s="208"/>
      <c r="B524" s="193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205"/>
      <c r="Q524" s="124"/>
    </row>
    <row r="525" customFormat="false" ht="12.75" hidden="false" customHeight="false" outlineLevel="0" collapsed="false">
      <c r="A525" s="208"/>
      <c r="B525" s="193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205"/>
      <c r="Q525" s="124"/>
    </row>
    <row r="526" customFormat="false" ht="12.75" hidden="false" customHeight="false" outlineLevel="0" collapsed="false">
      <c r="A526" s="208"/>
      <c r="B526" s="193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205"/>
      <c r="Q526" s="124"/>
    </row>
    <row r="527" customFormat="false" ht="12.75" hidden="false" customHeight="false" outlineLevel="0" collapsed="false">
      <c r="A527" s="208"/>
      <c r="B527" s="193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205"/>
      <c r="Q527" s="124"/>
    </row>
    <row r="528" customFormat="false" ht="12.75" hidden="false" customHeight="false" outlineLevel="0" collapsed="false">
      <c r="A528" s="208"/>
      <c r="B528" s="193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205"/>
      <c r="Q528" s="124"/>
    </row>
    <row r="529" customFormat="false" ht="12.75" hidden="false" customHeight="false" outlineLevel="0" collapsed="false">
      <c r="A529" s="208"/>
      <c r="B529" s="193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205"/>
      <c r="Q529" s="124"/>
    </row>
    <row r="530" customFormat="false" ht="12.75" hidden="false" customHeight="false" outlineLevel="0" collapsed="false">
      <c r="A530" s="208"/>
      <c r="B530" s="193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205"/>
      <c r="Q530" s="124"/>
    </row>
    <row r="531" customFormat="false" ht="12.75" hidden="false" customHeight="false" outlineLevel="0" collapsed="false">
      <c r="A531" s="208"/>
      <c r="B531" s="193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205"/>
      <c r="Q531" s="124"/>
    </row>
    <row r="532" customFormat="false" ht="12.75" hidden="false" customHeight="false" outlineLevel="0" collapsed="false">
      <c r="A532" s="208"/>
      <c r="B532" s="193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205"/>
      <c r="Q532" s="124"/>
    </row>
    <row r="533" customFormat="false" ht="12.75" hidden="false" customHeight="false" outlineLevel="0" collapsed="false">
      <c r="A533" s="208"/>
      <c r="B533" s="193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205"/>
      <c r="Q533" s="124"/>
    </row>
    <row r="534" customFormat="false" ht="12.75" hidden="false" customHeight="false" outlineLevel="0" collapsed="false">
      <c r="A534" s="208"/>
      <c r="B534" s="193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205"/>
      <c r="Q534" s="124"/>
    </row>
    <row r="535" customFormat="false" ht="12.75" hidden="false" customHeight="false" outlineLevel="0" collapsed="false">
      <c r="A535" s="208"/>
      <c r="B535" s="193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205"/>
      <c r="Q535" s="124"/>
    </row>
    <row r="536" customFormat="false" ht="12.75" hidden="false" customHeight="false" outlineLevel="0" collapsed="false">
      <c r="A536" s="208"/>
      <c r="B536" s="193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205"/>
      <c r="Q536" s="124"/>
    </row>
    <row r="537" customFormat="false" ht="12.75" hidden="false" customHeight="false" outlineLevel="0" collapsed="false">
      <c r="A537" s="208"/>
      <c r="B537" s="193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205"/>
      <c r="Q537" s="124"/>
    </row>
    <row r="538" customFormat="false" ht="12.75" hidden="false" customHeight="false" outlineLevel="0" collapsed="false">
      <c r="A538" s="208"/>
      <c r="B538" s="193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205"/>
      <c r="Q538" s="124"/>
    </row>
    <row r="539" customFormat="false" ht="12.75" hidden="false" customHeight="false" outlineLevel="0" collapsed="false">
      <c r="A539" s="208"/>
      <c r="B539" s="193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205"/>
      <c r="Q539" s="124"/>
    </row>
    <row r="540" customFormat="false" ht="12.75" hidden="false" customHeight="false" outlineLevel="0" collapsed="false">
      <c r="A540" s="208"/>
      <c r="B540" s="193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205"/>
      <c r="Q540" s="124"/>
    </row>
    <row r="541" customFormat="false" ht="12.75" hidden="false" customHeight="false" outlineLevel="0" collapsed="false">
      <c r="A541" s="208"/>
      <c r="B541" s="193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205"/>
      <c r="Q541" s="124"/>
    </row>
    <row r="542" customFormat="false" ht="12.75" hidden="false" customHeight="false" outlineLevel="0" collapsed="false">
      <c r="A542" s="208"/>
      <c r="B542" s="193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205"/>
      <c r="Q542" s="124"/>
    </row>
    <row r="543" customFormat="false" ht="12.75" hidden="false" customHeight="false" outlineLevel="0" collapsed="false">
      <c r="A543" s="208"/>
      <c r="B543" s="193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205"/>
      <c r="Q543" s="124"/>
    </row>
    <row r="544" customFormat="false" ht="12.75" hidden="false" customHeight="false" outlineLevel="0" collapsed="false">
      <c r="A544" s="208"/>
      <c r="B544" s="193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205"/>
      <c r="Q544" s="124"/>
    </row>
    <row r="545" customFormat="false" ht="12.75" hidden="false" customHeight="false" outlineLevel="0" collapsed="false">
      <c r="A545" s="208"/>
      <c r="B545" s="193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205"/>
      <c r="Q545" s="124"/>
    </row>
    <row r="546" customFormat="false" ht="12.75" hidden="false" customHeight="false" outlineLevel="0" collapsed="false">
      <c r="A546" s="208"/>
      <c r="B546" s="193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205"/>
      <c r="Q546" s="124"/>
    </row>
    <row r="547" customFormat="false" ht="12.75" hidden="false" customHeight="false" outlineLevel="0" collapsed="false">
      <c r="A547" s="208"/>
      <c r="B547" s="193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205"/>
      <c r="Q547" s="124"/>
    </row>
    <row r="548" customFormat="false" ht="12.75" hidden="false" customHeight="false" outlineLevel="0" collapsed="false">
      <c r="A548" s="208"/>
      <c r="B548" s="193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205"/>
      <c r="Q548" s="124"/>
    </row>
    <row r="549" customFormat="false" ht="12.75" hidden="false" customHeight="false" outlineLevel="0" collapsed="false">
      <c r="A549" s="208"/>
      <c r="B549" s="193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205"/>
      <c r="Q549" s="124"/>
    </row>
    <row r="550" customFormat="false" ht="12.75" hidden="false" customHeight="false" outlineLevel="0" collapsed="false">
      <c r="A550" s="208"/>
      <c r="B550" s="193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205"/>
      <c r="Q550" s="124"/>
    </row>
    <row r="551" customFormat="false" ht="12.75" hidden="false" customHeight="false" outlineLevel="0" collapsed="false">
      <c r="A551" s="208"/>
      <c r="B551" s="193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205"/>
      <c r="Q551" s="124"/>
    </row>
    <row r="552" customFormat="false" ht="12.75" hidden="false" customHeight="false" outlineLevel="0" collapsed="false">
      <c r="A552" s="208"/>
      <c r="B552" s="193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205"/>
      <c r="Q552" s="124"/>
    </row>
    <row r="553" customFormat="false" ht="12.75" hidden="false" customHeight="false" outlineLevel="0" collapsed="false">
      <c r="A553" s="208"/>
      <c r="B553" s="193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205"/>
      <c r="Q553" s="124"/>
    </row>
    <row r="554" customFormat="false" ht="12.75" hidden="false" customHeight="false" outlineLevel="0" collapsed="false">
      <c r="A554" s="208"/>
      <c r="B554" s="193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205"/>
      <c r="Q554" s="124"/>
    </row>
    <row r="555" customFormat="false" ht="12.75" hidden="false" customHeight="false" outlineLevel="0" collapsed="false">
      <c r="A555" s="208"/>
      <c r="B555" s="193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205"/>
      <c r="Q555" s="124"/>
    </row>
    <row r="556" customFormat="false" ht="12.75" hidden="false" customHeight="false" outlineLevel="0" collapsed="false">
      <c r="A556" s="208"/>
      <c r="B556" s="193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205"/>
      <c r="Q556" s="124"/>
    </row>
    <row r="557" customFormat="false" ht="12.75" hidden="false" customHeight="false" outlineLevel="0" collapsed="false">
      <c r="A557" s="208"/>
      <c r="B557" s="193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205"/>
      <c r="Q557" s="124"/>
    </row>
    <row r="558" customFormat="false" ht="12.75" hidden="false" customHeight="false" outlineLevel="0" collapsed="false">
      <c r="A558" s="208"/>
      <c r="B558" s="193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205"/>
      <c r="Q558" s="124"/>
    </row>
    <row r="559" customFormat="false" ht="12.75" hidden="false" customHeight="false" outlineLevel="0" collapsed="false">
      <c r="A559" s="208"/>
      <c r="B559" s="193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205"/>
      <c r="Q559" s="124"/>
    </row>
    <row r="560" customFormat="false" ht="12.75" hidden="false" customHeight="false" outlineLevel="0" collapsed="false">
      <c r="A560" s="208"/>
      <c r="B560" s="193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205"/>
      <c r="Q560" s="124"/>
    </row>
    <row r="561" customFormat="false" ht="12.75" hidden="false" customHeight="false" outlineLevel="0" collapsed="false">
      <c r="A561" s="208"/>
      <c r="B561" s="193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205"/>
      <c r="Q561" s="124"/>
    </row>
    <row r="562" customFormat="false" ht="12.75" hidden="false" customHeight="false" outlineLevel="0" collapsed="false">
      <c r="A562" s="208"/>
      <c r="B562" s="193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205"/>
      <c r="Q562" s="124"/>
    </row>
    <row r="563" customFormat="false" ht="12.75" hidden="false" customHeight="false" outlineLevel="0" collapsed="false">
      <c r="A563" s="208"/>
      <c r="B563" s="193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205"/>
      <c r="Q563" s="124"/>
    </row>
    <row r="564" customFormat="false" ht="12.75" hidden="false" customHeight="false" outlineLevel="0" collapsed="false">
      <c r="A564" s="208"/>
      <c r="B564" s="193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205"/>
      <c r="Q564" s="124"/>
    </row>
    <row r="565" customFormat="false" ht="12.75" hidden="false" customHeight="false" outlineLevel="0" collapsed="false">
      <c r="A565" s="208"/>
      <c r="B565" s="193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205"/>
      <c r="Q565" s="124"/>
    </row>
    <row r="566" customFormat="false" ht="12.75" hidden="false" customHeight="false" outlineLevel="0" collapsed="false">
      <c r="A566" s="208"/>
      <c r="B566" s="193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205"/>
      <c r="Q566" s="124"/>
    </row>
    <row r="567" customFormat="false" ht="12.75" hidden="false" customHeight="false" outlineLevel="0" collapsed="false">
      <c r="A567" s="208"/>
      <c r="B567" s="193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205"/>
      <c r="Q567" s="124"/>
    </row>
    <row r="568" customFormat="false" ht="12.75" hidden="false" customHeight="false" outlineLevel="0" collapsed="false">
      <c r="A568" s="209"/>
      <c r="B568" s="210"/>
      <c r="C568" s="211"/>
      <c r="D568" s="212"/>
      <c r="E568" s="213"/>
      <c r="F568" s="47"/>
      <c r="G568" s="34"/>
      <c r="H568" s="214"/>
      <c r="I568" s="34"/>
      <c r="J568" s="215"/>
      <c r="K568" s="216"/>
      <c r="L568" s="217"/>
      <c r="M568" s="218"/>
      <c r="N568" s="210"/>
      <c r="O568" s="219"/>
      <c r="P568" s="220"/>
    </row>
    <row r="569" customFormat="false" ht="12.75" hidden="false" customHeight="false" outlineLevel="0" collapsed="false">
      <c r="A569" s="209"/>
      <c r="B569" s="210"/>
      <c r="C569" s="211"/>
      <c r="D569" s="212"/>
      <c r="E569" s="213"/>
      <c r="F569" s="47"/>
      <c r="G569" s="34"/>
      <c r="H569" s="214"/>
      <c r="I569" s="34"/>
      <c r="J569" s="215"/>
      <c r="K569" s="216"/>
      <c r="L569" s="217"/>
      <c r="M569" s="218"/>
      <c r="N569" s="210"/>
      <c r="O569" s="219"/>
      <c r="P569" s="220"/>
    </row>
    <row r="570" customFormat="false" ht="12.75" hidden="false" customHeight="false" outlineLevel="0" collapsed="false">
      <c r="A570" s="209"/>
      <c r="B570" s="210"/>
      <c r="C570" s="211"/>
      <c r="D570" s="212"/>
      <c r="E570" s="213"/>
      <c r="F570" s="47"/>
      <c r="G570" s="34"/>
      <c r="H570" s="214"/>
      <c r="I570" s="34"/>
      <c r="J570" s="215"/>
      <c r="K570" s="216"/>
      <c r="L570" s="217"/>
      <c r="M570" s="218"/>
      <c r="N570" s="210"/>
      <c r="O570" s="219"/>
      <c r="P570" s="220"/>
    </row>
    <row r="571" customFormat="false" ht="12.75" hidden="false" customHeight="false" outlineLevel="0" collapsed="false">
      <c r="A571" s="209"/>
      <c r="B571" s="210"/>
      <c r="C571" s="211"/>
      <c r="D571" s="212"/>
      <c r="E571" s="213"/>
      <c r="F571" s="47"/>
      <c r="G571" s="34"/>
      <c r="H571" s="214"/>
      <c r="I571" s="34"/>
      <c r="J571" s="215"/>
      <c r="K571" s="216"/>
      <c r="L571" s="217"/>
      <c r="M571" s="218"/>
      <c r="N571" s="210"/>
      <c r="O571" s="219"/>
      <c r="P571" s="220"/>
    </row>
    <row r="572" customFormat="false" ht="12.75" hidden="false" customHeight="false" outlineLevel="0" collapsed="false">
      <c r="A572" s="209"/>
      <c r="B572" s="210"/>
      <c r="C572" s="211"/>
      <c r="D572" s="212"/>
      <c r="E572" s="213"/>
      <c r="F572" s="47"/>
      <c r="G572" s="34"/>
      <c r="H572" s="214"/>
      <c r="I572" s="34"/>
      <c r="J572" s="215"/>
      <c r="K572" s="216"/>
      <c r="L572" s="217"/>
      <c r="M572" s="218"/>
      <c r="N572" s="210"/>
      <c r="O572" s="219"/>
      <c r="P572" s="220"/>
    </row>
    <row r="573" customFormat="false" ht="12.75" hidden="false" customHeight="false" outlineLevel="0" collapsed="false">
      <c r="A573" s="209"/>
      <c r="B573" s="210"/>
      <c r="C573" s="211"/>
      <c r="D573" s="212"/>
      <c r="E573" s="213"/>
      <c r="F573" s="47"/>
      <c r="G573" s="34"/>
      <c r="H573" s="214"/>
      <c r="I573" s="34"/>
      <c r="J573" s="215"/>
      <c r="K573" s="216"/>
      <c r="L573" s="217"/>
      <c r="M573" s="218"/>
      <c r="N573" s="210"/>
      <c r="O573" s="219"/>
      <c r="P573" s="220"/>
    </row>
    <row r="574" customFormat="false" ht="12.75" hidden="false" customHeight="false" outlineLevel="0" collapsed="false">
      <c r="A574" s="209"/>
      <c r="B574" s="210"/>
      <c r="C574" s="211"/>
      <c r="D574" s="212"/>
      <c r="E574" s="213"/>
      <c r="F574" s="47"/>
      <c r="G574" s="34"/>
      <c r="H574" s="214"/>
      <c r="I574" s="34"/>
      <c r="J574" s="215"/>
      <c r="K574" s="216"/>
      <c r="L574" s="217"/>
      <c r="M574" s="218"/>
      <c r="N574" s="210"/>
      <c r="O574" s="219"/>
      <c r="P574" s="220"/>
    </row>
    <row r="575" customFormat="false" ht="12.75" hidden="false" customHeight="false" outlineLevel="0" collapsed="false">
      <c r="A575" s="209"/>
      <c r="B575" s="210"/>
      <c r="C575" s="211"/>
      <c r="D575" s="212"/>
      <c r="E575" s="213"/>
      <c r="F575" s="47"/>
      <c r="G575" s="34"/>
      <c r="H575" s="214"/>
      <c r="I575" s="34"/>
      <c r="J575" s="215"/>
      <c r="K575" s="216"/>
      <c r="L575" s="217"/>
      <c r="M575" s="218"/>
      <c r="N575" s="210"/>
      <c r="O575" s="219"/>
      <c r="P575" s="220"/>
    </row>
    <row r="576" customFormat="false" ht="12.75" hidden="false" customHeight="false" outlineLevel="0" collapsed="false">
      <c r="A576" s="209"/>
      <c r="B576" s="210"/>
      <c r="C576" s="211"/>
      <c r="D576" s="212"/>
      <c r="E576" s="213"/>
      <c r="F576" s="47"/>
      <c r="G576" s="34"/>
      <c r="H576" s="214"/>
      <c r="I576" s="34"/>
      <c r="J576" s="215"/>
      <c r="K576" s="216"/>
      <c r="L576" s="217"/>
      <c r="M576" s="218"/>
      <c r="N576" s="210"/>
      <c r="O576" s="219"/>
      <c r="P576" s="220"/>
    </row>
    <row r="577" customFormat="false" ht="12.75" hidden="false" customHeight="false" outlineLevel="0" collapsed="false">
      <c r="A577" s="209"/>
      <c r="B577" s="210"/>
      <c r="C577" s="211"/>
      <c r="D577" s="212"/>
      <c r="E577" s="213"/>
      <c r="F577" s="47"/>
      <c r="G577" s="34"/>
      <c r="H577" s="214"/>
      <c r="I577" s="34"/>
      <c r="J577" s="215"/>
      <c r="K577" s="216"/>
      <c r="L577" s="217"/>
      <c r="M577" s="218"/>
      <c r="N577" s="210"/>
      <c r="O577" s="219"/>
      <c r="P577" s="220"/>
    </row>
    <row r="578" customFormat="false" ht="12.75" hidden="false" customHeight="false" outlineLevel="0" collapsed="false">
      <c r="A578" s="209"/>
      <c r="B578" s="210"/>
      <c r="C578" s="211"/>
      <c r="D578" s="212"/>
      <c r="E578" s="213"/>
      <c r="F578" s="47"/>
      <c r="G578" s="34"/>
      <c r="H578" s="214"/>
      <c r="I578" s="34"/>
      <c r="J578" s="215"/>
      <c r="K578" s="216"/>
      <c r="L578" s="217"/>
      <c r="M578" s="218"/>
      <c r="N578" s="210"/>
      <c r="O578" s="219"/>
      <c r="P578" s="220"/>
    </row>
    <row r="579" customFormat="false" ht="12.75" hidden="false" customHeight="false" outlineLevel="0" collapsed="false">
      <c r="A579" s="209"/>
      <c r="B579" s="210"/>
      <c r="C579" s="211"/>
      <c r="D579" s="212"/>
      <c r="E579" s="213"/>
      <c r="F579" s="47"/>
      <c r="G579" s="34"/>
      <c r="H579" s="214"/>
      <c r="I579" s="34"/>
      <c r="J579" s="215"/>
      <c r="K579" s="216"/>
      <c r="L579" s="217"/>
      <c r="M579" s="218"/>
      <c r="N579" s="210"/>
      <c r="O579" s="219"/>
      <c r="P579" s="220"/>
    </row>
    <row r="580" customFormat="false" ht="12.75" hidden="false" customHeight="false" outlineLevel="0" collapsed="false">
      <c r="A580" s="209"/>
      <c r="B580" s="210"/>
      <c r="C580" s="211"/>
      <c r="D580" s="212"/>
      <c r="E580" s="213"/>
      <c r="F580" s="47"/>
      <c r="G580" s="34"/>
      <c r="H580" s="214"/>
      <c r="I580" s="34"/>
      <c r="J580" s="215"/>
      <c r="K580" s="216"/>
      <c r="L580" s="217"/>
      <c r="M580" s="218"/>
      <c r="N580" s="210"/>
      <c r="O580" s="219"/>
      <c r="P580" s="220"/>
    </row>
    <row r="581" customFormat="false" ht="12.75" hidden="false" customHeight="false" outlineLevel="0" collapsed="false">
      <c r="A581" s="209"/>
      <c r="B581" s="210"/>
      <c r="C581" s="211"/>
      <c r="D581" s="212"/>
      <c r="E581" s="213"/>
      <c r="F581" s="47"/>
      <c r="G581" s="34"/>
      <c r="H581" s="214"/>
      <c r="I581" s="34"/>
      <c r="J581" s="215"/>
      <c r="K581" s="216"/>
      <c r="L581" s="217"/>
      <c r="M581" s="218"/>
      <c r="N581" s="210"/>
      <c r="O581" s="219"/>
      <c r="P581" s="220"/>
    </row>
    <row r="582" customFormat="false" ht="12.75" hidden="false" customHeight="false" outlineLevel="0" collapsed="false">
      <c r="A582" s="209"/>
      <c r="B582" s="210"/>
      <c r="C582" s="211"/>
      <c r="D582" s="212"/>
      <c r="E582" s="213"/>
      <c r="F582" s="47"/>
      <c r="G582" s="34"/>
      <c r="H582" s="214"/>
      <c r="I582" s="34"/>
      <c r="J582" s="215"/>
      <c r="K582" s="216"/>
      <c r="L582" s="217"/>
      <c r="M582" s="218"/>
      <c r="N582" s="210"/>
      <c r="O582" s="219"/>
      <c r="P582" s="220"/>
    </row>
    <row r="583" customFormat="false" ht="12.75" hidden="false" customHeight="false" outlineLevel="0" collapsed="false">
      <c r="A583" s="209"/>
      <c r="B583" s="210"/>
      <c r="C583" s="211"/>
      <c r="D583" s="212"/>
      <c r="E583" s="213"/>
      <c r="F583" s="47"/>
      <c r="G583" s="34"/>
      <c r="H583" s="214"/>
      <c r="I583" s="34"/>
      <c r="J583" s="215"/>
      <c r="K583" s="216"/>
      <c r="L583" s="217"/>
      <c r="M583" s="218"/>
      <c r="N583" s="210"/>
      <c r="O583" s="219"/>
      <c r="P583" s="220"/>
    </row>
    <row r="584" customFormat="false" ht="12.75" hidden="false" customHeight="false" outlineLevel="0" collapsed="false">
      <c r="A584" s="209"/>
      <c r="B584" s="210"/>
      <c r="C584" s="211"/>
      <c r="D584" s="212"/>
      <c r="E584" s="213"/>
      <c r="F584" s="47"/>
      <c r="G584" s="34"/>
      <c r="H584" s="214"/>
      <c r="I584" s="34"/>
      <c r="J584" s="215"/>
      <c r="K584" s="216"/>
      <c r="L584" s="217"/>
      <c r="M584" s="218"/>
      <c r="N584" s="210"/>
      <c r="O584" s="219"/>
      <c r="P584" s="220"/>
    </row>
    <row r="585" customFormat="false" ht="12.75" hidden="false" customHeight="false" outlineLevel="0" collapsed="false">
      <c r="A585" s="209"/>
      <c r="B585" s="210"/>
      <c r="C585" s="211"/>
      <c r="D585" s="212"/>
      <c r="E585" s="213"/>
      <c r="F585" s="47"/>
      <c r="G585" s="34"/>
      <c r="H585" s="214"/>
      <c r="I585" s="34"/>
      <c r="J585" s="215"/>
      <c r="K585" s="216"/>
      <c r="L585" s="217"/>
      <c r="M585" s="218"/>
      <c r="N585" s="210"/>
      <c r="O585" s="219"/>
      <c r="P585" s="220"/>
    </row>
    <row r="586" customFormat="false" ht="12.75" hidden="false" customHeight="false" outlineLevel="0" collapsed="false">
      <c r="A586" s="209"/>
      <c r="B586" s="210"/>
      <c r="C586" s="211"/>
      <c r="D586" s="212"/>
      <c r="E586" s="213"/>
      <c r="F586" s="47"/>
      <c r="G586" s="34"/>
      <c r="H586" s="214"/>
      <c r="I586" s="34"/>
      <c r="J586" s="215"/>
      <c r="K586" s="216"/>
      <c r="L586" s="217"/>
      <c r="M586" s="218"/>
      <c r="N586" s="210"/>
      <c r="O586" s="219"/>
      <c r="P586" s="220"/>
    </row>
    <row r="587" customFormat="false" ht="12.75" hidden="false" customHeight="false" outlineLevel="0" collapsed="false">
      <c r="A587" s="209"/>
      <c r="B587" s="210"/>
      <c r="C587" s="211"/>
      <c r="D587" s="212"/>
      <c r="E587" s="213"/>
      <c r="F587" s="47"/>
      <c r="G587" s="34"/>
      <c r="H587" s="214"/>
      <c r="I587" s="34"/>
      <c r="J587" s="215"/>
      <c r="K587" s="216"/>
      <c r="L587" s="217"/>
      <c r="M587" s="218"/>
      <c r="N587" s="210"/>
      <c r="O587" s="219"/>
      <c r="P587" s="220"/>
    </row>
    <row r="588" customFormat="false" ht="12.75" hidden="false" customHeight="false" outlineLevel="0" collapsed="false">
      <c r="A588" s="209"/>
      <c r="B588" s="210"/>
      <c r="C588" s="211"/>
      <c r="D588" s="212"/>
      <c r="E588" s="213"/>
      <c r="F588" s="47"/>
      <c r="G588" s="34"/>
      <c r="H588" s="214"/>
      <c r="I588" s="34"/>
      <c r="J588" s="215"/>
      <c r="K588" s="216"/>
      <c r="L588" s="217"/>
      <c r="M588" s="218"/>
      <c r="N588" s="210"/>
      <c r="O588" s="219"/>
      <c r="P588" s="220"/>
    </row>
    <row r="589" customFormat="false" ht="12.75" hidden="false" customHeight="false" outlineLevel="0" collapsed="false">
      <c r="A589" s="209"/>
      <c r="B589" s="210"/>
      <c r="C589" s="211"/>
      <c r="D589" s="212"/>
      <c r="E589" s="213"/>
      <c r="F589" s="47"/>
      <c r="G589" s="34"/>
      <c r="H589" s="214"/>
      <c r="I589" s="34"/>
      <c r="J589" s="215"/>
      <c r="K589" s="216"/>
      <c r="L589" s="217"/>
      <c r="M589" s="218"/>
      <c r="N589" s="210"/>
      <c r="O589" s="219"/>
      <c r="P589" s="220"/>
    </row>
    <row r="590" customFormat="false" ht="12.75" hidden="false" customHeight="false" outlineLevel="0" collapsed="false">
      <c r="A590" s="209"/>
      <c r="B590" s="210"/>
      <c r="C590" s="211"/>
      <c r="D590" s="212"/>
      <c r="E590" s="213"/>
      <c r="F590" s="47"/>
      <c r="G590" s="34"/>
      <c r="H590" s="214"/>
      <c r="I590" s="34"/>
      <c r="J590" s="215"/>
      <c r="K590" s="216"/>
      <c r="L590" s="217"/>
      <c r="M590" s="218"/>
      <c r="N590" s="210"/>
      <c r="O590" s="219"/>
      <c r="P590" s="220"/>
    </row>
    <row r="591" customFormat="false" ht="12.75" hidden="false" customHeight="false" outlineLevel="0" collapsed="false">
      <c r="A591" s="209"/>
      <c r="B591" s="210"/>
      <c r="C591" s="211"/>
      <c r="D591" s="212"/>
      <c r="E591" s="213"/>
      <c r="F591" s="47"/>
      <c r="G591" s="34"/>
      <c r="H591" s="214"/>
      <c r="I591" s="34"/>
      <c r="J591" s="215"/>
      <c r="K591" s="216"/>
      <c r="L591" s="217"/>
      <c r="M591" s="218"/>
      <c r="N591" s="210"/>
      <c r="O591" s="219"/>
      <c r="P591" s="220"/>
    </row>
    <row r="592" customFormat="false" ht="12.75" hidden="false" customHeight="false" outlineLevel="0" collapsed="false">
      <c r="A592" s="209"/>
      <c r="B592" s="210"/>
      <c r="C592" s="211"/>
      <c r="D592" s="212"/>
      <c r="E592" s="213"/>
      <c r="F592" s="47"/>
      <c r="G592" s="34"/>
      <c r="H592" s="214"/>
      <c r="I592" s="34"/>
      <c r="J592" s="215"/>
      <c r="K592" s="216"/>
      <c r="L592" s="217"/>
      <c r="M592" s="218"/>
      <c r="N592" s="210"/>
      <c r="O592" s="219"/>
      <c r="P592" s="220"/>
    </row>
    <row r="593" customFormat="false" ht="12.75" hidden="false" customHeight="false" outlineLevel="0" collapsed="false">
      <c r="A593" s="209"/>
      <c r="B593" s="210"/>
      <c r="C593" s="211"/>
      <c r="D593" s="212"/>
      <c r="E593" s="213"/>
      <c r="F593" s="47"/>
      <c r="G593" s="34"/>
      <c r="H593" s="214"/>
      <c r="I593" s="34"/>
      <c r="J593" s="215"/>
      <c r="K593" s="216"/>
      <c r="L593" s="217"/>
      <c r="M593" s="218"/>
      <c r="N593" s="210"/>
      <c r="O593" s="219"/>
      <c r="P593" s="220"/>
    </row>
    <row r="594" customFormat="false" ht="12.75" hidden="false" customHeight="false" outlineLevel="0" collapsed="false">
      <c r="A594" s="209"/>
      <c r="B594" s="210"/>
      <c r="C594" s="211"/>
      <c r="D594" s="212"/>
      <c r="E594" s="213"/>
      <c r="F594" s="47"/>
      <c r="G594" s="34"/>
      <c r="H594" s="214"/>
      <c r="I594" s="34"/>
      <c r="J594" s="215"/>
      <c r="K594" s="216"/>
      <c r="L594" s="217"/>
      <c r="M594" s="218"/>
      <c r="N594" s="210"/>
      <c r="O594" s="219"/>
      <c r="P594" s="220"/>
    </row>
    <row r="595" customFormat="false" ht="12.75" hidden="false" customHeight="false" outlineLevel="0" collapsed="false">
      <c r="A595" s="209"/>
      <c r="B595" s="210"/>
      <c r="C595" s="211"/>
      <c r="D595" s="212"/>
      <c r="E595" s="213"/>
      <c r="F595" s="47"/>
      <c r="G595" s="34"/>
      <c r="H595" s="214"/>
      <c r="I595" s="34"/>
      <c r="J595" s="215"/>
      <c r="K595" s="216"/>
      <c r="L595" s="217"/>
      <c r="M595" s="218"/>
      <c r="N595" s="210"/>
      <c r="O595" s="219"/>
      <c r="P595" s="220"/>
    </row>
    <row r="596" customFormat="false" ht="12.75" hidden="false" customHeight="false" outlineLevel="0" collapsed="false">
      <c r="A596" s="209"/>
      <c r="B596" s="210"/>
      <c r="C596" s="211"/>
      <c r="D596" s="212"/>
      <c r="E596" s="213"/>
      <c r="F596" s="47"/>
      <c r="G596" s="34"/>
      <c r="H596" s="214"/>
      <c r="I596" s="34"/>
      <c r="J596" s="215"/>
      <c r="K596" s="216"/>
      <c r="L596" s="217"/>
      <c r="M596" s="218"/>
      <c r="N596" s="210"/>
      <c r="O596" s="219"/>
      <c r="P596" s="220"/>
    </row>
    <row r="597" customFormat="false" ht="12.75" hidden="false" customHeight="false" outlineLevel="0" collapsed="false">
      <c r="A597" s="209"/>
      <c r="B597" s="210"/>
      <c r="C597" s="211"/>
      <c r="D597" s="212"/>
      <c r="E597" s="213"/>
      <c r="F597" s="47"/>
      <c r="G597" s="34"/>
      <c r="H597" s="214"/>
      <c r="I597" s="34"/>
      <c r="J597" s="215"/>
      <c r="K597" s="216"/>
      <c r="L597" s="217"/>
      <c r="M597" s="218"/>
      <c r="N597" s="210"/>
      <c r="O597" s="219"/>
      <c r="P597" s="220"/>
    </row>
    <row r="598" customFormat="false" ht="12.75" hidden="false" customHeight="false" outlineLevel="0" collapsed="false">
      <c r="A598" s="209"/>
      <c r="B598" s="210"/>
      <c r="C598" s="211"/>
      <c r="D598" s="212"/>
      <c r="E598" s="213"/>
      <c r="F598" s="47"/>
      <c r="G598" s="34"/>
      <c r="H598" s="214"/>
      <c r="I598" s="34"/>
      <c r="J598" s="215"/>
      <c r="K598" s="216"/>
      <c r="L598" s="217"/>
      <c r="M598" s="218"/>
      <c r="N598" s="210"/>
      <c r="O598" s="219"/>
      <c r="P598" s="220"/>
    </row>
    <row r="599" customFormat="false" ht="12.75" hidden="false" customHeight="false" outlineLevel="0" collapsed="false">
      <c r="A599" s="209"/>
      <c r="B599" s="210"/>
      <c r="C599" s="211"/>
      <c r="D599" s="212"/>
      <c r="E599" s="213"/>
      <c r="F599" s="47"/>
      <c r="G599" s="34"/>
      <c r="H599" s="214"/>
      <c r="I599" s="34"/>
      <c r="J599" s="215"/>
      <c r="K599" s="216"/>
      <c r="L599" s="217"/>
      <c r="M599" s="218"/>
      <c r="N599" s="210"/>
      <c r="O599" s="219"/>
      <c r="P599" s="220"/>
    </row>
    <row r="600" customFormat="false" ht="12.75" hidden="false" customHeight="false" outlineLevel="0" collapsed="false">
      <c r="A600" s="209"/>
      <c r="B600" s="210"/>
      <c r="C600" s="211"/>
      <c r="D600" s="212"/>
      <c r="E600" s="213"/>
      <c r="F600" s="47"/>
      <c r="G600" s="34"/>
      <c r="H600" s="214"/>
      <c r="I600" s="34"/>
      <c r="J600" s="215"/>
      <c r="K600" s="216"/>
      <c r="L600" s="217"/>
      <c r="M600" s="218"/>
      <c r="N600" s="210"/>
      <c r="O600" s="219"/>
      <c r="P600" s="220"/>
    </row>
    <row r="601" customFormat="false" ht="12.75" hidden="false" customHeight="false" outlineLevel="0" collapsed="false">
      <c r="A601" s="209"/>
      <c r="B601" s="210"/>
      <c r="C601" s="211"/>
      <c r="D601" s="212"/>
      <c r="E601" s="213"/>
      <c r="F601" s="47"/>
      <c r="G601" s="34"/>
      <c r="H601" s="214"/>
      <c r="I601" s="34"/>
      <c r="J601" s="215"/>
      <c r="K601" s="216"/>
      <c r="L601" s="217"/>
      <c r="M601" s="218"/>
      <c r="N601" s="210"/>
      <c r="O601" s="219"/>
      <c r="P601" s="220"/>
    </row>
    <row r="602" customFormat="false" ht="12.75" hidden="false" customHeight="false" outlineLevel="0" collapsed="false">
      <c r="A602" s="209"/>
      <c r="B602" s="210"/>
      <c r="C602" s="211"/>
      <c r="D602" s="212"/>
      <c r="E602" s="213"/>
      <c r="F602" s="47"/>
      <c r="G602" s="34"/>
      <c r="H602" s="214"/>
      <c r="I602" s="34"/>
      <c r="J602" s="215"/>
      <c r="K602" s="216"/>
      <c r="L602" s="217"/>
      <c r="M602" s="218"/>
      <c r="N602" s="210"/>
    </row>
    <row r="603" customFormat="false" ht="12.75" hidden="false" customHeight="false" outlineLevel="0" collapsed="false">
      <c r="A603" s="209"/>
      <c r="B603" s="210"/>
      <c r="C603" s="211"/>
      <c r="D603" s="212"/>
      <c r="E603" s="213"/>
      <c r="F603" s="47"/>
      <c r="G603" s="34"/>
      <c r="H603" s="214"/>
      <c r="I603" s="34"/>
      <c r="J603" s="215"/>
      <c r="K603" s="216"/>
      <c r="L603" s="217"/>
      <c r="M603" s="218"/>
      <c r="N603" s="210"/>
    </row>
    <row r="604" customFormat="false" ht="12.75" hidden="false" customHeight="false" outlineLevel="0" collapsed="false">
      <c r="A604" s="209"/>
      <c r="B604" s="210"/>
      <c r="C604" s="211"/>
      <c r="D604" s="212"/>
      <c r="E604" s="213"/>
      <c r="F604" s="47"/>
      <c r="G604" s="34"/>
      <c r="H604" s="214"/>
      <c r="I604" s="34"/>
      <c r="J604" s="215"/>
      <c r="K604" s="216"/>
      <c r="L604" s="217"/>
      <c r="M604" s="218"/>
      <c r="N604" s="210"/>
    </row>
    <row r="605" customFormat="false" ht="12.75" hidden="false" customHeight="false" outlineLevel="0" collapsed="false">
      <c r="A605" s="209"/>
      <c r="B605" s="210"/>
      <c r="C605" s="211"/>
      <c r="D605" s="212"/>
      <c r="E605" s="213"/>
      <c r="F605" s="47"/>
      <c r="G605" s="34"/>
      <c r="H605" s="214"/>
      <c r="I605" s="34"/>
      <c r="J605" s="215"/>
      <c r="K605" s="216"/>
      <c r="L605" s="217"/>
      <c r="M605" s="218"/>
      <c r="N605" s="210"/>
    </row>
    <row r="606" customFormat="false" ht="12.75" hidden="false" customHeight="false" outlineLevel="0" collapsed="false">
      <c r="A606" s="209"/>
      <c r="B606" s="210"/>
      <c r="C606" s="211"/>
      <c r="D606" s="212"/>
      <c r="E606" s="213"/>
      <c r="F606" s="47"/>
      <c r="G606" s="34"/>
      <c r="H606" s="214"/>
      <c r="I606" s="34"/>
      <c r="J606" s="215"/>
      <c r="K606" s="216"/>
      <c r="L606" s="217"/>
      <c r="M606" s="218"/>
      <c r="N606" s="210"/>
    </row>
    <row r="607" customFormat="false" ht="12.75" hidden="false" customHeight="false" outlineLevel="0" collapsed="false">
      <c r="A607" s="209"/>
      <c r="B607" s="210"/>
      <c r="C607" s="211"/>
      <c r="D607" s="212"/>
      <c r="E607" s="213"/>
      <c r="F607" s="47"/>
      <c r="G607" s="34"/>
      <c r="H607" s="214"/>
      <c r="I607" s="34"/>
      <c r="J607" s="215"/>
      <c r="K607" s="216"/>
      <c r="L607" s="217"/>
      <c r="M607" s="218"/>
      <c r="N607" s="210"/>
    </row>
    <row r="608" customFormat="false" ht="12.75" hidden="false" customHeight="false" outlineLevel="0" collapsed="false">
      <c r="A608" s="209"/>
      <c r="B608" s="210"/>
      <c r="C608" s="211"/>
      <c r="D608" s="212"/>
      <c r="E608" s="213"/>
      <c r="F608" s="47"/>
      <c r="G608" s="34"/>
      <c r="H608" s="214"/>
      <c r="I608" s="34"/>
      <c r="J608" s="215"/>
      <c r="K608" s="216"/>
      <c r="L608" s="217"/>
      <c r="M608" s="218"/>
      <c r="N608" s="210"/>
    </row>
    <row r="609" customFormat="false" ht="12.75" hidden="false" customHeight="false" outlineLevel="0" collapsed="false">
      <c r="A609" s="209"/>
      <c r="B609" s="210"/>
      <c r="C609" s="211"/>
      <c r="D609" s="212"/>
      <c r="E609" s="213"/>
      <c r="F609" s="47"/>
      <c r="G609" s="34"/>
      <c r="H609" s="214"/>
      <c r="I609" s="34"/>
      <c r="J609" s="215"/>
      <c r="K609" s="216"/>
      <c r="L609" s="217"/>
      <c r="M609" s="218"/>
      <c r="N609" s="210"/>
    </row>
    <row r="610" customFormat="false" ht="12.75" hidden="false" customHeight="false" outlineLevel="0" collapsed="false">
      <c r="A610" s="209"/>
      <c r="B610" s="210"/>
      <c r="C610" s="211"/>
      <c r="D610" s="212"/>
      <c r="E610" s="213"/>
      <c r="F610" s="47"/>
      <c r="G610" s="34"/>
      <c r="H610" s="214"/>
      <c r="I610" s="34"/>
      <c r="J610" s="215"/>
      <c r="K610" s="216"/>
      <c r="L610" s="217"/>
      <c r="M610" s="218"/>
      <c r="N610" s="210"/>
    </row>
    <row r="611" customFormat="false" ht="12.75" hidden="false" customHeight="false" outlineLevel="0" collapsed="false">
      <c r="A611" s="209"/>
      <c r="B611" s="210"/>
      <c r="C611" s="211"/>
      <c r="D611" s="212"/>
      <c r="E611" s="213"/>
      <c r="F611" s="47"/>
      <c r="G611" s="34"/>
      <c r="H611" s="214"/>
      <c r="I611" s="34"/>
      <c r="J611" s="215"/>
      <c r="K611" s="216"/>
      <c r="L611" s="217"/>
      <c r="M611" s="218"/>
      <c r="N611" s="210"/>
    </row>
    <row r="612" customFormat="false" ht="12.75" hidden="false" customHeight="false" outlineLevel="0" collapsed="false">
      <c r="A612" s="209"/>
      <c r="B612" s="210"/>
      <c r="C612" s="211"/>
      <c r="D612" s="212"/>
      <c r="E612" s="213"/>
      <c r="F612" s="47"/>
      <c r="G612" s="34"/>
      <c r="H612" s="214"/>
      <c r="I612" s="34"/>
      <c r="J612" s="215"/>
      <c r="K612" s="216"/>
      <c r="L612" s="217"/>
      <c r="M612" s="218"/>
      <c r="N612" s="210"/>
    </row>
    <row r="613" customFormat="false" ht="12.75" hidden="false" customHeight="false" outlineLevel="0" collapsed="false">
      <c r="A613" s="209"/>
      <c r="B613" s="210"/>
      <c r="C613" s="211"/>
      <c r="D613" s="212"/>
      <c r="E613" s="213"/>
      <c r="F613" s="47"/>
      <c r="G613" s="34"/>
      <c r="H613" s="214"/>
      <c r="I613" s="34"/>
      <c r="J613" s="215"/>
      <c r="K613" s="216"/>
      <c r="L613" s="217"/>
      <c r="M613" s="218"/>
      <c r="N613" s="210"/>
    </row>
    <row r="614" customFormat="false" ht="12.75" hidden="false" customHeight="false" outlineLevel="0" collapsed="false">
      <c r="A614" s="209"/>
      <c r="B614" s="210"/>
      <c r="C614" s="211"/>
      <c r="D614" s="212"/>
      <c r="E614" s="213"/>
      <c r="F614" s="47"/>
      <c r="G614" s="34"/>
      <c r="H614" s="214"/>
      <c r="I614" s="34"/>
      <c r="J614" s="215"/>
      <c r="K614" s="216"/>
      <c r="L614" s="217"/>
      <c r="M614" s="218"/>
      <c r="N614" s="210"/>
    </row>
    <row r="615" customFormat="false" ht="12.75" hidden="false" customHeight="false" outlineLevel="0" collapsed="false">
      <c r="A615" s="209"/>
      <c r="B615" s="210"/>
      <c r="C615" s="211"/>
      <c r="D615" s="212"/>
      <c r="E615" s="213"/>
      <c r="F615" s="47"/>
      <c r="G615" s="34"/>
      <c r="H615" s="214"/>
      <c r="I615" s="34"/>
      <c r="J615" s="215"/>
      <c r="K615" s="216"/>
      <c r="L615" s="217"/>
      <c r="M615" s="218"/>
      <c r="N615" s="210"/>
    </row>
    <row r="616" customFormat="false" ht="12.75" hidden="false" customHeight="false" outlineLevel="0" collapsed="false">
      <c r="A616" s="209"/>
      <c r="B616" s="210"/>
      <c r="C616" s="211"/>
      <c r="D616" s="212"/>
      <c r="E616" s="213"/>
      <c r="F616" s="47"/>
      <c r="G616" s="34"/>
      <c r="H616" s="214"/>
      <c r="I616" s="34"/>
      <c r="J616" s="215"/>
      <c r="K616" s="216"/>
      <c r="L616" s="217"/>
      <c r="M616" s="218"/>
      <c r="N616" s="210"/>
    </row>
    <row r="617" customFormat="false" ht="12.75" hidden="false" customHeight="false" outlineLevel="0" collapsed="false">
      <c r="A617" s="209"/>
      <c r="B617" s="210"/>
      <c r="C617" s="211"/>
      <c r="D617" s="212"/>
      <c r="E617" s="213"/>
      <c r="F617" s="47"/>
      <c r="G617" s="34"/>
      <c r="H617" s="214"/>
      <c r="I617" s="34"/>
      <c r="J617" s="215"/>
      <c r="K617" s="216"/>
      <c r="L617" s="217"/>
      <c r="M617" s="218"/>
      <c r="N617" s="210"/>
    </row>
    <row r="618" customFormat="false" ht="12.75" hidden="false" customHeight="false" outlineLevel="0" collapsed="false">
      <c r="A618" s="209"/>
      <c r="B618" s="210"/>
      <c r="C618" s="211"/>
      <c r="D618" s="212"/>
      <c r="E618" s="213"/>
      <c r="F618" s="47"/>
      <c r="G618" s="34"/>
      <c r="H618" s="214"/>
      <c r="I618" s="34"/>
      <c r="J618" s="215"/>
      <c r="K618" s="216"/>
      <c r="L618" s="217"/>
      <c r="M618" s="218"/>
      <c r="N618" s="210"/>
    </row>
    <row r="619" customFormat="false" ht="12.75" hidden="false" customHeight="false" outlineLevel="0" collapsed="false">
      <c r="A619" s="209"/>
      <c r="B619" s="210"/>
      <c r="C619" s="211"/>
      <c r="D619" s="212"/>
      <c r="E619" s="213"/>
      <c r="F619" s="47"/>
      <c r="G619" s="34"/>
      <c r="H619" s="214"/>
      <c r="I619" s="34"/>
      <c r="J619" s="215"/>
      <c r="K619" s="216"/>
      <c r="L619" s="217"/>
      <c r="M619" s="218"/>
      <c r="N619" s="210"/>
    </row>
    <row r="620" customFormat="false" ht="12.75" hidden="false" customHeight="false" outlineLevel="0" collapsed="false">
      <c r="A620" s="209"/>
      <c r="B620" s="210"/>
      <c r="C620" s="211"/>
      <c r="D620" s="212"/>
      <c r="E620" s="213"/>
      <c r="F620" s="47"/>
      <c r="G620" s="34"/>
      <c r="H620" s="214"/>
      <c r="I620" s="34"/>
      <c r="J620" s="215"/>
      <c r="K620" s="216"/>
      <c r="L620" s="217"/>
      <c r="M620" s="218"/>
      <c r="N620" s="210"/>
    </row>
    <row r="621" customFormat="false" ht="12.75" hidden="false" customHeight="false" outlineLevel="0" collapsed="false">
      <c r="A621" s="209"/>
      <c r="B621" s="210"/>
      <c r="C621" s="211"/>
      <c r="D621" s="212"/>
      <c r="E621" s="213"/>
      <c r="F621" s="47"/>
      <c r="G621" s="34"/>
      <c r="H621" s="214"/>
      <c r="I621" s="34"/>
      <c r="J621" s="215"/>
      <c r="K621" s="216"/>
      <c r="L621" s="217"/>
      <c r="M621" s="218"/>
      <c r="N621" s="210"/>
    </row>
    <row r="622" customFormat="false" ht="12.75" hidden="false" customHeight="false" outlineLevel="0" collapsed="false">
      <c r="A622" s="209"/>
      <c r="B622" s="210"/>
      <c r="C622" s="211"/>
      <c r="D622" s="212"/>
      <c r="E622" s="213"/>
      <c r="F622" s="47"/>
      <c r="G622" s="34"/>
      <c r="H622" s="214"/>
      <c r="I622" s="34"/>
      <c r="J622" s="215"/>
      <c r="K622" s="216"/>
      <c r="L622" s="217"/>
      <c r="M622" s="218"/>
      <c r="N622" s="210"/>
    </row>
    <row r="623" customFormat="false" ht="12.75" hidden="false" customHeight="false" outlineLevel="0" collapsed="false">
      <c r="A623" s="209"/>
      <c r="B623" s="210"/>
      <c r="C623" s="211"/>
      <c r="D623" s="212"/>
      <c r="E623" s="213"/>
      <c r="F623" s="47"/>
      <c r="G623" s="34"/>
      <c r="H623" s="214"/>
      <c r="I623" s="34"/>
      <c r="J623" s="215"/>
      <c r="K623" s="216"/>
      <c r="L623" s="217"/>
      <c r="M623" s="218"/>
      <c r="N623" s="210"/>
    </row>
    <row r="624" customFormat="false" ht="12.75" hidden="false" customHeight="false" outlineLevel="0" collapsed="false">
      <c r="A624" s="209"/>
      <c r="B624" s="210"/>
      <c r="C624" s="211"/>
      <c r="D624" s="212"/>
      <c r="E624" s="213"/>
      <c r="F624" s="47"/>
      <c r="G624" s="34"/>
      <c r="H624" s="214"/>
      <c r="I624" s="34"/>
      <c r="J624" s="215"/>
      <c r="K624" s="216"/>
      <c r="L624" s="217"/>
      <c r="M624" s="218"/>
      <c r="N624" s="210"/>
    </row>
    <row r="625" customFormat="false" ht="12.75" hidden="false" customHeight="false" outlineLevel="0" collapsed="false">
      <c r="A625" s="209"/>
      <c r="B625" s="210"/>
      <c r="C625" s="211"/>
      <c r="D625" s="212"/>
      <c r="E625" s="213"/>
      <c r="F625" s="47"/>
      <c r="G625" s="34"/>
      <c r="H625" s="214"/>
      <c r="I625" s="34"/>
      <c r="J625" s="215"/>
      <c r="K625" s="216"/>
      <c r="L625" s="217"/>
      <c r="M625" s="218"/>
      <c r="N625" s="210"/>
    </row>
    <row r="626" customFormat="false" ht="12.75" hidden="false" customHeight="false" outlineLevel="0" collapsed="false">
      <c r="A626" s="209"/>
      <c r="B626" s="210"/>
      <c r="C626" s="211"/>
      <c r="D626" s="212"/>
      <c r="E626" s="213"/>
      <c r="F626" s="47"/>
      <c r="G626" s="34"/>
      <c r="H626" s="214"/>
      <c r="I626" s="34"/>
      <c r="J626" s="215"/>
      <c r="K626" s="216"/>
      <c r="L626" s="217"/>
      <c r="M626" s="218"/>
      <c r="N626" s="210"/>
    </row>
    <row r="627" customFormat="false" ht="12.75" hidden="false" customHeight="false" outlineLevel="0" collapsed="false">
      <c r="A627" s="209"/>
      <c r="B627" s="210"/>
      <c r="C627" s="211"/>
      <c r="D627" s="212"/>
      <c r="E627" s="213"/>
      <c r="F627" s="47"/>
      <c r="G627" s="34"/>
      <c r="H627" s="214"/>
      <c r="I627" s="34"/>
      <c r="J627" s="215"/>
      <c r="K627" s="216"/>
      <c r="L627" s="217"/>
      <c r="M627" s="218"/>
      <c r="N627" s="210"/>
    </row>
    <row r="628" customFormat="false" ht="12.75" hidden="false" customHeight="false" outlineLevel="0" collapsed="false">
      <c r="A628" s="209"/>
      <c r="B628" s="210"/>
      <c r="C628" s="211"/>
      <c r="D628" s="212"/>
      <c r="E628" s="213"/>
      <c r="F628" s="47"/>
      <c r="G628" s="34"/>
      <c r="H628" s="214"/>
      <c r="I628" s="34"/>
      <c r="J628" s="215"/>
      <c r="K628" s="216"/>
      <c r="L628" s="217"/>
      <c r="M628" s="218"/>
      <c r="N628" s="210"/>
    </row>
    <row r="629" customFormat="false" ht="12.75" hidden="false" customHeight="false" outlineLevel="0" collapsed="false">
      <c r="A629" s="209"/>
      <c r="B629" s="210"/>
      <c r="C629" s="211"/>
      <c r="D629" s="212"/>
      <c r="E629" s="213"/>
      <c r="F629" s="47"/>
      <c r="G629" s="34"/>
      <c r="H629" s="214"/>
      <c r="I629" s="34"/>
      <c r="J629" s="215"/>
      <c r="K629" s="216"/>
      <c r="L629" s="217"/>
      <c r="M629" s="218"/>
      <c r="N629" s="210"/>
    </row>
    <row r="630" customFormat="false" ht="12.75" hidden="false" customHeight="false" outlineLevel="0" collapsed="false">
      <c r="A630" s="209"/>
      <c r="B630" s="210"/>
      <c r="C630" s="211"/>
      <c r="D630" s="212"/>
      <c r="E630" s="213"/>
      <c r="F630" s="47"/>
      <c r="G630" s="34"/>
      <c r="H630" s="214"/>
      <c r="I630" s="34"/>
      <c r="J630" s="215"/>
      <c r="K630" s="216"/>
      <c r="L630" s="217"/>
      <c r="M630" s="218"/>
      <c r="N630" s="210"/>
    </row>
    <row r="631" customFormat="false" ht="12.75" hidden="false" customHeight="false" outlineLevel="0" collapsed="false">
      <c r="A631" s="209"/>
      <c r="B631" s="210"/>
      <c r="C631" s="211"/>
      <c r="D631" s="212"/>
      <c r="E631" s="213"/>
      <c r="F631" s="47"/>
      <c r="G631" s="34"/>
      <c r="H631" s="214"/>
      <c r="I631" s="34"/>
      <c r="J631" s="215"/>
      <c r="K631" s="216"/>
      <c r="L631" s="217"/>
      <c r="M631" s="218"/>
      <c r="N631" s="210"/>
    </row>
    <row r="632" customFormat="false" ht="12.75" hidden="false" customHeight="false" outlineLevel="0" collapsed="false">
      <c r="A632" s="209"/>
      <c r="B632" s="210"/>
      <c r="C632" s="211"/>
      <c r="D632" s="212"/>
      <c r="E632" s="213"/>
      <c r="F632" s="47"/>
      <c r="G632" s="34"/>
      <c r="H632" s="214"/>
      <c r="I632" s="34"/>
      <c r="J632" s="215"/>
      <c r="K632" s="216"/>
      <c r="L632" s="217"/>
      <c r="M632" s="218"/>
      <c r="N632" s="210"/>
    </row>
    <row r="633" customFormat="false" ht="12.75" hidden="false" customHeight="false" outlineLevel="0" collapsed="false">
      <c r="A633" s="209"/>
      <c r="B633" s="210"/>
      <c r="C633" s="211"/>
      <c r="D633" s="212"/>
      <c r="E633" s="213"/>
      <c r="F633" s="47"/>
      <c r="G633" s="34"/>
      <c r="H633" s="214"/>
      <c r="I633" s="34"/>
      <c r="J633" s="215"/>
      <c r="K633" s="216"/>
      <c r="L633" s="217"/>
      <c r="M633" s="218"/>
      <c r="N633" s="210"/>
    </row>
    <row r="634" customFormat="false" ht="12.75" hidden="false" customHeight="false" outlineLevel="0" collapsed="false">
      <c r="A634" s="209"/>
      <c r="B634" s="210"/>
      <c r="C634" s="211"/>
      <c r="D634" s="212"/>
      <c r="E634" s="213"/>
      <c r="F634" s="47"/>
      <c r="G634" s="34"/>
      <c r="H634" s="214"/>
      <c r="I634" s="34"/>
      <c r="J634" s="215"/>
      <c r="K634" s="216"/>
      <c r="L634" s="217"/>
      <c r="M634" s="218"/>
      <c r="N634" s="210"/>
    </row>
    <row r="635" customFormat="false" ht="12.75" hidden="false" customHeight="false" outlineLevel="0" collapsed="false">
      <c r="A635" s="209"/>
      <c r="B635" s="210"/>
      <c r="C635" s="211"/>
      <c r="D635" s="212"/>
      <c r="E635" s="213"/>
      <c r="F635" s="47"/>
      <c r="G635" s="34"/>
      <c r="H635" s="214"/>
      <c r="I635" s="34"/>
      <c r="J635" s="215"/>
      <c r="K635" s="216"/>
      <c r="L635" s="217"/>
      <c r="M635" s="218"/>
      <c r="N635" s="210"/>
    </row>
    <row r="636" customFormat="false" ht="12.75" hidden="false" customHeight="false" outlineLevel="0" collapsed="false">
      <c r="A636" s="209"/>
      <c r="B636" s="210"/>
      <c r="C636" s="211"/>
      <c r="D636" s="212"/>
      <c r="E636" s="213"/>
      <c r="F636" s="47"/>
      <c r="G636" s="34"/>
      <c r="H636" s="214"/>
      <c r="I636" s="34"/>
      <c r="J636" s="215"/>
      <c r="K636" s="216"/>
      <c r="L636" s="217"/>
      <c r="M636" s="218"/>
      <c r="N636" s="210"/>
    </row>
    <row r="637" customFormat="false" ht="12.75" hidden="false" customHeight="false" outlineLevel="0" collapsed="false">
      <c r="A637" s="209"/>
      <c r="B637" s="210"/>
      <c r="C637" s="211"/>
      <c r="D637" s="212"/>
      <c r="E637" s="213"/>
      <c r="F637" s="47"/>
      <c r="G637" s="34"/>
      <c r="H637" s="214"/>
      <c r="I637" s="34"/>
      <c r="J637" s="215"/>
      <c r="K637" s="216"/>
      <c r="L637" s="217"/>
      <c r="M637" s="218"/>
      <c r="N637" s="210"/>
    </row>
    <row r="638" customFormat="false" ht="12.75" hidden="false" customHeight="false" outlineLevel="0" collapsed="false">
      <c r="A638" s="209"/>
      <c r="B638" s="210"/>
      <c r="C638" s="211"/>
      <c r="D638" s="212"/>
      <c r="E638" s="213"/>
      <c r="F638" s="47"/>
      <c r="G638" s="34"/>
      <c r="H638" s="214"/>
      <c r="I638" s="34"/>
      <c r="J638" s="215"/>
      <c r="K638" s="216"/>
      <c r="L638" s="217"/>
      <c r="M638" s="218"/>
      <c r="N638" s="210"/>
    </row>
    <row r="639" customFormat="false" ht="12.75" hidden="false" customHeight="false" outlineLevel="0" collapsed="false">
      <c r="A639" s="209"/>
      <c r="B639" s="210"/>
      <c r="C639" s="211"/>
      <c r="D639" s="212"/>
      <c r="E639" s="213"/>
      <c r="F639" s="47"/>
      <c r="G639" s="34"/>
      <c r="H639" s="214"/>
      <c r="I639" s="34"/>
      <c r="J639" s="215"/>
      <c r="K639" s="216"/>
      <c r="L639" s="217"/>
      <c r="M639" s="218"/>
      <c r="N639" s="210"/>
    </row>
    <row r="640" customFormat="false" ht="12.75" hidden="false" customHeight="false" outlineLevel="0" collapsed="false">
      <c r="A640" s="209"/>
      <c r="B640" s="210"/>
      <c r="C640" s="211"/>
      <c r="D640" s="212"/>
      <c r="E640" s="213"/>
      <c r="F640" s="47"/>
      <c r="G640" s="34"/>
      <c r="H640" s="214"/>
      <c r="I640" s="34"/>
      <c r="J640" s="215"/>
      <c r="K640" s="216"/>
      <c r="L640" s="217"/>
      <c r="M640" s="218"/>
      <c r="N640" s="210"/>
    </row>
    <row r="641" customFormat="false" ht="12.75" hidden="false" customHeight="false" outlineLevel="0" collapsed="false">
      <c r="A641" s="209"/>
      <c r="B641" s="210"/>
      <c r="C641" s="211"/>
      <c r="D641" s="212"/>
      <c r="E641" s="213"/>
      <c r="F641" s="47"/>
      <c r="G641" s="34"/>
      <c r="H641" s="214"/>
      <c r="I641" s="34"/>
      <c r="J641" s="215"/>
      <c r="K641" s="216"/>
      <c r="L641" s="217"/>
      <c r="M641" s="218"/>
      <c r="N641" s="210"/>
    </row>
    <row r="642" customFormat="false" ht="12.75" hidden="false" customHeight="false" outlineLevel="0" collapsed="false">
      <c r="A642" s="209"/>
      <c r="B642" s="210"/>
      <c r="C642" s="211"/>
      <c r="D642" s="212"/>
      <c r="E642" s="213"/>
      <c r="F642" s="47"/>
      <c r="G642" s="34"/>
      <c r="H642" s="214"/>
      <c r="I642" s="34"/>
      <c r="J642" s="215"/>
      <c r="K642" s="216"/>
      <c r="L642" s="217"/>
      <c r="M642" s="218"/>
      <c r="N642" s="210"/>
    </row>
    <row r="643" customFormat="false" ht="12.75" hidden="false" customHeight="false" outlineLevel="0" collapsed="false">
      <c r="A643" s="209"/>
      <c r="B643" s="210"/>
      <c r="C643" s="211"/>
      <c r="D643" s="212"/>
      <c r="E643" s="213"/>
      <c r="F643" s="47"/>
      <c r="G643" s="34"/>
      <c r="H643" s="214"/>
      <c r="I643" s="34"/>
      <c r="J643" s="215"/>
      <c r="K643" s="216"/>
      <c r="L643" s="217"/>
      <c r="M643" s="218"/>
      <c r="N643" s="210"/>
    </row>
    <row r="644" customFormat="false" ht="12.75" hidden="false" customHeight="false" outlineLevel="0" collapsed="false">
      <c r="A644" s="209"/>
      <c r="B644" s="210"/>
      <c r="C644" s="211"/>
      <c r="D644" s="212"/>
      <c r="E644" s="213"/>
      <c r="F644" s="47"/>
      <c r="G644" s="34"/>
      <c r="H644" s="214"/>
      <c r="I644" s="34"/>
      <c r="J644" s="215"/>
      <c r="K644" s="216"/>
      <c r="L644" s="217"/>
      <c r="M644" s="218"/>
      <c r="N644" s="210"/>
    </row>
    <row r="645" customFormat="false" ht="12.75" hidden="false" customHeight="false" outlineLevel="0" collapsed="false">
      <c r="A645" s="209"/>
      <c r="B645" s="210"/>
      <c r="C645" s="211"/>
      <c r="D645" s="212"/>
      <c r="E645" s="213"/>
      <c r="F645" s="47"/>
      <c r="G645" s="34"/>
      <c r="H645" s="214"/>
      <c r="I645" s="34"/>
      <c r="J645" s="215"/>
      <c r="K645" s="216"/>
      <c r="L645" s="217"/>
      <c r="M645" s="218"/>
      <c r="N645" s="210"/>
    </row>
    <row r="646" customFormat="false" ht="12.75" hidden="false" customHeight="false" outlineLevel="0" collapsed="false">
      <c r="A646" s="209"/>
      <c r="B646" s="210"/>
      <c r="C646" s="211"/>
      <c r="D646" s="212"/>
      <c r="E646" s="213"/>
      <c r="F646" s="47"/>
      <c r="G646" s="34"/>
      <c r="H646" s="214"/>
      <c r="I646" s="34"/>
      <c r="J646" s="215"/>
      <c r="K646" s="216"/>
      <c r="L646" s="217"/>
      <c r="M646" s="218"/>
      <c r="N646" s="210"/>
    </row>
    <row r="647" customFormat="false" ht="12.75" hidden="false" customHeight="false" outlineLevel="0" collapsed="false">
      <c r="A647" s="209"/>
      <c r="B647" s="210"/>
      <c r="C647" s="211"/>
      <c r="D647" s="212"/>
      <c r="E647" s="213"/>
      <c r="F647" s="47"/>
      <c r="G647" s="34"/>
      <c r="H647" s="214"/>
      <c r="I647" s="34"/>
      <c r="J647" s="215"/>
      <c r="K647" s="216"/>
      <c r="L647" s="217"/>
      <c r="M647" s="218"/>
      <c r="N647" s="210"/>
    </row>
    <row r="648" customFormat="false" ht="12.75" hidden="false" customHeight="false" outlineLevel="0" collapsed="false">
      <c r="A648" s="209"/>
      <c r="B648" s="210"/>
      <c r="C648" s="211"/>
      <c r="D648" s="212"/>
      <c r="E648" s="213"/>
      <c r="F648" s="47"/>
      <c r="G648" s="34"/>
      <c r="H648" s="214"/>
      <c r="I648" s="34"/>
      <c r="J648" s="215"/>
      <c r="K648" s="216"/>
      <c r="L648" s="217"/>
      <c r="M648" s="218"/>
      <c r="N648" s="210"/>
    </row>
    <row r="649" customFormat="false" ht="12.75" hidden="false" customHeight="false" outlineLevel="0" collapsed="false">
      <c r="A649" s="209"/>
      <c r="B649" s="210"/>
      <c r="C649" s="211"/>
      <c r="D649" s="212"/>
      <c r="E649" s="213"/>
      <c r="F649" s="47"/>
      <c r="G649" s="34"/>
      <c r="H649" s="214"/>
      <c r="I649" s="34"/>
      <c r="J649" s="215"/>
      <c r="K649" s="216"/>
      <c r="L649" s="217"/>
      <c r="M649" s="218"/>
      <c r="N649" s="210"/>
    </row>
    <row r="650" customFormat="false" ht="12.75" hidden="false" customHeight="false" outlineLevel="0" collapsed="false">
      <c r="A650" s="209"/>
      <c r="B650" s="210"/>
      <c r="C650" s="211"/>
      <c r="D650" s="212"/>
      <c r="E650" s="213"/>
      <c r="F650" s="47"/>
      <c r="G650" s="34"/>
      <c r="H650" s="214"/>
      <c r="I650" s="34"/>
      <c r="J650" s="215"/>
      <c r="K650" s="216"/>
      <c r="L650" s="217"/>
      <c r="M650" s="218"/>
      <c r="N650" s="210"/>
    </row>
    <row r="651" customFormat="false" ht="12.75" hidden="false" customHeight="false" outlineLevel="0" collapsed="false">
      <c r="A651" s="209"/>
      <c r="B651" s="210"/>
      <c r="C651" s="211"/>
      <c r="D651" s="212"/>
      <c r="E651" s="213"/>
      <c r="F651" s="47"/>
      <c r="G651" s="34"/>
      <c r="H651" s="214"/>
      <c r="I651" s="34"/>
      <c r="J651" s="215"/>
      <c r="K651" s="216"/>
      <c r="L651" s="217"/>
      <c r="M651" s="218"/>
      <c r="N651" s="210"/>
    </row>
    <row r="652" customFormat="false" ht="12.75" hidden="false" customHeight="false" outlineLevel="0" collapsed="false">
      <c r="A652" s="209"/>
      <c r="B652" s="210"/>
      <c r="C652" s="211"/>
      <c r="D652" s="212"/>
      <c r="E652" s="213"/>
      <c r="F652" s="47"/>
      <c r="G652" s="34"/>
      <c r="H652" s="214"/>
      <c r="I652" s="34"/>
      <c r="J652" s="215"/>
      <c r="K652" s="216"/>
      <c r="L652" s="217"/>
      <c r="M652" s="218"/>
      <c r="N652" s="210"/>
    </row>
    <row r="653" customFormat="false" ht="12.75" hidden="false" customHeight="false" outlineLevel="0" collapsed="false">
      <c r="A653" s="209"/>
      <c r="B653" s="210"/>
      <c r="C653" s="211"/>
      <c r="D653" s="212"/>
      <c r="E653" s="213"/>
      <c r="F653" s="47"/>
      <c r="G653" s="34"/>
      <c r="H653" s="214"/>
      <c r="I653" s="34"/>
      <c r="J653" s="215"/>
      <c r="K653" s="216"/>
      <c r="L653" s="217"/>
      <c r="M653" s="218"/>
      <c r="N653" s="210"/>
    </row>
    <row r="654" customFormat="false" ht="12.75" hidden="false" customHeight="false" outlineLevel="0" collapsed="false">
      <c r="A654" s="209"/>
      <c r="B654" s="210"/>
      <c r="C654" s="211"/>
      <c r="D654" s="212"/>
      <c r="E654" s="213"/>
      <c r="F654" s="47"/>
      <c r="G654" s="34"/>
      <c r="H654" s="214"/>
      <c r="I654" s="34"/>
      <c r="J654" s="215"/>
      <c r="K654" s="216"/>
      <c r="L654" s="217"/>
      <c r="M654" s="218"/>
      <c r="N654" s="210"/>
    </row>
    <row r="655" customFormat="false" ht="12.75" hidden="false" customHeight="false" outlineLevel="0" collapsed="false">
      <c r="A655" s="209"/>
      <c r="B655" s="210"/>
      <c r="C655" s="211"/>
      <c r="D655" s="212"/>
      <c r="E655" s="213"/>
      <c r="F655" s="47"/>
      <c r="G655" s="34"/>
      <c r="H655" s="214"/>
      <c r="I655" s="34"/>
      <c r="J655" s="215"/>
      <c r="K655" s="216"/>
      <c r="L655" s="217"/>
      <c r="M655" s="218"/>
      <c r="N655" s="210"/>
    </row>
    <row r="656" customFormat="false" ht="12.75" hidden="false" customHeight="false" outlineLevel="0" collapsed="false">
      <c r="A656" s="209"/>
      <c r="B656" s="210"/>
      <c r="C656" s="211"/>
      <c r="D656" s="212"/>
      <c r="E656" s="213"/>
      <c r="F656" s="47"/>
      <c r="G656" s="34"/>
      <c r="H656" s="214"/>
      <c r="I656" s="34"/>
      <c r="J656" s="215"/>
      <c r="K656" s="216"/>
      <c r="L656" s="217"/>
      <c r="M656" s="218"/>
      <c r="N656" s="210"/>
    </row>
    <row r="657" customFormat="false" ht="12.75" hidden="false" customHeight="false" outlineLevel="0" collapsed="false">
      <c r="A657" s="209"/>
      <c r="B657" s="210"/>
      <c r="C657" s="211"/>
      <c r="D657" s="212"/>
      <c r="E657" s="213"/>
      <c r="F657" s="47"/>
      <c r="G657" s="34"/>
      <c r="H657" s="214"/>
      <c r="I657" s="34"/>
      <c r="J657" s="215"/>
      <c r="K657" s="216"/>
      <c r="L657" s="217"/>
      <c r="M657" s="218"/>
      <c r="N657" s="210"/>
    </row>
    <row r="658" customFormat="false" ht="12.75" hidden="false" customHeight="false" outlineLevel="0" collapsed="false">
      <c r="A658" s="209"/>
      <c r="B658" s="210"/>
      <c r="C658" s="211"/>
      <c r="D658" s="212"/>
      <c r="E658" s="213"/>
      <c r="F658" s="47"/>
      <c r="G658" s="34"/>
      <c r="H658" s="214"/>
      <c r="I658" s="34"/>
      <c r="J658" s="215"/>
      <c r="K658" s="216"/>
      <c r="L658" s="217"/>
      <c r="M658" s="218"/>
      <c r="N658" s="210"/>
    </row>
    <row r="659" customFormat="false" ht="12.75" hidden="false" customHeight="false" outlineLevel="0" collapsed="false">
      <c r="A659" s="209"/>
      <c r="B659" s="210"/>
      <c r="C659" s="211"/>
      <c r="D659" s="212"/>
      <c r="E659" s="213"/>
      <c r="F659" s="47"/>
      <c r="G659" s="34"/>
      <c r="H659" s="214"/>
      <c r="I659" s="34"/>
      <c r="J659" s="215"/>
      <c r="K659" s="216"/>
      <c r="L659" s="217"/>
      <c r="M659" s="218"/>
      <c r="N659" s="210"/>
    </row>
    <row r="660" customFormat="false" ht="12.75" hidden="false" customHeight="false" outlineLevel="0" collapsed="false">
      <c r="A660" s="209"/>
      <c r="B660" s="210"/>
      <c r="C660" s="211"/>
      <c r="D660" s="212"/>
      <c r="E660" s="213"/>
      <c r="F660" s="47"/>
      <c r="G660" s="34"/>
      <c r="H660" s="214"/>
      <c r="I660" s="34"/>
      <c r="J660" s="215"/>
      <c r="K660" s="216"/>
      <c r="L660" s="217"/>
      <c r="M660" s="218"/>
      <c r="N660" s="210"/>
    </row>
    <row r="661" customFormat="false" ht="12.75" hidden="false" customHeight="false" outlineLevel="0" collapsed="false">
      <c r="A661" s="209"/>
      <c r="B661" s="210"/>
      <c r="C661" s="211"/>
      <c r="D661" s="212"/>
      <c r="E661" s="213"/>
      <c r="F661" s="47"/>
      <c r="G661" s="34"/>
      <c r="H661" s="214"/>
      <c r="I661" s="34"/>
      <c r="J661" s="215"/>
      <c r="K661" s="216"/>
      <c r="L661" s="217"/>
      <c r="M661" s="218"/>
      <c r="N661" s="210"/>
    </row>
    <row r="662" customFormat="false" ht="12.75" hidden="false" customHeight="false" outlineLevel="0" collapsed="false">
      <c r="A662" s="209"/>
      <c r="B662" s="210"/>
      <c r="C662" s="211"/>
      <c r="D662" s="212"/>
      <c r="E662" s="213"/>
      <c r="F662" s="47"/>
      <c r="G662" s="34"/>
      <c r="H662" s="214"/>
      <c r="I662" s="34"/>
      <c r="J662" s="215"/>
      <c r="K662" s="216"/>
      <c r="L662" s="217"/>
      <c r="M662" s="218"/>
      <c r="N662" s="210"/>
    </row>
    <row r="663" customFormat="false" ht="12.75" hidden="false" customHeight="false" outlineLevel="0" collapsed="false">
      <c r="A663" s="209"/>
      <c r="B663" s="210"/>
      <c r="C663" s="211"/>
      <c r="D663" s="212"/>
      <c r="E663" s="213"/>
      <c r="F663" s="47"/>
      <c r="G663" s="34"/>
      <c r="H663" s="214"/>
      <c r="I663" s="34"/>
      <c r="J663" s="215"/>
      <c r="K663" s="216"/>
      <c r="L663" s="217"/>
      <c r="M663" s="218"/>
      <c r="N663" s="210"/>
    </row>
    <row r="664" customFormat="false" ht="12.75" hidden="false" customHeight="false" outlineLevel="0" collapsed="false">
      <c r="A664" s="209"/>
      <c r="B664" s="210"/>
      <c r="C664" s="211"/>
      <c r="D664" s="212"/>
      <c r="E664" s="213"/>
      <c r="F664" s="47"/>
      <c r="G664" s="34"/>
      <c r="H664" s="214"/>
      <c r="I664" s="34"/>
      <c r="J664" s="215"/>
      <c r="K664" s="216"/>
      <c r="L664" s="217"/>
      <c r="M664" s="218"/>
      <c r="N664" s="210"/>
    </row>
    <row r="665" customFormat="false" ht="12.75" hidden="false" customHeight="false" outlineLevel="0" collapsed="false">
      <c r="A665" s="209"/>
      <c r="B665" s="210"/>
      <c r="C665" s="211"/>
      <c r="D665" s="212"/>
      <c r="E665" s="213"/>
      <c r="F665" s="47"/>
      <c r="G665" s="34"/>
      <c r="H665" s="214"/>
      <c r="I665" s="34"/>
      <c r="J665" s="215"/>
      <c r="K665" s="216"/>
      <c r="L665" s="217"/>
      <c r="M665" s="218"/>
      <c r="N665" s="210"/>
    </row>
    <row r="666" customFormat="false" ht="12.75" hidden="false" customHeight="false" outlineLevel="0" collapsed="false">
      <c r="A666" s="209"/>
      <c r="B666" s="210"/>
      <c r="C666" s="211"/>
      <c r="D666" s="212"/>
      <c r="E666" s="213"/>
      <c r="F666" s="47"/>
      <c r="G666" s="34"/>
      <c r="H666" s="214"/>
      <c r="I666" s="34"/>
      <c r="J666" s="215"/>
      <c r="K666" s="216"/>
      <c r="L666" s="217"/>
      <c r="M666" s="218"/>
      <c r="N666" s="210"/>
    </row>
    <row r="667" customFormat="false" ht="12.75" hidden="false" customHeight="false" outlineLevel="0" collapsed="false">
      <c r="A667" s="209"/>
      <c r="B667" s="210"/>
      <c r="C667" s="211"/>
      <c r="D667" s="212"/>
      <c r="E667" s="213"/>
      <c r="F667" s="47"/>
      <c r="G667" s="34"/>
      <c r="H667" s="214"/>
      <c r="I667" s="34"/>
      <c r="J667" s="215"/>
      <c r="K667" s="216"/>
      <c r="L667" s="217"/>
      <c r="M667" s="218"/>
      <c r="N667" s="210"/>
    </row>
    <row r="668" customFormat="false" ht="12.75" hidden="false" customHeight="false" outlineLevel="0" collapsed="false">
      <c r="A668" s="209"/>
      <c r="B668" s="210"/>
      <c r="C668" s="211"/>
      <c r="D668" s="212"/>
      <c r="E668" s="213"/>
      <c r="F668" s="47"/>
      <c r="G668" s="34"/>
      <c r="H668" s="214"/>
      <c r="I668" s="34"/>
      <c r="J668" s="215"/>
      <c r="K668" s="216"/>
      <c r="L668" s="217"/>
      <c r="M668" s="218"/>
      <c r="N668" s="210"/>
    </row>
    <row r="669" customFormat="false" ht="12.75" hidden="false" customHeight="false" outlineLevel="0" collapsed="false">
      <c r="A669" s="209"/>
      <c r="B669" s="210"/>
      <c r="C669" s="211"/>
      <c r="D669" s="212"/>
      <c r="E669" s="213"/>
      <c r="F669" s="47"/>
      <c r="G669" s="34"/>
      <c r="H669" s="214"/>
      <c r="I669" s="34"/>
      <c r="J669" s="215"/>
      <c r="K669" s="216"/>
      <c r="L669" s="217"/>
      <c r="M669" s="218"/>
      <c r="N669" s="210"/>
    </row>
    <row r="670" customFormat="false" ht="12.75" hidden="false" customHeight="false" outlineLevel="0" collapsed="false">
      <c r="A670" s="209"/>
      <c r="B670" s="210"/>
      <c r="C670" s="211"/>
      <c r="D670" s="212"/>
      <c r="E670" s="213"/>
      <c r="F670" s="47"/>
      <c r="G670" s="34"/>
      <c r="H670" s="214"/>
      <c r="I670" s="34"/>
      <c r="J670" s="215"/>
      <c r="K670" s="216"/>
      <c r="L670" s="217"/>
      <c r="M670" s="218"/>
      <c r="N670" s="210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  <row r="1043" customFormat="false" ht="12.75" hidden="false" customHeight="false" outlineLevel="0" collapsed="false">
      <c r="A1043" s="221"/>
      <c r="D1043" s="222"/>
      <c r="H1043" s="223"/>
      <c r="J1043" s="224"/>
      <c r="L1043" s="225"/>
    </row>
    <row r="1044" customFormat="false" ht="12.75" hidden="false" customHeight="false" outlineLevel="0" collapsed="false">
      <c r="A1044" s="221"/>
      <c r="D1044" s="222"/>
      <c r="H1044" s="223"/>
      <c r="J1044" s="224"/>
      <c r="L1044" s="225"/>
    </row>
    <row r="1045" customFormat="false" ht="12.75" hidden="false" customHeight="false" outlineLevel="0" collapsed="false">
      <c r="A1045" s="221"/>
      <c r="D1045" s="222"/>
      <c r="H1045" s="223"/>
      <c r="J1045" s="224"/>
      <c r="L1045" s="225"/>
    </row>
    <row r="1046" customFormat="false" ht="12.75" hidden="false" customHeight="false" outlineLevel="0" collapsed="false">
      <c r="A1046" s="221"/>
      <c r="D1046" s="22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  <row r="1142" customFormat="false" ht="12.75" hidden="false" customHeight="false" outlineLevel="0" collapsed="false">
      <c r="A1142" s="221"/>
      <c r="D1142" s="2"/>
      <c r="H1142" s="223"/>
      <c r="J1142" s="224"/>
      <c r="L1142" s="225"/>
    </row>
    <row r="1143" customFormat="false" ht="12.75" hidden="false" customHeight="false" outlineLevel="0" collapsed="false">
      <c r="A1143" s="221"/>
      <c r="D1143" s="2"/>
      <c r="H1143" s="223"/>
      <c r="J1143" s="224"/>
      <c r="L1143" s="225"/>
    </row>
    <row r="1144" customFormat="false" ht="12.75" hidden="false" customHeight="false" outlineLevel="0" collapsed="false">
      <c r="A1144" s="221"/>
      <c r="D1144" s="2"/>
      <c r="H1144" s="223"/>
      <c r="J1144" s="224"/>
      <c r="L1144" s="225"/>
    </row>
    <row r="1145" customFormat="false" ht="12.75" hidden="false" customHeight="false" outlineLevel="0" collapsed="false">
      <c r="A1145" s="221"/>
      <c r="D1145" s="2"/>
      <c r="H1145" s="223"/>
      <c r="J1145" s="224"/>
      <c r="L1145" s="225"/>
    </row>
    <row r="1146" customFormat="false" ht="12.75" hidden="false" customHeight="false" outlineLevel="0" collapsed="false">
      <c r="A1146" s="221"/>
      <c r="D1146" s="2"/>
      <c r="H1146" s="223"/>
      <c r="J1146" s="224"/>
      <c r="L1146" s="225"/>
    </row>
    <row r="1147" customFormat="false" ht="12.75" hidden="false" customHeight="false" outlineLevel="0" collapsed="false">
      <c r="A1147" s="221"/>
      <c r="D1147" s="2"/>
      <c r="H1147" s="223"/>
      <c r="J1147" s="224"/>
      <c r="L1147" s="225"/>
    </row>
    <row r="1148" customFormat="false" ht="12.75" hidden="false" customHeight="false" outlineLevel="0" collapsed="false">
      <c r="A1148" s="221"/>
      <c r="D1148" s="2"/>
      <c r="H1148" s="223"/>
      <c r="J1148" s="224"/>
      <c r="L1148" s="225"/>
    </row>
    <row r="1149" customFormat="false" ht="12.75" hidden="false" customHeight="false" outlineLevel="0" collapsed="false">
      <c r="A1149" s="221"/>
      <c r="D1149" s="2"/>
      <c r="H1149" s="223"/>
      <c r="J1149" s="224"/>
      <c r="L1149" s="225"/>
    </row>
  </sheetData>
  <autoFilter ref="A10:P10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Kubasek</cp:lastModifiedBy>
  <cp:lastPrinted>2009-09-29T15:04:23Z</cp:lastPrinted>
  <dcterms:modified xsi:type="dcterms:W3CDTF">2017-05-25T08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